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3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66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ПРИЛОЖЕНИЕ № 4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7" activeCellId="0" sqref="E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7197.756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7968.1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310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205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5.4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9097.5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12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171.61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8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4</f>
        <v>161.61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210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5</f>
        <v>1201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53</f>
        <v>9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4418.0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9</f>
        <v>2571.8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8</f>
        <v>11846.2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11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565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23</f>
        <v>1565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9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60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910.9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62</f>
        <v>5910.9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845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91</f>
        <v>2.845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31" activeCellId="0" sqref="E2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7197.756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73308.73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95.5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95.5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95.5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277.2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754.6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63.7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218.1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767.2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767.2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767.2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505.1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6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093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093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093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799.9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57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337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337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303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09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785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785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785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785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171.61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20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21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22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23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6</f>
        <v>39.21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7</f>
        <v>39.21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8</f>
        <v>39.21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9</f>
        <v>39.21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30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31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32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33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6</f>
        <v>1201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7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8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9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40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41</f>
        <v>1184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42</f>
        <v>1184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43</f>
        <v>1184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4</f>
        <v>1184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4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6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7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8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9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61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62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63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70</f>
        <v>22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71</f>
        <v>20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72</f>
        <v>20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73</f>
        <v>20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4</f>
        <v>20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5</f>
        <v>2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6</f>
        <v>2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7</f>
        <v>2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8</f>
        <v>2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93.1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93.1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93.1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83</f>
        <v>293.1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9</f>
        <v>11796.2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713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713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713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93</f>
        <v>9713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1462.4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1462.4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1462.4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7</f>
        <v>1462.4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201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6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7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8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9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10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21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5</f>
        <v>1550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6</f>
        <v>1153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7</f>
        <v>1153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8</f>
        <v>1153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9</f>
        <v>1153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33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5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5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5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8</f>
        <v>5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43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6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7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8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9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50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52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53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4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6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8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9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60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910.9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609.4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609.4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609.4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7</f>
        <v>5609.4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71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80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3889.022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2843.9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310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310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310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3.8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3.8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3.8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3.8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6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7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845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f aca="false">E226</f>
        <v>2.845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845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91</f>
        <v>2.845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533.7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533.7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533.7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f aca="false">'Приложение 4 ведомственная'!H34+'Приложение 4 ведомственная'!H110</f>
        <v>1533.7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417</v>
      </c>
      <c r="C234" s="121" t="s">
        <v>418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8</v>
      </c>
      <c r="D235" s="121" t="s">
        <v>367</v>
      </c>
      <c r="E235" s="144" t="n">
        <f aca="false">'Приложение 4 ведомственная'!H167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100" zoomScalePageLayoutView="90" workbookViewId="0">
      <selection pane="topLeft" activeCell="H114" activeCellId="0" sqref="H1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9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20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21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2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3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4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5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6</v>
      </c>
      <c r="C14" s="108"/>
      <c r="D14" s="106"/>
      <c r="E14" s="106"/>
      <c r="F14" s="106"/>
      <c r="G14" s="106"/>
      <c r="H14" s="167" t="n">
        <f aca="false">H16+H111+H117+H134+H168+H210+H224+H248+H261+H286</f>
        <v>77197.756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7</v>
      </c>
      <c r="C15" s="133" t="n">
        <v>992</v>
      </c>
      <c r="D15" s="117"/>
      <c r="E15" s="117"/>
      <c r="F15" s="117"/>
      <c r="G15" s="117"/>
      <c r="H15" s="109" t="n">
        <f aca="false">H14</f>
        <v>77197.756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8</v>
      </c>
      <c r="D16" s="117" t="s">
        <v>21</v>
      </c>
      <c r="E16" s="120"/>
      <c r="F16" s="120"/>
      <c r="G16" s="120"/>
      <c r="H16" s="109" t="n">
        <f aca="false">H17+H22+H48+H53+H39</f>
        <v>27968.1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310.2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310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310.2</v>
      </c>
      <c r="K19" s="42"/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310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+13</f>
        <v>1310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205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95.5</v>
      </c>
    </row>
    <row r="24" s="38" customFormat="true" ht="47.25" hidden="false" customHeight="true" outlineLevel="0" collapsed="false">
      <c r="A24" s="118"/>
      <c r="B24" s="76" t="s">
        <v>429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95.5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95.5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95.5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+80.8</f>
        <v>6277.2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-0.3</f>
        <v>754.6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+9.9</f>
        <v>163.7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9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9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9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f aca="false">1.6+0.3</f>
        <v>1.9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5.4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3.8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3.8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3.8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+1.6</f>
        <v>163.8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+H110</f>
        <v>19097.5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4198.1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767.2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767.2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767.2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+65.7</f>
        <v>3505.1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f aca="false">232.1+30</f>
        <v>26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093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093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093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-81.3+74.1</f>
        <v>6799.9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337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337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337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+39</f>
        <v>1303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v>3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30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31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09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785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785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785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-15</f>
        <v>785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24" hidden="false" customHeight="true" outlineLevel="0" collapsed="false">
      <c r="A106" s="118"/>
      <c r="B106" s="172" t="s">
        <v>366</v>
      </c>
      <c r="C106" s="173" t="n">
        <v>992</v>
      </c>
      <c r="D106" s="159" t="s">
        <v>21</v>
      </c>
      <c r="E106" s="159" t="s">
        <v>31</v>
      </c>
      <c r="F106" s="159" t="s">
        <v>386</v>
      </c>
      <c r="G106" s="159" t="s">
        <v>367</v>
      </c>
      <c r="H106" s="160" t="n">
        <f aca="false">25.5+3.8</f>
        <v>29.3</v>
      </c>
    </row>
    <row r="107" s="38" customFormat="true" ht="21" hidden="false" customHeight="true" outlineLevel="0" collapsed="false">
      <c r="A107" s="118"/>
      <c r="B107" s="33" t="s">
        <v>407</v>
      </c>
      <c r="C107" s="130" t="n">
        <v>992</v>
      </c>
      <c r="D107" s="121" t="s">
        <v>21</v>
      </c>
      <c r="E107" s="121" t="s">
        <v>31</v>
      </c>
      <c r="F107" s="121" t="s">
        <v>408</v>
      </c>
      <c r="G107" s="121"/>
      <c r="H107" s="144" t="n">
        <f aca="false">H108</f>
        <v>1531.8</v>
      </c>
    </row>
    <row r="108" s="38" customFormat="true" ht="41.25" hidden="false" customHeight="true" outlineLevel="0" collapsed="false">
      <c r="A108" s="118"/>
      <c r="B108" s="33" t="s">
        <v>409</v>
      </c>
      <c r="C108" s="130" t="n">
        <v>992</v>
      </c>
      <c r="D108" s="121" t="s">
        <v>21</v>
      </c>
      <c r="E108" s="121" t="s">
        <v>31</v>
      </c>
      <c r="F108" s="121" t="s">
        <v>410</v>
      </c>
      <c r="G108" s="121"/>
      <c r="H108" s="144" t="n">
        <f aca="false">H109</f>
        <v>1531.8</v>
      </c>
    </row>
    <row r="109" s="38" customFormat="true" ht="41.25" hidden="false" customHeight="true" outlineLevel="0" collapsed="false">
      <c r="A109" s="118"/>
      <c r="B109" s="33" t="s">
        <v>411</v>
      </c>
      <c r="C109" s="130" t="n">
        <v>992</v>
      </c>
      <c r="D109" s="121" t="s">
        <v>21</v>
      </c>
      <c r="E109" s="121" t="s">
        <v>31</v>
      </c>
      <c r="F109" s="121" t="s">
        <v>412</v>
      </c>
      <c r="G109" s="121"/>
      <c r="H109" s="144" t="n">
        <f aca="false">H110</f>
        <v>1531.8</v>
      </c>
    </row>
    <row r="110" s="38" customFormat="true" ht="24.75" hidden="false" customHeight="true" outlineLevel="0" collapsed="false">
      <c r="A110" s="118"/>
      <c r="B110" s="33" t="s">
        <v>99</v>
      </c>
      <c r="C110" s="130" t="n">
        <v>992</v>
      </c>
      <c r="D110" s="121" t="s">
        <v>21</v>
      </c>
      <c r="E110" s="121" t="s">
        <v>31</v>
      </c>
      <c r="F110" s="121" t="s">
        <v>412</v>
      </c>
      <c r="G110" s="121" t="s">
        <v>100</v>
      </c>
      <c r="H110" s="144" t="n">
        <f aca="false">15+1516.8</f>
        <v>1531.8</v>
      </c>
    </row>
    <row r="111" s="38" customFormat="true" ht="17.25" hidden="false" customHeight="true" outlineLevel="0" collapsed="false">
      <c r="A111" s="27" t="n">
        <v>2</v>
      </c>
      <c r="B111" s="131" t="s">
        <v>33</v>
      </c>
      <c r="C111" s="148" t="n">
        <v>992</v>
      </c>
      <c r="D111" s="113" t="s">
        <v>23</v>
      </c>
      <c r="E111" s="113"/>
      <c r="F111" s="113"/>
      <c r="G111" s="113"/>
      <c r="H111" s="19" t="n">
        <f aca="false">H112</f>
        <v>519.8</v>
      </c>
      <c r="L111" s="75"/>
    </row>
    <row r="112" s="38" customFormat="true" ht="26.25" hidden="false" customHeight="true" outlineLevel="0" collapsed="false">
      <c r="A112" s="118"/>
      <c r="B112" s="39" t="s">
        <v>34</v>
      </c>
      <c r="C112" s="130" t="n">
        <v>992</v>
      </c>
      <c r="D112" s="121" t="s">
        <v>23</v>
      </c>
      <c r="E112" s="121" t="s">
        <v>35</v>
      </c>
      <c r="F112" s="121"/>
      <c r="G112" s="121"/>
      <c r="H112" s="144" t="n">
        <f aca="false">H113</f>
        <v>519.8</v>
      </c>
    </row>
    <row r="113" s="38" customFormat="true" ht="40.5" hidden="false" customHeight="true" outlineLevel="0" collapsed="false">
      <c r="A113" s="118"/>
      <c r="B113" s="154" t="s">
        <v>387</v>
      </c>
      <c r="C113" s="130" t="n">
        <v>992</v>
      </c>
      <c r="D113" s="121" t="s">
        <v>23</v>
      </c>
      <c r="E113" s="121" t="s">
        <v>35</v>
      </c>
      <c r="F113" s="121" t="s">
        <v>388</v>
      </c>
      <c r="G113" s="121"/>
      <c r="H113" s="144" t="n">
        <f aca="false">H114</f>
        <v>519.8</v>
      </c>
    </row>
    <row r="114" s="38" customFormat="true" ht="42" hidden="false" customHeight="true" outlineLevel="0" collapsed="false">
      <c r="A114" s="118"/>
      <c r="B114" s="154" t="s">
        <v>389</v>
      </c>
      <c r="C114" s="130" t="n">
        <v>992</v>
      </c>
      <c r="D114" s="121" t="s">
        <v>23</v>
      </c>
      <c r="E114" s="121" t="s">
        <v>35</v>
      </c>
      <c r="F114" s="121" t="s">
        <v>390</v>
      </c>
      <c r="G114" s="121"/>
      <c r="H114" s="144" t="n">
        <f aca="false">H116</f>
        <v>519.8</v>
      </c>
    </row>
    <row r="115" s="1" customFormat="true" ht="70.5" hidden="false" customHeight="true" outlineLevel="0" collapsed="false">
      <c r="A115" s="139"/>
      <c r="B115" s="174" t="s">
        <v>391</v>
      </c>
      <c r="C115" s="130" t="n">
        <v>992</v>
      </c>
      <c r="D115" s="121" t="s">
        <v>23</v>
      </c>
      <c r="E115" s="121" t="s">
        <v>35</v>
      </c>
      <c r="F115" s="121" t="s">
        <v>392</v>
      </c>
      <c r="G115" s="121"/>
      <c r="H115" s="144" t="n">
        <f aca="false">H116</f>
        <v>519.8</v>
      </c>
    </row>
    <row r="116" s="38" customFormat="true" ht="39.75" hidden="false" customHeight="true" outlineLevel="0" collapsed="false">
      <c r="A116" s="118"/>
      <c r="B116" s="130" t="s">
        <v>95</v>
      </c>
      <c r="C116" s="130" t="n">
        <v>992</v>
      </c>
      <c r="D116" s="121" t="s">
        <v>23</v>
      </c>
      <c r="E116" s="121" t="s">
        <v>35</v>
      </c>
      <c r="F116" s="121" t="s">
        <v>392</v>
      </c>
      <c r="G116" s="121" t="s">
        <v>96</v>
      </c>
      <c r="H116" s="144" t="n">
        <f aca="false">494.7-2.5+27.6</f>
        <v>519.8</v>
      </c>
    </row>
    <row r="117" customFormat="false" ht="38.25" hidden="false" customHeight="true" outlineLevel="0" collapsed="false">
      <c r="A117" s="27" t="n">
        <v>3</v>
      </c>
      <c r="B117" s="131" t="s">
        <v>432</v>
      </c>
      <c r="C117" s="148" t="n">
        <v>992</v>
      </c>
      <c r="D117" s="113" t="s">
        <v>35</v>
      </c>
      <c r="E117" s="113"/>
      <c r="F117" s="113"/>
      <c r="G117" s="113"/>
      <c r="H117" s="19" t="n">
        <f aca="false">H124+H118</f>
        <v>171.61</v>
      </c>
    </row>
    <row r="118" s="2" customFormat="true" ht="63" hidden="false" customHeight="true" outlineLevel="0" collapsed="false">
      <c r="A118" s="27"/>
      <c r="B118" s="133" t="s">
        <v>38</v>
      </c>
      <c r="C118" s="148" t="n">
        <v>992</v>
      </c>
      <c r="D118" s="113" t="s">
        <v>35</v>
      </c>
      <c r="E118" s="113" t="s">
        <v>39</v>
      </c>
      <c r="F118" s="113"/>
      <c r="G118" s="113"/>
      <c r="H118" s="19" t="n">
        <f aca="false">H119</f>
        <v>10</v>
      </c>
    </row>
    <row r="119" s="78" customFormat="true" ht="64.5" hidden="false" customHeight="true" outlineLevel="0" collapsed="false">
      <c r="A119" s="27"/>
      <c r="B119" s="130" t="s">
        <v>171</v>
      </c>
      <c r="C119" s="130" t="n">
        <v>992</v>
      </c>
      <c r="D119" s="121" t="s">
        <v>35</v>
      </c>
      <c r="E119" s="121" t="s">
        <v>39</v>
      </c>
      <c r="F119" s="121" t="s">
        <v>172</v>
      </c>
      <c r="G119" s="121"/>
      <c r="H119" s="144" t="n">
        <f aca="false">H120</f>
        <v>10</v>
      </c>
    </row>
    <row r="120" s="38" customFormat="true" ht="85.5" hidden="false" customHeight="true" outlineLevel="0" collapsed="false">
      <c r="A120" s="27"/>
      <c r="B120" s="130" t="s">
        <v>174</v>
      </c>
      <c r="C120" s="130" t="n">
        <v>992</v>
      </c>
      <c r="D120" s="121" t="s">
        <v>35</v>
      </c>
      <c r="E120" s="121" t="s">
        <v>39</v>
      </c>
      <c r="F120" s="121" t="s">
        <v>173</v>
      </c>
      <c r="G120" s="121"/>
      <c r="H120" s="144" t="n">
        <f aca="false">H121</f>
        <v>10</v>
      </c>
    </row>
    <row r="121" s="38" customFormat="true" ht="61.5" hidden="false" customHeight="true" outlineLevel="0" collapsed="false">
      <c r="A121" s="27"/>
      <c r="B121" s="130" t="s">
        <v>176</v>
      </c>
      <c r="C121" s="130" t="n">
        <v>992</v>
      </c>
      <c r="D121" s="121" t="s">
        <v>35</v>
      </c>
      <c r="E121" s="121" t="s">
        <v>39</v>
      </c>
      <c r="F121" s="121" t="s">
        <v>175</v>
      </c>
      <c r="G121" s="121"/>
      <c r="H121" s="144" t="n">
        <f aca="false">H122</f>
        <v>10</v>
      </c>
    </row>
    <row r="122" s="38" customFormat="true" ht="69.75" hidden="false" customHeight="true" outlineLevel="0" collapsed="false">
      <c r="A122" s="27"/>
      <c r="B122" s="135" t="s">
        <v>433</v>
      </c>
      <c r="C122" s="130" t="n">
        <v>992</v>
      </c>
      <c r="D122" s="121" t="s">
        <v>35</v>
      </c>
      <c r="E122" s="121" t="s">
        <v>39</v>
      </c>
      <c r="F122" s="121" t="s">
        <v>177</v>
      </c>
      <c r="G122" s="121"/>
      <c r="H122" s="144" t="n">
        <f aca="false">H123</f>
        <v>10</v>
      </c>
    </row>
    <row r="123" s="38" customFormat="true" ht="37.5" hidden="false" customHeight="true" outlineLevel="0" collapsed="false">
      <c r="A123" s="27"/>
      <c r="B123" s="33" t="s">
        <v>97</v>
      </c>
      <c r="C123" s="130" t="n">
        <v>992</v>
      </c>
      <c r="D123" s="121" t="s">
        <v>35</v>
      </c>
      <c r="E123" s="121" t="s">
        <v>39</v>
      </c>
      <c r="F123" s="121" t="s">
        <v>177</v>
      </c>
      <c r="G123" s="121" t="s">
        <v>98</v>
      </c>
      <c r="H123" s="144" t="n">
        <v>10</v>
      </c>
    </row>
    <row r="124" customFormat="false" ht="44.25" hidden="false" customHeight="true" outlineLevel="0" collapsed="false">
      <c r="A124" s="118"/>
      <c r="B124" s="133" t="s">
        <v>434</v>
      </c>
      <c r="C124" s="148" t="n">
        <v>992</v>
      </c>
      <c r="D124" s="113" t="s">
        <v>35</v>
      </c>
      <c r="E124" s="113" t="s">
        <v>41</v>
      </c>
      <c r="F124" s="113"/>
      <c r="G124" s="113"/>
      <c r="H124" s="19" t="n">
        <f aca="false">H125</f>
        <v>161.61</v>
      </c>
    </row>
    <row r="125" customFormat="false" ht="58.5" hidden="false" customHeight="true" outlineLevel="0" collapsed="false">
      <c r="A125" s="118"/>
      <c r="B125" s="33" t="s">
        <v>171</v>
      </c>
      <c r="C125" s="130" t="n">
        <v>992</v>
      </c>
      <c r="D125" s="121" t="s">
        <v>35</v>
      </c>
      <c r="E125" s="121" t="s">
        <v>41</v>
      </c>
      <c r="F125" s="121" t="s">
        <v>172</v>
      </c>
      <c r="G125" s="121"/>
      <c r="H125" s="144" t="n">
        <f aca="false">H126+H130</f>
        <v>161.61</v>
      </c>
    </row>
    <row r="126" s="38" customFormat="true" ht="57" hidden="false" customHeight="true" outlineLevel="0" collapsed="false">
      <c r="A126" s="118"/>
      <c r="B126" s="33" t="s">
        <v>179</v>
      </c>
      <c r="C126" s="130" t="n">
        <v>992</v>
      </c>
      <c r="D126" s="121" t="s">
        <v>35</v>
      </c>
      <c r="E126" s="121" t="s">
        <v>41</v>
      </c>
      <c r="F126" s="121" t="s">
        <v>180</v>
      </c>
      <c r="G126" s="121"/>
      <c r="H126" s="144" t="n">
        <f aca="false">H127</f>
        <v>39.21</v>
      </c>
    </row>
    <row r="127" s="38" customFormat="true" ht="42.75" hidden="false" customHeight="true" outlineLevel="0" collapsed="false">
      <c r="A127" s="118"/>
      <c r="B127" s="33" t="s">
        <v>181</v>
      </c>
      <c r="C127" s="130" t="n">
        <v>992</v>
      </c>
      <c r="D127" s="121" t="s">
        <v>35</v>
      </c>
      <c r="E127" s="121" t="s">
        <v>41</v>
      </c>
      <c r="F127" s="121" t="s">
        <v>182</v>
      </c>
      <c r="G127" s="121"/>
      <c r="H127" s="144" t="n">
        <f aca="false">H128</f>
        <v>39.21</v>
      </c>
    </row>
    <row r="128" s="38" customFormat="true" ht="65.25" hidden="false" customHeight="true" outlineLevel="0" collapsed="false">
      <c r="A128" s="118"/>
      <c r="B128" s="39" t="s">
        <v>183</v>
      </c>
      <c r="C128" s="130" t="n">
        <v>992</v>
      </c>
      <c r="D128" s="121" t="s">
        <v>35</v>
      </c>
      <c r="E128" s="121" t="s">
        <v>41</v>
      </c>
      <c r="F128" s="121" t="s">
        <v>184</v>
      </c>
      <c r="G128" s="121"/>
      <c r="H128" s="144" t="n">
        <f aca="false">H129</f>
        <v>39.21</v>
      </c>
    </row>
    <row r="129" s="38" customFormat="true" ht="43.5" hidden="false" customHeight="true" outlineLevel="0" collapsed="false">
      <c r="A129" s="118"/>
      <c r="B129" s="33" t="s">
        <v>97</v>
      </c>
      <c r="C129" s="130" t="n">
        <v>992</v>
      </c>
      <c r="D129" s="121" t="s">
        <v>35</v>
      </c>
      <c r="E129" s="121" t="s">
        <v>41</v>
      </c>
      <c r="F129" s="121" t="s">
        <v>184</v>
      </c>
      <c r="G129" s="121" t="s">
        <v>98</v>
      </c>
      <c r="H129" s="144" t="n">
        <f aca="false">156-100-16.79</f>
        <v>39.21</v>
      </c>
    </row>
    <row r="130" s="38" customFormat="true" ht="71.25" hidden="false" customHeight="true" outlineLevel="0" collapsed="false">
      <c r="A130" s="118"/>
      <c r="B130" s="33" t="s">
        <v>185</v>
      </c>
      <c r="C130" s="130" t="n">
        <v>992</v>
      </c>
      <c r="D130" s="121" t="s">
        <v>35</v>
      </c>
      <c r="E130" s="121" t="s">
        <v>41</v>
      </c>
      <c r="F130" s="121" t="s">
        <v>186</v>
      </c>
      <c r="G130" s="121"/>
      <c r="H130" s="144" t="n">
        <f aca="false">H131</f>
        <v>122.4</v>
      </c>
    </row>
    <row r="131" s="38" customFormat="true" ht="44.25" hidden="false" customHeight="true" outlineLevel="0" collapsed="false">
      <c r="A131" s="118"/>
      <c r="B131" s="33" t="s">
        <v>187</v>
      </c>
      <c r="C131" s="130" t="n">
        <v>992</v>
      </c>
      <c r="D131" s="121" t="s">
        <v>35</v>
      </c>
      <c r="E131" s="121" t="s">
        <v>41</v>
      </c>
      <c r="F131" s="121" t="s">
        <v>188</v>
      </c>
      <c r="G131" s="121"/>
      <c r="H131" s="144" t="n">
        <f aca="false">H132</f>
        <v>122.4</v>
      </c>
    </row>
    <row r="132" s="38" customFormat="true" ht="43.5" hidden="false" customHeight="true" outlineLevel="0" collapsed="false">
      <c r="A132" s="118"/>
      <c r="B132" s="39" t="s">
        <v>189</v>
      </c>
      <c r="C132" s="130" t="n">
        <v>992</v>
      </c>
      <c r="D132" s="121" t="s">
        <v>35</v>
      </c>
      <c r="E132" s="121" t="s">
        <v>41</v>
      </c>
      <c r="F132" s="121" t="s">
        <v>190</v>
      </c>
      <c r="G132" s="121"/>
      <c r="H132" s="144" t="n">
        <f aca="false">H133</f>
        <v>122.4</v>
      </c>
    </row>
    <row r="133" s="38" customFormat="true" ht="39" hidden="false" customHeight="true" outlineLevel="0" collapsed="false">
      <c r="A133" s="118"/>
      <c r="B133" s="33" t="s">
        <v>95</v>
      </c>
      <c r="C133" s="130" t="n">
        <v>992</v>
      </c>
      <c r="D133" s="121" t="s">
        <v>35</v>
      </c>
      <c r="E133" s="121" t="s">
        <v>41</v>
      </c>
      <c r="F133" s="121" t="s">
        <v>190</v>
      </c>
      <c r="G133" s="121" t="s">
        <v>96</v>
      </c>
      <c r="H133" s="144" t="n">
        <v>122.4</v>
      </c>
    </row>
    <row r="134" customFormat="false" ht="17.25" hidden="false" customHeight="true" outlineLevel="0" collapsed="false">
      <c r="A134" s="111" t="n">
        <v>4</v>
      </c>
      <c r="B134" s="133" t="s">
        <v>43</v>
      </c>
      <c r="C134" s="130" t="n">
        <v>992</v>
      </c>
      <c r="D134" s="113" t="s">
        <v>25</v>
      </c>
      <c r="E134" s="113"/>
      <c r="F134" s="113"/>
      <c r="G134" s="113"/>
      <c r="H134" s="19" t="n">
        <f aca="false">H135+H153</f>
        <v>12100.84919</v>
      </c>
    </row>
    <row r="135" customFormat="false" ht="17.25" hidden="false" customHeight="true" outlineLevel="0" collapsed="false">
      <c r="A135" s="118"/>
      <c r="B135" s="33" t="s">
        <v>44</v>
      </c>
      <c r="C135" s="130" t="n">
        <v>992</v>
      </c>
      <c r="D135" s="121" t="s">
        <v>25</v>
      </c>
      <c r="E135" s="121" t="s">
        <v>45</v>
      </c>
      <c r="F135" s="121"/>
      <c r="G135" s="121"/>
      <c r="H135" s="144" t="n">
        <f aca="false">H136+H149</f>
        <v>12010.67219</v>
      </c>
    </row>
    <row r="136" s="78" customFormat="true" ht="81.75" hidden="false" customHeight="true" outlineLevel="0" collapsed="false">
      <c r="A136" s="118"/>
      <c r="B136" s="33" t="s">
        <v>191</v>
      </c>
      <c r="C136" s="130" t="n">
        <v>992</v>
      </c>
      <c r="D136" s="121" t="s">
        <v>25</v>
      </c>
      <c r="E136" s="121" t="s">
        <v>45</v>
      </c>
      <c r="F136" s="121" t="s">
        <v>192</v>
      </c>
      <c r="G136" s="121"/>
      <c r="H136" s="144" t="n">
        <f aca="false">H137+H141</f>
        <v>12010.67219</v>
      </c>
    </row>
    <row r="137" s="78" customFormat="true" ht="87" hidden="false" customHeight="true" outlineLevel="0" collapsed="false">
      <c r="A137" s="118"/>
      <c r="B137" s="33" t="s">
        <v>193</v>
      </c>
      <c r="C137" s="130" t="n">
        <v>992</v>
      </c>
      <c r="D137" s="121" t="s">
        <v>25</v>
      </c>
      <c r="E137" s="121" t="s">
        <v>45</v>
      </c>
      <c r="F137" s="121" t="s">
        <v>194</v>
      </c>
      <c r="G137" s="121"/>
      <c r="H137" s="144" t="n">
        <f aca="false">H138</f>
        <v>163.6</v>
      </c>
    </row>
    <row r="138" s="38" customFormat="true" ht="59.25" hidden="false" customHeight="true" outlineLevel="0" collapsed="false">
      <c r="A138" s="118"/>
      <c r="B138" s="33" t="s">
        <v>195</v>
      </c>
      <c r="C138" s="130" t="n">
        <v>992</v>
      </c>
      <c r="D138" s="121" t="s">
        <v>25</v>
      </c>
      <c r="E138" s="121" t="s">
        <v>45</v>
      </c>
      <c r="F138" s="121" t="s">
        <v>196</v>
      </c>
      <c r="G138" s="121"/>
      <c r="H138" s="144" t="n">
        <f aca="false">H139</f>
        <v>163.6</v>
      </c>
    </row>
    <row r="139" s="38" customFormat="true" ht="48" hidden="false" customHeight="true" outlineLevel="0" collapsed="false">
      <c r="A139" s="118"/>
      <c r="B139" s="33" t="s">
        <v>197</v>
      </c>
      <c r="C139" s="130" t="n">
        <v>992</v>
      </c>
      <c r="D139" s="121" t="s">
        <v>25</v>
      </c>
      <c r="E139" s="121" t="s">
        <v>45</v>
      </c>
      <c r="F139" s="121" t="s">
        <v>198</v>
      </c>
      <c r="G139" s="121"/>
      <c r="H139" s="144" t="n">
        <f aca="false">H140</f>
        <v>163.6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198</v>
      </c>
      <c r="G140" s="121" t="s">
        <v>98</v>
      </c>
      <c r="H140" s="144" t="n">
        <f aca="false">1763.6-1600</f>
        <v>163.6</v>
      </c>
    </row>
    <row r="141" s="38" customFormat="true" ht="57" hidden="false" customHeight="true" outlineLevel="0" collapsed="false">
      <c r="A141" s="118"/>
      <c r="B141" s="132" t="s">
        <v>199</v>
      </c>
      <c r="C141" s="130" t="n">
        <v>992</v>
      </c>
      <c r="D141" s="121" t="s">
        <v>25</v>
      </c>
      <c r="E141" s="121" t="s">
        <v>45</v>
      </c>
      <c r="F141" s="121" t="s">
        <v>200</v>
      </c>
      <c r="G141" s="121"/>
      <c r="H141" s="144" t="n">
        <f aca="false">H142</f>
        <v>11847.07219</v>
      </c>
    </row>
    <row r="142" s="38" customFormat="true" ht="60" hidden="false" customHeight="true" outlineLevel="0" collapsed="false">
      <c r="A142" s="118"/>
      <c r="B142" s="132" t="s">
        <v>201</v>
      </c>
      <c r="C142" s="130" t="n">
        <v>992</v>
      </c>
      <c r="D142" s="121" t="s">
        <v>25</v>
      </c>
      <c r="E142" s="121" t="s">
        <v>45</v>
      </c>
      <c r="F142" s="121" t="s">
        <v>202</v>
      </c>
      <c r="G142" s="121"/>
      <c r="H142" s="144" t="n">
        <f aca="false">H143</f>
        <v>11847.07219</v>
      </c>
    </row>
    <row r="143" s="38" customFormat="true" ht="45" hidden="false" customHeight="true" outlineLevel="0" collapsed="false">
      <c r="A143" s="118"/>
      <c r="B143" s="39" t="s">
        <v>203</v>
      </c>
      <c r="C143" s="130" t="n">
        <v>992</v>
      </c>
      <c r="D143" s="121" t="s">
        <v>25</v>
      </c>
      <c r="E143" s="121" t="s">
        <v>45</v>
      </c>
      <c r="F143" s="121" t="s">
        <v>204</v>
      </c>
      <c r="G143" s="121"/>
      <c r="H143" s="144" t="n">
        <f aca="false">H144</f>
        <v>11847.07219</v>
      </c>
    </row>
    <row r="144" s="38" customFormat="true" ht="37.5" hidden="fals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204</v>
      </c>
      <c r="G144" s="121" t="s">
        <v>98</v>
      </c>
      <c r="H144" s="144" t="n">
        <f aca="false">8361.4+(567801.29/1000)+690.5+1600+(76370.9/1000)+250+301</f>
        <v>11847.07219</v>
      </c>
    </row>
    <row r="145" customFormat="false" ht="61.5" hidden="true" customHeight="true" outlineLevel="0" collapsed="false">
      <c r="A145" s="118"/>
      <c r="B145" s="33" t="s">
        <v>435</v>
      </c>
      <c r="C145" s="130" t="n">
        <v>992</v>
      </c>
      <c r="D145" s="121" t="s">
        <v>25</v>
      </c>
      <c r="E145" s="121" t="s">
        <v>45</v>
      </c>
      <c r="F145" s="121" t="n">
        <v>6130000000</v>
      </c>
      <c r="G145" s="121"/>
      <c r="H145" s="144" t="n">
        <f aca="false">H146</f>
        <v>0</v>
      </c>
    </row>
    <row r="146" customFormat="false" ht="40.5" hidden="true" customHeight="true" outlineLevel="0" collapsed="false">
      <c r="A146" s="118"/>
      <c r="B146" s="33" t="s">
        <v>260</v>
      </c>
      <c r="C146" s="130" t="n">
        <v>992</v>
      </c>
      <c r="D146" s="121" t="s">
        <v>25</v>
      </c>
      <c r="E146" s="121" t="s">
        <v>45</v>
      </c>
      <c r="F146" s="121" t="s">
        <v>436</v>
      </c>
      <c r="G146" s="121"/>
      <c r="H146" s="144" t="n">
        <f aca="false">H147</f>
        <v>0</v>
      </c>
    </row>
    <row r="147" customFormat="false" ht="36.75" hidden="true" customHeight="true" outlineLevel="0" collapsed="false">
      <c r="A147" s="118"/>
      <c r="B147" s="39" t="s">
        <v>437</v>
      </c>
      <c r="C147" s="130" t="n">
        <v>992</v>
      </c>
      <c r="D147" s="121" t="s">
        <v>25</v>
      </c>
      <c r="E147" s="121" t="s">
        <v>45</v>
      </c>
      <c r="F147" s="121" t="s">
        <v>438</v>
      </c>
      <c r="G147" s="121"/>
      <c r="H147" s="144" t="n">
        <f aca="false">H148</f>
        <v>0</v>
      </c>
    </row>
    <row r="148" customFormat="false" ht="37.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38</v>
      </c>
      <c r="G148" s="121" t="s">
        <v>98</v>
      </c>
      <c r="H148" s="144" t="n">
        <v>0</v>
      </c>
    </row>
    <row r="149" customFormat="false" ht="64.5" hidden="true" customHeight="true" outlineLevel="0" collapsed="false">
      <c r="A149" s="118"/>
      <c r="B149" s="33" t="s">
        <v>439</v>
      </c>
      <c r="C149" s="130" t="n">
        <v>992</v>
      </c>
      <c r="D149" s="121" t="s">
        <v>25</v>
      </c>
      <c r="E149" s="121" t="s">
        <v>45</v>
      </c>
      <c r="F149" s="121" t="s">
        <v>281</v>
      </c>
      <c r="G149" s="121"/>
      <c r="H149" s="144" t="n">
        <f aca="false">H150</f>
        <v>0</v>
      </c>
    </row>
    <row r="150" customFormat="false" ht="78.75" hidden="true" customHeight="true" outlineLevel="0" collapsed="false">
      <c r="A150" s="118"/>
      <c r="B150" s="33" t="s">
        <v>270</v>
      </c>
      <c r="C150" s="130" t="n">
        <v>992</v>
      </c>
      <c r="D150" s="121" t="s">
        <v>25</v>
      </c>
      <c r="E150" s="121" t="s">
        <v>45</v>
      </c>
      <c r="F150" s="121" t="s">
        <v>271</v>
      </c>
      <c r="G150" s="121"/>
      <c r="H150" s="144" t="n">
        <f aca="false">H151</f>
        <v>0</v>
      </c>
    </row>
    <row r="151" customFormat="false" ht="87.75" hidden="true" customHeight="true" outlineLevel="0" collapsed="false">
      <c r="A151" s="118"/>
      <c r="B151" s="33" t="s">
        <v>440</v>
      </c>
      <c r="C151" s="130" t="n">
        <v>992</v>
      </c>
      <c r="D151" s="121" t="s">
        <v>25</v>
      </c>
      <c r="E151" s="121" t="s">
        <v>45</v>
      </c>
      <c r="F151" s="121" t="s">
        <v>441</v>
      </c>
      <c r="G151" s="121"/>
      <c r="H151" s="144" t="n">
        <f aca="false">H152</f>
        <v>0</v>
      </c>
    </row>
    <row r="152" customFormat="false" ht="45" hidden="true" customHeight="true" outlineLevel="0" collapsed="false">
      <c r="A152" s="118"/>
      <c r="B152" s="33" t="s">
        <v>97</v>
      </c>
      <c r="C152" s="130" t="n">
        <v>992</v>
      </c>
      <c r="D152" s="121" t="s">
        <v>25</v>
      </c>
      <c r="E152" s="121" t="s">
        <v>45</v>
      </c>
      <c r="F152" s="121" t="s">
        <v>441</v>
      </c>
      <c r="G152" s="121" t="s">
        <v>98</v>
      </c>
      <c r="H152" s="144" t="n">
        <v>0</v>
      </c>
    </row>
    <row r="153" customFormat="false" ht="21.75" hidden="false" customHeight="true" outlineLevel="0" collapsed="false">
      <c r="A153" s="118"/>
      <c r="B153" s="133" t="s">
        <v>46</v>
      </c>
      <c r="C153" s="148" t="n">
        <v>992</v>
      </c>
      <c r="D153" s="113" t="s">
        <v>25</v>
      </c>
      <c r="E153" s="113" t="s">
        <v>47</v>
      </c>
      <c r="F153" s="113"/>
      <c r="G153" s="113"/>
      <c r="H153" s="19" t="n">
        <f aca="false">H154+H159+H164</f>
        <v>90.177</v>
      </c>
    </row>
    <row r="154" s="78" customFormat="true" ht="75" hidden="false" customHeight="true" outlineLevel="0" collapsed="false">
      <c r="A154" s="118"/>
      <c r="B154" s="33" t="s">
        <v>205</v>
      </c>
      <c r="C154" s="130" t="n">
        <v>992</v>
      </c>
      <c r="D154" s="121" t="s">
        <v>25</v>
      </c>
      <c r="E154" s="121" t="s">
        <v>47</v>
      </c>
      <c r="F154" s="121" t="s">
        <v>206</v>
      </c>
      <c r="G154" s="121"/>
      <c r="H154" s="144" t="n">
        <f aca="false">H156</f>
        <v>70</v>
      </c>
    </row>
    <row r="155" s="78" customFormat="true" ht="51.75" hidden="false" customHeight="true" outlineLevel="0" collapsed="false">
      <c r="A155" s="118"/>
      <c r="B155" s="39" t="s">
        <v>207</v>
      </c>
      <c r="C155" s="130" t="n">
        <v>992</v>
      </c>
      <c r="D155" s="121" t="s">
        <v>25</v>
      </c>
      <c r="E155" s="121" t="s">
        <v>47</v>
      </c>
      <c r="F155" s="121" t="s">
        <v>208</v>
      </c>
      <c r="G155" s="121"/>
      <c r="H155" s="144" t="n">
        <f aca="false">H156</f>
        <v>70</v>
      </c>
    </row>
    <row r="156" s="38" customFormat="true" ht="42.75" hidden="false" customHeight="true" outlineLevel="0" collapsed="false">
      <c r="A156" s="118"/>
      <c r="B156" s="39" t="s">
        <v>209</v>
      </c>
      <c r="C156" s="130" t="n">
        <v>992</v>
      </c>
      <c r="D156" s="121" t="s">
        <v>25</v>
      </c>
      <c r="E156" s="121" t="s">
        <v>47</v>
      </c>
      <c r="F156" s="121" t="s">
        <v>210</v>
      </c>
      <c r="G156" s="121"/>
      <c r="H156" s="144" t="n">
        <f aca="false">H157</f>
        <v>70</v>
      </c>
    </row>
    <row r="157" s="38" customFormat="true" ht="42.75" hidden="false" customHeight="true" outlineLevel="0" collapsed="false">
      <c r="A157" s="118"/>
      <c r="B157" s="39" t="s">
        <v>211</v>
      </c>
      <c r="C157" s="130" t="n">
        <v>992</v>
      </c>
      <c r="D157" s="121" t="s">
        <v>25</v>
      </c>
      <c r="E157" s="121" t="s">
        <v>47</v>
      </c>
      <c r="F157" s="121" t="s">
        <v>212</v>
      </c>
      <c r="G157" s="121"/>
      <c r="H157" s="144" t="n">
        <f aca="false">H158</f>
        <v>70</v>
      </c>
    </row>
    <row r="158" s="38" customFormat="true" ht="43.5" hidden="false" customHeight="true" outlineLevel="0" collapsed="false">
      <c r="A158" s="118"/>
      <c r="B158" s="130" t="s">
        <v>97</v>
      </c>
      <c r="C158" s="130" t="n">
        <v>992</v>
      </c>
      <c r="D158" s="121" t="s">
        <v>25</v>
      </c>
      <c r="E158" s="121" t="s">
        <v>47</v>
      </c>
      <c r="F158" s="121" t="s">
        <v>212</v>
      </c>
      <c r="G158" s="121" t="s">
        <v>98</v>
      </c>
      <c r="H158" s="144" t="n">
        <v>70</v>
      </c>
    </row>
    <row r="159" s="78" customFormat="true" ht="117" hidden="false" customHeight="true" outlineLevel="0" collapsed="false">
      <c r="A159" s="118"/>
      <c r="B159" s="33" t="s">
        <v>213</v>
      </c>
      <c r="C159" s="130" t="n">
        <v>992</v>
      </c>
      <c r="D159" s="121" t="s">
        <v>25</v>
      </c>
      <c r="E159" s="121" t="s">
        <v>47</v>
      </c>
      <c r="F159" s="121" t="s">
        <v>214</v>
      </c>
      <c r="G159" s="121"/>
      <c r="H159" s="144" t="n">
        <f aca="false">H161</f>
        <v>20</v>
      </c>
    </row>
    <row r="160" s="78" customFormat="true" ht="27" hidden="false" customHeight="true" outlineLevel="0" collapsed="false">
      <c r="A160" s="118"/>
      <c r="B160" s="39" t="s">
        <v>215</v>
      </c>
      <c r="C160" s="130" t="n">
        <v>992</v>
      </c>
      <c r="D160" s="121" t="s">
        <v>25</v>
      </c>
      <c r="E160" s="121" t="s">
        <v>47</v>
      </c>
      <c r="F160" s="121" t="s">
        <v>216</v>
      </c>
      <c r="G160" s="121"/>
      <c r="H160" s="144" t="n">
        <f aca="false">H162</f>
        <v>20</v>
      </c>
    </row>
    <row r="161" s="38" customFormat="true" ht="41.25" hidden="false" customHeight="true" outlineLevel="0" collapsed="false">
      <c r="A161" s="118"/>
      <c r="B161" s="39" t="s">
        <v>217</v>
      </c>
      <c r="C161" s="130" t="n">
        <v>992</v>
      </c>
      <c r="D161" s="121" t="s">
        <v>25</v>
      </c>
      <c r="E161" s="121" t="s">
        <v>47</v>
      </c>
      <c r="F161" s="121" t="s">
        <v>218</v>
      </c>
      <c r="G161" s="121"/>
      <c r="H161" s="144" t="n">
        <f aca="false">H162</f>
        <v>20</v>
      </c>
    </row>
    <row r="162" s="38" customFormat="true" ht="39.75" hidden="false" customHeight="true" outlineLevel="0" collapsed="false">
      <c r="A162" s="118"/>
      <c r="B162" s="39" t="s">
        <v>219</v>
      </c>
      <c r="C162" s="130" t="n">
        <v>992</v>
      </c>
      <c r="D162" s="121" t="s">
        <v>25</v>
      </c>
      <c r="E162" s="121" t="s">
        <v>47</v>
      </c>
      <c r="F162" s="121" t="s">
        <v>220</v>
      </c>
      <c r="G162" s="121"/>
      <c r="H162" s="144" t="n">
        <f aca="false">H163</f>
        <v>20</v>
      </c>
    </row>
    <row r="163" s="38" customFormat="true" ht="46.5" hidden="false" customHeight="true" outlineLevel="0" collapsed="false">
      <c r="A163" s="118"/>
      <c r="B163" s="33" t="s">
        <v>97</v>
      </c>
      <c r="C163" s="130" t="n">
        <v>992</v>
      </c>
      <c r="D163" s="121" t="s">
        <v>25</v>
      </c>
      <c r="E163" s="121" t="s">
        <v>47</v>
      </c>
      <c r="F163" s="121" t="s">
        <v>220</v>
      </c>
      <c r="G163" s="121" t="s">
        <v>98</v>
      </c>
      <c r="H163" s="144" t="n">
        <v>20</v>
      </c>
    </row>
    <row r="164" s="38" customFormat="true" ht="57.75" hidden="false" customHeight="true" outlineLevel="0" collapsed="false">
      <c r="A164" s="118"/>
      <c r="B164" s="33" t="s">
        <v>413</v>
      </c>
      <c r="C164" s="130" t="n">
        <v>992</v>
      </c>
      <c r="D164" s="121" t="s">
        <v>25</v>
      </c>
      <c r="E164" s="121" t="s">
        <v>47</v>
      </c>
      <c r="F164" s="121" t="s">
        <v>414</v>
      </c>
      <c r="G164" s="121"/>
      <c r="H164" s="144" t="n">
        <f aca="false">H165</f>
        <v>0.177</v>
      </c>
    </row>
    <row r="165" s="38" customFormat="true" ht="77.25" hidden="false" customHeight="true" outlineLevel="0" collapsed="false">
      <c r="A165" s="118"/>
      <c r="B165" s="33" t="s">
        <v>415</v>
      </c>
      <c r="C165" s="130" t="n">
        <v>992</v>
      </c>
      <c r="D165" s="121" t="s">
        <v>25</v>
      </c>
      <c r="E165" s="121" t="s">
        <v>47</v>
      </c>
      <c r="F165" s="121" t="s">
        <v>416</v>
      </c>
      <c r="G165" s="121"/>
      <c r="H165" s="144" t="n">
        <f aca="false">H166</f>
        <v>0.177</v>
      </c>
    </row>
    <row r="166" s="38" customFormat="true" ht="78.75" hidden="false" customHeight="true" outlineLevel="0" collapsed="false">
      <c r="A166" s="118"/>
      <c r="B166" s="33" t="s">
        <v>417</v>
      </c>
      <c r="C166" s="130" t="n">
        <v>992</v>
      </c>
      <c r="D166" s="121" t="s">
        <v>25</v>
      </c>
      <c r="E166" s="121" t="s">
        <v>47</v>
      </c>
      <c r="F166" s="121" t="s">
        <v>418</v>
      </c>
      <c r="G166" s="121"/>
      <c r="H166" s="144" t="n">
        <f aca="false">H167</f>
        <v>0.177</v>
      </c>
    </row>
    <row r="167" s="38" customFormat="true" ht="18.75" hidden="false" customHeight="true" outlineLevel="0" collapsed="false">
      <c r="A167" s="118"/>
      <c r="B167" s="33" t="s">
        <v>366</v>
      </c>
      <c r="C167" s="130" t="n">
        <v>992</v>
      </c>
      <c r="D167" s="121" t="s">
        <v>25</v>
      </c>
      <c r="E167" s="121" t="s">
        <v>47</v>
      </c>
      <c r="F167" s="121" t="s">
        <v>418</v>
      </c>
      <c r="G167" s="121" t="s">
        <v>367</v>
      </c>
      <c r="H167" s="144" t="n">
        <v>0.177</v>
      </c>
    </row>
    <row r="168" customFormat="false" ht="18.75" hidden="false" customHeight="true" outlineLevel="0" collapsed="false">
      <c r="A168" s="27" t="n">
        <v>5</v>
      </c>
      <c r="B168" s="142" t="s">
        <v>49</v>
      </c>
      <c r="C168" s="148" t="n">
        <v>992</v>
      </c>
      <c r="D168" s="113" t="s">
        <v>50</v>
      </c>
      <c r="E168" s="113"/>
      <c r="F168" s="113"/>
      <c r="G168" s="113"/>
      <c r="H168" s="19" t="n">
        <f aca="false">H169+H188</f>
        <v>14418.05193</v>
      </c>
    </row>
    <row r="169" customFormat="false" ht="22.5" hidden="false" customHeight="true" outlineLevel="0" collapsed="false">
      <c r="A169" s="118"/>
      <c r="B169" s="142" t="s">
        <v>442</v>
      </c>
      <c r="C169" s="148" t="n">
        <v>992</v>
      </c>
      <c r="D169" s="113" t="s">
        <v>50</v>
      </c>
      <c r="E169" s="113" t="s">
        <v>23</v>
      </c>
      <c r="F169" s="113"/>
      <c r="G169" s="113"/>
      <c r="H169" s="19" t="n">
        <f aca="false">H170+H179</f>
        <v>2571.8</v>
      </c>
      <c r="P169" s="81"/>
    </row>
    <row r="170" s="78" customFormat="true" ht="60" hidden="false" customHeight="true" outlineLevel="0" collapsed="false">
      <c r="A170" s="118"/>
      <c r="B170" s="39" t="s">
        <v>221</v>
      </c>
      <c r="C170" s="130" t="n">
        <v>992</v>
      </c>
      <c r="D170" s="121" t="s">
        <v>50</v>
      </c>
      <c r="E170" s="121" t="s">
        <v>23</v>
      </c>
      <c r="F170" s="121" t="s">
        <v>222</v>
      </c>
      <c r="G170" s="121"/>
      <c r="H170" s="144" t="n">
        <f aca="false">H171+H175</f>
        <v>2278.7</v>
      </c>
    </row>
    <row r="171" s="38" customFormat="true" ht="60" hidden="false" customHeight="true" outlineLevel="0" collapsed="false">
      <c r="A171" s="118"/>
      <c r="B171" s="33" t="s">
        <v>223</v>
      </c>
      <c r="C171" s="130" t="n">
        <v>992</v>
      </c>
      <c r="D171" s="121" t="s">
        <v>50</v>
      </c>
      <c r="E171" s="121" t="s">
        <v>23</v>
      </c>
      <c r="F171" s="121" t="s">
        <v>224</v>
      </c>
      <c r="G171" s="121"/>
      <c r="H171" s="144" t="n">
        <f aca="false">H172</f>
        <v>2010</v>
      </c>
    </row>
    <row r="172" s="38" customFormat="true" ht="60" hidden="false" customHeight="true" outlineLevel="0" collapsed="false">
      <c r="A172" s="118"/>
      <c r="B172" s="33" t="s">
        <v>225</v>
      </c>
      <c r="C172" s="130" t="n">
        <v>992</v>
      </c>
      <c r="D172" s="121" t="s">
        <v>50</v>
      </c>
      <c r="E172" s="121" t="s">
        <v>23</v>
      </c>
      <c r="F172" s="121" t="s">
        <v>226</v>
      </c>
      <c r="G172" s="121"/>
      <c r="H172" s="144" t="n">
        <f aca="false">H173</f>
        <v>2010</v>
      </c>
    </row>
    <row r="173" s="38" customFormat="true" ht="45.75" hidden="false" customHeight="true" outlineLevel="0" collapsed="false">
      <c r="A173" s="118"/>
      <c r="B173" s="39" t="s">
        <v>227</v>
      </c>
      <c r="C173" s="130" t="n">
        <v>992</v>
      </c>
      <c r="D173" s="121" t="s">
        <v>50</v>
      </c>
      <c r="E173" s="121" t="s">
        <v>23</v>
      </c>
      <c r="F173" s="121" t="s">
        <v>228</v>
      </c>
      <c r="G173" s="121"/>
      <c r="H173" s="144" t="n">
        <f aca="false">H174</f>
        <v>2010</v>
      </c>
    </row>
    <row r="174" s="38" customFormat="true" ht="42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28</v>
      </c>
      <c r="G174" s="121" t="s">
        <v>98</v>
      </c>
      <c r="H174" s="144" t="n">
        <f aca="false">10+2000</f>
        <v>2010</v>
      </c>
    </row>
    <row r="175" s="38" customFormat="true" ht="120" hidden="false" customHeight="true" outlineLevel="0" collapsed="false">
      <c r="A175" s="118"/>
      <c r="B175" s="33" t="s">
        <v>229</v>
      </c>
      <c r="C175" s="130" t="n">
        <v>992</v>
      </c>
      <c r="D175" s="121" t="s">
        <v>50</v>
      </c>
      <c r="E175" s="121" t="s">
        <v>23</v>
      </c>
      <c r="F175" s="121" t="s">
        <v>230</v>
      </c>
      <c r="G175" s="121"/>
      <c r="H175" s="144" t="n">
        <f aca="false">H176</f>
        <v>268.7</v>
      </c>
    </row>
    <row r="176" s="38" customFormat="true" ht="50.25" hidden="false" customHeight="true" outlineLevel="0" collapsed="false">
      <c r="A176" s="118"/>
      <c r="B176" s="33" t="s">
        <v>231</v>
      </c>
      <c r="C176" s="130" t="n">
        <v>992</v>
      </c>
      <c r="D176" s="121" t="s">
        <v>50</v>
      </c>
      <c r="E176" s="121" t="s">
        <v>23</v>
      </c>
      <c r="F176" s="121" t="s">
        <v>232</v>
      </c>
      <c r="G176" s="121"/>
      <c r="H176" s="144" t="n">
        <f aca="false">H177</f>
        <v>268.7</v>
      </c>
    </row>
    <row r="177" s="38" customFormat="true" ht="39.75" hidden="false" customHeight="true" outlineLevel="0" collapsed="false">
      <c r="A177" s="118"/>
      <c r="B177" s="39" t="s">
        <v>233</v>
      </c>
      <c r="C177" s="130" t="n">
        <v>992</v>
      </c>
      <c r="D177" s="121" t="s">
        <v>50</v>
      </c>
      <c r="E177" s="121" t="s">
        <v>23</v>
      </c>
      <c r="F177" s="121" t="s">
        <v>234</v>
      </c>
      <c r="G177" s="121"/>
      <c r="H177" s="144" t="n">
        <f aca="false">H178</f>
        <v>268.7</v>
      </c>
    </row>
    <row r="178" s="38" customFormat="true" ht="39.75" hidden="false" customHeight="true" outlineLevel="0" collapsed="false">
      <c r="A178" s="118"/>
      <c r="B178" s="33" t="s">
        <v>97</v>
      </c>
      <c r="C178" s="130" t="n">
        <v>992</v>
      </c>
      <c r="D178" s="121" t="s">
        <v>50</v>
      </c>
      <c r="E178" s="121" t="s">
        <v>23</v>
      </c>
      <c r="F178" s="121" t="s">
        <v>234</v>
      </c>
      <c r="G178" s="121" t="s">
        <v>98</v>
      </c>
      <c r="H178" s="144" t="n">
        <f aca="false">10+158.7+100</f>
        <v>268.7</v>
      </c>
    </row>
    <row r="179" s="38" customFormat="true" ht="57" hidden="false" customHeight="true" outlineLevel="0" collapsed="false">
      <c r="A179" s="118"/>
      <c r="B179" s="33" t="s">
        <v>235</v>
      </c>
      <c r="C179" s="130" t="n">
        <v>992</v>
      </c>
      <c r="D179" s="121" t="s">
        <v>50</v>
      </c>
      <c r="E179" s="121" t="s">
        <v>23</v>
      </c>
      <c r="F179" s="121" t="s">
        <v>236</v>
      </c>
      <c r="G179" s="121"/>
      <c r="H179" s="144" t="n">
        <f aca="false">H181</f>
        <v>293.1</v>
      </c>
    </row>
    <row r="180" s="38" customFormat="true" ht="41.25" hidden="false" customHeight="true" outlineLevel="0" collapsed="false">
      <c r="A180" s="118"/>
      <c r="B180" s="33" t="s">
        <v>237</v>
      </c>
      <c r="C180" s="130" t="n">
        <v>992</v>
      </c>
      <c r="D180" s="121" t="s">
        <v>50</v>
      </c>
      <c r="E180" s="121" t="s">
        <v>23</v>
      </c>
      <c r="F180" s="121" t="s">
        <v>238</v>
      </c>
      <c r="G180" s="121"/>
      <c r="H180" s="144" t="n">
        <f aca="false">H181</f>
        <v>293.1</v>
      </c>
    </row>
    <row r="181" s="38" customFormat="true" ht="27" hidden="false" customHeight="true" outlineLevel="0" collapsed="false">
      <c r="A181" s="118"/>
      <c r="B181" s="130" t="s">
        <v>239</v>
      </c>
      <c r="C181" s="130" t="n">
        <v>992</v>
      </c>
      <c r="D181" s="121" t="s">
        <v>50</v>
      </c>
      <c r="E181" s="121" t="s">
        <v>23</v>
      </c>
      <c r="F181" s="121" t="s">
        <v>240</v>
      </c>
      <c r="G181" s="121"/>
      <c r="H181" s="144" t="n">
        <f aca="false">H182</f>
        <v>293.1</v>
      </c>
    </row>
    <row r="182" s="38" customFormat="true" ht="59.25" hidden="false" customHeight="true" outlineLevel="0" collapsed="false">
      <c r="A182" s="118"/>
      <c r="B182" s="130" t="s">
        <v>241</v>
      </c>
      <c r="C182" s="130" t="n">
        <v>992</v>
      </c>
      <c r="D182" s="121" t="s">
        <v>50</v>
      </c>
      <c r="E182" s="121" t="s">
        <v>23</v>
      </c>
      <c r="F182" s="121" t="s">
        <v>242</v>
      </c>
      <c r="G182" s="121"/>
      <c r="H182" s="144" t="n">
        <f aca="false">H183</f>
        <v>293.1</v>
      </c>
    </row>
    <row r="183" s="38" customFormat="true" ht="36.75" hidden="false" customHeight="true" outlineLevel="0" collapsed="false">
      <c r="A183" s="118"/>
      <c r="B183" s="33" t="s">
        <v>97</v>
      </c>
      <c r="C183" s="130" t="n">
        <v>992</v>
      </c>
      <c r="D183" s="121" t="s">
        <v>50</v>
      </c>
      <c r="E183" s="121" t="s">
        <v>23</v>
      </c>
      <c r="F183" s="121" t="s">
        <v>242</v>
      </c>
      <c r="G183" s="121" t="s">
        <v>98</v>
      </c>
      <c r="H183" s="144" t="n">
        <f aca="false">50+21.7+195+26.4</f>
        <v>293.1</v>
      </c>
    </row>
    <row r="184" s="38" customFormat="true" ht="61.5" hidden="true" customHeight="true" outlineLevel="0" collapsed="false">
      <c r="A184" s="118"/>
      <c r="B184" s="33" t="s">
        <v>435</v>
      </c>
      <c r="C184" s="130" t="n">
        <v>992</v>
      </c>
      <c r="D184" s="121" t="s">
        <v>25</v>
      </c>
      <c r="E184" s="121" t="s">
        <v>45</v>
      </c>
      <c r="F184" s="121" t="n">
        <v>6130000000</v>
      </c>
      <c r="G184" s="121"/>
      <c r="H184" s="144" t="n">
        <f aca="false">H185</f>
        <v>0</v>
      </c>
    </row>
    <row r="185" s="38" customFormat="true" ht="40.5" hidden="true" customHeight="true" outlineLevel="0" collapsed="false">
      <c r="A185" s="118"/>
      <c r="B185" s="33" t="s">
        <v>260</v>
      </c>
      <c r="C185" s="130" t="n">
        <v>992</v>
      </c>
      <c r="D185" s="121" t="s">
        <v>25</v>
      </c>
      <c r="E185" s="121" t="s">
        <v>45</v>
      </c>
      <c r="F185" s="121" t="s">
        <v>436</v>
      </c>
      <c r="G185" s="121"/>
      <c r="H185" s="144" t="n">
        <f aca="false">H186</f>
        <v>0</v>
      </c>
    </row>
    <row r="186" s="38" customFormat="true" ht="36.75" hidden="true" customHeight="true" outlineLevel="0" collapsed="false">
      <c r="A186" s="118"/>
      <c r="B186" s="39" t="s">
        <v>437</v>
      </c>
      <c r="C186" s="130" t="n">
        <v>992</v>
      </c>
      <c r="D186" s="121" t="s">
        <v>25</v>
      </c>
      <c r="E186" s="121" t="s">
        <v>45</v>
      </c>
      <c r="F186" s="121" t="s">
        <v>438</v>
      </c>
      <c r="G186" s="121"/>
      <c r="H186" s="144" t="n">
        <f aca="false">H187</f>
        <v>0</v>
      </c>
    </row>
    <row r="187" s="38" customFormat="true" ht="37.5" hidden="true" customHeight="true" outlineLevel="0" collapsed="false">
      <c r="A187" s="118"/>
      <c r="B187" s="33" t="s">
        <v>97</v>
      </c>
      <c r="C187" s="130" t="n">
        <v>992</v>
      </c>
      <c r="D187" s="121" t="s">
        <v>25</v>
      </c>
      <c r="E187" s="121" t="s">
        <v>45</v>
      </c>
      <c r="F187" s="121" t="s">
        <v>438</v>
      </c>
      <c r="G187" s="121" t="s">
        <v>98</v>
      </c>
      <c r="H187" s="144" t="n">
        <v>0</v>
      </c>
    </row>
    <row r="188" customFormat="false" ht="19.9" hidden="false" customHeight="true" outlineLevel="0" collapsed="false">
      <c r="A188" s="118"/>
      <c r="B188" s="28" t="s">
        <v>52</v>
      </c>
      <c r="C188" s="148" t="n">
        <v>992</v>
      </c>
      <c r="D188" s="113" t="s">
        <v>50</v>
      </c>
      <c r="E188" s="113" t="s">
        <v>35</v>
      </c>
      <c r="F188" s="113"/>
      <c r="G188" s="113"/>
      <c r="H188" s="19" t="n">
        <f aca="false">H189+H206</f>
        <v>11846.25193</v>
      </c>
    </row>
    <row r="189" s="78" customFormat="true" ht="60" hidden="false" customHeight="true" outlineLevel="0" collapsed="false">
      <c r="A189" s="118"/>
      <c r="B189" s="143" t="s">
        <v>243</v>
      </c>
      <c r="C189" s="130" t="n">
        <v>992</v>
      </c>
      <c r="D189" s="121" t="s">
        <v>50</v>
      </c>
      <c r="E189" s="121" t="s">
        <v>35</v>
      </c>
      <c r="F189" s="121" t="s">
        <v>244</v>
      </c>
      <c r="G189" s="121"/>
      <c r="H189" s="144" t="n">
        <f aca="false">H194+H198+H193</f>
        <v>11796.25193</v>
      </c>
    </row>
    <row r="190" s="78" customFormat="true" ht="60" hidden="false" customHeight="true" outlineLevel="0" collapsed="false">
      <c r="A190" s="118"/>
      <c r="B190" s="143" t="s">
        <v>245</v>
      </c>
      <c r="C190" s="130" t="n">
        <v>992</v>
      </c>
      <c r="D190" s="121" t="s">
        <v>50</v>
      </c>
      <c r="E190" s="121" t="s">
        <v>35</v>
      </c>
      <c r="F190" s="121" t="s">
        <v>246</v>
      </c>
      <c r="G190" s="121"/>
      <c r="H190" s="144" t="n">
        <f aca="false">H191</f>
        <v>9713.8</v>
      </c>
    </row>
    <row r="191" s="78" customFormat="true" ht="66" hidden="false" customHeight="true" outlineLevel="0" collapsed="false">
      <c r="A191" s="118"/>
      <c r="B191" s="45" t="s">
        <v>247</v>
      </c>
      <c r="C191" s="130" t="n">
        <v>992</v>
      </c>
      <c r="D191" s="121" t="s">
        <v>50</v>
      </c>
      <c r="E191" s="121" t="s">
        <v>35</v>
      </c>
      <c r="F191" s="121" t="s">
        <v>248</v>
      </c>
      <c r="G191" s="121"/>
      <c r="H191" s="144" t="n">
        <f aca="false">H192</f>
        <v>9713.8</v>
      </c>
    </row>
    <row r="192" s="78" customFormat="true" ht="36.75" hidden="false" customHeight="true" outlineLevel="0" collapsed="false">
      <c r="A192" s="118"/>
      <c r="B192" s="45" t="s">
        <v>107</v>
      </c>
      <c r="C192" s="130" t="n">
        <v>992</v>
      </c>
      <c r="D192" s="121" t="s">
        <v>50</v>
      </c>
      <c r="E192" s="121" t="s">
        <v>35</v>
      </c>
      <c r="F192" s="121" t="s">
        <v>249</v>
      </c>
      <c r="G192" s="121"/>
      <c r="H192" s="144" t="n">
        <f aca="false">H193</f>
        <v>9713.8</v>
      </c>
    </row>
    <row r="193" s="78" customFormat="true" ht="25.5" hidden="false" customHeight="true" outlineLevel="0" collapsed="false">
      <c r="A193" s="118"/>
      <c r="B193" s="33" t="s">
        <v>250</v>
      </c>
      <c r="C193" s="130" t="n">
        <v>992</v>
      </c>
      <c r="D193" s="121" t="s">
        <v>50</v>
      </c>
      <c r="E193" s="121" t="s">
        <v>35</v>
      </c>
      <c r="F193" s="121" t="s">
        <v>249</v>
      </c>
      <c r="G193" s="121" t="s">
        <v>251</v>
      </c>
      <c r="H193" s="144" t="n">
        <f aca="false">9255.5+4+81.3+373</f>
        <v>9713.8</v>
      </c>
    </row>
    <row r="194" s="38" customFormat="true" ht="65.25" hidden="false" customHeight="true" outlineLevel="0" collapsed="false">
      <c r="A194" s="118"/>
      <c r="B194" s="33" t="s">
        <v>252</v>
      </c>
      <c r="C194" s="130" t="n">
        <v>992</v>
      </c>
      <c r="D194" s="121" t="s">
        <v>50</v>
      </c>
      <c r="E194" s="121" t="s">
        <v>35</v>
      </c>
      <c r="F194" s="121" t="s">
        <v>253</v>
      </c>
      <c r="G194" s="121"/>
      <c r="H194" s="144" t="n">
        <f aca="false">H195</f>
        <v>1462.45193</v>
      </c>
    </row>
    <row r="195" s="38" customFormat="true" ht="56.25" hidden="false" customHeight="false" outlineLevel="0" collapsed="false">
      <c r="A195" s="118"/>
      <c r="B195" s="33" t="s">
        <v>254</v>
      </c>
      <c r="C195" s="130" t="n">
        <v>992</v>
      </c>
      <c r="D195" s="121" t="s">
        <v>50</v>
      </c>
      <c r="E195" s="121" t="s">
        <v>35</v>
      </c>
      <c r="F195" s="121" t="s">
        <v>255</v>
      </c>
      <c r="G195" s="121"/>
      <c r="H195" s="144" t="n">
        <f aca="false">H196</f>
        <v>1462.45193</v>
      </c>
    </row>
    <row r="196" s="38" customFormat="true" ht="43.5" hidden="false" customHeight="true" outlineLevel="0" collapsed="false">
      <c r="A196" s="118"/>
      <c r="B196" s="143" t="s">
        <v>256</v>
      </c>
      <c r="C196" s="130" t="n">
        <v>992</v>
      </c>
      <c r="D196" s="121" t="s">
        <v>50</v>
      </c>
      <c r="E196" s="121" t="s">
        <v>35</v>
      </c>
      <c r="F196" s="121" t="s">
        <v>257</v>
      </c>
      <c r="G196" s="121"/>
      <c r="H196" s="144" t="n">
        <f aca="false">H197</f>
        <v>1462.45193</v>
      </c>
    </row>
    <row r="197" s="38" customFormat="true" ht="44.25" hidden="false" customHeight="true" outlineLevel="0" collapsed="false">
      <c r="A197" s="118"/>
      <c r="B197" s="33" t="s">
        <v>97</v>
      </c>
      <c r="C197" s="130" t="n">
        <v>992</v>
      </c>
      <c r="D197" s="121" t="s">
        <v>50</v>
      </c>
      <c r="E197" s="121" t="s">
        <v>35</v>
      </c>
      <c r="F197" s="121" t="s">
        <v>257</v>
      </c>
      <c r="G197" s="121" t="s">
        <v>98</v>
      </c>
      <c r="H197" s="144" t="n">
        <f aca="false">441.8+(2335022.83/1000)-653.6-(76370.9/1000)-24-270.9+900-326.2-26.4-836.9</f>
        <v>1462.45193</v>
      </c>
    </row>
    <row r="198" s="38" customFormat="true" ht="58.5" hidden="false" customHeight="true" outlineLevel="0" collapsed="false">
      <c r="A198" s="118"/>
      <c r="B198" s="130" t="s">
        <v>258</v>
      </c>
      <c r="C198" s="130" t="n">
        <v>992</v>
      </c>
      <c r="D198" s="121" t="s">
        <v>50</v>
      </c>
      <c r="E198" s="121" t="s">
        <v>35</v>
      </c>
      <c r="F198" s="121" t="s">
        <v>259</v>
      </c>
      <c r="G198" s="121"/>
      <c r="H198" s="144" t="n">
        <f aca="false">H199</f>
        <v>620</v>
      </c>
    </row>
    <row r="199" s="38" customFormat="true" ht="44.25" hidden="false" customHeight="true" outlineLevel="0" collapsed="false">
      <c r="A199" s="118"/>
      <c r="B199" s="130" t="s">
        <v>260</v>
      </c>
      <c r="C199" s="130" t="n">
        <v>992</v>
      </c>
      <c r="D199" s="121" t="s">
        <v>50</v>
      </c>
      <c r="E199" s="121" t="s">
        <v>35</v>
      </c>
      <c r="F199" s="121" t="s">
        <v>261</v>
      </c>
      <c r="G199" s="121"/>
      <c r="H199" s="144" t="n">
        <f aca="false">H200</f>
        <v>620</v>
      </c>
    </row>
    <row r="200" s="38" customFormat="true" ht="44.25" hidden="false" customHeight="true" outlineLevel="0" collapsed="false">
      <c r="A200" s="118"/>
      <c r="B200" s="130" t="s">
        <v>262</v>
      </c>
      <c r="C200" s="130" t="n">
        <v>992</v>
      </c>
      <c r="D200" s="121" t="s">
        <v>50</v>
      </c>
      <c r="E200" s="121" t="s">
        <v>35</v>
      </c>
      <c r="F200" s="121" t="s">
        <v>263</v>
      </c>
      <c r="G200" s="121"/>
      <c r="H200" s="144" t="n">
        <f aca="false">H201</f>
        <v>620</v>
      </c>
    </row>
    <row r="201" s="38" customFormat="true" ht="44.25" hidden="fals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263</v>
      </c>
      <c r="G201" s="121" t="s">
        <v>98</v>
      </c>
      <c r="H201" s="144" t="n">
        <f aca="false">420+200</f>
        <v>620</v>
      </c>
    </row>
    <row r="202" s="38" customFormat="true" ht="68.25" hidden="true" customHeight="true" outlineLevel="0" collapsed="false">
      <c r="A202" s="118"/>
      <c r="B202" s="130" t="s">
        <v>443</v>
      </c>
      <c r="C202" s="130" t="n">
        <v>992</v>
      </c>
      <c r="D202" s="121" t="s">
        <v>50</v>
      </c>
      <c r="E202" s="121" t="s">
        <v>35</v>
      </c>
      <c r="F202" s="121" t="s">
        <v>301</v>
      </c>
      <c r="G202" s="121"/>
      <c r="H202" s="144" t="n">
        <f aca="false">H203</f>
        <v>0</v>
      </c>
    </row>
    <row r="203" s="38" customFormat="true" ht="63.75" hidden="true" customHeight="true" outlineLevel="0" collapsed="false">
      <c r="A203" s="118"/>
      <c r="B203" s="130" t="s">
        <v>444</v>
      </c>
      <c r="C203" s="130" t="n">
        <v>992</v>
      </c>
      <c r="D203" s="121" t="s">
        <v>50</v>
      </c>
      <c r="E203" s="121" t="s">
        <v>35</v>
      </c>
      <c r="F203" s="121" t="s">
        <v>445</v>
      </c>
      <c r="G203" s="121"/>
      <c r="H203" s="144" t="n">
        <f aca="false">H204</f>
        <v>0</v>
      </c>
    </row>
    <row r="204" s="38" customFormat="true" ht="44.25" hidden="true" customHeight="true" outlineLevel="0" collapsed="false">
      <c r="A204" s="118"/>
      <c r="B204" s="130" t="s">
        <v>446</v>
      </c>
      <c r="C204" s="130" t="n">
        <v>992</v>
      </c>
      <c r="D204" s="121" t="s">
        <v>50</v>
      </c>
      <c r="E204" s="121" t="s">
        <v>35</v>
      </c>
      <c r="F204" s="121" t="s">
        <v>447</v>
      </c>
      <c r="G204" s="121"/>
      <c r="H204" s="144" t="n">
        <f aca="false">H205</f>
        <v>0</v>
      </c>
    </row>
    <row r="205" s="38" customFormat="true" ht="44.25" hidden="tru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447</v>
      </c>
      <c r="G205" s="121" t="s">
        <v>98</v>
      </c>
      <c r="H205" s="144" t="n">
        <v>0</v>
      </c>
    </row>
    <row r="206" s="38" customFormat="true" ht="58.5" hidden="false" customHeight="true" outlineLevel="0" collapsed="false">
      <c r="A206" s="118"/>
      <c r="B206" s="130" t="s">
        <v>308</v>
      </c>
      <c r="C206" s="130" t="n">
        <v>992</v>
      </c>
      <c r="D206" s="121" t="s">
        <v>50</v>
      </c>
      <c r="E206" s="121" t="s">
        <v>35</v>
      </c>
      <c r="F206" s="146" t="s">
        <v>265</v>
      </c>
      <c r="G206" s="121"/>
      <c r="H206" s="144" t="n">
        <f aca="false">H207</f>
        <v>50</v>
      </c>
    </row>
    <row r="207" s="38" customFormat="true" ht="44.25" hidden="false" customHeight="true" outlineLevel="0" collapsed="false">
      <c r="A207" s="118"/>
      <c r="B207" s="130" t="s">
        <v>266</v>
      </c>
      <c r="C207" s="130" t="n">
        <v>992</v>
      </c>
      <c r="D207" s="121" t="s">
        <v>50</v>
      </c>
      <c r="E207" s="121" t="s">
        <v>35</v>
      </c>
      <c r="F207" s="121" t="s">
        <v>267</v>
      </c>
      <c r="G207" s="121"/>
      <c r="H207" s="144" t="n">
        <f aca="false">H208</f>
        <v>50</v>
      </c>
    </row>
    <row r="208" s="38" customFormat="true" ht="44.25" hidden="false" customHeight="true" outlineLevel="0" collapsed="false">
      <c r="A208" s="118"/>
      <c r="B208" s="130" t="s">
        <v>268</v>
      </c>
      <c r="C208" s="130" t="n">
        <v>992</v>
      </c>
      <c r="D208" s="121" t="s">
        <v>50</v>
      </c>
      <c r="E208" s="121" t="s">
        <v>35</v>
      </c>
      <c r="F208" s="121" t="s">
        <v>269</v>
      </c>
      <c r="G208" s="121"/>
      <c r="H208" s="144" t="n">
        <f aca="false">H209</f>
        <v>50</v>
      </c>
    </row>
    <row r="209" s="38" customFormat="true" ht="44.25" hidden="false" customHeight="true" outlineLevel="0" collapsed="false">
      <c r="A209" s="118"/>
      <c r="B209" s="130" t="s">
        <v>97</v>
      </c>
      <c r="C209" s="130" t="n">
        <v>992</v>
      </c>
      <c r="D209" s="121" t="s">
        <v>50</v>
      </c>
      <c r="E209" s="121" t="s">
        <v>35</v>
      </c>
      <c r="F209" s="121" t="s">
        <v>269</v>
      </c>
      <c r="G209" s="121" t="s">
        <v>98</v>
      </c>
      <c r="H209" s="144" t="n">
        <v>50</v>
      </c>
    </row>
    <row r="210" customFormat="false" ht="21.75" hidden="false" customHeight="true" outlineLevel="0" collapsed="false">
      <c r="A210" s="27" t="n">
        <v>6</v>
      </c>
      <c r="B210" s="133" t="s">
        <v>54</v>
      </c>
      <c r="C210" s="148" t="n">
        <v>992</v>
      </c>
      <c r="D210" s="113" t="s">
        <v>55</v>
      </c>
      <c r="E210" s="113"/>
      <c r="F210" s="113"/>
      <c r="G210" s="113"/>
      <c r="H210" s="19" t="n">
        <f aca="false">H211</f>
        <v>40</v>
      </c>
    </row>
    <row r="211" customFormat="false" ht="45" hidden="false" customHeight="true" outlineLevel="0" collapsed="false">
      <c r="A211" s="27"/>
      <c r="B211" s="48" t="s">
        <v>56</v>
      </c>
      <c r="C211" s="130" t="n">
        <v>992</v>
      </c>
      <c r="D211" s="121" t="s">
        <v>55</v>
      </c>
      <c r="E211" s="121" t="s">
        <v>50</v>
      </c>
      <c r="F211" s="121"/>
      <c r="G211" s="121"/>
      <c r="H211" s="144" t="n">
        <f aca="false">H212+H221</f>
        <v>40</v>
      </c>
    </row>
    <row r="212" customFormat="false" ht="62.25" hidden="false" customHeight="true" outlineLevel="0" collapsed="false">
      <c r="A212" s="27"/>
      <c r="B212" s="171" t="s">
        <v>448</v>
      </c>
      <c r="C212" s="130" t="n">
        <v>992</v>
      </c>
      <c r="D212" s="121" t="s">
        <v>55</v>
      </c>
      <c r="E212" s="121" t="s">
        <v>50</v>
      </c>
      <c r="F212" s="121" t="s">
        <v>102</v>
      </c>
      <c r="G212" s="121"/>
      <c r="H212" s="144" t="n">
        <f aca="false">H213</f>
        <v>20</v>
      </c>
    </row>
    <row r="213" customFormat="false" ht="54.75" hidden="false" customHeight="true" outlineLevel="0" collapsed="false">
      <c r="A213" s="27"/>
      <c r="B213" s="33" t="s">
        <v>116</v>
      </c>
      <c r="C213" s="130" t="n">
        <v>992</v>
      </c>
      <c r="D213" s="121" t="s">
        <v>55</v>
      </c>
      <c r="E213" s="121" t="s">
        <v>50</v>
      </c>
      <c r="F213" s="121" t="s">
        <v>117</v>
      </c>
      <c r="G213" s="121"/>
      <c r="H213" s="144" t="n">
        <f aca="false">H214</f>
        <v>20</v>
      </c>
    </row>
    <row r="214" customFormat="false" ht="48.75" hidden="false" customHeight="true" outlineLevel="0" collapsed="false">
      <c r="A214" s="27"/>
      <c r="B214" s="127" t="s">
        <v>121</v>
      </c>
      <c r="C214" s="175" t="n">
        <v>992</v>
      </c>
      <c r="D214" s="137" t="s">
        <v>55</v>
      </c>
      <c r="E214" s="137" t="s">
        <v>50</v>
      </c>
      <c r="F214" s="121" t="s">
        <v>122</v>
      </c>
      <c r="G214" s="137"/>
      <c r="H214" s="176" t="n">
        <f aca="false">H215</f>
        <v>20</v>
      </c>
    </row>
    <row r="215" customFormat="false" ht="56.25" hidden="false" customHeight="true" outlineLevel="0" collapsed="false">
      <c r="A215" s="27"/>
      <c r="B215" s="127" t="s">
        <v>107</v>
      </c>
      <c r="C215" s="175" t="n">
        <v>992</v>
      </c>
      <c r="D215" s="137" t="s">
        <v>55</v>
      </c>
      <c r="E215" s="137" t="s">
        <v>50</v>
      </c>
      <c r="F215" s="121" t="s">
        <v>123</v>
      </c>
      <c r="G215" s="137"/>
      <c r="H215" s="176" t="n">
        <f aca="false">H216</f>
        <v>20</v>
      </c>
    </row>
    <row r="216" customFormat="false" ht="51.75" hidden="false" customHeight="true" outlineLevel="0" collapsed="false">
      <c r="A216" s="27"/>
      <c r="B216" s="130" t="s">
        <v>97</v>
      </c>
      <c r="C216" s="130" t="n">
        <v>992</v>
      </c>
      <c r="D216" s="121" t="s">
        <v>55</v>
      </c>
      <c r="E216" s="121" t="s">
        <v>50</v>
      </c>
      <c r="F216" s="121" t="s">
        <v>123</v>
      </c>
      <c r="G216" s="121" t="s">
        <v>98</v>
      </c>
      <c r="H216" s="144" t="n">
        <v>20</v>
      </c>
    </row>
    <row r="217" customFormat="false" ht="51.75" hidden="false" customHeight="true" outlineLevel="0" collapsed="false">
      <c r="A217" s="27"/>
      <c r="B217" s="132" t="s">
        <v>272</v>
      </c>
      <c r="C217" s="130" t="n">
        <v>992</v>
      </c>
      <c r="D217" s="121" t="s">
        <v>55</v>
      </c>
      <c r="E217" s="121" t="s">
        <v>50</v>
      </c>
      <c r="F217" s="121" t="s">
        <v>273</v>
      </c>
      <c r="G217" s="121"/>
      <c r="H217" s="144" t="n">
        <f aca="false">H219</f>
        <v>20</v>
      </c>
    </row>
    <row r="218" customFormat="false" ht="41.25" hidden="false" customHeight="true" outlineLevel="0" collapsed="false">
      <c r="A218" s="27"/>
      <c r="B218" s="132" t="s">
        <v>274</v>
      </c>
      <c r="C218" s="130" t="n">
        <v>992</v>
      </c>
      <c r="D218" s="121" t="s">
        <v>55</v>
      </c>
      <c r="E218" s="121" t="s">
        <v>50</v>
      </c>
      <c r="F218" s="121" t="s">
        <v>275</v>
      </c>
      <c r="G218" s="121"/>
      <c r="H218" s="144" t="n">
        <f aca="false">H220</f>
        <v>20</v>
      </c>
    </row>
    <row r="219" customFormat="false" ht="43.5" hidden="false" customHeight="true" outlineLevel="0" collapsed="false">
      <c r="A219" s="27"/>
      <c r="B219" s="39" t="s">
        <v>276</v>
      </c>
      <c r="C219" s="130" t="n">
        <v>992</v>
      </c>
      <c r="D219" s="121" t="s">
        <v>55</v>
      </c>
      <c r="E219" s="121" t="s">
        <v>50</v>
      </c>
      <c r="F219" s="121" t="s">
        <v>277</v>
      </c>
      <c r="G219" s="121"/>
      <c r="H219" s="144" t="n">
        <f aca="false">H220</f>
        <v>20</v>
      </c>
    </row>
    <row r="220" customFormat="false" ht="74.25" hidden="false" customHeight="true" outlineLevel="0" collapsed="false">
      <c r="A220" s="27"/>
      <c r="B220" s="39" t="s">
        <v>278</v>
      </c>
      <c r="C220" s="130" t="n">
        <v>992</v>
      </c>
      <c r="D220" s="121" t="s">
        <v>55</v>
      </c>
      <c r="E220" s="121" t="s">
        <v>50</v>
      </c>
      <c r="F220" s="121" t="s">
        <v>279</v>
      </c>
      <c r="G220" s="121"/>
      <c r="H220" s="144" t="n">
        <f aca="false">H221</f>
        <v>20</v>
      </c>
    </row>
    <row r="221" customFormat="false" ht="51.75" hidden="false" customHeight="true" outlineLevel="0" collapsed="false">
      <c r="A221" s="27"/>
      <c r="B221" s="33" t="s">
        <v>97</v>
      </c>
      <c r="C221" s="130" t="n">
        <v>992</v>
      </c>
      <c r="D221" s="121" t="s">
        <v>55</v>
      </c>
      <c r="E221" s="121" t="s">
        <v>50</v>
      </c>
      <c r="F221" s="121" t="s">
        <v>279</v>
      </c>
      <c r="G221" s="121" t="s">
        <v>98</v>
      </c>
      <c r="H221" s="144" t="n">
        <v>20</v>
      </c>
    </row>
    <row r="222" s="38" customFormat="true" ht="42" hidden="true" customHeight="true" outlineLevel="0" collapsed="false">
      <c r="A222" s="118"/>
      <c r="B222" s="33" t="s">
        <v>97</v>
      </c>
      <c r="C222" s="130" t="n">
        <v>992</v>
      </c>
      <c r="D222" s="121" t="s">
        <v>55</v>
      </c>
      <c r="E222" s="121" t="s">
        <v>55</v>
      </c>
      <c r="F222" s="121" t="s">
        <v>449</v>
      </c>
      <c r="G222" s="121" t="s">
        <v>98</v>
      </c>
      <c r="H222" s="144" t="n">
        <v>0</v>
      </c>
    </row>
    <row r="223" customFormat="false" ht="18.75" hidden="false" customHeight="false" outlineLevel="0" collapsed="false">
      <c r="A223" s="27" t="n">
        <v>7</v>
      </c>
      <c r="B223" s="131" t="s">
        <v>58</v>
      </c>
      <c r="C223" s="148" t="n">
        <v>992</v>
      </c>
      <c r="D223" s="113" t="s">
        <v>59</v>
      </c>
      <c r="E223" s="113"/>
      <c r="F223" s="113"/>
      <c r="G223" s="113"/>
      <c r="H223" s="19" t="n">
        <f aca="false">H224</f>
        <v>15652.9</v>
      </c>
    </row>
    <row r="224" customFormat="false" ht="19.5" hidden="false" customHeight="true" outlineLevel="0" collapsed="false">
      <c r="A224" s="118"/>
      <c r="B224" s="39" t="s">
        <v>450</v>
      </c>
      <c r="C224" s="130" t="n">
        <v>992</v>
      </c>
      <c r="D224" s="121" t="s">
        <v>59</v>
      </c>
      <c r="E224" s="121" t="s">
        <v>21</v>
      </c>
      <c r="F224" s="121"/>
      <c r="G224" s="121"/>
      <c r="H224" s="144" t="n">
        <f aca="false">H225+H239+H244</f>
        <v>15652.9</v>
      </c>
    </row>
    <row r="225" s="78" customFormat="true" ht="60" hidden="false" customHeight="true" outlineLevel="0" collapsed="false">
      <c r="A225" s="118"/>
      <c r="B225" s="57" t="s">
        <v>280</v>
      </c>
      <c r="C225" s="130" t="n">
        <v>992</v>
      </c>
      <c r="D225" s="121" t="s">
        <v>59</v>
      </c>
      <c r="E225" s="121" t="s">
        <v>21</v>
      </c>
      <c r="F225" s="121" t="s">
        <v>281</v>
      </c>
      <c r="G225" s="121"/>
      <c r="H225" s="144" t="n">
        <f aca="false">H226+H230+H235</f>
        <v>15502.9</v>
      </c>
    </row>
    <row r="226" s="38" customFormat="true" ht="60" hidden="false" customHeight="true" outlineLevel="0" collapsed="false">
      <c r="A226" s="118"/>
      <c r="B226" s="57" t="s">
        <v>282</v>
      </c>
      <c r="C226" s="130" t="n">
        <v>992</v>
      </c>
      <c r="D226" s="121" t="s">
        <v>59</v>
      </c>
      <c r="E226" s="121" t="s">
        <v>21</v>
      </c>
      <c r="F226" s="121" t="s">
        <v>283</v>
      </c>
      <c r="G226" s="121"/>
      <c r="H226" s="144" t="n">
        <f aca="false">H227</f>
        <v>11535.4</v>
      </c>
    </row>
    <row r="227" s="38" customFormat="true" ht="51" hidden="false" customHeight="true" outlineLevel="0" collapsed="false">
      <c r="A227" s="118"/>
      <c r="B227" s="57" t="s">
        <v>284</v>
      </c>
      <c r="C227" s="130" t="n">
        <v>992</v>
      </c>
      <c r="D227" s="121" t="s">
        <v>59</v>
      </c>
      <c r="E227" s="121" t="s">
        <v>21</v>
      </c>
      <c r="F227" s="121" t="s">
        <v>285</v>
      </c>
      <c r="G227" s="121"/>
      <c r="H227" s="144" t="n">
        <f aca="false">H228</f>
        <v>11535.4</v>
      </c>
    </row>
    <row r="228" s="38" customFormat="true" ht="60" hidden="false" customHeight="true" outlineLevel="0" collapsed="false">
      <c r="A228" s="118"/>
      <c r="B228" s="57" t="s">
        <v>286</v>
      </c>
      <c r="C228" s="130" t="n">
        <v>992</v>
      </c>
      <c r="D228" s="121" t="s">
        <v>59</v>
      </c>
      <c r="E228" s="121" t="s">
        <v>21</v>
      </c>
      <c r="F228" s="121" t="s">
        <v>287</v>
      </c>
      <c r="G228" s="121"/>
      <c r="H228" s="144" t="n">
        <f aca="false">H229</f>
        <v>11535.4</v>
      </c>
    </row>
    <row r="229" s="38" customFormat="true" ht="31.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87</v>
      </c>
      <c r="G229" s="121" t="s">
        <v>251</v>
      </c>
      <c r="H229" s="144" t="n">
        <f aca="false">9112.7+62.2+118.2+82.3+2160</f>
        <v>11535.4</v>
      </c>
      <c r="K229" s="87"/>
    </row>
    <row r="230" s="38" customFormat="true" ht="58.5" hidden="false" customHeight="true" outlineLevel="0" collapsed="false">
      <c r="A230" s="118"/>
      <c r="B230" s="130" t="s">
        <v>288</v>
      </c>
      <c r="C230" s="130" t="n">
        <v>992</v>
      </c>
      <c r="D230" s="121" t="s">
        <v>59</v>
      </c>
      <c r="E230" s="121" t="s">
        <v>21</v>
      </c>
      <c r="F230" s="121" t="s">
        <v>289</v>
      </c>
      <c r="G230" s="121"/>
      <c r="H230" s="144" t="n">
        <f aca="false">H231</f>
        <v>3423.3</v>
      </c>
      <c r="K230" s="87"/>
    </row>
    <row r="231" s="38" customFormat="true" ht="45" hidden="false" customHeight="true" outlineLevel="0" collapsed="false">
      <c r="A231" s="118"/>
      <c r="B231" s="130" t="s">
        <v>290</v>
      </c>
      <c r="C231" s="130" t="n">
        <v>992</v>
      </c>
      <c r="D231" s="121" t="s">
        <v>59</v>
      </c>
      <c r="E231" s="121" t="s">
        <v>21</v>
      </c>
      <c r="F231" s="121" t="s">
        <v>291</v>
      </c>
      <c r="G231" s="121"/>
      <c r="H231" s="144" t="n">
        <f aca="false">H232</f>
        <v>3423.3</v>
      </c>
      <c r="K231" s="87"/>
    </row>
    <row r="232" s="38" customFormat="true" ht="49.5" hidden="false" customHeight="true" outlineLevel="0" collapsed="false">
      <c r="A232" s="118"/>
      <c r="B232" s="135" t="s">
        <v>292</v>
      </c>
      <c r="C232" s="130" t="n">
        <v>992</v>
      </c>
      <c r="D232" s="121" t="s">
        <v>59</v>
      </c>
      <c r="E232" s="121" t="s">
        <v>21</v>
      </c>
      <c r="F232" s="121" t="s">
        <v>293</v>
      </c>
      <c r="G232" s="121"/>
      <c r="H232" s="144" t="n">
        <f aca="false">H233</f>
        <v>3423.3</v>
      </c>
      <c r="K232" s="87"/>
    </row>
    <row r="233" s="38" customFormat="true" ht="21.75" hidden="false" customHeight="true" outlineLevel="0" collapsed="false">
      <c r="A233" s="118"/>
      <c r="B233" s="130" t="s">
        <v>250</v>
      </c>
      <c r="C233" s="130" t="n">
        <v>992</v>
      </c>
      <c r="D233" s="121" t="s">
        <v>59</v>
      </c>
      <c r="E233" s="121" t="s">
        <v>21</v>
      </c>
      <c r="F233" s="121" t="s">
        <v>293</v>
      </c>
      <c r="G233" s="121" t="s">
        <v>251</v>
      </c>
      <c r="H233" s="144" t="n">
        <v>3423.3</v>
      </c>
      <c r="K233" s="87"/>
    </row>
    <row r="234" s="38" customFormat="true" ht="30.75" hidden="tru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451</v>
      </c>
      <c r="G234" s="121" t="s">
        <v>251</v>
      </c>
      <c r="H234" s="144" t="n">
        <v>0</v>
      </c>
      <c r="K234" s="87"/>
    </row>
    <row r="235" s="38" customFormat="true" ht="61.5" hidden="false" customHeight="true" outlineLevel="0" collapsed="false">
      <c r="A235" s="118"/>
      <c r="B235" s="130" t="s">
        <v>294</v>
      </c>
      <c r="C235" s="130" t="n">
        <v>992</v>
      </c>
      <c r="D235" s="121" t="s">
        <v>59</v>
      </c>
      <c r="E235" s="121" t="s">
        <v>21</v>
      </c>
      <c r="F235" s="121" t="s">
        <v>295</v>
      </c>
      <c r="G235" s="121"/>
      <c r="H235" s="144" t="n">
        <f aca="false">H237</f>
        <v>544.2</v>
      </c>
      <c r="K235" s="87"/>
    </row>
    <row r="236" s="38" customFormat="true" ht="45" hidden="false" customHeight="true" outlineLevel="0" collapsed="false">
      <c r="A236" s="118"/>
      <c r="B236" s="130" t="s">
        <v>296</v>
      </c>
      <c r="C236" s="130" t="n">
        <v>992</v>
      </c>
      <c r="D236" s="121" t="s">
        <v>59</v>
      </c>
      <c r="E236" s="121" t="s">
        <v>21</v>
      </c>
      <c r="F236" s="121" t="s">
        <v>297</v>
      </c>
      <c r="G236" s="121"/>
      <c r="H236" s="144" t="n">
        <f aca="false">H237</f>
        <v>544.2</v>
      </c>
      <c r="K236" s="87"/>
    </row>
    <row r="237" s="38" customFormat="true" ht="30.75" hidden="false" customHeight="true" outlineLevel="0" collapsed="false">
      <c r="A237" s="118"/>
      <c r="B237" s="135" t="s">
        <v>298</v>
      </c>
      <c r="C237" s="130" t="n">
        <v>992</v>
      </c>
      <c r="D237" s="121" t="s">
        <v>59</v>
      </c>
      <c r="E237" s="121" t="s">
        <v>21</v>
      </c>
      <c r="F237" s="121" t="s">
        <v>299</v>
      </c>
      <c r="G237" s="121"/>
      <c r="H237" s="144" t="n">
        <f aca="false">H238</f>
        <v>544.2</v>
      </c>
      <c r="K237" s="87"/>
    </row>
    <row r="238" s="38" customFormat="true" ht="30.75" hidden="false" customHeight="true" outlineLevel="0" collapsed="false">
      <c r="A238" s="118"/>
      <c r="B238" s="130" t="s">
        <v>250</v>
      </c>
      <c r="C238" s="130" t="n">
        <v>992</v>
      </c>
      <c r="D238" s="121" t="s">
        <v>59</v>
      </c>
      <c r="E238" s="121" t="s">
        <v>21</v>
      </c>
      <c r="F238" s="121" t="s">
        <v>299</v>
      </c>
      <c r="G238" s="121" t="s">
        <v>251</v>
      </c>
      <c r="H238" s="144" t="n">
        <f aca="false">444.2+100</f>
        <v>544.2</v>
      </c>
      <c r="K238" s="87"/>
    </row>
    <row r="239" s="78" customFormat="true" ht="102" hidden="false" customHeight="true" outlineLevel="0" collapsed="false">
      <c r="A239" s="118"/>
      <c r="B239" s="33" t="s">
        <v>300</v>
      </c>
      <c r="C239" s="130" t="n">
        <v>992</v>
      </c>
      <c r="D239" s="121" t="s">
        <v>59</v>
      </c>
      <c r="E239" s="121" t="s">
        <v>21</v>
      </c>
      <c r="F239" s="121" t="s">
        <v>301</v>
      </c>
      <c r="G239" s="121"/>
      <c r="H239" s="144" t="n">
        <f aca="false">H241</f>
        <v>20</v>
      </c>
      <c r="K239" s="88"/>
    </row>
    <row r="240" s="78" customFormat="true" ht="48.75" hidden="false" customHeight="true" outlineLevel="0" collapsed="false">
      <c r="A240" s="118"/>
      <c r="B240" s="39" t="s">
        <v>302</v>
      </c>
      <c r="C240" s="130" t="n">
        <v>992</v>
      </c>
      <c r="D240" s="121" t="s">
        <v>59</v>
      </c>
      <c r="E240" s="121" t="s">
        <v>21</v>
      </c>
      <c r="F240" s="121" t="s">
        <v>303</v>
      </c>
      <c r="G240" s="121"/>
      <c r="H240" s="144" t="n">
        <f aca="false">H242</f>
        <v>20</v>
      </c>
      <c r="K240" s="88"/>
    </row>
    <row r="241" s="38" customFormat="true" ht="42" hidden="false" customHeight="true" outlineLevel="0" collapsed="false">
      <c r="A241" s="118"/>
      <c r="B241" s="39" t="s">
        <v>304</v>
      </c>
      <c r="C241" s="130" t="n">
        <v>992</v>
      </c>
      <c r="D241" s="121" t="s">
        <v>59</v>
      </c>
      <c r="E241" s="121" t="s">
        <v>21</v>
      </c>
      <c r="F241" s="121" t="s">
        <v>305</v>
      </c>
      <c r="G241" s="121"/>
      <c r="H241" s="144" t="n">
        <f aca="false">H242</f>
        <v>20</v>
      </c>
      <c r="K241" s="87"/>
    </row>
    <row r="242" s="38" customFormat="true" ht="42" hidden="false" customHeight="true" outlineLevel="0" collapsed="false">
      <c r="A242" s="118"/>
      <c r="B242" s="39" t="s">
        <v>306</v>
      </c>
      <c r="C242" s="130" t="n">
        <v>992</v>
      </c>
      <c r="D242" s="121" t="s">
        <v>59</v>
      </c>
      <c r="E242" s="121" t="s">
        <v>21</v>
      </c>
      <c r="F242" s="121" t="s">
        <v>307</v>
      </c>
      <c r="G242" s="121"/>
      <c r="H242" s="144" t="n">
        <f aca="false">H243</f>
        <v>20</v>
      </c>
      <c r="K242" s="87"/>
    </row>
    <row r="243" s="38" customFormat="true" ht="44.25" hidden="false" customHeight="true" outlineLevel="0" collapsed="false">
      <c r="A243" s="118"/>
      <c r="B243" s="33" t="s">
        <v>97</v>
      </c>
      <c r="C243" s="130" t="n">
        <v>992</v>
      </c>
      <c r="D243" s="121" t="s">
        <v>59</v>
      </c>
      <c r="E243" s="121" t="s">
        <v>21</v>
      </c>
      <c r="F243" s="121" t="s">
        <v>307</v>
      </c>
      <c r="G243" s="121" t="s">
        <v>98</v>
      </c>
      <c r="H243" s="144" t="n">
        <v>20</v>
      </c>
      <c r="K243" s="87"/>
    </row>
    <row r="244" s="38" customFormat="true" ht="43.5" hidden="false" customHeight="true" outlineLevel="0" collapsed="false">
      <c r="A244" s="118"/>
      <c r="B244" s="89" t="s">
        <v>393</v>
      </c>
      <c r="C244" s="130" t="n">
        <v>992</v>
      </c>
      <c r="D244" s="121" t="s">
        <v>59</v>
      </c>
      <c r="E244" s="121" t="s">
        <v>21</v>
      </c>
      <c r="F244" s="121" t="s">
        <v>394</v>
      </c>
      <c r="G244" s="121"/>
      <c r="H244" s="144" t="n">
        <f aca="false">H246</f>
        <v>130</v>
      </c>
      <c r="K244" s="87"/>
    </row>
    <row r="245" s="38" customFormat="true" ht="58.5" hidden="false" customHeight="true" outlineLevel="0" collapsed="false">
      <c r="A245" s="118"/>
      <c r="B245" s="156" t="s">
        <v>395</v>
      </c>
      <c r="C245" s="130" t="n">
        <v>992</v>
      </c>
      <c r="D245" s="121" t="s">
        <v>59</v>
      </c>
      <c r="E245" s="121" t="s">
        <v>21</v>
      </c>
      <c r="F245" s="121" t="s">
        <v>396</v>
      </c>
      <c r="G245" s="121"/>
      <c r="H245" s="144" t="n">
        <f aca="false">H246</f>
        <v>130</v>
      </c>
      <c r="K245" s="87"/>
    </row>
    <row r="246" s="38" customFormat="true" ht="63.75" hidden="false" customHeight="true" outlineLevel="0" collapsed="false">
      <c r="A246" s="118"/>
      <c r="B246" s="156" t="s">
        <v>397</v>
      </c>
      <c r="C246" s="130" t="n">
        <v>992</v>
      </c>
      <c r="D246" s="121" t="s">
        <v>59</v>
      </c>
      <c r="E246" s="121" t="s">
        <v>21</v>
      </c>
      <c r="F246" s="121" t="s">
        <v>398</v>
      </c>
      <c r="G246" s="121"/>
      <c r="H246" s="144" t="n">
        <f aca="false">H247</f>
        <v>130</v>
      </c>
      <c r="K246" s="87"/>
    </row>
    <row r="247" s="38" customFormat="true" ht="24" hidden="false" customHeight="true" outlineLevel="0" collapsed="false">
      <c r="A247" s="118"/>
      <c r="B247" s="135" t="s">
        <v>366</v>
      </c>
      <c r="C247" s="130" t="n">
        <v>992</v>
      </c>
      <c r="D247" s="121" t="s">
        <v>59</v>
      </c>
      <c r="E247" s="121" t="s">
        <v>21</v>
      </c>
      <c r="F247" s="121" t="s">
        <v>398</v>
      </c>
      <c r="G247" s="121" t="s">
        <v>367</v>
      </c>
      <c r="H247" s="144" t="n">
        <v>130</v>
      </c>
      <c r="K247" s="87"/>
    </row>
    <row r="248" customFormat="false" ht="30.75" hidden="false" customHeight="true" outlineLevel="0" collapsed="false">
      <c r="A248" s="111" t="n">
        <v>8</v>
      </c>
      <c r="B248" s="133" t="s">
        <v>62</v>
      </c>
      <c r="C248" s="148" t="n">
        <v>992</v>
      </c>
      <c r="D248" s="113" t="s">
        <v>39</v>
      </c>
      <c r="E248" s="113"/>
      <c r="F248" s="177"/>
      <c r="G248" s="113"/>
      <c r="H248" s="19" t="n">
        <f aca="false">H249+H260</f>
        <v>412.7</v>
      </c>
      <c r="K248" s="63"/>
    </row>
    <row r="249" customFormat="false" ht="22.5" hidden="false" customHeight="true" outlineLevel="0" collapsed="false">
      <c r="A249" s="118"/>
      <c r="B249" s="33" t="s">
        <v>63</v>
      </c>
      <c r="C249" s="130" t="n">
        <v>992</v>
      </c>
      <c r="D249" s="121" t="s">
        <v>39</v>
      </c>
      <c r="E249" s="121" t="s">
        <v>21</v>
      </c>
      <c r="F249" s="178"/>
      <c r="G249" s="121"/>
      <c r="H249" s="144" t="n">
        <f aca="false">H250</f>
        <v>362.7</v>
      </c>
      <c r="K249" s="63"/>
    </row>
    <row r="250" s="78" customFormat="true" ht="88.5" hidden="false" customHeight="true" outlineLevel="0" collapsed="false">
      <c r="A250" s="118"/>
      <c r="B250" s="33" t="s">
        <v>309</v>
      </c>
      <c r="C250" s="130" t="n">
        <v>992</v>
      </c>
      <c r="D250" s="121" t="s">
        <v>39</v>
      </c>
      <c r="E250" s="121" t="s">
        <v>21</v>
      </c>
      <c r="F250" s="121" t="s">
        <v>310</v>
      </c>
      <c r="G250" s="121"/>
      <c r="H250" s="144" t="n">
        <f aca="false">H252</f>
        <v>362.7</v>
      </c>
      <c r="K250" s="88"/>
    </row>
    <row r="251" s="78" customFormat="true" ht="85.5" hidden="false" customHeight="true" outlineLevel="0" collapsed="false">
      <c r="A251" s="118"/>
      <c r="B251" s="33" t="s">
        <v>311</v>
      </c>
      <c r="C251" s="130" t="n">
        <v>992</v>
      </c>
      <c r="D251" s="121" t="s">
        <v>39</v>
      </c>
      <c r="E251" s="121" t="s">
        <v>21</v>
      </c>
      <c r="F251" s="121" t="s">
        <v>312</v>
      </c>
      <c r="G251" s="121"/>
      <c r="H251" s="144" t="n">
        <f aca="false">H253</f>
        <v>362.7</v>
      </c>
      <c r="K251" s="88"/>
    </row>
    <row r="252" s="38" customFormat="true" ht="44.25" hidden="false" customHeight="true" outlineLevel="0" collapsed="false">
      <c r="A252" s="118"/>
      <c r="B252" s="33" t="s">
        <v>313</v>
      </c>
      <c r="C252" s="130" t="n">
        <v>992</v>
      </c>
      <c r="D252" s="121" t="s">
        <v>39</v>
      </c>
      <c r="E252" s="121" t="s">
        <v>21</v>
      </c>
      <c r="F252" s="121" t="s">
        <v>314</v>
      </c>
      <c r="G252" s="139"/>
      <c r="H252" s="144" t="n">
        <f aca="false">H253</f>
        <v>362.7</v>
      </c>
      <c r="K252" s="87"/>
    </row>
    <row r="253" s="38" customFormat="true" ht="47.25" hidden="false" customHeight="true" outlineLevel="0" collapsed="false">
      <c r="A253" s="118"/>
      <c r="B253" s="33" t="s">
        <v>315</v>
      </c>
      <c r="C253" s="130" t="n">
        <v>992</v>
      </c>
      <c r="D253" s="121" t="s">
        <v>39</v>
      </c>
      <c r="E253" s="121" t="s">
        <v>21</v>
      </c>
      <c r="F253" s="121" t="s">
        <v>316</v>
      </c>
      <c r="G253" s="139"/>
      <c r="H253" s="144" t="n">
        <f aca="false">H254</f>
        <v>362.7</v>
      </c>
      <c r="K253" s="87"/>
    </row>
    <row r="254" s="38" customFormat="true" ht="24" hidden="false" customHeight="true" outlineLevel="0" collapsed="false">
      <c r="A254" s="118"/>
      <c r="B254" s="130" t="s">
        <v>317</v>
      </c>
      <c r="C254" s="130" t="n">
        <v>992</v>
      </c>
      <c r="D254" s="121" t="s">
        <v>39</v>
      </c>
      <c r="E254" s="121" t="s">
        <v>21</v>
      </c>
      <c r="F254" s="121" t="s">
        <v>316</v>
      </c>
      <c r="G254" s="121" t="s">
        <v>318</v>
      </c>
      <c r="H254" s="144" t="n">
        <f aca="false">317.2+20.5+25</f>
        <v>362.7</v>
      </c>
      <c r="K254" s="87"/>
    </row>
    <row r="255" customFormat="false" ht="30.75" hidden="false" customHeight="true" outlineLevel="0" collapsed="false">
      <c r="A255" s="118"/>
      <c r="B255" s="49" t="s">
        <v>64</v>
      </c>
      <c r="C255" s="130" t="n">
        <v>992</v>
      </c>
      <c r="D255" s="121" t="s">
        <v>39</v>
      </c>
      <c r="E255" s="121" t="s">
        <v>27</v>
      </c>
      <c r="F255" s="178"/>
      <c r="G255" s="121"/>
      <c r="H255" s="144" t="n">
        <f aca="false">H256</f>
        <v>50</v>
      </c>
      <c r="K255" s="63"/>
    </row>
    <row r="256" s="78" customFormat="true" ht="103.5" hidden="false" customHeight="true" outlineLevel="0" collapsed="false">
      <c r="A256" s="118"/>
      <c r="B256" s="33" t="s">
        <v>319</v>
      </c>
      <c r="C256" s="130" t="n">
        <v>992</v>
      </c>
      <c r="D256" s="121" t="s">
        <v>39</v>
      </c>
      <c r="E256" s="121" t="s">
        <v>27</v>
      </c>
      <c r="F256" s="121" t="s">
        <v>320</v>
      </c>
      <c r="G256" s="121"/>
      <c r="H256" s="144" t="n">
        <f aca="false">H258</f>
        <v>50</v>
      </c>
      <c r="K256" s="88"/>
    </row>
    <row r="257" s="78" customFormat="true" ht="42" hidden="false" customHeight="true" outlineLevel="0" collapsed="false">
      <c r="A257" s="118"/>
      <c r="B257" s="33" t="s">
        <v>321</v>
      </c>
      <c r="C257" s="130" t="n">
        <v>992</v>
      </c>
      <c r="D257" s="121" t="s">
        <v>39</v>
      </c>
      <c r="E257" s="121" t="s">
        <v>27</v>
      </c>
      <c r="F257" s="121" t="s">
        <v>322</v>
      </c>
      <c r="G257" s="121"/>
      <c r="H257" s="144" t="n">
        <f aca="false">H258</f>
        <v>50</v>
      </c>
      <c r="K257" s="88"/>
    </row>
    <row r="258" s="38" customFormat="true" ht="63.75" hidden="false" customHeight="true" outlineLevel="0" collapsed="false">
      <c r="A258" s="118"/>
      <c r="B258" s="33" t="s">
        <v>323</v>
      </c>
      <c r="C258" s="130" t="n">
        <v>992</v>
      </c>
      <c r="D258" s="121" t="s">
        <v>39</v>
      </c>
      <c r="E258" s="121" t="s">
        <v>27</v>
      </c>
      <c r="F258" s="121" t="s">
        <v>324</v>
      </c>
      <c r="G258" s="121"/>
      <c r="H258" s="144" t="n">
        <f aca="false">H259</f>
        <v>50</v>
      </c>
      <c r="K258" s="87"/>
    </row>
    <row r="259" s="38" customFormat="true" ht="47.25" hidden="false" customHeight="true" outlineLevel="0" collapsed="false">
      <c r="A259" s="118"/>
      <c r="B259" s="33" t="s">
        <v>325</v>
      </c>
      <c r="C259" s="130" t="n">
        <v>992</v>
      </c>
      <c r="D259" s="121" t="s">
        <v>39</v>
      </c>
      <c r="E259" s="121" t="s">
        <v>27</v>
      </c>
      <c r="F259" s="121" t="s">
        <v>326</v>
      </c>
      <c r="G259" s="121"/>
      <c r="H259" s="144" t="n">
        <f aca="false">H260</f>
        <v>50</v>
      </c>
      <c r="K259" s="87"/>
    </row>
    <row r="260" s="38" customFormat="true" ht="84" hidden="false" customHeight="true" outlineLevel="0" collapsed="false">
      <c r="A260" s="118"/>
      <c r="B260" s="33" t="s">
        <v>327</v>
      </c>
      <c r="C260" s="130" t="n">
        <v>992</v>
      </c>
      <c r="D260" s="121" t="s">
        <v>39</v>
      </c>
      <c r="E260" s="121" t="s">
        <v>27</v>
      </c>
      <c r="F260" s="121" t="s">
        <v>326</v>
      </c>
      <c r="G260" s="121" t="s">
        <v>328</v>
      </c>
      <c r="H260" s="144" t="n">
        <v>50</v>
      </c>
      <c r="K260" s="87"/>
    </row>
    <row r="261" customFormat="false" ht="18.75" hidden="false" customHeight="false" outlineLevel="0" collapsed="false">
      <c r="A261" s="27" t="n">
        <v>9</v>
      </c>
      <c r="B261" s="28" t="s">
        <v>66</v>
      </c>
      <c r="C261" s="148" t="n">
        <v>992</v>
      </c>
      <c r="D261" s="113" t="s">
        <v>29</v>
      </c>
      <c r="E261" s="113"/>
      <c r="F261" s="113"/>
      <c r="G261" s="113"/>
      <c r="H261" s="19" t="n">
        <f aca="false">H262</f>
        <v>5910.9</v>
      </c>
    </row>
    <row r="262" customFormat="false" ht="24" hidden="false" customHeight="true" outlineLevel="0" collapsed="false">
      <c r="A262" s="111"/>
      <c r="B262" s="133" t="s">
        <v>67</v>
      </c>
      <c r="C262" s="148" t="n">
        <v>992</v>
      </c>
      <c r="D262" s="113" t="s">
        <v>29</v>
      </c>
      <c r="E262" s="113" t="s">
        <v>23</v>
      </c>
      <c r="F262" s="177"/>
      <c r="G262" s="113"/>
      <c r="H262" s="19" t="n">
        <f aca="false">H263</f>
        <v>5910.9</v>
      </c>
    </row>
    <row r="263" s="78" customFormat="true" ht="61.5" hidden="false" customHeight="true" outlineLevel="0" collapsed="false">
      <c r="A263" s="111"/>
      <c r="B263" s="45" t="s">
        <v>329</v>
      </c>
      <c r="C263" s="130" t="n">
        <v>992</v>
      </c>
      <c r="D263" s="121" t="s">
        <v>29</v>
      </c>
      <c r="E263" s="121" t="s">
        <v>23</v>
      </c>
      <c r="F263" s="121" t="s">
        <v>330</v>
      </c>
      <c r="G263" s="121"/>
      <c r="H263" s="144" t="n">
        <f aca="false">H264+H268+H277</f>
        <v>5910.9</v>
      </c>
    </row>
    <row r="264" s="38" customFormat="true" ht="57.75" hidden="false" customHeight="true" outlineLevel="0" collapsed="false">
      <c r="A264" s="111"/>
      <c r="B264" s="33" t="s">
        <v>331</v>
      </c>
      <c r="C264" s="130" t="n">
        <v>992</v>
      </c>
      <c r="D264" s="121" t="s">
        <v>29</v>
      </c>
      <c r="E264" s="121" t="s">
        <v>23</v>
      </c>
      <c r="F264" s="121" t="s">
        <v>332</v>
      </c>
      <c r="G264" s="121"/>
      <c r="H264" s="144" t="n">
        <f aca="false">H265</f>
        <v>5609.4</v>
      </c>
    </row>
    <row r="265" s="38" customFormat="true" ht="40.5" hidden="false" customHeight="true" outlineLevel="0" collapsed="false">
      <c r="A265" s="111"/>
      <c r="B265" s="33" t="s">
        <v>333</v>
      </c>
      <c r="C265" s="130" t="n">
        <v>992</v>
      </c>
      <c r="D265" s="121" t="s">
        <v>29</v>
      </c>
      <c r="E265" s="121" t="s">
        <v>23</v>
      </c>
      <c r="F265" s="121" t="s">
        <v>334</v>
      </c>
      <c r="G265" s="121"/>
      <c r="H265" s="144" t="n">
        <f aca="false">H266</f>
        <v>5609.4</v>
      </c>
    </row>
    <row r="266" s="38" customFormat="true" ht="50.25" hidden="false" customHeight="true" outlineLevel="0" collapsed="false">
      <c r="A266" s="111"/>
      <c r="B266" s="33" t="s">
        <v>335</v>
      </c>
      <c r="C266" s="130" t="n">
        <v>992</v>
      </c>
      <c r="D266" s="121" t="s">
        <v>29</v>
      </c>
      <c r="E266" s="121" t="s">
        <v>23</v>
      </c>
      <c r="F266" s="121" t="s">
        <v>336</v>
      </c>
      <c r="G266" s="121"/>
      <c r="H266" s="144" t="n">
        <f aca="false">H267</f>
        <v>5609.4</v>
      </c>
    </row>
    <row r="267" s="38" customFormat="true" ht="30" hidden="false" customHeight="true" outlineLevel="0" collapsed="false">
      <c r="A267" s="111"/>
      <c r="B267" s="130" t="s">
        <v>250</v>
      </c>
      <c r="C267" s="130" t="n">
        <v>992</v>
      </c>
      <c r="D267" s="121" t="s">
        <v>29</v>
      </c>
      <c r="E267" s="121" t="s">
        <v>23</v>
      </c>
      <c r="F267" s="121" t="s">
        <v>336</v>
      </c>
      <c r="G267" s="121" t="s">
        <v>251</v>
      </c>
      <c r="H267" s="144" t="n">
        <f aca="false">5360.5+76.8+50+72.3+49.8</f>
        <v>5609.4</v>
      </c>
    </row>
    <row r="268" s="38" customFormat="true" ht="60.75" hidden="false" customHeight="true" outlineLevel="0" collapsed="false">
      <c r="A268" s="111"/>
      <c r="B268" s="39" t="s">
        <v>337</v>
      </c>
      <c r="C268" s="130" t="n">
        <v>992</v>
      </c>
      <c r="D268" s="121" t="s">
        <v>29</v>
      </c>
      <c r="E268" s="121" t="s">
        <v>23</v>
      </c>
      <c r="F268" s="121" t="s">
        <v>338</v>
      </c>
      <c r="G268" s="121"/>
      <c r="H268" s="144" t="n">
        <f aca="false">H270</f>
        <v>200</v>
      </c>
    </row>
    <row r="269" s="38" customFormat="true" ht="44.25" hidden="false" customHeight="true" outlineLevel="0" collapsed="false">
      <c r="A269" s="111"/>
      <c r="B269" s="39" t="s">
        <v>339</v>
      </c>
      <c r="C269" s="130" t="n">
        <v>992</v>
      </c>
      <c r="D269" s="121" t="s">
        <v>29</v>
      </c>
      <c r="E269" s="121" t="s">
        <v>23</v>
      </c>
      <c r="F269" s="121" t="s">
        <v>340</v>
      </c>
      <c r="G269" s="121"/>
      <c r="H269" s="144" t="n">
        <f aca="false">H270</f>
        <v>200</v>
      </c>
    </row>
    <row r="270" s="38" customFormat="true" ht="45" hidden="false" customHeight="true" outlineLevel="0" collapsed="false">
      <c r="A270" s="111"/>
      <c r="B270" s="39" t="s">
        <v>341</v>
      </c>
      <c r="C270" s="130" t="n">
        <v>992</v>
      </c>
      <c r="D270" s="121" t="s">
        <v>29</v>
      </c>
      <c r="E270" s="121" t="s">
        <v>23</v>
      </c>
      <c r="F270" s="121" t="s">
        <v>342</v>
      </c>
      <c r="G270" s="121"/>
      <c r="H270" s="144" t="n">
        <f aca="false">H271</f>
        <v>200</v>
      </c>
    </row>
    <row r="271" s="38" customFormat="true" ht="28.5" hidden="false" customHeight="true" outlineLevel="0" collapsed="false">
      <c r="A271" s="111"/>
      <c r="B271" s="33" t="s">
        <v>250</v>
      </c>
      <c r="C271" s="130" t="n">
        <v>992</v>
      </c>
      <c r="D271" s="121" t="s">
        <v>29</v>
      </c>
      <c r="E271" s="121" t="s">
        <v>23</v>
      </c>
      <c r="F271" s="121" t="s">
        <v>342</v>
      </c>
      <c r="G271" s="121" t="s">
        <v>251</v>
      </c>
      <c r="H271" s="144" t="n">
        <v>200</v>
      </c>
    </row>
    <row r="272" customFormat="false" ht="24.75" hidden="true" customHeight="true" outlineLevel="0" collapsed="false">
      <c r="A272" s="27" t="n">
        <v>10</v>
      </c>
      <c r="B272" s="28" t="s">
        <v>452</v>
      </c>
      <c r="C272" s="148" t="n">
        <v>992</v>
      </c>
      <c r="D272" s="113" t="s">
        <v>31</v>
      </c>
      <c r="E272" s="113"/>
      <c r="F272" s="113"/>
      <c r="G272" s="113"/>
      <c r="H272" s="19" t="n">
        <f aca="false">H273</f>
        <v>0</v>
      </c>
    </row>
    <row r="273" customFormat="false" ht="24.75" hidden="true" customHeight="true" outlineLevel="0" collapsed="false">
      <c r="A273" s="118"/>
      <c r="B273" s="45" t="s">
        <v>452</v>
      </c>
      <c r="C273" s="130" t="n">
        <v>992</v>
      </c>
      <c r="D273" s="121" t="s">
        <v>31</v>
      </c>
      <c r="E273" s="121" t="s">
        <v>21</v>
      </c>
      <c r="F273" s="121"/>
      <c r="G273" s="121"/>
      <c r="H273" s="144" t="n">
        <f aca="false">H274</f>
        <v>0</v>
      </c>
    </row>
    <row r="274" customFormat="false" ht="24.75" hidden="true" customHeight="true" outlineLevel="0" collapsed="false">
      <c r="A274" s="118"/>
      <c r="B274" s="45" t="s">
        <v>399</v>
      </c>
      <c r="C274" s="130" t="n">
        <v>992</v>
      </c>
      <c r="D274" s="121" t="s">
        <v>31</v>
      </c>
      <c r="E274" s="121" t="s">
        <v>21</v>
      </c>
      <c r="F274" s="121" t="s">
        <v>408</v>
      </c>
      <c r="G274" s="121"/>
      <c r="H274" s="144" t="n">
        <f aca="false">H275</f>
        <v>0</v>
      </c>
    </row>
    <row r="275" customFormat="false" ht="23.25" hidden="true" customHeight="true" outlineLevel="0" collapsed="false">
      <c r="A275" s="118"/>
      <c r="B275" s="45" t="s">
        <v>453</v>
      </c>
      <c r="C275" s="130" t="n">
        <v>992</v>
      </c>
      <c r="D275" s="121" t="s">
        <v>31</v>
      </c>
      <c r="E275" s="121" t="s">
        <v>21</v>
      </c>
      <c r="F275" s="121" t="s">
        <v>454</v>
      </c>
      <c r="G275" s="121"/>
      <c r="H275" s="144" t="n">
        <f aca="false">H276</f>
        <v>0</v>
      </c>
    </row>
    <row r="276" customFormat="false" ht="24.75" hidden="true" customHeight="true" outlineLevel="0" collapsed="false">
      <c r="A276" s="118"/>
      <c r="B276" s="45" t="s">
        <v>405</v>
      </c>
      <c r="C276" s="130" t="n">
        <v>992</v>
      </c>
      <c r="D276" s="121" t="s">
        <v>31</v>
      </c>
      <c r="E276" s="121" t="s">
        <v>21</v>
      </c>
      <c r="F276" s="121" t="s">
        <v>454</v>
      </c>
      <c r="G276" s="121" t="s">
        <v>455</v>
      </c>
      <c r="H276" s="144" t="n">
        <v>0</v>
      </c>
    </row>
    <row r="277" customFormat="false" ht="66" hidden="false" customHeight="true" outlineLevel="0" collapsed="false">
      <c r="A277" s="118"/>
      <c r="B277" s="45" t="s">
        <v>343</v>
      </c>
      <c r="C277" s="130" t="n">
        <v>992</v>
      </c>
      <c r="D277" s="121" t="s">
        <v>29</v>
      </c>
      <c r="E277" s="121" t="s">
        <v>23</v>
      </c>
      <c r="F277" s="121" t="s">
        <v>344</v>
      </c>
      <c r="G277" s="121"/>
      <c r="H277" s="144" t="n">
        <f aca="false">H278</f>
        <v>101.5</v>
      </c>
    </row>
    <row r="278" customFormat="false" ht="51" hidden="false" customHeight="true" outlineLevel="0" collapsed="false">
      <c r="A278" s="118"/>
      <c r="B278" s="45" t="s">
        <v>345</v>
      </c>
      <c r="C278" s="130" t="n">
        <v>992</v>
      </c>
      <c r="D278" s="121" t="s">
        <v>29</v>
      </c>
      <c r="E278" s="121" t="s">
        <v>23</v>
      </c>
      <c r="F278" s="121" t="s">
        <v>346</v>
      </c>
      <c r="G278" s="121"/>
      <c r="H278" s="144" t="n">
        <f aca="false">H279</f>
        <v>101.5</v>
      </c>
    </row>
    <row r="279" customFormat="false" ht="40.5" hidden="false" customHeight="true" outlineLevel="0" collapsed="false">
      <c r="A279" s="118"/>
      <c r="B279" s="45" t="s">
        <v>347</v>
      </c>
      <c r="C279" s="130" t="n">
        <v>992</v>
      </c>
      <c r="D279" s="121" t="s">
        <v>29</v>
      </c>
      <c r="E279" s="121" t="s">
        <v>23</v>
      </c>
      <c r="F279" s="121" t="s">
        <v>348</v>
      </c>
      <c r="G279" s="121"/>
      <c r="H279" s="144" t="n">
        <f aca="false">H280</f>
        <v>101.5</v>
      </c>
    </row>
    <row r="280" customFormat="false" ht="40.5" hidden="false" customHeight="true" outlineLevel="0" collapsed="false">
      <c r="A280" s="118"/>
      <c r="B280" s="33" t="s">
        <v>97</v>
      </c>
      <c r="C280" s="130" t="n">
        <v>992</v>
      </c>
      <c r="D280" s="121" t="s">
        <v>29</v>
      </c>
      <c r="E280" s="121" t="s">
        <v>23</v>
      </c>
      <c r="F280" s="121" t="s">
        <v>348</v>
      </c>
      <c r="G280" s="121" t="s">
        <v>98</v>
      </c>
      <c r="H280" s="144" t="n">
        <f aca="false">10+91.5</f>
        <v>101.5</v>
      </c>
    </row>
    <row r="281" customFormat="false" ht="39" hidden="true" customHeight="true" outlineLevel="0" collapsed="false">
      <c r="A281" s="118"/>
      <c r="B281" s="28" t="s">
        <v>456</v>
      </c>
      <c r="C281" s="148" t="n">
        <v>992</v>
      </c>
      <c r="D281" s="113" t="s">
        <v>31</v>
      </c>
      <c r="E281" s="113" t="s">
        <v>457</v>
      </c>
      <c r="F281" s="121"/>
      <c r="G281" s="121"/>
      <c r="H281" s="144" t="n">
        <f aca="false">H282</f>
        <v>0</v>
      </c>
    </row>
    <row r="282" customFormat="false" ht="39" hidden="true" customHeight="true" outlineLevel="0" collapsed="false">
      <c r="A282" s="118"/>
      <c r="B282" s="45" t="s">
        <v>458</v>
      </c>
      <c r="C282" s="130" t="n">
        <v>992</v>
      </c>
      <c r="D282" s="121" t="s">
        <v>31</v>
      </c>
      <c r="E282" s="121" t="s">
        <v>21</v>
      </c>
      <c r="F282" s="121" t="s">
        <v>459</v>
      </c>
      <c r="G282" s="113"/>
      <c r="H282" s="19" t="n">
        <v>0</v>
      </c>
    </row>
    <row r="283" customFormat="false" ht="24.75" hidden="true" customHeight="true" outlineLevel="0" collapsed="false">
      <c r="A283" s="118"/>
      <c r="B283" s="171" t="s">
        <v>460</v>
      </c>
      <c r="C283" s="148"/>
      <c r="D283" s="113"/>
      <c r="E283" s="113"/>
      <c r="F283" s="121" t="s">
        <v>461</v>
      </c>
      <c r="G283" s="113"/>
      <c r="H283" s="144" t="n">
        <f aca="false">H284</f>
        <v>0</v>
      </c>
    </row>
    <row r="284" customFormat="false" ht="38.25" hidden="true" customHeight="true" outlineLevel="0" collapsed="false">
      <c r="A284" s="118"/>
      <c r="B284" s="179" t="s">
        <v>462</v>
      </c>
      <c r="C284" s="148"/>
      <c r="D284" s="113"/>
      <c r="E284" s="113"/>
      <c r="F284" s="152" t="s">
        <v>463</v>
      </c>
      <c r="G284" s="113"/>
      <c r="H284" s="144" t="n">
        <f aca="false">H285</f>
        <v>0</v>
      </c>
    </row>
    <row r="285" customFormat="false" ht="24.75" hidden="true" customHeight="true" outlineLevel="0" collapsed="false">
      <c r="A285" s="118"/>
      <c r="B285" s="45" t="s">
        <v>379</v>
      </c>
      <c r="C285" s="148"/>
      <c r="D285" s="113"/>
      <c r="E285" s="113"/>
      <c r="F285" s="152" t="s">
        <v>463</v>
      </c>
      <c r="G285" s="121" t="s">
        <v>380</v>
      </c>
      <c r="H285" s="144" t="n">
        <v>0</v>
      </c>
    </row>
    <row r="286" customFormat="false" ht="37.5" hidden="false" customHeight="true" outlineLevel="0" collapsed="false">
      <c r="A286" s="134" t="n">
        <v>10</v>
      </c>
      <c r="B286" s="52" t="s">
        <v>69</v>
      </c>
      <c r="C286" s="148" t="n">
        <v>992</v>
      </c>
      <c r="D286" s="113" t="s">
        <v>31</v>
      </c>
      <c r="E286" s="113"/>
      <c r="F286" s="113"/>
      <c r="G286" s="113"/>
      <c r="H286" s="19" t="n">
        <f aca="false">H287</f>
        <v>2.845</v>
      </c>
    </row>
    <row r="287" customFormat="false" ht="44.25" hidden="false" customHeight="true" outlineLevel="0" collapsed="false">
      <c r="A287" s="139"/>
      <c r="B287" s="57" t="s">
        <v>70</v>
      </c>
      <c r="C287" s="130" t="n">
        <v>992</v>
      </c>
      <c r="D287" s="121" t="s">
        <v>31</v>
      </c>
      <c r="E287" s="121" t="s">
        <v>21</v>
      </c>
      <c r="F287" s="121"/>
      <c r="G287" s="121"/>
      <c r="H287" s="144" t="n">
        <f aca="false">H288</f>
        <v>2.845</v>
      </c>
    </row>
    <row r="288" customFormat="false" ht="33.75" hidden="false" customHeight="true" outlineLevel="0" collapsed="false">
      <c r="A288" s="139"/>
      <c r="B288" s="57" t="s">
        <v>399</v>
      </c>
      <c r="C288" s="130" t="n">
        <v>992</v>
      </c>
      <c r="D288" s="121" t="s">
        <v>31</v>
      </c>
      <c r="E288" s="121" t="s">
        <v>21</v>
      </c>
      <c r="F288" s="121" t="s">
        <v>400</v>
      </c>
      <c r="G288" s="121"/>
      <c r="H288" s="144" t="n">
        <f aca="false">H290</f>
        <v>2.845</v>
      </c>
    </row>
    <row r="289" customFormat="false" ht="71.25" hidden="false" customHeight="true" outlineLevel="0" collapsed="false">
      <c r="A289" s="139"/>
      <c r="B289" s="49" t="s">
        <v>401</v>
      </c>
      <c r="C289" s="130" t="n">
        <v>992</v>
      </c>
      <c r="D289" s="121" t="s">
        <v>31</v>
      </c>
      <c r="E289" s="121" t="s">
        <v>21</v>
      </c>
      <c r="F289" s="121" t="s">
        <v>402</v>
      </c>
      <c r="G289" s="121"/>
      <c r="H289" s="144" t="n">
        <f aca="false">H290</f>
        <v>2.845</v>
      </c>
    </row>
    <row r="290" customFormat="false" ht="42" hidden="false" customHeight="true" outlineLevel="0" collapsed="false">
      <c r="A290" s="139"/>
      <c r="B290" s="57" t="s">
        <v>403</v>
      </c>
      <c r="C290" s="130" t="n">
        <v>992</v>
      </c>
      <c r="D290" s="121" t="s">
        <v>31</v>
      </c>
      <c r="E290" s="121" t="s">
        <v>21</v>
      </c>
      <c r="F290" s="121" t="s">
        <v>404</v>
      </c>
      <c r="G290" s="121"/>
      <c r="H290" s="144" t="n">
        <f aca="false">H291</f>
        <v>2.845</v>
      </c>
    </row>
    <row r="291" customFormat="false" ht="32.25" hidden="false" customHeight="true" outlineLevel="0" collapsed="false">
      <c r="A291" s="139"/>
      <c r="B291" s="57" t="s">
        <v>405</v>
      </c>
      <c r="C291" s="130" t="n">
        <v>992</v>
      </c>
      <c r="D291" s="121" t="s">
        <v>31</v>
      </c>
      <c r="E291" s="121" t="s">
        <v>21</v>
      </c>
      <c r="F291" s="121" t="s">
        <v>404</v>
      </c>
      <c r="G291" s="121" t="s">
        <v>406</v>
      </c>
      <c r="H291" s="144" t="n">
        <f aca="false">2.9-0.055</f>
        <v>2.845</v>
      </c>
    </row>
    <row r="292" customFormat="false" ht="18" hidden="false" customHeight="true" outlineLevel="0" collapsed="false">
      <c r="B292" s="63"/>
      <c r="C292" s="180"/>
      <c r="D292" s="41"/>
      <c r="E292" s="41"/>
      <c r="F292" s="41"/>
      <c r="G292" s="41"/>
      <c r="H292" s="36"/>
    </row>
    <row r="293" customFormat="false" ht="48" hidden="false" customHeight="true" outlineLevel="0" collapsed="false">
      <c r="A293" s="63" t="s">
        <v>464</v>
      </c>
      <c r="B293" s="63"/>
      <c r="C293" s="63"/>
      <c r="D293" s="100"/>
      <c r="E293" s="100"/>
      <c r="F293" s="64" t="s">
        <v>465</v>
      </c>
      <c r="G293" s="64"/>
      <c r="H293" s="64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  <c r="L296" s="102"/>
    </row>
    <row r="297" customFormat="false" ht="18.75" hidden="false" customHeight="tru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  <row r="1290" customFormat="false" ht="18.75" hidden="false" customHeight="false" outlineLevel="0" collapsed="false">
      <c r="H1290" s="101"/>
    </row>
    <row r="1291" customFormat="false" ht="18.75" hidden="false" customHeight="false" outlineLevel="0" collapsed="false">
      <c r="H1291" s="101"/>
    </row>
    <row r="1292" customFormat="false" ht="18.75" hidden="false" customHeight="false" outlineLevel="0" collapsed="false">
      <c r="H1292" s="101"/>
    </row>
    <row r="1293" customFormat="false" ht="18.75" hidden="false" customHeight="false" outlineLevel="0" collapsed="false">
      <c r="H1293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8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10-27T11:44:06Z</dcterms:modified>
  <cp:revision>0</cp:revision>
  <dc:subject/>
  <dc:title/>
</cp:coreProperties>
</file>