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I$304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52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86">
  <si>
    <t xml:space="preserve">ПРИЛОЖЕНИЕ № 2</t>
  </si>
  <si>
    <t xml:space="preserve">к  решению       _____   сессии Совета Старотитаровского</t>
  </si>
  <si>
    <t xml:space="preserve">  сельского  поселения  Темрюкского района</t>
  </si>
  <si>
    <t xml:space="preserve">IV созыва от_______ №____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 ______  сессии Совета Старотитаровского</t>
  </si>
  <si>
    <t xml:space="preserve">IV созыва от____________№ ___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Исполнение судебных актов</t>
  </si>
  <si>
    <t xml:space="preserve">83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ПРИЛОЖЕНИЕ № 4</t>
  </si>
  <si>
    <t xml:space="preserve">к  решению      _____   сессии Совета Старотитаровского</t>
  </si>
  <si>
    <t xml:space="preserve">IV созыва от___________ №___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84529.8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30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4</f>
        <v>144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13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980.5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9</f>
        <v>697.7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5</f>
        <v>282.8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5182.7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6</f>
        <v>25126.7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5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9517.39861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7</f>
        <v>4597.3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7</f>
        <v>4920.09861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11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22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5040.82558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9</f>
        <v>15040.82558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63.5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60</f>
        <v>313.5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71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73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302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5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6</v>
      </c>
      <c r="C6" s="6"/>
      <c r="D6" s="6"/>
      <c r="E6" s="6"/>
    </row>
    <row r="7" customFormat="false" ht="21.75" hidden="false" customHeight="true" outlineLevel="0" collapsed="false">
      <c r="B7" s="4" t="s">
        <v>77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8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9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80</v>
      </c>
      <c r="F12" s="10"/>
    </row>
    <row r="13" customFormat="false" ht="56.25" hidden="false" customHeight="false" outlineLevel="0" collapsed="false">
      <c r="A13" s="102" t="s">
        <v>81</v>
      </c>
      <c r="B13" s="102" t="s">
        <v>82</v>
      </c>
      <c r="C13" s="102" t="s">
        <v>83</v>
      </c>
      <c r="D13" s="102" t="s">
        <v>84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5</v>
      </c>
      <c r="C15" s="104"/>
      <c r="D15" s="104"/>
      <c r="E15" s="107" t="n">
        <f aca="false">E16+E206</f>
        <v>84529.87183</v>
      </c>
      <c r="H15" s="108"/>
    </row>
    <row r="16" s="25" customFormat="true" ht="18" hidden="false" customHeight="true" outlineLevel="0" collapsed="false">
      <c r="A16" s="109"/>
      <c r="B16" s="110" t="s">
        <v>86</v>
      </c>
      <c r="C16" s="111"/>
      <c r="D16" s="111"/>
      <c r="E16" s="107" t="n">
        <f aca="false">E18+E25+E45+E62+E71+E76+E81+E146+E94+E105+E110+E115+E124+E130+E179+E156+E174+E183+E188+E193+E151</f>
        <v>82134.17183</v>
      </c>
    </row>
    <row r="17" s="25" customFormat="true" ht="20.25" hidden="false" customHeight="true" outlineLevel="0" collapsed="false">
      <c r="A17" s="26"/>
      <c r="B17" s="112" t="s">
        <v>87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8</v>
      </c>
      <c r="C18" s="115" t="s">
        <v>89</v>
      </c>
      <c r="D18" s="115"/>
      <c r="E18" s="107" t="n">
        <f aca="false">E19</f>
        <v>7046.4</v>
      </c>
    </row>
    <row r="19" s="37" customFormat="true" ht="72" hidden="false" customHeight="true" outlineLevel="0" collapsed="false">
      <c r="A19" s="116"/>
      <c r="B19" s="117" t="s">
        <v>90</v>
      </c>
      <c r="C19" s="118" t="s">
        <v>91</v>
      </c>
      <c r="D19" s="119"/>
      <c r="E19" s="120" t="n">
        <f aca="false">E20</f>
        <v>7046.4</v>
      </c>
    </row>
    <row r="20" s="37" customFormat="true" ht="37.5" hidden="false" customHeight="true" outlineLevel="0" collapsed="false">
      <c r="A20" s="116"/>
      <c r="B20" s="32" t="s">
        <v>92</v>
      </c>
      <c r="C20" s="118" t="s">
        <v>93</v>
      </c>
      <c r="D20" s="119"/>
      <c r="E20" s="120" t="n">
        <f aca="false">E22+E24+E23</f>
        <v>7046.4</v>
      </c>
    </row>
    <row r="21" s="37" customFormat="true" ht="37.5" hidden="false" customHeight="true" outlineLevel="0" collapsed="false">
      <c r="A21" s="116"/>
      <c r="B21" s="32" t="s">
        <v>92</v>
      </c>
      <c r="C21" s="118" t="s">
        <v>94</v>
      </c>
      <c r="D21" s="119"/>
      <c r="E21" s="120"/>
    </row>
    <row r="22" s="37" customFormat="true" ht="44.25" hidden="false" customHeight="true" outlineLevel="0" collapsed="false">
      <c r="A22" s="116"/>
      <c r="B22" s="32" t="s">
        <v>95</v>
      </c>
      <c r="C22" s="119" t="s">
        <v>94</v>
      </c>
      <c r="D22" s="119" t="s">
        <v>96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7</v>
      </c>
      <c r="C23" s="119" t="s">
        <v>94</v>
      </c>
      <c r="D23" s="119" t="s">
        <v>98</v>
      </c>
      <c r="E23" s="120" t="n">
        <f aca="false">'Приложение 8 ведомственная'!H29</f>
        <v>920.7</v>
      </c>
    </row>
    <row r="24" s="37" customFormat="true" ht="30" hidden="false" customHeight="true" outlineLevel="0" collapsed="false">
      <c r="A24" s="116"/>
      <c r="B24" s="32" t="s">
        <v>99</v>
      </c>
      <c r="C24" s="119" t="s">
        <v>94</v>
      </c>
      <c r="D24" s="119" t="s">
        <v>100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1</v>
      </c>
      <c r="C25" s="111" t="s">
        <v>102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3</v>
      </c>
      <c r="C26" s="119" t="s">
        <v>104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5</v>
      </c>
      <c r="C27" s="119" t="s">
        <v>106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7</v>
      </c>
      <c r="C28" s="119" t="s">
        <v>108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9</v>
      </c>
      <c r="C29" s="119" t="s">
        <v>108</v>
      </c>
      <c r="D29" s="119" t="s">
        <v>110</v>
      </c>
      <c r="E29" s="120" t="n">
        <f aca="false">'Приложение 8 ведомственная'!H59</f>
        <v>3291.5</v>
      </c>
    </row>
    <row r="30" s="37" customFormat="true" ht="45.75" hidden="false" customHeight="true" outlineLevel="0" collapsed="false">
      <c r="A30" s="116"/>
      <c r="B30" s="32" t="s">
        <v>97</v>
      </c>
      <c r="C30" s="119" t="s">
        <v>108</v>
      </c>
      <c r="D30" s="119" t="s">
        <v>98</v>
      </c>
      <c r="E30" s="120" t="n">
        <f aca="false">'Приложение 8 ведомственная'!H60</f>
        <v>230</v>
      </c>
    </row>
    <row r="31" s="37" customFormat="true" ht="69.75" hidden="false" customHeight="true" outlineLevel="0" collapsed="false">
      <c r="A31" s="116"/>
      <c r="B31" s="32" t="s">
        <v>111</v>
      </c>
      <c r="C31" s="119" t="s">
        <v>112</v>
      </c>
      <c r="D31" s="119"/>
      <c r="E31" s="124" t="n">
        <f aca="false">'Приложение 8 ведомственная'!H61</f>
        <v>7042.30859</v>
      </c>
    </row>
    <row r="32" s="37" customFormat="true" ht="39" hidden="false" customHeight="true" outlineLevel="0" collapsed="false">
      <c r="A32" s="116"/>
      <c r="B32" s="32" t="s">
        <v>113</v>
      </c>
      <c r="C32" s="119" t="s">
        <v>114</v>
      </c>
      <c r="D32" s="119"/>
      <c r="E32" s="120" t="n">
        <f aca="false">'Приложение 8 ведомственная'!H62</f>
        <v>7042.30859</v>
      </c>
      <c r="H32" s="46"/>
    </row>
    <row r="33" s="37" customFormat="true" ht="46.5" hidden="false" customHeight="true" outlineLevel="0" collapsed="false">
      <c r="A33" s="116"/>
      <c r="B33" s="32" t="s">
        <v>107</v>
      </c>
      <c r="C33" s="119" t="s">
        <v>115</v>
      </c>
      <c r="D33" s="119"/>
      <c r="E33" s="120" t="n">
        <f aca="false">'Приложение 8 ведомственная'!H63</f>
        <v>7042.30859</v>
      </c>
      <c r="H33" s="46"/>
    </row>
    <row r="34" s="37" customFormat="true" ht="32.25" hidden="false" customHeight="true" outlineLevel="0" collapsed="false">
      <c r="A34" s="116"/>
      <c r="B34" s="32" t="s">
        <v>109</v>
      </c>
      <c r="C34" s="119" t="s">
        <v>115</v>
      </c>
      <c r="D34" s="119" t="s">
        <v>110</v>
      </c>
      <c r="E34" s="120" t="n">
        <f aca="false">'Приложение 8 ведомственная'!H64</f>
        <v>6497.3</v>
      </c>
      <c r="H34" s="46"/>
    </row>
    <row r="35" s="37" customFormat="true" ht="38.25" hidden="false" customHeight="true" outlineLevel="0" collapsed="false">
      <c r="A35" s="116"/>
      <c r="B35" s="32" t="s">
        <v>97</v>
      </c>
      <c r="C35" s="119" t="s">
        <v>115</v>
      </c>
      <c r="D35" s="119" t="s">
        <v>98</v>
      </c>
      <c r="E35" s="120" t="n">
        <f aca="false">'Приложение 8 ведомственная'!H65</f>
        <v>539.40859</v>
      </c>
      <c r="H35" s="46"/>
    </row>
    <row r="36" s="37" customFormat="true" ht="23.25" hidden="false" customHeight="true" outlineLevel="0" collapsed="false">
      <c r="A36" s="116"/>
      <c r="B36" s="32" t="s">
        <v>99</v>
      </c>
      <c r="C36" s="119" t="s">
        <v>115</v>
      </c>
      <c r="D36" s="119" t="s">
        <v>100</v>
      </c>
      <c r="E36" s="120" t="n">
        <f aca="false">'Приложение 8 ведомственная'!H66</f>
        <v>5.6</v>
      </c>
    </row>
    <row r="37" s="37" customFormat="true" ht="44.25" hidden="false" customHeight="true" outlineLevel="0" collapsed="false">
      <c r="A37" s="116"/>
      <c r="B37" s="32" t="s">
        <v>116</v>
      </c>
      <c r="C37" s="119" t="s">
        <v>117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8</v>
      </c>
      <c r="C38" s="119" t="s">
        <v>119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7</v>
      </c>
      <c r="C39" s="119" t="s">
        <v>120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9</v>
      </c>
      <c r="C40" s="119" t="s">
        <v>120</v>
      </c>
      <c r="D40" s="119" t="s">
        <v>110</v>
      </c>
      <c r="E40" s="120" t="n">
        <f aca="false">'Приложение 8 ведомственная'!H70</f>
        <v>1209.3</v>
      </c>
    </row>
    <row r="41" s="37" customFormat="true" ht="19.5" hidden="false" customHeight="true" outlineLevel="0" collapsed="false">
      <c r="A41" s="116"/>
      <c r="B41" s="32" t="s">
        <v>97</v>
      </c>
      <c r="C41" s="119" t="s">
        <v>120</v>
      </c>
      <c r="D41" s="119" t="s">
        <v>98</v>
      </c>
      <c r="E41" s="120" t="n">
        <f aca="false">'Приложение 8 ведомственная'!H71</f>
        <v>95.9</v>
      </c>
    </row>
    <row r="42" s="37" customFormat="true" ht="57" hidden="false" customHeight="true" outlineLevel="0" collapsed="false">
      <c r="A42" s="116"/>
      <c r="B42" s="125" t="s">
        <v>121</v>
      </c>
      <c r="C42" s="126" t="s">
        <v>122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7</v>
      </c>
      <c r="C43" s="126" t="s">
        <v>123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7</v>
      </c>
      <c r="C44" s="118" t="s">
        <v>123</v>
      </c>
      <c r="D44" s="118" t="s">
        <v>98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4</v>
      </c>
      <c r="C45" s="111" t="s">
        <v>125</v>
      </c>
      <c r="D45" s="119"/>
      <c r="E45" s="107" t="n">
        <f aca="false">'Приложение 8 ведомственная'!H72</f>
        <v>932.8</v>
      </c>
    </row>
    <row r="46" s="37" customFormat="true" ht="66" hidden="false" customHeight="true" outlineLevel="0" collapsed="false">
      <c r="A46" s="116"/>
      <c r="B46" s="38" t="s">
        <v>126</v>
      </c>
      <c r="C46" s="119" t="s">
        <v>127</v>
      </c>
      <c r="D46" s="119"/>
      <c r="E46" s="124" t="n">
        <f aca="false">'Приложение 8 ведомственная'!H73</f>
        <v>447.1</v>
      </c>
    </row>
    <row r="47" s="37" customFormat="true" ht="58.5" hidden="false" customHeight="true" outlineLevel="0" collapsed="false">
      <c r="A47" s="116"/>
      <c r="B47" s="38" t="s">
        <v>128</v>
      </c>
      <c r="C47" s="119" t="s">
        <v>129</v>
      </c>
      <c r="D47" s="119"/>
      <c r="E47" s="120" t="n">
        <f aca="false">'Приложение 8 ведомственная'!H74</f>
        <v>447.1</v>
      </c>
    </row>
    <row r="48" s="37" customFormat="true" ht="69.75" hidden="false" customHeight="true" outlineLevel="0" collapsed="false">
      <c r="A48" s="116"/>
      <c r="B48" s="38" t="s">
        <v>130</v>
      </c>
      <c r="C48" s="119" t="s">
        <v>131</v>
      </c>
      <c r="D48" s="119"/>
      <c r="E48" s="120" t="n">
        <f aca="false">'Приложение 8 ведомственная'!H75</f>
        <v>447.1</v>
      </c>
    </row>
    <row r="49" s="37" customFormat="true" ht="51" hidden="false" customHeight="true" outlineLevel="0" collapsed="false">
      <c r="A49" s="116"/>
      <c r="B49" s="32" t="s">
        <v>97</v>
      </c>
      <c r="C49" s="119" t="s">
        <v>131</v>
      </c>
      <c r="D49" s="119" t="s">
        <v>98</v>
      </c>
      <c r="E49" s="120" t="n">
        <f aca="false">'Приложение 8 ведомственная'!H76</f>
        <v>447.1</v>
      </c>
    </row>
    <row r="50" s="37" customFormat="true" ht="81.75" hidden="false" customHeight="true" outlineLevel="0" collapsed="false">
      <c r="A50" s="116"/>
      <c r="B50" s="32" t="s">
        <v>132</v>
      </c>
      <c r="C50" s="119" t="s">
        <v>133</v>
      </c>
      <c r="D50" s="119"/>
      <c r="E50" s="124" t="n">
        <f aca="false">'Приложение 8 ведомственная'!H77</f>
        <v>355.7</v>
      </c>
    </row>
    <row r="51" s="37" customFormat="true" ht="75" hidden="false" customHeight="true" outlineLevel="0" collapsed="false">
      <c r="A51" s="116"/>
      <c r="B51" s="38" t="s">
        <v>134</v>
      </c>
      <c r="C51" s="119" t="s">
        <v>135</v>
      </c>
      <c r="D51" s="119"/>
      <c r="E51" s="120" t="n">
        <f aca="false">'Приложение 8 ведомственная'!H78</f>
        <v>355.7</v>
      </c>
    </row>
    <row r="52" s="37" customFormat="true" ht="61.5" hidden="false" customHeight="true" outlineLevel="0" collapsed="false">
      <c r="A52" s="116"/>
      <c r="B52" s="38" t="s">
        <v>136</v>
      </c>
      <c r="C52" s="119" t="s">
        <v>137</v>
      </c>
      <c r="D52" s="119"/>
      <c r="E52" s="120" t="n">
        <f aca="false">'Приложение 8 ведомственная'!H79</f>
        <v>355.7</v>
      </c>
    </row>
    <row r="53" customFormat="false" ht="27.75" hidden="false" customHeight="true" outlineLevel="0" collapsed="false">
      <c r="A53" s="116"/>
      <c r="B53" s="32" t="s">
        <v>138</v>
      </c>
      <c r="C53" s="119" t="s">
        <v>137</v>
      </c>
      <c r="D53" s="119" t="s">
        <v>139</v>
      </c>
      <c r="E53" s="120" t="n">
        <f aca="false">'Приложение 8 ведомственная'!H80</f>
        <v>355.7</v>
      </c>
      <c r="H53" s="66"/>
    </row>
    <row r="54" s="37" customFormat="true" ht="55.5" hidden="false" customHeight="true" outlineLevel="0" collapsed="false">
      <c r="A54" s="116"/>
      <c r="B54" s="130" t="s">
        <v>140</v>
      </c>
      <c r="C54" s="119" t="s">
        <v>141</v>
      </c>
      <c r="D54" s="119"/>
      <c r="E54" s="124" t="n">
        <f aca="false">'Приложение 8 ведомственная'!H81</f>
        <v>10</v>
      </c>
    </row>
    <row r="55" s="37" customFormat="true" ht="60.75" hidden="false" customHeight="true" outlineLevel="0" collapsed="false">
      <c r="A55" s="116"/>
      <c r="B55" s="38" t="s">
        <v>142</v>
      </c>
      <c r="C55" s="119" t="s">
        <v>143</v>
      </c>
      <c r="D55" s="119"/>
      <c r="E55" s="120" t="n">
        <f aca="false">'Приложение 8 ведомственная'!H82</f>
        <v>10</v>
      </c>
      <c r="H55" s="46"/>
    </row>
    <row r="56" s="37" customFormat="true" ht="75" hidden="false" customHeight="true" outlineLevel="0" collapsed="false">
      <c r="A56" s="116"/>
      <c r="B56" s="38" t="s">
        <v>144</v>
      </c>
      <c r="C56" s="119" t="s">
        <v>145</v>
      </c>
      <c r="D56" s="119"/>
      <c r="E56" s="120" t="n">
        <f aca="false">'Приложение 8 ведомственная'!H83</f>
        <v>10</v>
      </c>
      <c r="H56" s="46"/>
    </row>
    <row r="57" s="37" customFormat="true" ht="48" hidden="false" customHeight="true" outlineLevel="0" collapsed="false">
      <c r="A57" s="116"/>
      <c r="B57" s="32" t="s">
        <v>97</v>
      </c>
      <c r="C57" s="119" t="s">
        <v>145</v>
      </c>
      <c r="D57" s="119" t="s">
        <v>98</v>
      </c>
      <c r="E57" s="120" t="n">
        <f aca="false">'Приложение 8 ведомственная'!H84</f>
        <v>10</v>
      </c>
      <c r="H57" s="46"/>
    </row>
    <row r="58" s="37" customFormat="true" ht="63.75" hidden="false" customHeight="true" outlineLevel="0" collapsed="false">
      <c r="A58" s="116"/>
      <c r="B58" s="32" t="s">
        <v>146</v>
      </c>
      <c r="C58" s="119" t="s">
        <v>147</v>
      </c>
      <c r="D58" s="119"/>
      <c r="E58" s="124" t="n">
        <f aca="false">'Приложение 8 ведомственная'!H85</f>
        <v>120</v>
      </c>
      <c r="H58" s="46"/>
    </row>
    <row r="59" s="37" customFormat="true" ht="66" hidden="false" customHeight="true" outlineLevel="0" collapsed="false">
      <c r="A59" s="116"/>
      <c r="B59" s="38" t="s">
        <v>148</v>
      </c>
      <c r="C59" s="119" t="s">
        <v>149</v>
      </c>
      <c r="D59" s="119"/>
      <c r="E59" s="120" t="n">
        <f aca="false">'Приложение 8 ведомственная'!H86</f>
        <v>120</v>
      </c>
      <c r="H59" s="46"/>
    </row>
    <row r="60" s="37" customFormat="true" ht="66.75" hidden="false" customHeight="true" outlineLevel="0" collapsed="false">
      <c r="A60" s="116"/>
      <c r="B60" s="38" t="s">
        <v>150</v>
      </c>
      <c r="C60" s="119" t="s">
        <v>151</v>
      </c>
      <c r="D60" s="119"/>
      <c r="E60" s="120" t="n">
        <f aca="false">'Приложение 8 ведомственная'!H87</f>
        <v>120</v>
      </c>
      <c r="H60" s="46"/>
    </row>
    <row r="61" s="37" customFormat="true" ht="45.75" hidden="false" customHeight="true" outlineLevel="0" collapsed="false">
      <c r="A61" s="116"/>
      <c r="B61" s="32" t="s">
        <v>97</v>
      </c>
      <c r="C61" s="119" t="s">
        <v>151</v>
      </c>
      <c r="D61" s="119" t="s">
        <v>98</v>
      </c>
      <c r="E61" s="120" t="n">
        <f aca="false">'Приложение 8 ведомственная'!H88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2</v>
      </c>
      <c r="C62" s="132" t="n">
        <v>5400000000</v>
      </c>
      <c r="D62" s="119"/>
      <c r="E62" s="107" t="n">
        <f aca="false">'Приложение 8 ведомственная'!H89</f>
        <v>1483.9</v>
      </c>
      <c r="H62" s="46"/>
    </row>
    <row r="63" s="37" customFormat="true" ht="87.75" hidden="false" customHeight="true" outlineLevel="0" collapsed="false">
      <c r="A63" s="116"/>
      <c r="B63" s="32" t="s">
        <v>153</v>
      </c>
      <c r="C63" s="104" t="n">
        <v>5410000000</v>
      </c>
      <c r="D63" s="119"/>
      <c r="E63" s="124" t="n">
        <f aca="false">'Приложение 8 ведомственная'!H90</f>
        <v>1066.7</v>
      </c>
      <c r="H63" s="46"/>
    </row>
    <row r="64" s="37" customFormat="true" ht="96.75" hidden="false" customHeight="true" outlineLevel="0" collapsed="false">
      <c r="A64" s="116"/>
      <c r="B64" s="32" t="s">
        <v>154</v>
      </c>
      <c r="C64" s="104" t="n">
        <v>5410100000</v>
      </c>
      <c r="D64" s="119"/>
      <c r="E64" s="120" t="n">
        <f aca="false">'Приложение 8 ведомственная'!H91</f>
        <v>1066.7</v>
      </c>
      <c r="H64" s="46"/>
    </row>
    <row r="65" s="37" customFormat="true" ht="57" hidden="false" customHeight="true" outlineLevel="0" collapsed="false">
      <c r="A65" s="116"/>
      <c r="B65" s="38" t="s">
        <v>155</v>
      </c>
      <c r="C65" s="119" t="s">
        <v>156</v>
      </c>
      <c r="D65" s="119"/>
      <c r="E65" s="120" t="n">
        <f aca="false">'Приложение 8 ведомственная'!H92</f>
        <v>1066.7</v>
      </c>
      <c r="H65" s="46"/>
    </row>
    <row r="66" s="37" customFormat="true" ht="47.25" hidden="false" customHeight="true" outlineLevel="0" collapsed="false">
      <c r="A66" s="116"/>
      <c r="B66" s="32" t="s">
        <v>97</v>
      </c>
      <c r="C66" s="119" t="s">
        <v>156</v>
      </c>
      <c r="D66" s="119" t="s">
        <v>98</v>
      </c>
      <c r="E66" s="120" t="n">
        <f aca="false">'Приложение 8 ведомственная'!H93</f>
        <v>1066.7</v>
      </c>
      <c r="H66" s="46"/>
    </row>
    <row r="67" s="37" customFormat="true" ht="63" hidden="false" customHeight="true" outlineLevel="0" collapsed="false">
      <c r="A67" s="116"/>
      <c r="B67" s="32" t="s">
        <v>157</v>
      </c>
      <c r="C67" s="104" t="n">
        <v>5420000000</v>
      </c>
      <c r="D67" s="119"/>
      <c r="E67" s="124" t="n">
        <f aca="false">'Приложение 8 ведомственная'!H94</f>
        <v>417.2</v>
      </c>
      <c r="H67" s="46"/>
    </row>
    <row r="68" s="37" customFormat="true" ht="45" hidden="false" customHeight="true" outlineLevel="0" collapsed="false">
      <c r="A68" s="116"/>
      <c r="B68" s="32" t="s">
        <v>158</v>
      </c>
      <c r="C68" s="104" t="n">
        <v>5420100000</v>
      </c>
      <c r="D68" s="119"/>
      <c r="E68" s="120" t="n">
        <f aca="false">'Приложение 8 ведомственная'!H95</f>
        <v>417.2</v>
      </c>
      <c r="H68" s="46"/>
    </row>
    <row r="69" s="37" customFormat="true" ht="65.25" hidden="false" customHeight="true" outlineLevel="0" collapsed="false">
      <c r="A69" s="116"/>
      <c r="B69" s="38" t="s">
        <v>159</v>
      </c>
      <c r="C69" s="119" t="s">
        <v>160</v>
      </c>
      <c r="D69" s="119"/>
      <c r="E69" s="120" t="n">
        <f aca="false">'Приложение 8 ведомственная'!H96</f>
        <v>417.2</v>
      </c>
      <c r="H69" s="46"/>
    </row>
    <row r="70" s="37" customFormat="true" ht="44.25" hidden="false" customHeight="true" outlineLevel="0" collapsed="false">
      <c r="A70" s="116"/>
      <c r="B70" s="32" t="s">
        <v>97</v>
      </c>
      <c r="C70" s="119" t="s">
        <v>160</v>
      </c>
      <c r="D70" s="119" t="s">
        <v>98</v>
      </c>
      <c r="E70" s="120" t="n">
        <f aca="false">'Приложение 8 ведомственная'!H97</f>
        <v>4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1</v>
      </c>
      <c r="C71" s="133" t="s">
        <v>162</v>
      </c>
      <c r="D71" s="119"/>
      <c r="E71" s="107" t="n">
        <f aca="false">'Приложение 8 ведомственная'!H98</f>
        <v>95</v>
      </c>
      <c r="H71" s="66"/>
    </row>
    <row r="72" s="37" customFormat="true" ht="45" hidden="false" customHeight="true" outlineLevel="0" collapsed="false">
      <c r="A72" s="116"/>
      <c r="B72" s="32" t="s">
        <v>163</v>
      </c>
      <c r="C72" s="118" t="s">
        <v>164</v>
      </c>
      <c r="D72" s="119"/>
      <c r="E72" s="120" t="n">
        <f aca="false">'Приложение 8 ведомственная'!H100</f>
        <v>95</v>
      </c>
      <c r="H72" s="46"/>
    </row>
    <row r="73" s="37" customFormat="true" ht="45" hidden="false" customHeight="true" outlineLevel="0" collapsed="false">
      <c r="A73" s="116"/>
      <c r="B73" s="32" t="s">
        <v>165</v>
      </c>
      <c r="C73" s="134" t="s">
        <v>166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7</v>
      </c>
      <c r="C74" s="134" t="s">
        <v>168</v>
      </c>
      <c r="D74" s="119"/>
      <c r="E74" s="120" t="n">
        <f aca="false">'Приложение 8 ведомственная'!H101</f>
        <v>95</v>
      </c>
      <c r="H74" s="46"/>
    </row>
    <row r="75" s="37" customFormat="true" ht="48.75" hidden="false" customHeight="true" outlineLevel="0" collapsed="false">
      <c r="A75" s="116"/>
      <c r="B75" s="32" t="s">
        <v>97</v>
      </c>
      <c r="C75" s="134" t="s">
        <v>168</v>
      </c>
      <c r="D75" s="119" t="s">
        <v>98</v>
      </c>
      <c r="E75" s="120" t="n">
        <f aca="false">'Приложение 8 ведомственная'!H102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9</v>
      </c>
      <c r="C76" s="111" t="s">
        <v>170</v>
      </c>
      <c r="D76" s="119"/>
      <c r="E76" s="107" t="n">
        <f aca="false">'Приложение 8 ведомственная'!H103</f>
        <v>20</v>
      </c>
      <c r="H76" s="46"/>
    </row>
    <row r="77" s="37" customFormat="true" ht="48.75" hidden="false" customHeight="true" outlineLevel="0" collapsed="false">
      <c r="A77" s="116"/>
      <c r="B77" s="32" t="s">
        <v>171</v>
      </c>
      <c r="C77" s="119" t="s">
        <v>172</v>
      </c>
      <c r="D77" s="119"/>
      <c r="E77" s="120" t="n">
        <f aca="false">'Приложение 8 ведомственная'!H105</f>
        <v>20</v>
      </c>
      <c r="H77" s="46"/>
    </row>
    <row r="78" s="37" customFormat="true" ht="51.75" hidden="false" customHeight="true" outlineLevel="0" collapsed="false">
      <c r="A78" s="116"/>
      <c r="B78" s="32" t="s">
        <v>173</v>
      </c>
      <c r="C78" s="119" t="s">
        <v>174</v>
      </c>
      <c r="D78" s="119"/>
      <c r="E78" s="120" t="n">
        <f aca="false">'Приложение 8 ведомственная'!H106</f>
        <v>20</v>
      </c>
      <c r="H78" s="46"/>
    </row>
    <row r="79" s="37" customFormat="true" ht="81" hidden="false" customHeight="true" outlineLevel="0" collapsed="false">
      <c r="A79" s="116"/>
      <c r="B79" s="38" t="s">
        <v>175</v>
      </c>
      <c r="C79" s="119" t="s">
        <v>176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7</v>
      </c>
      <c r="C80" s="119" t="s">
        <v>176</v>
      </c>
      <c r="D80" s="119" t="s">
        <v>98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7</v>
      </c>
      <c r="C81" s="111" t="s">
        <v>178</v>
      </c>
      <c r="D81" s="119"/>
      <c r="E81" s="123" t="n">
        <f aca="false">E82+E86+E90</f>
        <v>980.5</v>
      </c>
    </row>
    <row r="82" s="37" customFormat="true" ht="57" hidden="false" customHeight="true" outlineLevel="0" collapsed="false">
      <c r="A82" s="116"/>
      <c r="B82" s="32" t="s">
        <v>179</v>
      </c>
      <c r="C82" s="119" t="s">
        <v>180</v>
      </c>
      <c r="D82" s="119"/>
      <c r="E82" s="135" t="n">
        <f aca="false">'Приложение 8 ведомственная'!H121</f>
        <v>697.7</v>
      </c>
    </row>
    <row r="83" s="37" customFormat="true" ht="44.25" hidden="false" customHeight="true" outlineLevel="0" collapsed="false">
      <c r="A83" s="116"/>
      <c r="B83" s="32" t="s">
        <v>181</v>
      </c>
      <c r="C83" s="119" t="s">
        <v>182</v>
      </c>
      <c r="D83" s="119"/>
      <c r="E83" s="136" t="n">
        <f aca="false">'Приложение 8 ведомственная'!H122</f>
        <v>697.7</v>
      </c>
    </row>
    <row r="84" s="37" customFormat="true" ht="38.25" hidden="false" customHeight="true" outlineLevel="0" collapsed="false">
      <c r="A84" s="116"/>
      <c r="B84" s="38" t="s">
        <v>183</v>
      </c>
      <c r="C84" s="119" t="s">
        <v>184</v>
      </c>
      <c r="D84" s="119"/>
      <c r="E84" s="136" t="n">
        <f aca="false">'Приложение 8 ведомственная'!H123</f>
        <v>697.7</v>
      </c>
    </row>
    <row r="85" s="37" customFormat="true" ht="48" hidden="false" customHeight="true" outlineLevel="0" collapsed="false">
      <c r="A85" s="116"/>
      <c r="B85" s="32" t="s">
        <v>97</v>
      </c>
      <c r="C85" s="119" t="s">
        <v>184</v>
      </c>
      <c r="D85" s="119" t="s">
        <v>98</v>
      </c>
      <c r="E85" s="136" t="n">
        <f aca="false">'Приложение 8 ведомственная'!H124</f>
        <v>697.7</v>
      </c>
    </row>
    <row r="86" s="37" customFormat="true" ht="59.25" hidden="false" customHeight="true" outlineLevel="0" collapsed="false">
      <c r="A86" s="116"/>
      <c r="B86" s="32" t="s">
        <v>185</v>
      </c>
      <c r="C86" s="119" t="s">
        <v>186</v>
      </c>
      <c r="D86" s="137"/>
      <c r="E86" s="124" t="n">
        <f aca="false">'Приложение 8 ведомственная'!H127</f>
        <v>160.4</v>
      </c>
    </row>
    <row r="87" s="37" customFormat="true" ht="59.25" hidden="false" customHeight="true" outlineLevel="0" collapsed="false">
      <c r="A87" s="116"/>
      <c r="B87" s="32" t="s">
        <v>187</v>
      </c>
      <c r="C87" s="119" t="s">
        <v>188</v>
      </c>
      <c r="D87" s="118"/>
      <c r="E87" s="120" t="n">
        <f aca="false">'Приложение 8 ведомственная'!H128</f>
        <v>160.4</v>
      </c>
    </row>
    <row r="88" s="37" customFormat="true" ht="45" hidden="false" customHeight="true" outlineLevel="0" collapsed="false">
      <c r="A88" s="116"/>
      <c r="B88" s="38" t="s">
        <v>189</v>
      </c>
      <c r="C88" s="119" t="s">
        <v>190</v>
      </c>
      <c r="D88" s="118"/>
      <c r="E88" s="120" t="n">
        <f aca="false">'Приложение 8 ведомственная'!H129</f>
        <v>160.4</v>
      </c>
    </row>
    <row r="89" customFormat="false" ht="52.5" hidden="false" customHeight="true" outlineLevel="0" collapsed="false">
      <c r="A89" s="116"/>
      <c r="B89" s="32" t="s">
        <v>97</v>
      </c>
      <c r="C89" s="119" t="s">
        <v>190</v>
      </c>
      <c r="D89" s="118" t="s">
        <v>98</v>
      </c>
      <c r="E89" s="120" t="n">
        <f aca="false">'Приложение 8 ведомственная'!H130</f>
        <v>160.4</v>
      </c>
    </row>
    <row r="90" s="37" customFormat="true" ht="79.5" hidden="false" customHeight="true" outlineLevel="0" collapsed="false">
      <c r="A90" s="116"/>
      <c r="B90" s="32" t="s">
        <v>191</v>
      </c>
      <c r="C90" s="119" t="s">
        <v>192</v>
      </c>
      <c r="D90" s="137"/>
      <c r="E90" s="124" t="n">
        <f aca="false">'Приложение 8 ведомственная'!H131</f>
        <v>122.4</v>
      </c>
    </row>
    <row r="91" s="37" customFormat="true" ht="43.5" hidden="false" customHeight="true" outlineLevel="0" collapsed="false">
      <c r="A91" s="116"/>
      <c r="B91" s="32" t="s">
        <v>193</v>
      </c>
      <c r="C91" s="119" t="s">
        <v>194</v>
      </c>
      <c r="D91" s="118"/>
      <c r="E91" s="120" t="n">
        <f aca="false">'Приложение 8 ведомственная'!H132</f>
        <v>122.4</v>
      </c>
    </row>
    <row r="92" s="37" customFormat="true" ht="43.5" hidden="false" customHeight="true" outlineLevel="0" collapsed="false">
      <c r="A92" s="116"/>
      <c r="B92" s="38" t="s">
        <v>195</v>
      </c>
      <c r="C92" s="119" t="s">
        <v>196</v>
      </c>
      <c r="D92" s="118"/>
      <c r="E92" s="120" t="n">
        <f aca="false">'Приложение 8 ведомственная'!H133</f>
        <v>122.4</v>
      </c>
    </row>
    <row r="93" s="37" customFormat="true" ht="49.5" hidden="false" customHeight="true" outlineLevel="0" collapsed="false">
      <c r="A93" s="116"/>
      <c r="B93" s="32" t="s">
        <v>95</v>
      </c>
      <c r="C93" s="119" t="s">
        <v>196</v>
      </c>
      <c r="D93" s="118" t="s">
        <v>96</v>
      </c>
      <c r="E93" s="120" t="n">
        <f aca="false">'Приложение 8 ведомственная'!H134</f>
        <v>122.4</v>
      </c>
    </row>
    <row r="94" s="37" customFormat="true" ht="85.5" hidden="false" customHeight="true" outlineLevel="0" collapsed="false">
      <c r="A94" s="109" t="n">
        <v>8</v>
      </c>
      <c r="B94" s="131" t="s">
        <v>197</v>
      </c>
      <c r="C94" s="111" t="s">
        <v>198</v>
      </c>
      <c r="D94" s="119"/>
      <c r="E94" s="107" t="n">
        <f aca="false">'Приложение 8 ведомственная'!H137</f>
        <v>25126.73905</v>
      </c>
    </row>
    <row r="95" customFormat="false" ht="80.25" hidden="false" customHeight="true" outlineLevel="0" collapsed="false">
      <c r="A95" s="116"/>
      <c r="B95" s="32" t="s">
        <v>199</v>
      </c>
      <c r="C95" s="119" t="s">
        <v>200</v>
      </c>
      <c r="D95" s="119"/>
      <c r="E95" s="124" t="n">
        <f aca="false">'Приложение 8 ведомственная'!H138</f>
        <v>17312.2</v>
      </c>
    </row>
    <row r="96" s="37" customFormat="true" ht="62.25" hidden="false" customHeight="true" outlineLevel="0" collapsed="false">
      <c r="A96" s="116"/>
      <c r="B96" s="32" t="s">
        <v>201</v>
      </c>
      <c r="C96" s="119" t="s">
        <v>202</v>
      </c>
      <c r="D96" s="119"/>
      <c r="E96" s="120" t="n">
        <f aca="false">'Приложение 8 ведомственная'!H139</f>
        <v>17312.2</v>
      </c>
    </row>
    <row r="97" s="37" customFormat="true" ht="48" hidden="false" customHeight="true" outlineLevel="0" collapsed="false">
      <c r="A97" s="116"/>
      <c r="B97" s="32" t="s">
        <v>203</v>
      </c>
      <c r="C97" s="119" t="s">
        <v>204</v>
      </c>
      <c r="D97" s="119"/>
      <c r="E97" s="120" t="n">
        <f aca="false">'Приложение 8 ведомственная'!H140</f>
        <v>15575.2</v>
      </c>
    </row>
    <row r="98" s="37" customFormat="true" ht="38.25" hidden="false" customHeight="true" outlineLevel="0" collapsed="false">
      <c r="A98" s="116"/>
      <c r="B98" s="32" t="s">
        <v>97</v>
      </c>
      <c r="C98" s="119" t="s">
        <v>204</v>
      </c>
      <c r="D98" s="119" t="s">
        <v>98</v>
      </c>
      <c r="E98" s="120" t="n">
        <f aca="false">'Приложение 8 ведомственная'!H141</f>
        <v>15575.2</v>
      </c>
    </row>
    <row r="99" s="37" customFormat="true" ht="38.25" hidden="false" customHeight="true" outlineLevel="0" collapsed="false">
      <c r="A99" s="116"/>
      <c r="B99" s="32" t="s">
        <v>205</v>
      </c>
      <c r="C99" s="119" t="s">
        <v>206</v>
      </c>
      <c r="D99" s="119"/>
      <c r="E99" s="138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7</v>
      </c>
      <c r="C100" s="119" t="s">
        <v>206</v>
      </c>
      <c r="D100" s="119" t="s">
        <v>98</v>
      </c>
      <c r="E100" s="138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7</v>
      </c>
      <c r="C101" s="119" t="s">
        <v>208</v>
      </c>
      <c r="D101" s="119"/>
      <c r="E101" s="124" t="n">
        <f aca="false">'Приложение 8 ведомственная'!H144</f>
        <v>7814.53905</v>
      </c>
    </row>
    <row r="102" customFormat="false" ht="62.25" hidden="false" customHeight="true" outlineLevel="0" collapsed="false">
      <c r="A102" s="116"/>
      <c r="B102" s="130" t="s">
        <v>209</v>
      </c>
      <c r="C102" s="119" t="s">
        <v>210</v>
      </c>
      <c r="D102" s="119"/>
      <c r="E102" s="120" t="n">
        <f aca="false">'Приложение 8 ведомственная'!H145</f>
        <v>7814.53905</v>
      </c>
    </row>
    <row r="103" s="37" customFormat="true" ht="44.25" hidden="false" customHeight="true" outlineLevel="0" collapsed="false">
      <c r="A103" s="116"/>
      <c r="B103" s="38" t="s">
        <v>211</v>
      </c>
      <c r="C103" s="119" t="s">
        <v>212</v>
      </c>
      <c r="D103" s="119"/>
      <c r="E103" s="120" t="n">
        <f aca="false">'Приложение 8 ведомственная'!H146</f>
        <v>7814.53905</v>
      </c>
    </row>
    <row r="104" s="37" customFormat="true" ht="42.75" hidden="false" customHeight="true" outlineLevel="0" collapsed="false">
      <c r="A104" s="116"/>
      <c r="B104" s="32" t="s">
        <v>97</v>
      </c>
      <c r="C104" s="119" t="s">
        <v>212</v>
      </c>
      <c r="D104" s="119" t="s">
        <v>98</v>
      </c>
      <c r="E104" s="120" t="n">
        <f aca="false">'Приложение 8 ведомственная'!H147</f>
        <v>7814.53905</v>
      </c>
    </row>
    <row r="105" s="37" customFormat="true" ht="88.5" hidden="false" customHeight="true" outlineLevel="0" collapsed="false">
      <c r="A105" s="109" t="n">
        <v>9</v>
      </c>
      <c r="B105" s="131" t="s">
        <v>213</v>
      </c>
      <c r="C105" s="111" t="s">
        <v>214</v>
      </c>
      <c r="D105" s="119"/>
      <c r="E105" s="107" t="n">
        <f aca="false">'Приложение 8 ведомственная'!H156</f>
        <v>36</v>
      </c>
    </row>
    <row r="106" s="37" customFormat="true" ht="45.75" hidden="false" customHeight="true" outlineLevel="0" collapsed="false">
      <c r="A106" s="26"/>
      <c r="B106" s="38" t="s">
        <v>215</v>
      </c>
      <c r="C106" s="119" t="s">
        <v>216</v>
      </c>
      <c r="D106" s="119"/>
      <c r="E106" s="120" t="n">
        <f aca="false">'Приложение 8 ведомственная'!H158</f>
        <v>36</v>
      </c>
      <c r="I106" s="72"/>
    </row>
    <row r="107" s="37" customFormat="true" ht="45.75" hidden="false" customHeight="true" outlineLevel="0" collapsed="false">
      <c r="A107" s="26"/>
      <c r="B107" s="38" t="s">
        <v>217</v>
      </c>
      <c r="C107" s="119" t="s">
        <v>218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9</v>
      </c>
      <c r="C108" s="119" t="s">
        <v>220</v>
      </c>
      <c r="D108" s="119"/>
      <c r="E108" s="120" t="n">
        <f aca="false">'Приложение 8 ведомственная'!H159</f>
        <v>36</v>
      </c>
    </row>
    <row r="109" s="37" customFormat="true" ht="55.5" hidden="false" customHeight="true" outlineLevel="0" collapsed="false">
      <c r="A109" s="116"/>
      <c r="B109" s="128" t="s">
        <v>97</v>
      </c>
      <c r="C109" s="119" t="s">
        <v>220</v>
      </c>
      <c r="D109" s="119" t="s">
        <v>98</v>
      </c>
      <c r="E109" s="120" t="n">
        <f aca="false">'Приложение 8 ведомственная'!H160</f>
        <v>36</v>
      </c>
    </row>
    <row r="110" s="37" customFormat="true" ht="75" hidden="false" customHeight="true" outlineLevel="0" collapsed="false">
      <c r="A110" s="109" t="n">
        <v>10</v>
      </c>
      <c r="B110" s="131" t="s">
        <v>221</v>
      </c>
      <c r="C110" s="111" t="s">
        <v>222</v>
      </c>
      <c r="D110" s="118"/>
      <c r="E110" s="107" t="n">
        <f aca="false">'Приложение 8 ведомственная'!H161</f>
        <v>20</v>
      </c>
    </row>
    <row r="111" s="37" customFormat="true" ht="24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63</f>
        <v>20</v>
      </c>
    </row>
    <row r="112" s="37" customFormat="true" ht="42.75" hidden="false" customHeight="true" outlineLevel="0" collapsed="false">
      <c r="A112" s="116"/>
      <c r="B112" s="38" t="s">
        <v>225</v>
      </c>
      <c r="C112" s="119" t="s">
        <v>226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7</v>
      </c>
      <c r="C113" s="119" t="s">
        <v>228</v>
      </c>
      <c r="D113" s="118"/>
      <c r="E113" s="120" t="n">
        <f aca="false">'Приложение 8 ведомственная'!H164</f>
        <v>20</v>
      </c>
    </row>
    <row r="114" customFormat="false" ht="38.25" hidden="false" customHeight="true" outlineLevel="0" collapsed="false">
      <c r="A114" s="26"/>
      <c r="B114" s="32" t="s">
        <v>97</v>
      </c>
      <c r="C114" s="119" t="s">
        <v>228</v>
      </c>
      <c r="D114" s="118" t="s">
        <v>98</v>
      </c>
      <c r="E114" s="120" t="n">
        <f aca="false">'Приложение 8 ведомственная'!H165</f>
        <v>20</v>
      </c>
    </row>
    <row r="115" s="2" customFormat="true" ht="63" hidden="false" customHeight="true" outlineLevel="0" collapsed="false">
      <c r="A115" s="26" t="n">
        <v>11</v>
      </c>
      <c r="B115" s="129" t="s">
        <v>229</v>
      </c>
      <c r="C115" s="111" t="s">
        <v>230</v>
      </c>
      <c r="D115" s="119"/>
      <c r="E115" s="107" t="n">
        <f aca="false">'Приложение 8 ведомственная'!H168</f>
        <v>293</v>
      </c>
    </row>
    <row r="116" s="75" customFormat="true" ht="64.5" hidden="false" customHeight="true" outlineLevel="0" collapsed="false">
      <c r="A116" s="26"/>
      <c r="B116" s="32" t="s">
        <v>231</v>
      </c>
      <c r="C116" s="119" t="s">
        <v>232</v>
      </c>
      <c r="D116" s="119"/>
      <c r="E116" s="120" t="n">
        <f aca="false">'Приложение 8 ведомственная'!H169</f>
        <v>55</v>
      </c>
    </row>
    <row r="117" s="37" customFormat="true" ht="60" hidden="false" customHeight="true" outlineLevel="0" collapsed="false">
      <c r="A117" s="26"/>
      <c r="B117" s="32" t="s">
        <v>233</v>
      </c>
      <c r="C117" s="119" t="s">
        <v>234</v>
      </c>
      <c r="D117" s="119"/>
      <c r="E117" s="120" t="n">
        <f aca="false">'Приложение 8 ведомственная'!H170</f>
        <v>55</v>
      </c>
    </row>
    <row r="118" s="37" customFormat="true" ht="48" hidden="false" customHeight="true" outlineLevel="0" collapsed="false">
      <c r="A118" s="26"/>
      <c r="B118" s="38" t="s">
        <v>235</v>
      </c>
      <c r="C118" s="119" t="s">
        <v>236</v>
      </c>
      <c r="D118" s="119"/>
      <c r="E118" s="120" t="n">
        <f aca="false">'Приложение 8 ведомственная'!H171</f>
        <v>55</v>
      </c>
    </row>
    <row r="119" s="37" customFormat="true" ht="51.75" hidden="false" customHeight="true" outlineLevel="0" collapsed="false">
      <c r="A119" s="26"/>
      <c r="B119" s="32" t="s">
        <v>97</v>
      </c>
      <c r="C119" s="119" t="s">
        <v>236</v>
      </c>
      <c r="D119" s="119" t="s">
        <v>98</v>
      </c>
      <c r="E119" s="120" t="n">
        <f aca="false">'Приложение 8 ведомственная'!H172</f>
        <v>55</v>
      </c>
    </row>
    <row r="120" s="37" customFormat="true" ht="121.5" hidden="false" customHeight="true" outlineLevel="0" collapsed="false">
      <c r="A120" s="26"/>
      <c r="B120" s="32" t="s">
        <v>237</v>
      </c>
      <c r="C120" s="119" t="s">
        <v>238</v>
      </c>
      <c r="D120" s="137"/>
      <c r="E120" s="120" t="n">
        <f aca="false">'Приложение 8 ведомственная'!H173</f>
        <v>238</v>
      </c>
    </row>
    <row r="121" customFormat="false" ht="44.25" hidden="false" customHeight="true" outlineLevel="0" collapsed="false">
      <c r="A121" s="116"/>
      <c r="B121" s="32" t="s">
        <v>239</v>
      </c>
      <c r="C121" s="119" t="s">
        <v>240</v>
      </c>
      <c r="D121" s="118"/>
      <c r="E121" s="120" t="n">
        <f aca="false">'Приложение 8 ведомственная'!H174</f>
        <v>238</v>
      </c>
    </row>
    <row r="122" customFormat="false" ht="58.5" hidden="false" customHeight="true" outlineLevel="0" collapsed="false">
      <c r="A122" s="116"/>
      <c r="B122" s="38" t="s">
        <v>241</v>
      </c>
      <c r="C122" s="119" t="s">
        <v>242</v>
      </c>
      <c r="D122" s="118"/>
      <c r="E122" s="120" t="n">
        <f aca="false">'Приложение 8 ведомственная'!H175</f>
        <v>238</v>
      </c>
    </row>
    <row r="123" s="37" customFormat="true" ht="29.25" hidden="false" customHeight="true" outlineLevel="0" collapsed="false">
      <c r="A123" s="116"/>
      <c r="B123" s="32" t="s">
        <v>243</v>
      </c>
      <c r="C123" s="119" t="s">
        <v>242</v>
      </c>
      <c r="D123" s="118" t="s">
        <v>244</v>
      </c>
      <c r="E123" s="120" t="n">
        <f aca="false">'Приложение 8 ведомственная'!H176</f>
        <v>238</v>
      </c>
    </row>
    <row r="124" s="37" customFormat="true" ht="72" hidden="false" customHeight="true" outlineLevel="0" collapsed="false">
      <c r="A124" s="109" t="n">
        <v>12</v>
      </c>
      <c r="B124" s="131" t="s">
        <v>245</v>
      </c>
      <c r="C124" s="111" t="s">
        <v>246</v>
      </c>
      <c r="D124" s="119"/>
      <c r="E124" s="107" t="n">
        <f aca="false">E127</f>
        <v>4304.3</v>
      </c>
    </row>
    <row r="125" s="37" customFormat="true" ht="51.75" hidden="false" customHeight="true" outlineLevel="0" collapsed="false">
      <c r="A125" s="116"/>
      <c r="B125" s="32" t="s">
        <v>247</v>
      </c>
      <c r="C125" s="119" t="s">
        <v>248</v>
      </c>
      <c r="D125" s="119"/>
      <c r="E125" s="120" t="n">
        <f aca="false">E127</f>
        <v>4304.3</v>
      </c>
    </row>
    <row r="126" s="37" customFormat="true" ht="30" hidden="false" customHeight="true" outlineLevel="0" collapsed="false">
      <c r="A126" s="116"/>
      <c r="B126" s="128" t="s">
        <v>249</v>
      </c>
      <c r="C126" s="119" t="s">
        <v>250</v>
      </c>
      <c r="D126" s="119"/>
      <c r="E126" s="120" t="n">
        <f aca="false">E127</f>
        <v>4304.3</v>
      </c>
    </row>
    <row r="127" s="37" customFormat="true" ht="56.25" hidden="false" customHeight="true" outlineLevel="0" collapsed="false">
      <c r="A127" s="116"/>
      <c r="B127" s="128" t="s">
        <v>251</v>
      </c>
      <c r="C127" s="119" t="s">
        <v>252</v>
      </c>
      <c r="D127" s="119"/>
      <c r="E127" s="120" t="n">
        <f aca="false">'Приложение 8 ведомственная'!H180</f>
        <v>4304.3</v>
      </c>
    </row>
    <row r="128" s="37" customFormat="true" ht="56.25" hidden="false" customHeight="true" outlineLevel="0" collapsed="false">
      <c r="A128" s="116"/>
      <c r="B128" s="32" t="s">
        <v>97</v>
      </c>
      <c r="C128" s="119" t="s">
        <v>252</v>
      </c>
      <c r="D128" s="119" t="s">
        <v>98</v>
      </c>
      <c r="E128" s="120" t="n">
        <f aca="false">'Приложение 8 ведомственная'!H181</f>
        <v>1145.7</v>
      </c>
    </row>
    <row r="129" s="37" customFormat="true" ht="34.5" hidden="false" customHeight="true" outlineLevel="0" collapsed="false">
      <c r="A129" s="116"/>
      <c r="B129" s="32" t="s">
        <v>243</v>
      </c>
      <c r="C129" s="119" t="s">
        <v>252</v>
      </c>
      <c r="D129" s="119" t="s">
        <v>244</v>
      </c>
      <c r="E129" s="120" t="n">
        <f aca="false">'Приложение 8 ведомственная'!H182</f>
        <v>3158.6</v>
      </c>
    </row>
    <row r="130" s="37" customFormat="true" ht="90.75" hidden="false" customHeight="true" outlineLevel="0" collapsed="false">
      <c r="A130" s="109" t="n">
        <v>13</v>
      </c>
      <c r="B130" s="139" t="s">
        <v>253</v>
      </c>
      <c r="C130" s="111" t="s">
        <v>254</v>
      </c>
      <c r="D130" s="119"/>
      <c r="E130" s="107" t="n">
        <f aca="false">'Приложение 8 ведомственная'!H195</f>
        <v>4680.09861</v>
      </c>
    </row>
    <row r="131" s="37" customFormat="true" ht="63.75" hidden="false" customHeight="true" outlineLevel="0" collapsed="false">
      <c r="A131" s="116"/>
      <c r="B131" s="32" t="s">
        <v>255</v>
      </c>
      <c r="C131" s="119" t="s">
        <v>256</v>
      </c>
      <c r="D131" s="119"/>
      <c r="E131" s="124" t="n">
        <f aca="false">'Приложение 8 ведомственная'!H196</f>
        <v>4125.09861</v>
      </c>
    </row>
    <row r="132" s="37" customFormat="true" ht="61.5" hidden="false" customHeight="true" outlineLevel="0" collapsed="false">
      <c r="A132" s="116"/>
      <c r="B132" s="32" t="s">
        <v>257</v>
      </c>
      <c r="C132" s="119" t="s">
        <v>258</v>
      </c>
      <c r="D132" s="119"/>
      <c r="E132" s="120" t="n">
        <f aca="false">'Приложение 8 ведомственная'!H197</f>
        <v>4125.09861</v>
      </c>
    </row>
    <row r="133" customFormat="false" ht="51" hidden="false" customHeight="true" outlineLevel="0" collapsed="false">
      <c r="A133" s="109"/>
      <c r="B133" s="140" t="s">
        <v>259</v>
      </c>
      <c r="C133" s="119" t="s">
        <v>260</v>
      </c>
      <c r="D133" s="119"/>
      <c r="E133" s="120" t="n">
        <f aca="false">'Приложение 8 ведомственная'!H198</f>
        <v>3725.09861</v>
      </c>
    </row>
    <row r="134" customFormat="false" ht="41.25" hidden="false" customHeight="true" outlineLevel="0" collapsed="false">
      <c r="A134" s="116"/>
      <c r="B134" s="32" t="s">
        <v>97</v>
      </c>
      <c r="C134" s="119" t="s">
        <v>260</v>
      </c>
      <c r="D134" s="119" t="s">
        <v>98</v>
      </c>
      <c r="E134" s="120" t="n">
        <f aca="false">'Приложение 8 ведомственная'!H199</f>
        <v>3725.09861</v>
      </c>
    </row>
    <row r="135" customFormat="false" ht="28.5" hidden="false" customHeight="true" outlineLevel="0" collapsed="false">
      <c r="A135" s="116"/>
      <c r="B135" s="130" t="s">
        <v>261</v>
      </c>
      <c r="C135" s="141" t="s">
        <v>262</v>
      </c>
      <c r="D135" s="119"/>
      <c r="E135" s="138" t="n">
        <f aca="false">E136</f>
        <v>400</v>
      </c>
    </row>
    <row r="136" customFormat="false" ht="41.25" hidden="false" customHeight="true" outlineLevel="0" collapsed="false">
      <c r="A136" s="116"/>
      <c r="B136" s="130" t="s">
        <v>97</v>
      </c>
      <c r="C136" s="141" t="s">
        <v>262</v>
      </c>
      <c r="D136" s="119" t="s">
        <v>98</v>
      </c>
      <c r="E136" s="138" t="n">
        <v>400</v>
      </c>
    </row>
    <row r="137" s="75" customFormat="true" ht="74.25" hidden="false" customHeight="true" outlineLevel="0" collapsed="false">
      <c r="A137" s="142"/>
      <c r="B137" s="128" t="s">
        <v>263</v>
      </c>
      <c r="C137" s="119" t="s">
        <v>264</v>
      </c>
      <c r="D137" s="119"/>
      <c r="E137" s="124" t="n">
        <f aca="false">'Приложение 8 ведомственная'!H202</f>
        <v>555</v>
      </c>
    </row>
    <row r="138" s="75" customFormat="true" ht="47.25" hidden="false" customHeight="true" outlineLevel="0" collapsed="false">
      <c r="A138" s="116"/>
      <c r="B138" s="128" t="s">
        <v>265</v>
      </c>
      <c r="C138" s="119" t="s">
        <v>266</v>
      </c>
      <c r="D138" s="119"/>
      <c r="E138" s="120" t="n">
        <f aca="false">'Приложение 8 ведомственная'!H203</f>
        <v>555</v>
      </c>
    </row>
    <row r="139" s="37" customFormat="true" ht="36.75" hidden="false" customHeight="true" outlineLevel="0" collapsed="false">
      <c r="A139" s="116"/>
      <c r="B139" s="128" t="s">
        <v>267</v>
      </c>
      <c r="C139" s="119" t="s">
        <v>268</v>
      </c>
      <c r="D139" s="119"/>
      <c r="E139" s="120" t="n">
        <f aca="false">'Приложение 8 ведомственная'!H204</f>
        <v>555</v>
      </c>
    </row>
    <row r="140" s="37" customFormat="true" ht="45" hidden="false" customHeight="true" outlineLevel="0" collapsed="false">
      <c r="A140" s="116"/>
      <c r="B140" s="128" t="s">
        <v>97</v>
      </c>
      <c r="C140" s="119" t="s">
        <v>268</v>
      </c>
      <c r="D140" s="119" t="s">
        <v>98</v>
      </c>
      <c r="E140" s="120" t="n">
        <f aca="false">'Приложение 8 ведомственная'!H205</f>
        <v>555</v>
      </c>
    </row>
    <row r="141" customFormat="false" ht="37.5" hidden="true" customHeight="true" outlineLevel="0" collapsed="false">
      <c r="A141" s="116"/>
      <c r="B141" s="128" t="s">
        <v>269</v>
      </c>
      <c r="C141" s="143" t="s">
        <v>270</v>
      </c>
      <c r="D141" s="119"/>
      <c r="E141" s="107" t="n">
        <f aca="false">'Приложение 8 ведомственная'!H188</f>
        <v>120</v>
      </c>
    </row>
    <row r="142" customFormat="false" ht="64.5" hidden="true" customHeight="true" outlineLevel="0" collapsed="false">
      <c r="A142" s="116"/>
      <c r="B142" s="128" t="s">
        <v>271</v>
      </c>
      <c r="C142" s="119" t="s">
        <v>272</v>
      </c>
      <c r="D142" s="119"/>
      <c r="E142" s="107" t="n">
        <f aca="false">'Приложение 8 ведомственная'!H189</f>
        <v>120</v>
      </c>
    </row>
    <row r="143" customFormat="false" ht="78.75" hidden="true" customHeight="true" outlineLevel="0" collapsed="false">
      <c r="A143" s="116"/>
      <c r="B143" s="128" t="s">
        <v>273</v>
      </c>
      <c r="C143" s="119" t="s">
        <v>274</v>
      </c>
      <c r="D143" s="119"/>
      <c r="E143" s="107" t="n">
        <f aca="false">'Приложение 8 ведомственная'!H190</f>
        <v>120</v>
      </c>
    </row>
    <row r="144" customFormat="false" ht="87.75" hidden="true" customHeight="true" outlineLevel="0" collapsed="false">
      <c r="A144" s="116"/>
      <c r="B144" s="128" t="s">
        <v>97</v>
      </c>
      <c r="C144" s="119" t="s">
        <v>274</v>
      </c>
      <c r="D144" s="119" t="s">
        <v>98</v>
      </c>
      <c r="E144" s="107" t="n">
        <f aca="false">'Приложение 8 ведомственная'!H191</f>
        <v>120</v>
      </c>
    </row>
    <row r="145" customFormat="false" ht="45" hidden="true" customHeight="true" outlineLevel="0" collapsed="false">
      <c r="A145" s="116"/>
      <c r="B145" s="32" t="s">
        <v>275</v>
      </c>
      <c r="C145" s="118" t="s">
        <v>276</v>
      </c>
      <c r="D145" s="118"/>
      <c r="E145" s="107" t="n">
        <f aca="false">'Приложение 8 ведомственная'!H210</f>
        <v>40</v>
      </c>
    </row>
    <row r="146" customFormat="false" ht="45" hidden="false" customHeight="true" outlineLevel="0" collapsed="false">
      <c r="A146" s="109" t="n">
        <v>14</v>
      </c>
      <c r="B146" s="144" t="s">
        <v>277</v>
      </c>
      <c r="C146" s="111" t="s">
        <v>278</v>
      </c>
      <c r="D146" s="119"/>
      <c r="E146" s="107" t="n">
        <f aca="false">E147</f>
        <v>10</v>
      </c>
    </row>
    <row r="147" customFormat="false" ht="45" hidden="false" customHeight="true" outlineLevel="0" collapsed="false">
      <c r="A147" s="116"/>
      <c r="B147" s="130" t="s">
        <v>279</v>
      </c>
      <c r="C147" s="119" t="s">
        <v>280</v>
      </c>
      <c r="D147" s="119"/>
      <c r="E147" s="120" t="n">
        <f aca="false">E149</f>
        <v>10</v>
      </c>
    </row>
    <row r="148" customFormat="false" ht="45" hidden="false" customHeight="true" outlineLevel="0" collapsed="false">
      <c r="A148" s="116"/>
      <c r="B148" s="38" t="s">
        <v>281</v>
      </c>
      <c r="C148" s="119" t="s">
        <v>282</v>
      </c>
      <c r="D148" s="119"/>
      <c r="E148" s="120" t="n">
        <f aca="false">E149</f>
        <v>10</v>
      </c>
    </row>
    <row r="149" customFormat="false" ht="4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customFormat="false" ht="45" hidden="false" customHeight="true" outlineLevel="0" collapsed="false">
      <c r="A150" s="116"/>
      <c r="B150" s="32" t="s">
        <v>97</v>
      </c>
      <c r="C150" s="119" t="s">
        <v>284</v>
      </c>
      <c r="D150" s="119" t="s">
        <v>98</v>
      </c>
      <c r="E150" s="120" t="n">
        <f aca="false">'Приложение 8 ведомственная'!H221</f>
        <v>10</v>
      </c>
    </row>
    <row r="151" s="37" customFormat="true" ht="67.5" hidden="false" customHeight="true" outlineLevel="0" collapsed="false">
      <c r="A151" s="109" t="n">
        <v>15</v>
      </c>
      <c r="B151" s="27" t="s">
        <v>285</v>
      </c>
      <c r="C151" s="111" t="s">
        <v>286</v>
      </c>
      <c r="D151" s="111"/>
      <c r="E151" s="107" t="n">
        <f aca="false">'Приложение 8 ведомственная'!H223</f>
        <v>10</v>
      </c>
    </row>
    <row r="152" s="75" customFormat="true" ht="51" hidden="false" customHeight="true" outlineLevel="0" collapsed="false">
      <c r="A152" s="116"/>
      <c r="B152" s="44" t="s">
        <v>287</v>
      </c>
      <c r="C152" s="119" t="s">
        <v>288</v>
      </c>
      <c r="D152" s="111"/>
      <c r="E152" s="120" t="n">
        <f aca="false">'Приложение 8 ведомственная'!H225</f>
        <v>10</v>
      </c>
    </row>
    <row r="153" s="75" customFormat="true" ht="46.5" hidden="false" customHeight="true" outlineLevel="0" collapsed="false">
      <c r="A153" s="116"/>
      <c r="B153" s="38" t="s">
        <v>289</v>
      </c>
      <c r="C153" s="119" t="s">
        <v>290</v>
      </c>
      <c r="D153" s="119"/>
      <c r="E153" s="120" t="n">
        <f aca="false">E154</f>
        <v>10</v>
      </c>
    </row>
    <row r="154" s="37" customFormat="true" ht="25.5" hidden="false" customHeight="true" outlineLevel="0" collapsed="false">
      <c r="A154" s="116"/>
      <c r="B154" s="38" t="s">
        <v>291</v>
      </c>
      <c r="C154" s="119" t="s">
        <v>292</v>
      </c>
      <c r="D154" s="119"/>
      <c r="E154" s="120" t="n">
        <f aca="false">'Приложение 8 ведомственная'!H226</f>
        <v>10</v>
      </c>
    </row>
    <row r="155" s="37" customFormat="true" ht="39.75" hidden="false" customHeight="true" outlineLevel="0" collapsed="false">
      <c r="A155" s="116"/>
      <c r="B155" s="128" t="s">
        <v>97</v>
      </c>
      <c r="C155" s="119" t="s">
        <v>292</v>
      </c>
      <c r="D155" s="119" t="s">
        <v>98</v>
      </c>
      <c r="E155" s="120" t="n">
        <f aca="false">'Приложение 8 ведомственная'!H227</f>
        <v>10</v>
      </c>
    </row>
    <row r="156" s="37" customFormat="true" ht="72" hidden="false" customHeight="true" outlineLevel="0" collapsed="false">
      <c r="A156" s="109" t="n">
        <v>16</v>
      </c>
      <c r="B156" s="27" t="s">
        <v>293</v>
      </c>
      <c r="C156" s="111" t="s">
        <v>294</v>
      </c>
      <c r="D156" s="119"/>
      <c r="E156" s="107" t="n">
        <f aca="false">'Приложение 8 ведомственная'!H231</f>
        <v>14860.82558</v>
      </c>
    </row>
    <row r="157" customFormat="false" ht="39.75" hidden="false" customHeight="true" outlineLevel="0" collapsed="false">
      <c r="A157" s="26"/>
      <c r="B157" s="44" t="s">
        <v>295</v>
      </c>
      <c r="C157" s="119" t="s">
        <v>296</v>
      </c>
      <c r="D157" s="119"/>
      <c r="E157" s="120" t="n">
        <f aca="false">'Приложение 8 ведомственная'!H232</f>
        <v>1549.5</v>
      </c>
    </row>
    <row r="158" customFormat="false" ht="48.75" hidden="false" customHeight="true" outlineLevel="0" collapsed="false">
      <c r="A158" s="116"/>
      <c r="B158" s="44" t="s">
        <v>297</v>
      </c>
      <c r="C158" s="119" t="s">
        <v>298</v>
      </c>
      <c r="D158" s="119"/>
      <c r="E158" s="120" t="n">
        <f aca="false">'Приложение 8 ведомственная'!H233</f>
        <v>1549.5</v>
      </c>
      <c r="M158" s="78"/>
    </row>
    <row r="159" s="75" customFormat="true" ht="60" hidden="false" customHeight="true" outlineLevel="0" collapsed="false">
      <c r="A159" s="116"/>
      <c r="B159" s="145" t="s">
        <v>299</v>
      </c>
      <c r="C159" s="119" t="s">
        <v>300</v>
      </c>
      <c r="D159" s="119"/>
      <c r="E159" s="120" t="n">
        <f aca="false">'Приложение 8 ведомственная'!H234</f>
        <v>1549.5</v>
      </c>
    </row>
    <row r="160" s="37" customFormat="true" ht="35.25" hidden="false" customHeight="true" outlineLevel="0" collapsed="false">
      <c r="A160" s="116"/>
      <c r="B160" s="32" t="s">
        <v>301</v>
      </c>
      <c r="C160" s="119" t="s">
        <v>300</v>
      </c>
      <c r="D160" s="119" t="s">
        <v>302</v>
      </c>
      <c r="E160" s="120" t="n">
        <f aca="false">'Приложение 8 ведомственная'!H235</f>
        <v>1549.5</v>
      </c>
    </row>
    <row r="161" s="37" customFormat="true" ht="60" hidden="false" customHeight="true" outlineLevel="0" collapsed="false">
      <c r="A161" s="116"/>
      <c r="B161" s="44" t="s">
        <v>303</v>
      </c>
      <c r="C161" s="119" t="s">
        <v>304</v>
      </c>
      <c r="D161" s="119"/>
      <c r="E161" s="124" t="n">
        <f aca="false">'Приложение 8 ведомственная'!H236</f>
        <v>9366.52558</v>
      </c>
    </row>
    <row r="162" s="37" customFormat="true" ht="21" hidden="false" customHeight="true" outlineLevel="0" collapsed="false">
      <c r="A162" s="116"/>
      <c r="B162" s="44" t="s">
        <v>305</v>
      </c>
      <c r="C162" s="119" t="s">
        <v>306</v>
      </c>
      <c r="D162" s="119"/>
      <c r="E162" s="120" t="n">
        <f aca="false">'Приложение 8 ведомственная'!H237</f>
        <v>9366.52558</v>
      </c>
    </row>
    <row r="163" s="37" customFormat="true" ht="67.5" hidden="false" customHeight="true" outlineLevel="0" collapsed="false">
      <c r="A163" s="116"/>
      <c r="B163" s="44" t="s">
        <v>307</v>
      </c>
      <c r="C163" s="119" t="s">
        <v>308</v>
      </c>
      <c r="D163" s="119"/>
      <c r="E163" s="120" t="n">
        <f aca="false">'Приложение 8 ведомственная'!H238</f>
        <v>9366.52558</v>
      </c>
    </row>
    <row r="164" s="37" customFormat="true" ht="27.75" hidden="false" customHeight="true" outlineLevel="0" collapsed="false">
      <c r="A164" s="116"/>
      <c r="B164" s="32" t="s">
        <v>301</v>
      </c>
      <c r="C164" s="119" t="s">
        <v>308</v>
      </c>
      <c r="D164" s="119" t="s">
        <v>302</v>
      </c>
      <c r="E164" s="120" t="n">
        <f aca="false">'Приложение 8 ведомственная'!H239</f>
        <v>8984.2</v>
      </c>
    </row>
    <row r="165" s="37" customFormat="true" ht="27.75" hidden="false" customHeight="true" outlineLevel="0" collapsed="false">
      <c r="A165" s="116"/>
      <c r="B165" s="32" t="s">
        <v>309</v>
      </c>
      <c r="C165" s="119" t="s">
        <v>310</v>
      </c>
      <c r="D165" s="119" t="s">
        <v>302</v>
      </c>
      <c r="E165" s="138" t="n">
        <v>382.4</v>
      </c>
    </row>
    <row r="166" s="37" customFormat="true" ht="68.25" hidden="false" customHeight="true" outlineLevel="0" collapsed="false">
      <c r="A166" s="116"/>
      <c r="B166" s="32" t="s">
        <v>311</v>
      </c>
      <c r="C166" s="119" t="s">
        <v>312</v>
      </c>
      <c r="D166" s="119"/>
      <c r="E166" s="138" t="n">
        <f aca="false">E167</f>
        <v>3510.6</v>
      </c>
    </row>
    <row r="167" s="37" customFormat="true" ht="39.75" hidden="false" customHeight="true" outlineLevel="0" collapsed="false">
      <c r="A167" s="116"/>
      <c r="B167" s="32" t="s">
        <v>313</v>
      </c>
      <c r="C167" s="119" t="s">
        <v>314</v>
      </c>
      <c r="D167" s="119"/>
      <c r="E167" s="138" t="n">
        <f aca="false">E168</f>
        <v>3510.6</v>
      </c>
    </row>
    <row r="168" s="37" customFormat="true" ht="54" hidden="false" customHeight="true" outlineLevel="0" collapsed="false">
      <c r="A168" s="116"/>
      <c r="B168" s="38" t="s">
        <v>315</v>
      </c>
      <c r="C168" s="119" t="s">
        <v>316</v>
      </c>
      <c r="D168" s="119"/>
      <c r="E168" s="138" t="n">
        <f aca="false">E169</f>
        <v>3510.6</v>
      </c>
    </row>
    <row r="169" s="37" customFormat="true" ht="27.75" hidden="false" customHeight="true" outlineLevel="0" collapsed="false">
      <c r="A169" s="116"/>
      <c r="B169" s="32" t="s">
        <v>301</v>
      </c>
      <c r="C169" s="119" t="s">
        <v>316</v>
      </c>
      <c r="D169" s="119" t="s">
        <v>302</v>
      </c>
      <c r="E169" s="138" t="n">
        <f aca="false">'Приложение 8 ведомственная'!H244</f>
        <v>3510.6</v>
      </c>
    </row>
    <row r="170" s="37" customFormat="true" ht="63" hidden="false" customHeight="true" outlineLevel="0" collapsed="false">
      <c r="A170" s="116"/>
      <c r="B170" s="32" t="s">
        <v>317</v>
      </c>
      <c r="C170" s="119" t="s">
        <v>318</v>
      </c>
      <c r="D170" s="119"/>
      <c r="E170" s="138" t="n">
        <f aca="false">E172</f>
        <v>434.2</v>
      </c>
    </row>
    <row r="171" s="37" customFormat="true" ht="51" hidden="false" customHeight="true" outlineLevel="0" collapsed="false">
      <c r="A171" s="116"/>
      <c r="B171" s="32" t="s">
        <v>319</v>
      </c>
      <c r="C171" s="119" t="s">
        <v>320</v>
      </c>
      <c r="D171" s="119"/>
      <c r="E171" s="138" t="n">
        <f aca="false">E172</f>
        <v>434.2</v>
      </c>
    </row>
    <row r="172" s="37" customFormat="true" ht="39" hidden="false" customHeight="true" outlineLevel="0" collapsed="false">
      <c r="A172" s="116"/>
      <c r="B172" s="38" t="s">
        <v>321</v>
      </c>
      <c r="C172" s="119" t="s">
        <v>322</v>
      </c>
      <c r="D172" s="119"/>
      <c r="E172" s="138" t="n">
        <f aca="false">E173</f>
        <v>434.2</v>
      </c>
    </row>
    <row r="173" s="37" customFormat="true" ht="39" hidden="false" customHeight="true" outlineLevel="0" collapsed="false">
      <c r="A173" s="116"/>
      <c r="B173" s="32" t="s">
        <v>301</v>
      </c>
      <c r="C173" s="119" t="s">
        <v>322</v>
      </c>
      <c r="D173" s="119" t="s">
        <v>302</v>
      </c>
      <c r="E173" s="138" t="n">
        <v>434.2</v>
      </c>
    </row>
    <row r="174" s="37" customFormat="true" ht="101.25" hidden="false" customHeight="true" outlineLevel="0" collapsed="false">
      <c r="A174" s="109" t="n">
        <v>17</v>
      </c>
      <c r="B174" s="131" t="s">
        <v>323</v>
      </c>
      <c r="C174" s="111" t="s">
        <v>324</v>
      </c>
      <c r="D174" s="119"/>
      <c r="E174" s="138" t="n">
        <f aca="false">E176</f>
        <v>50</v>
      </c>
    </row>
    <row r="175" s="37" customFormat="true" ht="39" hidden="false" customHeight="true" outlineLevel="0" collapsed="false">
      <c r="A175" s="116"/>
      <c r="B175" s="38" t="s">
        <v>325</v>
      </c>
      <c r="C175" s="119" t="s">
        <v>326</v>
      </c>
      <c r="D175" s="119"/>
      <c r="E175" s="138" t="n">
        <f aca="false">E177</f>
        <v>50</v>
      </c>
    </row>
    <row r="176" s="37" customFormat="true" ht="39" hidden="false" customHeight="true" outlineLevel="0" collapsed="false">
      <c r="A176" s="116"/>
      <c r="B176" s="38" t="s">
        <v>327</v>
      </c>
      <c r="C176" s="119" t="s">
        <v>328</v>
      </c>
      <c r="D176" s="119"/>
      <c r="E176" s="138" t="n">
        <f aca="false">E177</f>
        <v>50</v>
      </c>
    </row>
    <row r="177" customFormat="false" ht="39" hidden="false" customHeight="true" outlineLevel="0" collapsed="false">
      <c r="A177" s="116"/>
      <c r="B177" s="38" t="s">
        <v>329</v>
      </c>
      <c r="C177" s="119" t="s">
        <v>330</v>
      </c>
      <c r="D177" s="119"/>
      <c r="E177" s="138" t="n">
        <f aca="false">E178</f>
        <v>50</v>
      </c>
    </row>
    <row r="178" s="75" customFormat="true" ht="39" hidden="false" customHeight="true" outlineLevel="0" collapsed="false">
      <c r="A178" s="116"/>
      <c r="B178" s="32" t="s">
        <v>97</v>
      </c>
      <c r="C178" s="119" t="s">
        <v>330</v>
      </c>
      <c r="D178" s="119" t="s">
        <v>98</v>
      </c>
      <c r="E178" s="138" t="n">
        <v>50</v>
      </c>
    </row>
    <row r="179" s="75" customFormat="true" ht="63" hidden="false" customHeight="true" outlineLevel="0" collapsed="false">
      <c r="A179" s="109" t="n">
        <v>18</v>
      </c>
      <c r="B179" s="146" t="s">
        <v>269</v>
      </c>
      <c r="C179" s="147" t="s">
        <v>270</v>
      </c>
      <c r="D179" s="111"/>
      <c r="E179" s="107" t="n">
        <f aca="false">'Приложение 8 ведомственная'!H188</f>
        <v>120</v>
      </c>
    </row>
    <row r="180" s="75" customFormat="true" ht="76.5" hidden="false" customHeight="true" outlineLevel="0" collapsed="false">
      <c r="A180" s="116"/>
      <c r="B180" s="128" t="s">
        <v>271</v>
      </c>
      <c r="C180" s="119" t="s">
        <v>272</v>
      </c>
      <c r="D180" s="119"/>
      <c r="E180" s="120" t="n">
        <f aca="false">'Приложение 8 ведомственная'!H189</f>
        <v>120</v>
      </c>
    </row>
    <row r="181" s="75" customFormat="true" ht="66.75" hidden="false" customHeight="true" outlineLevel="0" collapsed="false">
      <c r="A181" s="116"/>
      <c r="B181" s="128" t="s">
        <v>273</v>
      </c>
      <c r="C181" s="119" t="s">
        <v>274</v>
      </c>
      <c r="D181" s="119"/>
      <c r="E181" s="120" t="n">
        <f aca="false">'Приложение 8 ведомственная'!H190</f>
        <v>120</v>
      </c>
    </row>
    <row r="182" s="75" customFormat="true" ht="39" hidden="false" customHeight="true" outlineLevel="0" collapsed="false">
      <c r="A182" s="116"/>
      <c r="B182" s="128" t="s">
        <v>331</v>
      </c>
      <c r="C182" s="119" t="s">
        <v>274</v>
      </c>
      <c r="D182" s="119" t="s">
        <v>332</v>
      </c>
      <c r="E182" s="120" t="n">
        <f aca="false">'Приложение 8 ведомственная'!H191</f>
        <v>120</v>
      </c>
    </row>
    <row r="183" s="37" customFormat="true" ht="93.75" hidden="false" customHeight="false" outlineLevel="0" collapsed="false">
      <c r="A183" s="109" t="n">
        <v>19</v>
      </c>
      <c r="B183" s="131" t="s">
        <v>333</v>
      </c>
      <c r="C183" s="111" t="s">
        <v>334</v>
      </c>
      <c r="D183" s="119"/>
      <c r="E183" s="107" t="n">
        <f aca="false">'Приложение 8 ведомственная'!H261</f>
        <v>313.5</v>
      </c>
    </row>
    <row r="184" s="37" customFormat="true" ht="43.5" hidden="false" customHeight="true" outlineLevel="0" collapsed="false">
      <c r="A184" s="116"/>
      <c r="B184" s="32" t="s">
        <v>335</v>
      </c>
      <c r="C184" s="119" t="s">
        <v>336</v>
      </c>
      <c r="D184" s="119"/>
      <c r="E184" s="120" t="n">
        <f aca="false">'Приложение 8 ведомственная'!H263</f>
        <v>313.5</v>
      </c>
    </row>
    <row r="185" s="37" customFormat="true" ht="43.5" hidden="false" customHeight="true" outlineLevel="0" collapsed="false">
      <c r="A185" s="116"/>
      <c r="B185" s="32" t="s">
        <v>337</v>
      </c>
      <c r="C185" s="119" t="s">
        <v>338</v>
      </c>
      <c r="D185" s="148"/>
      <c r="E185" s="120"/>
    </row>
    <row r="186" s="37" customFormat="true" ht="44.25" hidden="false" customHeight="true" outlineLevel="0" collapsed="false">
      <c r="A186" s="116"/>
      <c r="B186" s="32" t="s">
        <v>339</v>
      </c>
      <c r="C186" s="119" t="s">
        <v>340</v>
      </c>
      <c r="D186" s="148"/>
      <c r="E186" s="120" t="n">
        <f aca="false">'Приложение 8 ведомственная'!H264</f>
        <v>313.5</v>
      </c>
    </row>
    <row r="187" s="37" customFormat="true" ht="36.75" hidden="false" customHeight="true" outlineLevel="0" collapsed="false">
      <c r="A187" s="116"/>
      <c r="B187" s="128" t="s">
        <v>341</v>
      </c>
      <c r="C187" s="119" t="s">
        <v>340</v>
      </c>
      <c r="D187" s="119" t="s">
        <v>342</v>
      </c>
      <c r="E187" s="120" t="n">
        <f aca="false">'Приложение 8 ведомственная'!H265</f>
        <v>313.5</v>
      </c>
    </row>
    <row r="188" s="37" customFormat="true" ht="96.75" hidden="false" customHeight="true" outlineLevel="0" collapsed="false">
      <c r="A188" s="109" t="n">
        <v>20</v>
      </c>
      <c r="B188" s="131" t="s">
        <v>343</v>
      </c>
      <c r="C188" s="111" t="s">
        <v>344</v>
      </c>
      <c r="D188" s="119"/>
      <c r="E188" s="107" t="n">
        <f aca="false">'Приложение 8 ведомственная'!H267</f>
        <v>50</v>
      </c>
    </row>
    <row r="189" s="37" customFormat="true" ht="44.25" hidden="false" customHeight="true" outlineLevel="0" collapsed="false">
      <c r="A189" s="116"/>
      <c r="B189" s="32" t="s">
        <v>345</v>
      </c>
      <c r="C189" s="119" t="s">
        <v>346</v>
      </c>
      <c r="D189" s="119"/>
      <c r="E189" s="120" t="n">
        <f aca="false">'Приложение 8 ведомственная'!H269</f>
        <v>50</v>
      </c>
    </row>
    <row r="190" s="37" customFormat="true" ht="44.25" hidden="false" customHeight="true" outlineLevel="0" collapsed="false">
      <c r="A190" s="116"/>
      <c r="B190" s="32" t="s">
        <v>347</v>
      </c>
      <c r="C190" s="119" t="s">
        <v>348</v>
      </c>
      <c r="D190" s="119"/>
      <c r="E190" s="120"/>
    </row>
    <row r="191" s="37" customFormat="true" ht="44.25" hidden="false" customHeight="true" outlineLevel="0" collapsed="false">
      <c r="A191" s="116"/>
      <c r="B191" s="32" t="s">
        <v>349</v>
      </c>
      <c r="C191" s="119" t="s">
        <v>350</v>
      </c>
      <c r="D191" s="119"/>
      <c r="E191" s="120" t="n">
        <f aca="false">'Приложение 8 ведомственная'!H270</f>
        <v>50</v>
      </c>
    </row>
    <row r="192" s="37" customFormat="true" ht="84" hidden="false" customHeight="true" outlineLevel="0" collapsed="false">
      <c r="A192" s="116"/>
      <c r="B192" s="32" t="s">
        <v>351</v>
      </c>
      <c r="C192" s="119" t="s">
        <v>350</v>
      </c>
      <c r="D192" s="119" t="s">
        <v>352</v>
      </c>
      <c r="E192" s="120" t="n">
        <f aca="false">'Приложение 8 ведомственная'!H271</f>
        <v>50</v>
      </c>
    </row>
    <row r="193" s="37" customFormat="true" ht="63.75" hidden="false" customHeight="true" outlineLevel="0" collapsed="false">
      <c r="A193" s="109" t="n">
        <v>21</v>
      </c>
      <c r="B193" s="27" t="s">
        <v>353</v>
      </c>
      <c r="C193" s="111" t="s">
        <v>354</v>
      </c>
      <c r="D193" s="119"/>
      <c r="E193" s="107" t="n">
        <f aca="false">E194+E198+E202</f>
        <v>9812.1</v>
      </c>
    </row>
    <row r="194" s="37" customFormat="true" ht="44.25" hidden="false" customHeight="true" outlineLevel="0" collapsed="false">
      <c r="A194" s="116"/>
      <c r="B194" s="32" t="s">
        <v>355</v>
      </c>
      <c r="C194" s="119" t="s">
        <v>356</v>
      </c>
      <c r="D194" s="119"/>
      <c r="E194" s="124" t="n">
        <f aca="false">E195</f>
        <v>5140.2</v>
      </c>
    </row>
    <row r="195" s="37" customFormat="true" ht="44.25" hidden="false" customHeight="true" outlineLevel="0" collapsed="false">
      <c r="A195" s="116"/>
      <c r="B195" s="32" t="s">
        <v>357</v>
      </c>
      <c r="C195" s="119" t="s">
        <v>358</v>
      </c>
      <c r="D195" s="119"/>
      <c r="E195" s="120" t="n">
        <f aca="false">E196</f>
        <v>5140.2</v>
      </c>
    </row>
    <row r="196" s="37" customFormat="true" ht="50.25" hidden="false" customHeight="true" outlineLevel="0" collapsed="false">
      <c r="A196" s="116"/>
      <c r="B196" s="32" t="s">
        <v>359</v>
      </c>
      <c r="C196" s="119" t="s">
        <v>360</v>
      </c>
      <c r="D196" s="119"/>
      <c r="E196" s="120" t="n">
        <f aca="false">E197</f>
        <v>5140.2</v>
      </c>
    </row>
    <row r="197" s="37" customFormat="true" ht="27" hidden="false" customHeight="true" outlineLevel="0" collapsed="false">
      <c r="A197" s="116"/>
      <c r="B197" s="128" t="s">
        <v>301</v>
      </c>
      <c r="C197" s="119" t="s">
        <v>360</v>
      </c>
      <c r="D197" s="119" t="s">
        <v>302</v>
      </c>
      <c r="E197" s="120" t="n">
        <f aca="false">'Приложение 8 ведомственная'!H278</f>
        <v>5140.2</v>
      </c>
    </row>
    <row r="198" s="37" customFormat="true" ht="44.25" hidden="false" customHeight="true" outlineLevel="0" collapsed="false">
      <c r="A198" s="116"/>
      <c r="B198" s="38" t="s">
        <v>361</v>
      </c>
      <c r="C198" s="119" t="s">
        <v>362</v>
      </c>
      <c r="D198" s="119"/>
      <c r="E198" s="124" t="n">
        <f aca="false">E200</f>
        <v>358</v>
      </c>
    </row>
    <row r="199" s="37" customFormat="true" ht="44.25" hidden="false" customHeight="true" outlineLevel="0" collapsed="false">
      <c r="A199" s="116"/>
      <c r="B199" s="38" t="s">
        <v>363</v>
      </c>
      <c r="C199" s="119" t="s">
        <v>364</v>
      </c>
      <c r="D199" s="119"/>
      <c r="E199" s="120" t="n">
        <f aca="false">E200</f>
        <v>358</v>
      </c>
    </row>
    <row r="200" s="37" customFormat="true" ht="45.75" hidden="false" customHeight="true" outlineLevel="0" collapsed="false">
      <c r="A200" s="116"/>
      <c r="B200" s="38" t="s">
        <v>365</v>
      </c>
      <c r="C200" s="119" t="s">
        <v>366</v>
      </c>
      <c r="D200" s="119"/>
      <c r="E200" s="120" t="n">
        <f aca="false">E201</f>
        <v>358</v>
      </c>
    </row>
    <row r="201" s="37" customFormat="true" ht="27.75" hidden="false" customHeight="true" outlineLevel="0" collapsed="false">
      <c r="A201" s="116"/>
      <c r="B201" s="32" t="s">
        <v>301</v>
      </c>
      <c r="C201" s="119" t="s">
        <v>366</v>
      </c>
      <c r="D201" s="119" t="s">
        <v>302</v>
      </c>
      <c r="E201" s="120" t="n">
        <f aca="false">'Приложение 8 ведомственная'!H282</f>
        <v>358</v>
      </c>
    </row>
    <row r="202" s="37" customFormat="true" ht="65.25" hidden="false" customHeight="true" outlineLevel="0" collapsed="false">
      <c r="A202" s="116"/>
      <c r="B202" s="44" t="s">
        <v>367</v>
      </c>
      <c r="C202" s="119" t="s">
        <v>368</v>
      </c>
      <c r="D202" s="119"/>
      <c r="E202" s="120" t="n">
        <f aca="false">E203</f>
        <v>4313.9</v>
      </c>
    </row>
    <row r="203" s="37" customFormat="true" ht="44.25" hidden="false" customHeight="true" outlineLevel="0" collapsed="false">
      <c r="A203" s="116"/>
      <c r="B203" s="44" t="s">
        <v>369</v>
      </c>
      <c r="C203" s="119" t="s">
        <v>370</v>
      </c>
      <c r="D203" s="119"/>
      <c r="E203" s="120" t="n">
        <f aca="false">E204</f>
        <v>4313.9</v>
      </c>
    </row>
    <row r="204" customFormat="false" ht="45" hidden="false" customHeight="true" outlineLevel="0" collapsed="false">
      <c r="A204" s="26"/>
      <c r="B204" s="44" t="s">
        <v>371</v>
      </c>
      <c r="C204" s="119" t="s">
        <v>372</v>
      </c>
      <c r="D204" s="119"/>
      <c r="E204" s="120" t="n">
        <f aca="false">E205</f>
        <v>4313.9</v>
      </c>
    </row>
    <row r="205" customFormat="false" ht="40.5" hidden="false" customHeight="true" outlineLevel="0" collapsed="false">
      <c r="A205" s="26"/>
      <c r="B205" s="32" t="s">
        <v>301</v>
      </c>
      <c r="C205" s="119" t="s">
        <v>372</v>
      </c>
      <c r="D205" s="119" t="s">
        <v>302</v>
      </c>
      <c r="E205" s="120" t="n">
        <f aca="false">'Приложение 8 ведомственная'!H291</f>
        <v>4313.9</v>
      </c>
    </row>
    <row r="206" customFormat="false" ht="26.25" hidden="false" customHeight="true" outlineLevel="0" collapsed="false">
      <c r="A206" s="26"/>
      <c r="B206" s="51" t="s">
        <v>373</v>
      </c>
      <c r="C206" s="119"/>
      <c r="D206" s="119"/>
      <c r="E206" s="107" t="n">
        <f aca="false">E211+E215+E219+E236+E228+E244+E240+E232+E224+E210+E248</f>
        <v>2395.7</v>
      </c>
    </row>
    <row r="207" customFormat="false" ht="26.25" hidden="false" customHeight="true" outlineLevel="0" collapsed="false">
      <c r="A207" s="26"/>
      <c r="B207" s="149" t="s">
        <v>374</v>
      </c>
      <c r="C207" s="150" t="s">
        <v>375</v>
      </c>
      <c r="D207" s="151"/>
      <c r="E207" s="152" t="n">
        <f aca="false">E209</f>
        <v>5</v>
      </c>
    </row>
    <row r="208" customFormat="false" ht="42.75" hidden="false" customHeight="true" outlineLevel="0" collapsed="false">
      <c r="A208" s="26"/>
      <c r="B208" s="153" t="s">
        <v>376</v>
      </c>
      <c r="C208" s="154" t="s">
        <v>377</v>
      </c>
      <c r="D208" s="155"/>
      <c r="E208" s="156" t="n">
        <f aca="false">E209</f>
        <v>5</v>
      </c>
    </row>
    <row r="209" customFormat="false" ht="48" hidden="false" customHeight="true" outlineLevel="0" collapsed="false">
      <c r="A209" s="26"/>
      <c r="B209" s="153" t="s">
        <v>378</v>
      </c>
      <c r="C209" s="154" t="s">
        <v>379</v>
      </c>
      <c r="D209" s="155"/>
      <c r="E209" s="156" t="n">
        <f aca="false">E210</f>
        <v>5</v>
      </c>
    </row>
    <row r="210" customFormat="false" ht="26.25" hidden="false" customHeight="true" outlineLevel="0" collapsed="false">
      <c r="A210" s="26"/>
      <c r="B210" s="153" t="s">
        <v>99</v>
      </c>
      <c r="C210" s="154" t="s">
        <v>379</v>
      </c>
      <c r="D210" s="155" t="s">
        <v>100</v>
      </c>
      <c r="E210" s="138" t="n">
        <f aca="false">5</f>
        <v>5</v>
      </c>
    </row>
    <row r="211" customFormat="false" ht="42" hidden="false" customHeight="true" outlineLevel="0" collapsed="false">
      <c r="A211" s="26"/>
      <c r="B211" s="122" t="s">
        <v>380</v>
      </c>
      <c r="C211" s="111" t="s">
        <v>381</v>
      </c>
      <c r="D211" s="111"/>
      <c r="E211" s="18" t="n">
        <f aca="false">E212</f>
        <v>1247.9</v>
      </c>
    </row>
    <row r="212" customFormat="false" ht="45" hidden="false" customHeight="true" outlineLevel="0" collapsed="false">
      <c r="A212" s="26"/>
      <c r="B212" s="32" t="s">
        <v>382</v>
      </c>
      <c r="C212" s="119" t="s">
        <v>383</v>
      </c>
      <c r="D212" s="119"/>
      <c r="E212" s="138" t="n">
        <f aca="false">E213</f>
        <v>1247.9</v>
      </c>
    </row>
    <row r="213" customFormat="false" ht="45" hidden="false" customHeight="true" outlineLevel="0" collapsed="false">
      <c r="A213" s="26"/>
      <c r="B213" s="32" t="s">
        <v>92</v>
      </c>
      <c r="C213" s="119" t="s">
        <v>384</v>
      </c>
      <c r="D213" s="119"/>
      <c r="E213" s="138" t="n">
        <f aca="false">E214</f>
        <v>1247.9</v>
      </c>
    </row>
    <row r="214" customFormat="false" ht="51.75" hidden="false" customHeight="true" outlineLevel="0" collapsed="false">
      <c r="A214" s="26"/>
      <c r="B214" s="32" t="s">
        <v>95</v>
      </c>
      <c r="C214" s="119" t="s">
        <v>384</v>
      </c>
      <c r="D214" s="119" t="s">
        <v>96</v>
      </c>
      <c r="E214" s="138" t="n">
        <v>1247.9</v>
      </c>
    </row>
    <row r="215" s="37" customFormat="true" ht="45" hidden="false" customHeight="true" outlineLevel="0" collapsed="false">
      <c r="A215" s="116"/>
      <c r="B215" s="129" t="s">
        <v>385</v>
      </c>
      <c r="C215" s="111" t="s">
        <v>386</v>
      </c>
      <c r="D215" s="119"/>
      <c r="E215" s="138" t="n">
        <f aca="false">E216</f>
        <v>7.6</v>
      </c>
    </row>
    <row r="216" s="37" customFormat="true" ht="46.5" hidden="false" customHeight="true" outlineLevel="0" collapsed="false">
      <c r="A216" s="116"/>
      <c r="B216" s="157" t="s">
        <v>387</v>
      </c>
      <c r="C216" s="119" t="s">
        <v>388</v>
      </c>
      <c r="D216" s="119"/>
      <c r="E216" s="138" t="n">
        <f aca="false">E218</f>
        <v>7.6</v>
      </c>
    </row>
    <row r="217" s="37" customFormat="true" ht="46.5" hidden="false" customHeight="true" outlineLevel="0" collapsed="false">
      <c r="A217" s="116"/>
      <c r="B217" s="38" t="s">
        <v>389</v>
      </c>
      <c r="C217" s="119" t="s">
        <v>390</v>
      </c>
      <c r="D217" s="119"/>
      <c r="E217" s="138" t="n">
        <f aca="false">E218</f>
        <v>7.6</v>
      </c>
    </row>
    <row r="218" s="37" customFormat="true" ht="49.5" hidden="false" customHeight="true" outlineLevel="0" collapsed="false">
      <c r="A218" s="116"/>
      <c r="B218" s="32" t="s">
        <v>97</v>
      </c>
      <c r="C218" s="119" t="s">
        <v>390</v>
      </c>
      <c r="D218" s="119" t="s">
        <v>98</v>
      </c>
      <c r="E218" s="138" t="n">
        <f aca="false">7600/1000</f>
        <v>7.6</v>
      </c>
    </row>
    <row r="219" customFormat="false" ht="56.25" hidden="false" customHeight="false" outlineLevel="0" collapsed="false">
      <c r="A219" s="26"/>
      <c r="B219" s="27" t="s">
        <v>24</v>
      </c>
      <c r="C219" s="111" t="s">
        <v>391</v>
      </c>
      <c r="D219" s="119"/>
      <c r="E219" s="138" t="n">
        <f aca="false">E220</f>
        <v>160.1</v>
      </c>
    </row>
    <row r="220" customFormat="false" ht="53.25" hidden="false" customHeight="true" outlineLevel="0" collapsed="false">
      <c r="A220" s="26"/>
      <c r="B220" s="44" t="s">
        <v>392</v>
      </c>
      <c r="C220" s="119" t="s">
        <v>393</v>
      </c>
      <c r="D220" s="119"/>
      <c r="E220" s="138" t="n">
        <f aca="false">E221</f>
        <v>160.1</v>
      </c>
    </row>
    <row r="221" customFormat="false" ht="39.75" hidden="false" customHeight="true" outlineLevel="0" collapsed="false">
      <c r="A221" s="116"/>
      <c r="B221" s="38" t="s">
        <v>394</v>
      </c>
      <c r="C221" s="119" t="s">
        <v>395</v>
      </c>
      <c r="D221" s="119"/>
      <c r="E221" s="138" t="n">
        <f aca="false">E222</f>
        <v>160.1</v>
      </c>
    </row>
    <row r="222" s="75" customFormat="true" ht="28.5" hidden="false" customHeight="true" outlineLevel="0" collapsed="false">
      <c r="A222" s="116"/>
      <c r="B222" s="38" t="s">
        <v>92</v>
      </c>
      <c r="C222" s="119" t="s">
        <v>395</v>
      </c>
      <c r="D222" s="119"/>
      <c r="E222" s="138" t="n">
        <v>160.1</v>
      </c>
    </row>
    <row r="223" s="37" customFormat="true" ht="23.25" hidden="false" customHeight="true" outlineLevel="0" collapsed="false">
      <c r="A223" s="116"/>
      <c r="B223" s="38" t="s">
        <v>396</v>
      </c>
      <c r="C223" s="118" t="s">
        <v>397</v>
      </c>
      <c r="D223" s="118" t="s">
        <v>398</v>
      </c>
      <c r="E223" s="120" t="n">
        <v>160.1</v>
      </c>
    </row>
    <row r="224" s="37" customFormat="true" ht="74.25" hidden="false" customHeight="true" outlineLevel="0" collapsed="false">
      <c r="A224" s="116"/>
      <c r="B224" s="129" t="s">
        <v>399</v>
      </c>
      <c r="C224" s="111" t="s">
        <v>400</v>
      </c>
      <c r="D224" s="119"/>
      <c r="E224" s="138" t="n">
        <f aca="false">E225</f>
        <v>145.4</v>
      </c>
    </row>
    <row r="225" s="37" customFormat="true" ht="47.25" hidden="false" customHeight="true" outlineLevel="0" collapsed="false">
      <c r="A225" s="116"/>
      <c r="B225" s="158" t="s">
        <v>401</v>
      </c>
      <c r="C225" s="119" t="s">
        <v>402</v>
      </c>
      <c r="D225" s="119"/>
      <c r="E225" s="138" t="n">
        <f aca="false">E226</f>
        <v>145.4</v>
      </c>
    </row>
    <row r="226" s="37" customFormat="true" ht="47.25" hidden="false" customHeight="true" outlineLevel="0" collapsed="false">
      <c r="A226" s="116"/>
      <c r="B226" s="38" t="s">
        <v>92</v>
      </c>
      <c r="C226" s="119" t="s">
        <v>403</v>
      </c>
      <c r="D226" s="119"/>
      <c r="E226" s="138" t="n">
        <f aca="false">E227</f>
        <v>145.4</v>
      </c>
    </row>
    <row r="227" s="37" customFormat="true" ht="25.5" hidden="false" customHeight="true" outlineLevel="0" collapsed="false">
      <c r="A227" s="116"/>
      <c r="B227" s="38" t="s">
        <v>396</v>
      </c>
      <c r="C227" s="119" t="s">
        <v>403</v>
      </c>
      <c r="D227" s="119" t="s">
        <v>398</v>
      </c>
      <c r="E227" s="138" t="n">
        <v>145.4</v>
      </c>
    </row>
    <row r="228" s="37" customFormat="true" ht="40.5" hidden="false" customHeight="true" outlineLevel="0" collapsed="false">
      <c r="A228" s="109"/>
      <c r="B228" s="129" t="s">
        <v>404</v>
      </c>
      <c r="C228" s="159" t="s">
        <v>405</v>
      </c>
      <c r="D228" s="119"/>
      <c r="E228" s="138" t="n">
        <f aca="false">E229</f>
        <v>24.9</v>
      </c>
    </row>
    <row r="229" s="37" customFormat="true" ht="39.75" hidden="false" customHeight="true" outlineLevel="0" collapsed="false">
      <c r="A229" s="116"/>
      <c r="B229" s="38" t="s">
        <v>406</v>
      </c>
      <c r="C229" s="160" t="s">
        <v>407</v>
      </c>
      <c r="D229" s="119"/>
      <c r="E229" s="138" t="n">
        <f aca="false">E230</f>
        <v>24.9</v>
      </c>
    </row>
    <row r="230" s="37" customFormat="true" ht="55.5" hidden="false" customHeight="true" outlineLevel="0" collapsed="false">
      <c r="A230" s="116"/>
      <c r="B230" s="38" t="s">
        <v>408</v>
      </c>
      <c r="C230" s="160" t="s">
        <v>409</v>
      </c>
      <c r="D230" s="119"/>
      <c r="E230" s="138" t="n">
        <f aca="false">E231</f>
        <v>24.9</v>
      </c>
      <c r="H230" s="84"/>
    </row>
    <row r="231" s="37" customFormat="true" ht="26.25" hidden="false" customHeight="true" outlineLevel="0" collapsed="false">
      <c r="A231" s="116"/>
      <c r="B231" s="38" t="s">
        <v>410</v>
      </c>
      <c r="C231" s="160" t="s">
        <v>409</v>
      </c>
      <c r="D231" s="119" t="s">
        <v>411</v>
      </c>
      <c r="E231" s="138" t="n">
        <f aca="false">20+6.3-1.4</f>
        <v>24.9</v>
      </c>
      <c r="H231" s="84"/>
    </row>
    <row r="232" s="37" customFormat="true" ht="48.75" hidden="false" customHeight="true" outlineLevel="0" collapsed="false">
      <c r="A232" s="116"/>
      <c r="B232" s="131" t="s">
        <v>412</v>
      </c>
      <c r="C232" s="111" t="s">
        <v>413</v>
      </c>
      <c r="D232" s="119"/>
      <c r="E232" s="138" t="n">
        <f aca="false">E233</f>
        <v>58.4</v>
      </c>
      <c r="H232" s="84"/>
    </row>
    <row r="233" s="37" customFormat="true" ht="87" hidden="false" customHeight="true" outlineLevel="0" collapsed="false">
      <c r="A233" s="116"/>
      <c r="B233" s="32" t="s">
        <v>414</v>
      </c>
      <c r="C233" s="119" t="s">
        <v>415</v>
      </c>
      <c r="D233" s="119"/>
      <c r="E233" s="138" t="n">
        <f aca="false">E234</f>
        <v>58.4</v>
      </c>
      <c r="H233" s="84"/>
    </row>
    <row r="234" s="37" customFormat="true" ht="58.5" hidden="false" customHeight="true" outlineLevel="0" collapsed="false">
      <c r="A234" s="116"/>
      <c r="B234" s="38" t="s">
        <v>416</v>
      </c>
      <c r="C234" s="119" t="s">
        <v>417</v>
      </c>
      <c r="D234" s="119"/>
      <c r="E234" s="138" t="n">
        <f aca="false">E235</f>
        <v>58.4</v>
      </c>
      <c r="H234" s="84"/>
    </row>
    <row r="235" s="37" customFormat="true" ht="26.25" hidden="false" customHeight="true" outlineLevel="0" collapsed="false">
      <c r="A235" s="116"/>
      <c r="B235" s="38" t="s">
        <v>396</v>
      </c>
      <c r="C235" s="119" t="s">
        <v>417</v>
      </c>
      <c r="D235" s="119" t="s">
        <v>398</v>
      </c>
      <c r="E235" s="138" t="n">
        <v>58.4</v>
      </c>
      <c r="H235" s="84"/>
    </row>
    <row r="236" s="37" customFormat="true" ht="28.5" hidden="false" customHeight="true" outlineLevel="0" collapsed="false">
      <c r="A236" s="116"/>
      <c r="B236" s="161" t="s">
        <v>418</v>
      </c>
      <c r="C236" s="111" t="s">
        <v>419</v>
      </c>
      <c r="D236" s="119"/>
      <c r="E236" s="138" t="n">
        <f aca="false">E237</f>
        <v>490.6</v>
      </c>
      <c r="H236" s="84"/>
    </row>
    <row r="237" s="37" customFormat="true" ht="56.25" hidden="false" customHeight="true" outlineLevel="0" collapsed="false">
      <c r="A237" s="116"/>
      <c r="B237" s="162" t="s">
        <v>420</v>
      </c>
      <c r="C237" s="119" t="s">
        <v>421</v>
      </c>
      <c r="D237" s="119"/>
      <c r="E237" s="138" t="n">
        <f aca="false">E239</f>
        <v>490.6</v>
      </c>
      <c r="H237" s="84"/>
    </row>
    <row r="238" s="37" customFormat="true" ht="44.25" hidden="false" customHeight="true" outlineLevel="0" collapsed="false">
      <c r="A238" s="116"/>
      <c r="B238" s="162" t="s">
        <v>422</v>
      </c>
      <c r="C238" s="119" t="s">
        <v>423</v>
      </c>
      <c r="D238" s="119"/>
      <c r="E238" s="138" t="n">
        <f aca="false">E239</f>
        <v>490.6</v>
      </c>
      <c r="H238" s="84"/>
    </row>
    <row r="239" s="37" customFormat="true" ht="39.75" hidden="false" customHeight="true" outlineLevel="0" collapsed="false">
      <c r="A239" s="116"/>
      <c r="B239" s="128" t="s">
        <v>95</v>
      </c>
      <c r="C239" s="119" t="s">
        <v>423</v>
      </c>
      <c r="D239" s="119" t="s">
        <v>96</v>
      </c>
      <c r="E239" s="138" t="n">
        <f aca="false">'Приложение 8 ведомственная'!H117</f>
        <v>490.6</v>
      </c>
      <c r="H239" s="84"/>
    </row>
    <row r="240" s="37" customFormat="true" ht="26.25" hidden="false" customHeight="true" outlineLevel="0" collapsed="false">
      <c r="A240" s="116"/>
      <c r="B240" s="163" t="s">
        <v>424</v>
      </c>
      <c r="C240" s="111" t="s">
        <v>425</v>
      </c>
      <c r="D240" s="119"/>
      <c r="E240" s="138" t="n">
        <f aca="false">E242</f>
        <v>130</v>
      </c>
      <c r="H240" s="84"/>
    </row>
    <row r="241" s="37" customFormat="true" ht="64.5" hidden="false" customHeight="true" outlineLevel="0" collapsed="false">
      <c r="A241" s="116"/>
      <c r="B241" s="164" t="s">
        <v>426</v>
      </c>
      <c r="C241" s="119" t="s">
        <v>427</v>
      </c>
      <c r="D241" s="119"/>
      <c r="E241" s="138" t="n">
        <f aca="false">E242</f>
        <v>130</v>
      </c>
      <c r="H241" s="84"/>
    </row>
    <row r="242" s="37" customFormat="true" ht="48" hidden="false" customHeight="true" outlineLevel="0" collapsed="false">
      <c r="A242" s="116"/>
      <c r="B242" s="164" t="s">
        <v>428</v>
      </c>
      <c r="C242" s="119" t="s">
        <v>429</v>
      </c>
      <c r="D242" s="119"/>
      <c r="E242" s="138" t="n">
        <f aca="false">E243</f>
        <v>130</v>
      </c>
      <c r="H242" s="84"/>
    </row>
    <row r="243" s="37" customFormat="true" ht="29.25" hidden="false" customHeight="true" outlineLevel="0" collapsed="false">
      <c r="A243" s="116"/>
      <c r="B243" s="158" t="s">
        <v>396</v>
      </c>
      <c r="C243" s="119" t="s">
        <v>430</v>
      </c>
      <c r="D243" s="119" t="s">
        <v>398</v>
      </c>
      <c r="E243" s="138" t="n">
        <v>130</v>
      </c>
      <c r="H243" s="84"/>
    </row>
    <row r="244" s="37" customFormat="true" ht="28.5" hidden="false" customHeight="true" outlineLevel="0" collapsed="false">
      <c r="A244" s="109"/>
      <c r="B244" s="51" t="s">
        <v>431</v>
      </c>
      <c r="C244" s="111" t="s">
        <v>432</v>
      </c>
      <c r="D244" s="119"/>
      <c r="E244" s="138" t="n">
        <f aca="false">E246</f>
        <v>5.8</v>
      </c>
      <c r="H244" s="84"/>
    </row>
    <row r="245" s="37" customFormat="true" ht="42.75" hidden="false" customHeight="true" outlineLevel="0" collapsed="false">
      <c r="A245" s="116"/>
      <c r="B245" s="48" t="s">
        <v>433</v>
      </c>
      <c r="C245" s="119" t="s">
        <v>434</v>
      </c>
      <c r="D245" s="119"/>
      <c r="E245" s="138" t="n">
        <v>2.9</v>
      </c>
      <c r="H245" s="84"/>
    </row>
    <row r="246" s="37" customFormat="true" ht="56.25" hidden="false" customHeight="true" outlineLevel="0" collapsed="false">
      <c r="A246" s="116"/>
      <c r="B246" s="56" t="s">
        <v>435</v>
      </c>
      <c r="C246" s="119" t="s">
        <v>436</v>
      </c>
      <c r="D246" s="119"/>
      <c r="E246" s="138" t="n">
        <f aca="false">E247</f>
        <v>5.8</v>
      </c>
      <c r="H246" s="84"/>
    </row>
    <row r="247" s="37" customFormat="true" ht="30.75" hidden="false" customHeight="true" outlineLevel="0" collapsed="false">
      <c r="A247" s="165"/>
      <c r="B247" s="166" t="s">
        <v>437</v>
      </c>
      <c r="C247" s="167" t="s">
        <v>436</v>
      </c>
      <c r="D247" s="167" t="s">
        <v>438</v>
      </c>
      <c r="E247" s="168" t="n">
        <f aca="false">'Приложение 8 ведомственная'!H302</f>
        <v>5.8</v>
      </c>
      <c r="H247" s="84"/>
    </row>
    <row r="248" s="37" customFormat="true" ht="50.25" hidden="false" customHeight="true" outlineLevel="0" collapsed="false">
      <c r="A248" s="116"/>
      <c r="B248" s="153" t="s">
        <v>439</v>
      </c>
      <c r="C248" s="119" t="s">
        <v>440</v>
      </c>
      <c r="D248" s="119"/>
      <c r="E248" s="138" t="n">
        <f aca="false">E249</f>
        <v>120</v>
      </c>
      <c r="H248" s="84"/>
    </row>
    <row r="249" s="37" customFormat="true" ht="47.25" hidden="false" customHeight="true" outlineLevel="0" collapsed="false">
      <c r="A249" s="116"/>
      <c r="B249" s="153" t="s">
        <v>441</v>
      </c>
      <c r="C249" s="119" t="s">
        <v>442</v>
      </c>
      <c r="D249" s="119"/>
      <c r="E249" s="138" t="n">
        <f aca="false">E250</f>
        <v>120</v>
      </c>
      <c r="H249" s="84"/>
    </row>
    <row r="250" s="37" customFormat="true" ht="30.75" hidden="false" customHeight="true" outlineLevel="0" collapsed="false">
      <c r="A250" s="116"/>
      <c r="B250" s="169" t="s">
        <v>331</v>
      </c>
      <c r="C250" s="119" t="s">
        <v>442</v>
      </c>
      <c r="D250" s="119" t="s">
        <v>332</v>
      </c>
      <c r="E250" s="138" t="n">
        <v>120</v>
      </c>
      <c r="H250" s="84"/>
    </row>
    <row r="251" customFormat="false" ht="38.25" hidden="false" customHeight="true" outlineLevel="0" collapsed="false">
      <c r="B251" s="62"/>
      <c r="C251" s="40"/>
      <c r="D251" s="40"/>
      <c r="E251" s="35"/>
    </row>
    <row r="252" customFormat="false" ht="48" hidden="false" customHeight="true" outlineLevel="0" collapsed="false">
      <c r="A252" s="62" t="s">
        <v>70</v>
      </c>
      <c r="B252" s="62"/>
      <c r="C252" s="63" t="s">
        <v>71</v>
      </c>
      <c r="D252" s="63"/>
      <c r="E252" s="63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  <c r="I255" s="99"/>
    </row>
    <row r="256" customFormat="false" ht="18.75" hidden="false" customHeight="tru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  <row r="1243" customFormat="false" ht="18.75" hidden="false" customHeight="false" outlineLevel="0" collapsed="false">
      <c r="E1243" s="98"/>
    </row>
    <row r="1244" customFormat="false" ht="18.75" hidden="false" customHeight="false" outlineLevel="0" collapsed="false">
      <c r="E1244" s="98"/>
    </row>
    <row r="1245" customFormat="false" ht="18.75" hidden="false" customHeight="false" outlineLevel="0" collapsed="false">
      <c r="E1245" s="98"/>
    </row>
    <row r="1246" customFormat="false" ht="18.75" hidden="false" customHeight="false" outlineLevel="0" collapsed="false">
      <c r="E1246" s="98"/>
    </row>
    <row r="1247" customFormat="false" ht="18.75" hidden="false" customHeight="false" outlineLevel="0" collapsed="false">
      <c r="E1247" s="98"/>
    </row>
    <row r="1248" customFormat="false" ht="18.75" hidden="false" customHeight="false" outlineLevel="0" collapsed="false">
      <c r="E1248" s="98"/>
    </row>
    <row r="1249" customFormat="false" ht="18.75" hidden="false" customHeight="false" outlineLevel="0" collapsed="false">
      <c r="E1249" s="98"/>
    </row>
    <row r="1250" customFormat="false" ht="18.75" hidden="false" customHeight="false" outlineLevel="0" collapsed="false">
      <c r="E1250" s="98"/>
    </row>
    <row r="1251" customFormat="false" ht="18.75" hidden="false" customHeight="false" outlineLevel="0" collapsed="false">
      <c r="E1251" s="98"/>
    </row>
    <row r="1252" customFormat="false" ht="18.75" hidden="false" customHeight="false" outlineLevel="0" collapsed="false">
      <c r="E1252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52:B252"/>
    <mergeCell ref="C252:E25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5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43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44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45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46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47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48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80</v>
      </c>
      <c r="I12" s="10"/>
    </row>
    <row r="13" customFormat="false" ht="37.5" hidden="false" customHeight="false" outlineLevel="0" collapsed="false">
      <c r="A13" s="56" t="s">
        <v>81</v>
      </c>
      <c r="B13" s="104" t="s">
        <v>11</v>
      </c>
      <c r="C13" s="170" t="s">
        <v>449</v>
      </c>
      <c r="D13" s="104" t="s">
        <v>12</v>
      </c>
      <c r="E13" s="104" t="s">
        <v>13</v>
      </c>
      <c r="F13" s="104" t="s">
        <v>83</v>
      </c>
      <c r="G13" s="104" t="s">
        <v>84</v>
      </c>
      <c r="H13" s="171" t="s">
        <v>14</v>
      </c>
    </row>
    <row r="14" customFormat="false" ht="18.75" hidden="false" customHeight="false" outlineLevel="0" collapsed="false">
      <c r="A14" s="56"/>
      <c r="B14" s="104" t="n">
        <v>2</v>
      </c>
      <c r="C14" s="170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50</v>
      </c>
      <c r="C15" s="106"/>
      <c r="D15" s="104"/>
      <c r="E15" s="104"/>
      <c r="F15" s="104"/>
      <c r="G15" s="104"/>
      <c r="H15" s="172" t="n">
        <f aca="false">H17+H112+H118+H135+H166+H210+H230+H259+H272+H297</f>
        <v>84529.87183</v>
      </c>
      <c r="K15" s="108"/>
    </row>
    <row r="16" s="25" customFormat="true" ht="18" hidden="false" customHeight="true" outlineLevel="0" collapsed="false">
      <c r="A16" s="109" t="n">
        <v>1</v>
      </c>
      <c r="B16" s="139" t="s">
        <v>451</v>
      </c>
      <c r="C16" s="131" t="n">
        <v>992</v>
      </c>
      <c r="D16" s="115"/>
      <c r="E16" s="115"/>
      <c r="F16" s="115"/>
      <c r="G16" s="115"/>
      <c r="H16" s="107" t="n">
        <f aca="false">H15</f>
        <v>84529.87183</v>
      </c>
    </row>
    <row r="17" s="25" customFormat="true" ht="20.25" hidden="false" customHeight="true" outlineLevel="0" collapsed="false">
      <c r="A17" s="26"/>
      <c r="B17" s="139" t="s">
        <v>18</v>
      </c>
      <c r="C17" s="139" t="s">
        <v>452</v>
      </c>
      <c r="D17" s="115" t="s">
        <v>19</v>
      </c>
      <c r="E17" s="118"/>
      <c r="F17" s="118"/>
      <c r="G17" s="118"/>
      <c r="H17" s="107" t="n">
        <f aca="false">H18+H23+H49+H54+H40</f>
        <v>230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8" t="n">
        <f aca="false">H19</f>
        <v>1247.9</v>
      </c>
    </row>
    <row r="19" s="37" customFormat="true" ht="44.25" hidden="false" customHeight="true" outlineLevel="0" collapsed="false">
      <c r="A19" s="116"/>
      <c r="B19" s="173" t="s">
        <v>380</v>
      </c>
      <c r="C19" s="128" t="n">
        <v>992</v>
      </c>
      <c r="D19" s="174" t="s">
        <v>19</v>
      </c>
      <c r="E19" s="174" t="s">
        <v>21</v>
      </c>
      <c r="F19" s="119" t="s">
        <v>381</v>
      </c>
      <c r="G19" s="119"/>
      <c r="H19" s="138" t="n">
        <f aca="false">H20</f>
        <v>1247.9</v>
      </c>
    </row>
    <row r="20" s="37" customFormat="true" ht="46.5" hidden="false" customHeight="true" outlineLevel="0" collapsed="false">
      <c r="A20" s="116"/>
      <c r="B20" s="32" t="s">
        <v>382</v>
      </c>
      <c r="C20" s="128" t="n">
        <v>992</v>
      </c>
      <c r="D20" s="119" t="s">
        <v>19</v>
      </c>
      <c r="E20" s="119" t="s">
        <v>21</v>
      </c>
      <c r="F20" s="119" t="s">
        <v>383</v>
      </c>
      <c r="G20" s="119"/>
      <c r="H20" s="138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2</v>
      </c>
      <c r="C21" s="128" t="n">
        <v>992</v>
      </c>
      <c r="D21" s="119" t="s">
        <v>19</v>
      </c>
      <c r="E21" s="119" t="s">
        <v>21</v>
      </c>
      <c r="F21" s="119" t="s">
        <v>384</v>
      </c>
      <c r="G21" s="119"/>
      <c r="H21" s="138" t="n">
        <f aca="false">H22</f>
        <v>1247.9</v>
      </c>
    </row>
    <row r="22" s="37" customFormat="true" ht="42" hidden="false" customHeight="true" outlineLevel="0" collapsed="false">
      <c r="A22" s="116"/>
      <c r="B22" s="32" t="s">
        <v>95</v>
      </c>
      <c r="C22" s="128" t="n">
        <v>992</v>
      </c>
      <c r="D22" s="119" t="s">
        <v>19</v>
      </c>
      <c r="E22" s="119" t="s">
        <v>21</v>
      </c>
      <c r="F22" s="119" t="s">
        <v>384</v>
      </c>
      <c r="G22" s="119" t="s">
        <v>96</v>
      </c>
      <c r="H22" s="138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6" t="n">
        <v>992</v>
      </c>
      <c r="D23" s="111" t="s">
        <v>19</v>
      </c>
      <c r="E23" s="111" t="s">
        <v>23</v>
      </c>
      <c r="F23" s="111"/>
      <c r="G23" s="111"/>
      <c r="H23" s="175" t="n">
        <f aca="false">H24+H36+H35</f>
        <v>7059</v>
      </c>
    </row>
    <row r="24" s="37" customFormat="true" ht="74.25" hidden="false" customHeight="true" outlineLevel="0" collapsed="false">
      <c r="A24" s="116"/>
      <c r="B24" s="176" t="s">
        <v>88</v>
      </c>
      <c r="C24" s="128" t="n">
        <v>992</v>
      </c>
      <c r="D24" s="119" t="s">
        <v>19</v>
      </c>
      <c r="E24" s="119" t="s">
        <v>23</v>
      </c>
      <c r="F24" s="118" t="s">
        <v>89</v>
      </c>
      <c r="G24" s="119"/>
      <c r="H24" s="138" t="n">
        <f aca="false">H25</f>
        <v>7046.4</v>
      </c>
    </row>
    <row r="25" s="37" customFormat="true" ht="63.75" hidden="false" customHeight="true" outlineLevel="0" collapsed="false">
      <c r="A25" s="116"/>
      <c r="B25" s="117" t="s">
        <v>90</v>
      </c>
      <c r="C25" s="128" t="n">
        <v>992</v>
      </c>
      <c r="D25" s="119" t="s">
        <v>19</v>
      </c>
      <c r="E25" s="119" t="s">
        <v>23</v>
      </c>
      <c r="F25" s="118" t="s">
        <v>91</v>
      </c>
      <c r="G25" s="119"/>
      <c r="H25" s="138" t="n">
        <f aca="false">H26</f>
        <v>7046.4</v>
      </c>
    </row>
    <row r="26" s="37" customFormat="true" ht="36.75" hidden="false" customHeight="true" outlineLevel="0" collapsed="false">
      <c r="A26" s="116"/>
      <c r="B26" s="32" t="s">
        <v>92</v>
      </c>
      <c r="C26" s="128" t="n">
        <v>992</v>
      </c>
      <c r="D26" s="119" t="s">
        <v>19</v>
      </c>
      <c r="E26" s="119" t="s">
        <v>23</v>
      </c>
      <c r="F26" s="118" t="s">
        <v>93</v>
      </c>
      <c r="G26" s="119"/>
      <c r="H26" s="138" t="n">
        <f aca="false">H28+H30+H29</f>
        <v>7046.4</v>
      </c>
    </row>
    <row r="27" s="37" customFormat="true" ht="36.75" hidden="false" customHeight="true" outlineLevel="0" collapsed="false">
      <c r="A27" s="116"/>
      <c r="B27" s="32" t="s">
        <v>92</v>
      </c>
      <c r="C27" s="32" t="n">
        <v>992</v>
      </c>
      <c r="D27" s="118" t="s">
        <v>19</v>
      </c>
      <c r="E27" s="118" t="s">
        <v>23</v>
      </c>
      <c r="F27" s="118" t="s">
        <v>94</v>
      </c>
      <c r="G27" s="119"/>
      <c r="H27" s="138" t="n">
        <f aca="false">H26</f>
        <v>7046.4</v>
      </c>
    </row>
    <row r="28" s="37" customFormat="true" ht="43.5" hidden="false" customHeight="true" outlineLevel="0" collapsed="false">
      <c r="A28" s="116"/>
      <c r="B28" s="32" t="s">
        <v>95</v>
      </c>
      <c r="C28" s="128" t="n">
        <v>992</v>
      </c>
      <c r="D28" s="119" t="s">
        <v>19</v>
      </c>
      <c r="E28" s="119" t="s">
        <v>23</v>
      </c>
      <c r="F28" s="119" t="s">
        <v>94</v>
      </c>
      <c r="G28" s="119" t="s">
        <v>96</v>
      </c>
      <c r="H28" s="138" t="n">
        <v>5954.9</v>
      </c>
    </row>
    <row r="29" s="37" customFormat="true" ht="45.75" hidden="false" customHeight="true" outlineLevel="0" collapsed="false">
      <c r="A29" s="116"/>
      <c r="B29" s="32" t="s">
        <v>97</v>
      </c>
      <c r="C29" s="128" t="n">
        <v>992</v>
      </c>
      <c r="D29" s="119" t="s">
        <v>19</v>
      </c>
      <c r="E29" s="119" t="s">
        <v>23</v>
      </c>
      <c r="F29" s="119" t="s">
        <v>94</v>
      </c>
      <c r="G29" s="119" t="s">
        <v>98</v>
      </c>
      <c r="H29" s="138" t="n">
        <f aca="false">925.7-5</f>
        <v>920.7</v>
      </c>
    </row>
    <row r="30" s="37" customFormat="true" ht="45.75" hidden="false" customHeight="true" outlineLevel="0" collapsed="false">
      <c r="A30" s="116"/>
      <c r="B30" s="32" t="s">
        <v>99</v>
      </c>
      <c r="C30" s="128" t="n">
        <v>992</v>
      </c>
      <c r="D30" s="119" t="s">
        <v>19</v>
      </c>
      <c r="E30" s="119" t="s">
        <v>23</v>
      </c>
      <c r="F30" s="119" t="s">
        <v>94</v>
      </c>
      <c r="G30" s="119" t="s">
        <v>100</v>
      </c>
      <c r="H30" s="138" t="n">
        <v>170.8</v>
      </c>
    </row>
    <row r="31" s="37" customFormat="true" ht="21.75" hidden="true" customHeight="true" outlineLevel="0" collapsed="false">
      <c r="A31" s="116"/>
      <c r="B31" s="32" t="s">
        <v>99</v>
      </c>
      <c r="C31" s="128" t="n">
        <v>992</v>
      </c>
      <c r="D31" s="119" t="s">
        <v>19</v>
      </c>
      <c r="E31" s="119" t="s">
        <v>23</v>
      </c>
      <c r="F31" s="119" t="s">
        <v>94</v>
      </c>
      <c r="G31" s="119" t="s">
        <v>100</v>
      </c>
      <c r="H31" s="138" t="n">
        <v>0</v>
      </c>
    </row>
    <row r="32" s="37" customFormat="true" ht="21.75" hidden="false" customHeight="true" outlineLevel="0" collapsed="false">
      <c r="A32" s="116"/>
      <c r="B32" s="149" t="s">
        <v>374</v>
      </c>
      <c r="C32" s="150" t="s">
        <v>452</v>
      </c>
      <c r="D32" s="150" t="s">
        <v>19</v>
      </c>
      <c r="E32" s="150" t="s">
        <v>23</v>
      </c>
      <c r="F32" s="150" t="s">
        <v>375</v>
      </c>
      <c r="G32" s="151"/>
      <c r="H32" s="152" t="n">
        <f aca="false">H34</f>
        <v>5</v>
      </c>
    </row>
    <row r="33" s="37" customFormat="true" ht="42" hidden="false" customHeight="true" outlineLevel="0" collapsed="false">
      <c r="A33" s="116"/>
      <c r="B33" s="153" t="s">
        <v>376</v>
      </c>
      <c r="C33" s="154" t="s">
        <v>452</v>
      </c>
      <c r="D33" s="154" t="s">
        <v>19</v>
      </c>
      <c r="E33" s="154" t="s">
        <v>23</v>
      </c>
      <c r="F33" s="154" t="s">
        <v>377</v>
      </c>
      <c r="G33" s="155"/>
      <c r="H33" s="156" t="n">
        <f aca="false">H34</f>
        <v>5</v>
      </c>
    </row>
    <row r="34" s="37" customFormat="true" ht="36.75" hidden="false" customHeight="true" outlineLevel="0" collapsed="false">
      <c r="A34" s="116"/>
      <c r="B34" s="153" t="s">
        <v>378</v>
      </c>
      <c r="C34" s="154" t="s">
        <v>452</v>
      </c>
      <c r="D34" s="154" t="s">
        <v>19</v>
      </c>
      <c r="E34" s="154" t="s">
        <v>23</v>
      </c>
      <c r="F34" s="154" t="s">
        <v>379</v>
      </c>
      <c r="G34" s="155"/>
      <c r="H34" s="156" t="n">
        <f aca="false">H35</f>
        <v>5</v>
      </c>
    </row>
    <row r="35" s="37" customFormat="true" ht="21.75" hidden="false" customHeight="true" outlineLevel="0" collapsed="false">
      <c r="A35" s="116"/>
      <c r="B35" s="153" t="s">
        <v>99</v>
      </c>
      <c r="C35" s="154" t="s">
        <v>452</v>
      </c>
      <c r="D35" s="154" t="s">
        <v>19</v>
      </c>
      <c r="E35" s="154" t="s">
        <v>23</v>
      </c>
      <c r="F35" s="154" t="s">
        <v>379</v>
      </c>
      <c r="G35" s="155" t="s">
        <v>100</v>
      </c>
      <c r="H35" s="138" t="n">
        <f aca="false">5</f>
        <v>5</v>
      </c>
    </row>
    <row r="36" s="37" customFormat="true" ht="24" hidden="false" customHeight="true" outlineLevel="0" collapsed="false">
      <c r="A36" s="116"/>
      <c r="B36" s="38" t="s">
        <v>385</v>
      </c>
      <c r="C36" s="128" t="n">
        <v>992</v>
      </c>
      <c r="D36" s="119" t="s">
        <v>19</v>
      </c>
      <c r="E36" s="119" t="s">
        <v>23</v>
      </c>
      <c r="F36" s="119" t="s">
        <v>386</v>
      </c>
      <c r="G36" s="119"/>
      <c r="H36" s="138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7" t="s">
        <v>387</v>
      </c>
      <c r="C37" s="128" t="n">
        <v>992</v>
      </c>
      <c r="D37" s="119" t="s">
        <v>19</v>
      </c>
      <c r="E37" s="119" t="s">
        <v>23</v>
      </c>
      <c r="F37" s="119" t="s">
        <v>388</v>
      </c>
      <c r="G37" s="119"/>
      <c r="H37" s="138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89</v>
      </c>
      <c r="C38" s="128" t="n">
        <v>992</v>
      </c>
      <c r="D38" s="119" t="s">
        <v>19</v>
      </c>
      <c r="E38" s="119" t="s">
        <v>23</v>
      </c>
      <c r="F38" s="119" t="s">
        <v>390</v>
      </c>
      <c r="G38" s="119"/>
      <c r="H38" s="138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7</v>
      </c>
      <c r="C39" s="128" t="n">
        <v>992</v>
      </c>
      <c r="D39" s="119" t="s">
        <v>19</v>
      </c>
      <c r="E39" s="119" t="s">
        <v>23</v>
      </c>
      <c r="F39" s="119" t="s">
        <v>390</v>
      </c>
      <c r="G39" s="119" t="s">
        <v>98</v>
      </c>
      <c r="H39" s="138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46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5.5</v>
      </c>
    </row>
    <row r="41" s="37" customFormat="true" ht="40.5" hidden="false" customHeight="true" outlineLevel="0" collapsed="false">
      <c r="A41" s="116"/>
      <c r="B41" s="44" t="s">
        <v>392</v>
      </c>
      <c r="C41" s="128" t="n">
        <v>992</v>
      </c>
      <c r="D41" s="119" t="s">
        <v>19</v>
      </c>
      <c r="E41" s="119" t="s">
        <v>25</v>
      </c>
      <c r="F41" s="119" t="s">
        <v>391</v>
      </c>
      <c r="G41" s="119"/>
      <c r="H41" s="138" t="n">
        <f aca="false">H42</f>
        <v>160.1</v>
      </c>
    </row>
    <row r="42" s="37" customFormat="true" ht="40.5" hidden="false" customHeight="true" outlineLevel="0" collapsed="false">
      <c r="A42" s="116"/>
      <c r="B42" s="38" t="s">
        <v>394</v>
      </c>
      <c r="C42" s="128" t="n">
        <v>992</v>
      </c>
      <c r="D42" s="119" t="s">
        <v>19</v>
      </c>
      <c r="E42" s="119" t="s">
        <v>25</v>
      </c>
      <c r="F42" s="119" t="s">
        <v>393</v>
      </c>
      <c r="G42" s="119"/>
      <c r="H42" s="138" t="n">
        <f aca="false">H43</f>
        <v>160.1</v>
      </c>
    </row>
    <row r="43" s="37" customFormat="true" ht="40.5" hidden="false" customHeight="true" outlineLevel="0" collapsed="false">
      <c r="A43" s="116"/>
      <c r="B43" s="38" t="s">
        <v>92</v>
      </c>
      <c r="C43" s="128" t="n">
        <v>992</v>
      </c>
      <c r="D43" s="119" t="s">
        <v>19</v>
      </c>
      <c r="E43" s="119" t="s">
        <v>25</v>
      </c>
      <c r="F43" s="119" t="s">
        <v>395</v>
      </c>
      <c r="G43" s="119"/>
      <c r="H43" s="138" t="n">
        <f aca="false">H44</f>
        <v>160.1</v>
      </c>
    </row>
    <row r="44" s="37" customFormat="true" ht="19.5" hidden="false" customHeight="true" outlineLevel="0" collapsed="false">
      <c r="A44" s="116"/>
      <c r="B44" s="38" t="s">
        <v>396</v>
      </c>
      <c r="C44" s="128" t="n">
        <v>992</v>
      </c>
      <c r="D44" s="119" t="s">
        <v>19</v>
      </c>
      <c r="E44" s="119" t="s">
        <v>25</v>
      </c>
      <c r="F44" s="119" t="s">
        <v>395</v>
      </c>
      <c r="G44" s="119" t="s">
        <v>398</v>
      </c>
      <c r="H44" s="138" t="n">
        <v>160.1</v>
      </c>
    </row>
    <row r="45" s="37" customFormat="true" ht="64.5" hidden="false" customHeight="true" outlineLevel="0" collapsed="false">
      <c r="A45" s="116"/>
      <c r="B45" s="38" t="s">
        <v>399</v>
      </c>
      <c r="C45" s="128" t="n">
        <v>992</v>
      </c>
      <c r="D45" s="119" t="s">
        <v>19</v>
      </c>
      <c r="E45" s="119" t="s">
        <v>25</v>
      </c>
      <c r="F45" s="118" t="s">
        <v>400</v>
      </c>
      <c r="G45" s="119"/>
      <c r="H45" s="138" t="n">
        <f aca="false">H46</f>
        <v>145.4</v>
      </c>
    </row>
    <row r="46" s="37" customFormat="true" ht="46.5" hidden="false" customHeight="true" outlineLevel="0" collapsed="false">
      <c r="A46" s="116"/>
      <c r="B46" s="158" t="s">
        <v>401</v>
      </c>
      <c r="C46" s="128" t="n">
        <v>992</v>
      </c>
      <c r="D46" s="119" t="s">
        <v>19</v>
      </c>
      <c r="E46" s="119" t="s">
        <v>25</v>
      </c>
      <c r="F46" s="118" t="s">
        <v>402</v>
      </c>
      <c r="G46" s="119"/>
      <c r="H46" s="138" t="n">
        <f aca="false">H47</f>
        <v>145.4</v>
      </c>
    </row>
    <row r="47" s="37" customFormat="true" ht="53.25" hidden="false" customHeight="true" outlineLevel="0" collapsed="false">
      <c r="A47" s="116"/>
      <c r="B47" s="38" t="s">
        <v>92</v>
      </c>
      <c r="C47" s="128" t="n">
        <v>992</v>
      </c>
      <c r="D47" s="119" t="s">
        <v>19</v>
      </c>
      <c r="E47" s="119" t="s">
        <v>25</v>
      </c>
      <c r="F47" s="118" t="s">
        <v>403</v>
      </c>
      <c r="G47" s="119"/>
      <c r="H47" s="138" t="n">
        <f aca="false">H48</f>
        <v>145.4</v>
      </c>
    </row>
    <row r="48" s="37" customFormat="true" ht="19.5" hidden="false" customHeight="true" outlineLevel="0" collapsed="false">
      <c r="A48" s="116"/>
      <c r="B48" s="38" t="s">
        <v>396</v>
      </c>
      <c r="C48" s="128" t="n">
        <v>992</v>
      </c>
      <c r="D48" s="119" t="s">
        <v>19</v>
      </c>
      <c r="E48" s="119" t="s">
        <v>25</v>
      </c>
      <c r="F48" s="118" t="s">
        <v>403</v>
      </c>
      <c r="G48" s="119" t="s">
        <v>398</v>
      </c>
      <c r="H48" s="138" t="n">
        <v>145.4</v>
      </c>
    </row>
    <row r="49" s="37" customFormat="true" ht="18.75" hidden="false" customHeight="true" outlineLevel="0" collapsed="false">
      <c r="A49" s="116"/>
      <c r="B49" s="129" t="s">
        <v>26</v>
      </c>
      <c r="C49" s="146" t="n">
        <v>992</v>
      </c>
      <c r="D49" s="111" t="s">
        <v>19</v>
      </c>
      <c r="E49" s="111" t="s">
        <v>27</v>
      </c>
      <c r="F49" s="111"/>
      <c r="G49" s="111"/>
      <c r="H49" s="18" t="n">
        <f aca="false">H50</f>
        <v>24.9</v>
      </c>
    </row>
    <row r="50" s="37" customFormat="true" ht="36" hidden="false" customHeight="true" outlineLevel="0" collapsed="false">
      <c r="A50" s="116"/>
      <c r="B50" s="38" t="s">
        <v>404</v>
      </c>
      <c r="C50" s="128" t="n">
        <v>992</v>
      </c>
      <c r="D50" s="119" t="s">
        <v>19</v>
      </c>
      <c r="E50" s="119" t="s">
        <v>27</v>
      </c>
      <c r="F50" s="160" t="s">
        <v>405</v>
      </c>
      <c r="G50" s="119"/>
      <c r="H50" s="138" t="n">
        <f aca="false">H51</f>
        <v>24.9</v>
      </c>
    </row>
    <row r="51" s="37" customFormat="true" ht="40.15" hidden="false" customHeight="true" outlineLevel="0" collapsed="false">
      <c r="A51" s="116"/>
      <c r="B51" s="38" t="s">
        <v>406</v>
      </c>
      <c r="C51" s="128" t="n">
        <v>992</v>
      </c>
      <c r="D51" s="119" t="s">
        <v>19</v>
      </c>
      <c r="E51" s="119" t="s">
        <v>27</v>
      </c>
      <c r="F51" s="160" t="s">
        <v>407</v>
      </c>
      <c r="G51" s="119"/>
      <c r="H51" s="138" t="n">
        <f aca="false">H52</f>
        <v>24.9</v>
      </c>
    </row>
    <row r="52" s="37" customFormat="true" ht="40.15" hidden="false" customHeight="true" outlineLevel="0" collapsed="false">
      <c r="A52" s="116"/>
      <c r="B52" s="38" t="s">
        <v>408</v>
      </c>
      <c r="C52" s="128" t="n">
        <v>992</v>
      </c>
      <c r="D52" s="119" t="s">
        <v>19</v>
      </c>
      <c r="E52" s="119" t="s">
        <v>27</v>
      </c>
      <c r="F52" s="160" t="s">
        <v>409</v>
      </c>
      <c r="G52" s="119"/>
      <c r="H52" s="138" t="n">
        <f aca="false">H53</f>
        <v>24.9</v>
      </c>
    </row>
    <row r="53" s="37" customFormat="true" ht="20.25" hidden="false" customHeight="true" outlineLevel="0" collapsed="false">
      <c r="A53" s="116"/>
      <c r="B53" s="38" t="s">
        <v>410</v>
      </c>
      <c r="C53" s="128" t="n">
        <v>992</v>
      </c>
      <c r="D53" s="119" t="s">
        <v>19</v>
      </c>
      <c r="E53" s="119" t="s">
        <v>27</v>
      </c>
      <c r="F53" s="160" t="s">
        <v>409</v>
      </c>
      <c r="G53" s="119" t="s">
        <v>411</v>
      </c>
      <c r="H53" s="138" t="n">
        <f aca="false">20+6.3-1.4</f>
        <v>24.9</v>
      </c>
    </row>
    <row r="54" customFormat="false" ht="27.75" hidden="false" customHeight="true" outlineLevel="0" collapsed="false">
      <c r="A54" s="116"/>
      <c r="B54" s="129" t="s">
        <v>28</v>
      </c>
      <c r="C54" s="146" t="n">
        <v>992</v>
      </c>
      <c r="D54" s="111" t="s">
        <v>19</v>
      </c>
      <c r="E54" s="111" t="s">
        <v>29</v>
      </c>
      <c r="F54" s="111"/>
      <c r="G54" s="111"/>
      <c r="H54" s="18" t="n">
        <f aca="false">H55+H72+H89+H98+H103+H110</f>
        <v>14459.10859</v>
      </c>
      <c r="K54" s="66"/>
    </row>
    <row r="55" s="37" customFormat="true" ht="55.5" hidden="false" customHeight="true" outlineLevel="0" collapsed="false">
      <c r="A55" s="116"/>
      <c r="B55" s="176" t="s">
        <v>101</v>
      </c>
      <c r="C55" s="128" t="n">
        <v>992</v>
      </c>
      <c r="D55" s="119" t="s">
        <v>19</v>
      </c>
      <c r="E55" s="119" t="s">
        <v>29</v>
      </c>
      <c r="F55" s="119" t="s">
        <v>102</v>
      </c>
      <c r="G55" s="119"/>
      <c r="H55" s="138" t="n">
        <f aca="false">H56+H61+H67</f>
        <v>11869.00859</v>
      </c>
    </row>
    <row r="56" s="37" customFormat="true" ht="30.75" hidden="false" customHeight="true" outlineLevel="0" collapsed="false">
      <c r="A56" s="116"/>
      <c r="B56" s="38" t="s">
        <v>103</v>
      </c>
      <c r="C56" s="128" t="n">
        <v>992</v>
      </c>
      <c r="D56" s="119" t="s">
        <v>19</v>
      </c>
      <c r="E56" s="119" t="s">
        <v>29</v>
      </c>
      <c r="F56" s="119" t="s">
        <v>104</v>
      </c>
      <c r="G56" s="119"/>
      <c r="H56" s="138" t="n">
        <f aca="false">H57</f>
        <v>3521.5</v>
      </c>
      <c r="K56" s="46"/>
    </row>
    <row r="57" s="37" customFormat="true" ht="42.75" hidden="false" customHeight="true" outlineLevel="0" collapsed="false">
      <c r="A57" s="116"/>
      <c r="B57" s="32" t="s">
        <v>105</v>
      </c>
      <c r="C57" s="128" t="n">
        <v>992</v>
      </c>
      <c r="D57" s="119" t="s">
        <v>19</v>
      </c>
      <c r="E57" s="119" t="s">
        <v>29</v>
      </c>
      <c r="F57" s="119" t="s">
        <v>106</v>
      </c>
      <c r="G57" s="119"/>
      <c r="H57" s="138" t="n">
        <f aca="false">H58</f>
        <v>3521.5</v>
      </c>
      <c r="K57" s="46"/>
    </row>
    <row r="58" s="37" customFormat="true" ht="42.75" hidden="false" customHeight="true" outlineLevel="0" collapsed="false">
      <c r="A58" s="116"/>
      <c r="B58" s="32" t="s">
        <v>107</v>
      </c>
      <c r="C58" s="128" t="n">
        <v>992</v>
      </c>
      <c r="D58" s="119" t="s">
        <v>19</v>
      </c>
      <c r="E58" s="119" t="s">
        <v>29</v>
      </c>
      <c r="F58" s="119" t="s">
        <v>108</v>
      </c>
      <c r="G58" s="119"/>
      <c r="H58" s="138" t="n">
        <f aca="false">H59+H60</f>
        <v>3521.5</v>
      </c>
      <c r="K58" s="46"/>
    </row>
    <row r="59" s="37" customFormat="true" ht="27" hidden="false" customHeight="true" outlineLevel="0" collapsed="false">
      <c r="A59" s="116"/>
      <c r="B59" s="38" t="s">
        <v>109</v>
      </c>
      <c r="C59" s="128" t="n">
        <v>992</v>
      </c>
      <c r="D59" s="119" t="s">
        <v>19</v>
      </c>
      <c r="E59" s="119" t="s">
        <v>29</v>
      </c>
      <c r="F59" s="119" t="s">
        <v>108</v>
      </c>
      <c r="G59" s="119" t="s">
        <v>110</v>
      </c>
      <c r="H59" s="138" t="n">
        <v>3291.5</v>
      </c>
      <c r="K59" s="46"/>
    </row>
    <row r="60" s="37" customFormat="true" ht="44.25" hidden="false" customHeight="true" outlineLevel="0" collapsed="false">
      <c r="A60" s="116"/>
      <c r="B60" s="32" t="s">
        <v>97</v>
      </c>
      <c r="C60" s="128" t="n">
        <v>992</v>
      </c>
      <c r="D60" s="119" t="s">
        <v>19</v>
      </c>
      <c r="E60" s="119" t="s">
        <v>29</v>
      </c>
      <c r="F60" s="119" t="s">
        <v>108</v>
      </c>
      <c r="G60" s="119" t="s">
        <v>98</v>
      </c>
      <c r="H60" s="138" t="n">
        <v>230</v>
      </c>
      <c r="K60" s="46"/>
    </row>
    <row r="61" s="37" customFormat="true" ht="66.75" hidden="false" customHeight="true" outlineLevel="0" collapsed="false">
      <c r="A61" s="116"/>
      <c r="B61" s="32" t="s">
        <v>111</v>
      </c>
      <c r="C61" s="128" t="n">
        <v>992</v>
      </c>
      <c r="D61" s="119" t="s">
        <v>19</v>
      </c>
      <c r="E61" s="119" t="s">
        <v>29</v>
      </c>
      <c r="F61" s="119" t="s">
        <v>112</v>
      </c>
      <c r="G61" s="119"/>
      <c r="H61" s="138" t="n">
        <f aca="false">H62</f>
        <v>7042.30859</v>
      </c>
      <c r="K61" s="46"/>
    </row>
    <row r="62" s="37" customFormat="true" ht="45.75" hidden="false" customHeight="true" outlineLevel="0" collapsed="false">
      <c r="A62" s="116"/>
      <c r="B62" s="32" t="s">
        <v>113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/>
      <c r="H62" s="138" t="n">
        <f aca="false">H63</f>
        <v>7042.30859</v>
      </c>
      <c r="K62" s="46"/>
    </row>
    <row r="63" s="37" customFormat="true" ht="45.75" hidden="false" customHeight="true" outlineLevel="0" collapsed="false">
      <c r="A63" s="116"/>
      <c r="B63" s="32" t="s">
        <v>107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38" t="n">
        <f aca="false">H64+H65+H66</f>
        <v>7042.30859</v>
      </c>
      <c r="K63" s="46"/>
    </row>
    <row r="64" s="37" customFormat="true" ht="21" hidden="false" customHeight="true" outlineLevel="0" collapsed="false">
      <c r="A64" s="116"/>
      <c r="B64" s="32" t="s">
        <v>109</v>
      </c>
      <c r="C64" s="128" t="n">
        <v>992</v>
      </c>
      <c r="D64" s="119" t="s">
        <v>19</v>
      </c>
      <c r="E64" s="119" t="s">
        <v>29</v>
      </c>
      <c r="F64" s="119" t="s">
        <v>115</v>
      </c>
      <c r="G64" s="119" t="s">
        <v>110</v>
      </c>
      <c r="H64" s="138" t="n">
        <v>6497.3</v>
      </c>
      <c r="K64" s="46"/>
    </row>
    <row r="65" s="37" customFormat="true" ht="42.75" hidden="false" customHeight="true" outlineLevel="0" collapsed="false">
      <c r="A65" s="116"/>
      <c r="B65" s="32" t="s">
        <v>97</v>
      </c>
      <c r="C65" s="128" t="n">
        <v>992</v>
      </c>
      <c r="D65" s="119" t="s">
        <v>19</v>
      </c>
      <c r="E65" s="119" t="s">
        <v>29</v>
      </c>
      <c r="F65" s="119" t="s">
        <v>115</v>
      </c>
      <c r="G65" s="119" t="s">
        <v>98</v>
      </c>
      <c r="H65" s="138" t="n">
        <f aca="false">508.6+30.80859</f>
        <v>539.40859</v>
      </c>
      <c r="K65" s="46"/>
    </row>
    <row r="66" s="37" customFormat="true" ht="25.5" hidden="false" customHeight="true" outlineLevel="0" collapsed="false">
      <c r="A66" s="116"/>
      <c r="B66" s="32" t="s">
        <v>99</v>
      </c>
      <c r="C66" s="128" t="n">
        <v>992</v>
      </c>
      <c r="D66" s="119" t="s">
        <v>19</v>
      </c>
      <c r="E66" s="119" t="s">
        <v>29</v>
      </c>
      <c r="F66" s="119" t="s">
        <v>115</v>
      </c>
      <c r="G66" s="119" t="s">
        <v>100</v>
      </c>
      <c r="H66" s="138" t="n">
        <v>5.6</v>
      </c>
      <c r="K66" s="46"/>
    </row>
    <row r="67" s="37" customFormat="true" ht="48" hidden="false" customHeight="true" outlineLevel="0" collapsed="false">
      <c r="A67" s="116"/>
      <c r="B67" s="32" t="s">
        <v>116</v>
      </c>
      <c r="C67" s="128" t="n">
        <v>992</v>
      </c>
      <c r="D67" s="119" t="s">
        <v>19</v>
      </c>
      <c r="E67" s="119" t="s">
        <v>29</v>
      </c>
      <c r="F67" s="119" t="s">
        <v>117</v>
      </c>
      <c r="G67" s="119"/>
      <c r="H67" s="138" t="n">
        <f aca="false">H68</f>
        <v>1305.2</v>
      </c>
      <c r="K67" s="46"/>
    </row>
    <row r="68" s="37" customFormat="true" ht="57.75" hidden="false" customHeight="true" outlineLevel="0" collapsed="false">
      <c r="A68" s="116"/>
      <c r="B68" s="32" t="s">
        <v>118</v>
      </c>
      <c r="C68" s="128" t="n">
        <v>992</v>
      </c>
      <c r="D68" s="119" t="s">
        <v>19</v>
      </c>
      <c r="E68" s="119" t="s">
        <v>29</v>
      </c>
      <c r="F68" s="119" t="s">
        <v>119</v>
      </c>
      <c r="G68" s="119"/>
      <c r="H68" s="138" t="n">
        <f aca="false">H69</f>
        <v>1305.2</v>
      </c>
      <c r="K68" s="46"/>
    </row>
    <row r="69" s="37" customFormat="true" ht="45" hidden="false" customHeight="true" outlineLevel="0" collapsed="false">
      <c r="A69" s="116"/>
      <c r="B69" s="32" t="s">
        <v>107</v>
      </c>
      <c r="C69" s="128" t="n">
        <v>992</v>
      </c>
      <c r="D69" s="119" t="s">
        <v>19</v>
      </c>
      <c r="E69" s="119" t="s">
        <v>29</v>
      </c>
      <c r="F69" s="119" t="s">
        <v>120</v>
      </c>
      <c r="G69" s="119"/>
      <c r="H69" s="138" t="n">
        <f aca="false">H70+H71</f>
        <v>1305.2</v>
      </c>
      <c r="K69" s="46"/>
    </row>
    <row r="70" s="37" customFormat="true" ht="34.5" hidden="false" customHeight="true" outlineLevel="0" collapsed="false">
      <c r="A70" s="116"/>
      <c r="B70" s="32" t="s">
        <v>109</v>
      </c>
      <c r="C70" s="128" t="n">
        <v>992</v>
      </c>
      <c r="D70" s="119" t="s">
        <v>19</v>
      </c>
      <c r="E70" s="119" t="s">
        <v>29</v>
      </c>
      <c r="F70" s="119" t="s">
        <v>120</v>
      </c>
      <c r="G70" s="119" t="s">
        <v>110</v>
      </c>
      <c r="H70" s="138" t="n">
        <v>1209.3</v>
      </c>
      <c r="K70" s="46"/>
    </row>
    <row r="71" s="37" customFormat="true" ht="44.25" hidden="false" customHeight="true" outlineLevel="0" collapsed="false">
      <c r="A71" s="116"/>
      <c r="B71" s="32" t="s">
        <v>97</v>
      </c>
      <c r="C71" s="128" t="n">
        <v>992</v>
      </c>
      <c r="D71" s="119" t="s">
        <v>19</v>
      </c>
      <c r="E71" s="119" t="s">
        <v>29</v>
      </c>
      <c r="F71" s="119" t="s">
        <v>120</v>
      </c>
      <c r="G71" s="119" t="s">
        <v>98</v>
      </c>
      <c r="H71" s="138" t="n">
        <v>95.9</v>
      </c>
      <c r="K71" s="46"/>
    </row>
    <row r="72" customFormat="false" ht="63" hidden="false" customHeight="true" outlineLevel="0" collapsed="false">
      <c r="A72" s="116"/>
      <c r="B72" s="38" t="s">
        <v>124</v>
      </c>
      <c r="C72" s="128" t="n">
        <v>992</v>
      </c>
      <c r="D72" s="119" t="s">
        <v>19</v>
      </c>
      <c r="E72" s="119" t="s">
        <v>29</v>
      </c>
      <c r="F72" s="119" t="s">
        <v>125</v>
      </c>
      <c r="G72" s="119"/>
      <c r="H72" s="138" t="n">
        <f aca="false">H73+H77+H81+H85</f>
        <v>932.8</v>
      </c>
      <c r="K72" s="66"/>
    </row>
    <row r="73" s="37" customFormat="true" ht="66" hidden="false" customHeight="true" outlineLevel="0" collapsed="false">
      <c r="A73" s="116"/>
      <c r="B73" s="38" t="s">
        <v>126</v>
      </c>
      <c r="C73" s="128" t="n">
        <v>992</v>
      </c>
      <c r="D73" s="119" t="s">
        <v>19</v>
      </c>
      <c r="E73" s="119" t="s">
        <v>29</v>
      </c>
      <c r="F73" s="119" t="s">
        <v>127</v>
      </c>
      <c r="G73" s="119"/>
      <c r="H73" s="138" t="n">
        <f aca="false">H74</f>
        <v>447.1</v>
      </c>
      <c r="K73" s="46"/>
    </row>
    <row r="74" s="37" customFormat="true" ht="60.75" hidden="false" customHeight="true" outlineLevel="0" collapsed="false">
      <c r="A74" s="116"/>
      <c r="B74" s="38" t="s">
        <v>128</v>
      </c>
      <c r="C74" s="128" t="n">
        <v>992</v>
      </c>
      <c r="D74" s="119" t="s">
        <v>19</v>
      </c>
      <c r="E74" s="119" t="s">
        <v>29</v>
      </c>
      <c r="F74" s="119" t="s">
        <v>129</v>
      </c>
      <c r="G74" s="119"/>
      <c r="H74" s="138" t="n">
        <f aca="false">H75</f>
        <v>447.1</v>
      </c>
      <c r="K74" s="46"/>
    </row>
    <row r="75" s="37" customFormat="true" ht="60.75" hidden="false" customHeight="true" outlineLevel="0" collapsed="false">
      <c r="A75" s="116"/>
      <c r="B75" s="38" t="s">
        <v>130</v>
      </c>
      <c r="C75" s="128" t="n">
        <v>992</v>
      </c>
      <c r="D75" s="119" t="s">
        <v>19</v>
      </c>
      <c r="E75" s="119" t="s">
        <v>29</v>
      </c>
      <c r="F75" s="119" t="s">
        <v>131</v>
      </c>
      <c r="G75" s="119"/>
      <c r="H75" s="138" t="n">
        <f aca="false">H76</f>
        <v>447.1</v>
      </c>
      <c r="K75" s="46"/>
    </row>
    <row r="76" s="37" customFormat="true" ht="48.75" hidden="false" customHeight="true" outlineLevel="0" collapsed="false">
      <c r="A76" s="116"/>
      <c r="B76" s="32" t="s">
        <v>97</v>
      </c>
      <c r="C76" s="128" t="n">
        <v>992</v>
      </c>
      <c r="D76" s="119" t="s">
        <v>19</v>
      </c>
      <c r="E76" s="119" t="s">
        <v>29</v>
      </c>
      <c r="F76" s="119" t="s">
        <v>131</v>
      </c>
      <c r="G76" s="119" t="s">
        <v>98</v>
      </c>
      <c r="H76" s="138" t="n">
        <f aca="false">247.1+100+100</f>
        <v>447.1</v>
      </c>
      <c r="K76" s="46"/>
    </row>
    <row r="77" s="37" customFormat="true" ht="77.25" hidden="false" customHeight="true" outlineLevel="0" collapsed="false">
      <c r="A77" s="116"/>
      <c r="B77" s="32" t="s">
        <v>132</v>
      </c>
      <c r="C77" s="128" t="n">
        <v>992</v>
      </c>
      <c r="D77" s="119" t="s">
        <v>19</v>
      </c>
      <c r="E77" s="119" t="s">
        <v>29</v>
      </c>
      <c r="F77" s="119" t="s">
        <v>133</v>
      </c>
      <c r="G77" s="119"/>
      <c r="H77" s="138" t="n">
        <f aca="false">H78</f>
        <v>355.7</v>
      </c>
    </row>
    <row r="78" s="37" customFormat="true" ht="83.25" hidden="false" customHeight="true" outlineLevel="0" collapsed="false">
      <c r="A78" s="116"/>
      <c r="B78" s="38" t="s">
        <v>134</v>
      </c>
      <c r="C78" s="128" t="n">
        <v>992</v>
      </c>
      <c r="D78" s="119" t="s">
        <v>19</v>
      </c>
      <c r="E78" s="119" t="s">
        <v>29</v>
      </c>
      <c r="F78" s="119" t="s">
        <v>135</v>
      </c>
      <c r="G78" s="119"/>
      <c r="H78" s="138" t="n">
        <f aca="false">H79</f>
        <v>355.7</v>
      </c>
    </row>
    <row r="79" s="37" customFormat="true" ht="48.75" hidden="false" customHeight="true" outlineLevel="0" collapsed="false">
      <c r="A79" s="116"/>
      <c r="B79" s="38" t="s">
        <v>453</v>
      </c>
      <c r="C79" s="128" t="n">
        <v>992</v>
      </c>
      <c r="D79" s="119" t="s">
        <v>19</v>
      </c>
      <c r="E79" s="119" t="s">
        <v>29</v>
      </c>
      <c r="F79" s="119" t="s">
        <v>137</v>
      </c>
      <c r="G79" s="119"/>
      <c r="H79" s="138" t="n">
        <f aca="false">H80</f>
        <v>355.7</v>
      </c>
    </row>
    <row r="80" s="37" customFormat="true" ht="41.25" hidden="false" customHeight="true" outlineLevel="0" collapsed="false">
      <c r="A80" s="116"/>
      <c r="B80" s="32" t="s">
        <v>138</v>
      </c>
      <c r="C80" s="128" t="n">
        <v>992</v>
      </c>
      <c r="D80" s="119" t="s">
        <v>19</v>
      </c>
      <c r="E80" s="119" t="s">
        <v>29</v>
      </c>
      <c r="F80" s="119" t="s">
        <v>137</v>
      </c>
      <c r="G80" s="119" t="s">
        <v>139</v>
      </c>
      <c r="H80" s="138" t="n">
        <v>355.7</v>
      </c>
    </row>
    <row r="81" s="37" customFormat="true" ht="63" hidden="false" customHeight="true" outlineLevel="0" collapsed="false">
      <c r="A81" s="116"/>
      <c r="B81" s="130" t="s">
        <v>140</v>
      </c>
      <c r="C81" s="128" t="n">
        <v>992</v>
      </c>
      <c r="D81" s="119" t="s">
        <v>19</v>
      </c>
      <c r="E81" s="119" t="s">
        <v>29</v>
      </c>
      <c r="F81" s="119" t="s">
        <v>141</v>
      </c>
      <c r="G81" s="119"/>
      <c r="H81" s="138" t="n">
        <f aca="false">H82</f>
        <v>10</v>
      </c>
    </row>
    <row r="82" s="37" customFormat="true" ht="57" hidden="false" customHeight="true" outlineLevel="0" collapsed="false">
      <c r="A82" s="116"/>
      <c r="B82" s="38" t="s">
        <v>142</v>
      </c>
      <c r="C82" s="128" t="n">
        <v>992</v>
      </c>
      <c r="D82" s="119" t="s">
        <v>19</v>
      </c>
      <c r="E82" s="119" t="s">
        <v>29</v>
      </c>
      <c r="F82" s="119" t="s">
        <v>143</v>
      </c>
      <c r="G82" s="119"/>
      <c r="H82" s="138" t="n">
        <f aca="false">H83</f>
        <v>10</v>
      </c>
    </row>
    <row r="83" s="37" customFormat="true" ht="65.25" hidden="false" customHeight="true" outlineLevel="0" collapsed="false">
      <c r="A83" s="116"/>
      <c r="B83" s="38" t="s">
        <v>144</v>
      </c>
      <c r="C83" s="128" t="n">
        <v>992</v>
      </c>
      <c r="D83" s="119" t="s">
        <v>19</v>
      </c>
      <c r="E83" s="119" t="s">
        <v>29</v>
      </c>
      <c r="F83" s="119" t="s">
        <v>145</v>
      </c>
      <c r="G83" s="119"/>
      <c r="H83" s="138" t="n">
        <f aca="false">H84</f>
        <v>10</v>
      </c>
    </row>
    <row r="84" s="37" customFormat="true" ht="38.25" hidden="false" customHeight="true" outlineLevel="0" collapsed="false">
      <c r="A84" s="116"/>
      <c r="B84" s="32" t="s">
        <v>97</v>
      </c>
      <c r="C84" s="128" t="n">
        <v>992</v>
      </c>
      <c r="D84" s="119" t="s">
        <v>19</v>
      </c>
      <c r="E84" s="119" t="s">
        <v>29</v>
      </c>
      <c r="F84" s="119" t="s">
        <v>145</v>
      </c>
      <c r="G84" s="119" t="s">
        <v>98</v>
      </c>
      <c r="H84" s="138" t="n">
        <v>10</v>
      </c>
    </row>
    <row r="85" s="37" customFormat="true" ht="69" hidden="false" customHeight="true" outlineLevel="0" collapsed="false">
      <c r="A85" s="116"/>
      <c r="B85" s="32" t="s">
        <v>146</v>
      </c>
      <c r="C85" s="128" t="n">
        <v>992</v>
      </c>
      <c r="D85" s="119" t="s">
        <v>19</v>
      </c>
      <c r="E85" s="119" t="s">
        <v>29</v>
      </c>
      <c r="F85" s="119" t="s">
        <v>147</v>
      </c>
      <c r="G85" s="119"/>
      <c r="H85" s="138" t="n">
        <f aca="false">H86</f>
        <v>120</v>
      </c>
    </row>
    <row r="86" s="37" customFormat="true" ht="59.25" hidden="false" customHeight="true" outlineLevel="0" collapsed="false">
      <c r="A86" s="116"/>
      <c r="B86" s="38" t="s">
        <v>148</v>
      </c>
      <c r="C86" s="128" t="n">
        <v>992</v>
      </c>
      <c r="D86" s="119" t="s">
        <v>19</v>
      </c>
      <c r="E86" s="119" t="s">
        <v>29</v>
      </c>
      <c r="F86" s="119" t="s">
        <v>149</v>
      </c>
      <c r="G86" s="119"/>
      <c r="H86" s="138" t="n">
        <f aca="false">H87</f>
        <v>120</v>
      </c>
    </row>
    <row r="87" s="37" customFormat="true" ht="59.25" hidden="false" customHeight="true" outlineLevel="0" collapsed="false">
      <c r="A87" s="116"/>
      <c r="B87" s="38" t="s">
        <v>454</v>
      </c>
      <c r="C87" s="128" t="n">
        <v>992</v>
      </c>
      <c r="D87" s="119" t="s">
        <v>19</v>
      </c>
      <c r="E87" s="119" t="s">
        <v>29</v>
      </c>
      <c r="F87" s="119" t="s">
        <v>151</v>
      </c>
      <c r="G87" s="119"/>
      <c r="H87" s="138" t="n">
        <f aca="false">H88</f>
        <v>120</v>
      </c>
    </row>
    <row r="88" s="37" customFormat="true" ht="45" hidden="false" customHeight="true" outlineLevel="0" collapsed="false">
      <c r="A88" s="116"/>
      <c r="B88" s="32" t="s">
        <v>97</v>
      </c>
      <c r="C88" s="128" t="n">
        <v>992</v>
      </c>
      <c r="D88" s="119" t="s">
        <v>19</v>
      </c>
      <c r="E88" s="119" t="s">
        <v>29</v>
      </c>
      <c r="F88" s="119" t="s">
        <v>151</v>
      </c>
      <c r="G88" s="119" t="s">
        <v>98</v>
      </c>
      <c r="H88" s="138" t="n">
        <v>120</v>
      </c>
    </row>
    <row r="89" customFormat="false" ht="66" hidden="false" customHeight="true" outlineLevel="0" collapsed="false">
      <c r="A89" s="116"/>
      <c r="B89" s="32" t="s">
        <v>152</v>
      </c>
      <c r="C89" s="128" t="n">
        <v>992</v>
      </c>
      <c r="D89" s="119" t="s">
        <v>19</v>
      </c>
      <c r="E89" s="119" t="s">
        <v>29</v>
      </c>
      <c r="F89" s="104" t="n">
        <v>5400000000</v>
      </c>
      <c r="G89" s="119"/>
      <c r="H89" s="138" t="n">
        <f aca="false">H90+H94</f>
        <v>1483.9</v>
      </c>
    </row>
    <row r="90" s="37" customFormat="true" ht="85.5" hidden="false" customHeight="true" outlineLevel="0" collapsed="false">
      <c r="A90" s="116"/>
      <c r="B90" s="32" t="s">
        <v>153</v>
      </c>
      <c r="C90" s="128" t="n">
        <v>992</v>
      </c>
      <c r="D90" s="119" t="s">
        <v>19</v>
      </c>
      <c r="E90" s="119" t="s">
        <v>29</v>
      </c>
      <c r="F90" s="104" t="n">
        <v>5410000000</v>
      </c>
      <c r="G90" s="119"/>
      <c r="H90" s="138" t="n">
        <f aca="false">H91</f>
        <v>1066.7</v>
      </c>
    </row>
    <row r="91" s="37" customFormat="true" ht="85.5" hidden="false" customHeight="true" outlineLevel="0" collapsed="false">
      <c r="A91" s="116"/>
      <c r="B91" s="32" t="s">
        <v>154</v>
      </c>
      <c r="C91" s="128" t="n">
        <v>992</v>
      </c>
      <c r="D91" s="119" t="s">
        <v>19</v>
      </c>
      <c r="E91" s="119" t="s">
        <v>29</v>
      </c>
      <c r="F91" s="104" t="n">
        <v>5410100000</v>
      </c>
      <c r="G91" s="119"/>
      <c r="H91" s="138" t="n">
        <f aca="false">H92</f>
        <v>1066.7</v>
      </c>
    </row>
    <row r="92" s="37" customFormat="true" ht="43.5" hidden="false" customHeight="true" outlineLevel="0" collapsed="false">
      <c r="A92" s="116"/>
      <c r="B92" s="38" t="s">
        <v>155</v>
      </c>
      <c r="C92" s="128" t="n">
        <v>992</v>
      </c>
      <c r="D92" s="119" t="s">
        <v>19</v>
      </c>
      <c r="E92" s="119" t="s">
        <v>29</v>
      </c>
      <c r="F92" s="119" t="s">
        <v>156</v>
      </c>
      <c r="G92" s="119"/>
      <c r="H92" s="138" t="n">
        <f aca="false">H93</f>
        <v>1066.7</v>
      </c>
    </row>
    <row r="93" s="37" customFormat="true" ht="49.5" hidden="false" customHeight="true" outlineLevel="0" collapsed="false">
      <c r="A93" s="116"/>
      <c r="B93" s="32" t="s">
        <v>97</v>
      </c>
      <c r="C93" s="128" t="n">
        <v>992</v>
      </c>
      <c r="D93" s="119" t="s">
        <v>19</v>
      </c>
      <c r="E93" s="119" t="s">
        <v>29</v>
      </c>
      <c r="F93" s="119" t="s">
        <v>156</v>
      </c>
      <c r="G93" s="119" t="s">
        <v>98</v>
      </c>
      <c r="H93" s="138" t="n">
        <f aca="false">1040.7+26</f>
        <v>1066.7</v>
      </c>
    </row>
    <row r="94" s="37" customFormat="true" ht="58.5" hidden="false" customHeight="true" outlineLevel="0" collapsed="false">
      <c r="A94" s="116"/>
      <c r="B94" s="32" t="s">
        <v>157</v>
      </c>
      <c r="C94" s="128" t="n">
        <v>992</v>
      </c>
      <c r="D94" s="119" t="s">
        <v>19</v>
      </c>
      <c r="E94" s="119" t="s">
        <v>29</v>
      </c>
      <c r="F94" s="104" t="n">
        <v>5420000000</v>
      </c>
      <c r="G94" s="119"/>
      <c r="H94" s="138" t="n">
        <f aca="false">H95</f>
        <v>417.2</v>
      </c>
    </row>
    <row r="95" s="37" customFormat="true" ht="40.5" hidden="false" customHeight="true" outlineLevel="0" collapsed="false">
      <c r="A95" s="116"/>
      <c r="B95" s="32" t="s">
        <v>158</v>
      </c>
      <c r="C95" s="128" t="n">
        <v>992</v>
      </c>
      <c r="D95" s="119" t="s">
        <v>19</v>
      </c>
      <c r="E95" s="119" t="s">
        <v>29</v>
      </c>
      <c r="F95" s="104" t="n">
        <v>5420100000</v>
      </c>
      <c r="G95" s="119"/>
      <c r="H95" s="138" t="n">
        <f aca="false">H96</f>
        <v>417.2</v>
      </c>
    </row>
    <row r="96" s="37" customFormat="true" ht="61.5" hidden="false" customHeight="true" outlineLevel="0" collapsed="false">
      <c r="A96" s="116"/>
      <c r="B96" s="38" t="s">
        <v>159</v>
      </c>
      <c r="C96" s="128" t="n">
        <v>992</v>
      </c>
      <c r="D96" s="119" t="s">
        <v>19</v>
      </c>
      <c r="E96" s="119" t="s">
        <v>29</v>
      </c>
      <c r="F96" s="119" t="s">
        <v>160</v>
      </c>
      <c r="G96" s="119"/>
      <c r="H96" s="138" t="n">
        <f aca="false">H97</f>
        <v>417.2</v>
      </c>
    </row>
    <row r="97" s="37" customFormat="true" ht="38.25" hidden="false" customHeight="true" outlineLevel="0" collapsed="false">
      <c r="A97" s="116"/>
      <c r="B97" s="32" t="s">
        <v>97</v>
      </c>
      <c r="C97" s="128" t="n">
        <v>992</v>
      </c>
      <c r="D97" s="119" t="s">
        <v>19</v>
      </c>
      <c r="E97" s="119" t="s">
        <v>29</v>
      </c>
      <c r="F97" s="119" t="s">
        <v>160</v>
      </c>
      <c r="G97" s="119" t="s">
        <v>98</v>
      </c>
      <c r="H97" s="138" t="n">
        <f aca="false">217.2+200</f>
        <v>417.2</v>
      </c>
    </row>
    <row r="98" customFormat="false" ht="80.25" hidden="false" customHeight="true" outlineLevel="0" collapsed="false">
      <c r="A98" s="116"/>
      <c r="B98" s="32" t="s">
        <v>161</v>
      </c>
      <c r="C98" s="128" t="n">
        <v>992</v>
      </c>
      <c r="D98" s="119" t="s">
        <v>19</v>
      </c>
      <c r="E98" s="119" t="s">
        <v>29</v>
      </c>
      <c r="F98" s="134" t="s">
        <v>162</v>
      </c>
      <c r="G98" s="119"/>
      <c r="H98" s="138" t="n">
        <f aca="false">H100</f>
        <v>95</v>
      </c>
    </row>
    <row r="99" customFormat="false" ht="80.25" hidden="false" customHeight="true" outlineLevel="0" collapsed="false">
      <c r="A99" s="116"/>
      <c r="B99" s="32" t="s">
        <v>163</v>
      </c>
      <c r="C99" s="32" t="n">
        <v>992</v>
      </c>
      <c r="D99" s="118" t="s">
        <v>19</v>
      </c>
      <c r="E99" s="118" t="s">
        <v>29</v>
      </c>
      <c r="F99" s="118" t="s">
        <v>164</v>
      </c>
      <c r="G99" s="119"/>
      <c r="H99" s="138" t="n">
        <f aca="false">H100</f>
        <v>95</v>
      </c>
    </row>
    <row r="100" s="37" customFormat="true" ht="38.25" hidden="false" customHeight="true" outlineLevel="0" collapsed="false">
      <c r="A100" s="116"/>
      <c r="B100" s="32" t="s">
        <v>165</v>
      </c>
      <c r="C100" s="128" t="n">
        <v>992</v>
      </c>
      <c r="D100" s="119" t="s">
        <v>19</v>
      </c>
      <c r="E100" s="119" t="s">
        <v>29</v>
      </c>
      <c r="F100" s="134" t="s">
        <v>166</v>
      </c>
      <c r="G100" s="119"/>
      <c r="H100" s="138" t="n">
        <f aca="false">H101</f>
        <v>95</v>
      </c>
    </row>
    <row r="101" s="37" customFormat="true" ht="38.25" hidden="false" customHeight="true" outlineLevel="0" collapsed="false">
      <c r="A101" s="116"/>
      <c r="B101" s="32" t="s">
        <v>167</v>
      </c>
      <c r="C101" s="128" t="n">
        <v>992</v>
      </c>
      <c r="D101" s="119" t="s">
        <v>19</v>
      </c>
      <c r="E101" s="119" t="s">
        <v>29</v>
      </c>
      <c r="F101" s="134" t="s">
        <v>168</v>
      </c>
      <c r="G101" s="119"/>
      <c r="H101" s="138" t="n">
        <f aca="false">H102</f>
        <v>95</v>
      </c>
    </row>
    <row r="102" s="37" customFormat="true" ht="38.25" hidden="false" customHeight="true" outlineLevel="0" collapsed="false">
      <c r="A102" s="116"/>
      <c r="B102" s="32" t="s">
        <v>97</v>
      </c>
      <c r="C102" s="128" t="n">
        <v>992</v>
      </c>
      <c r="D102" s="119" t="s">
        <v>19</v>
      </c>
      <c r="E102" s="119" t="s">
        <v>29</v>
      </c>
      <c r="F102" s="134" t="s">
        <v>168</v>
      </c>
      <c r="G102" s="119" t="s">
        <v>98</v>
      </c>
      <c r="H102" s="138" t="n">
        <v>95</v>
      </c>
    </row>
    <row r="103" customFormat="false" ht="62.25" hidden="false" customHeight="true" outlineLevel="0" collapsed="false">
      <c r="A103" s="116"/>
      <c r="B103" s="32" t="s">
        <v>169</v>
      </c>
      <c r="C103" s="128" t="n">
        <v>992</v>
      </c>
      <c r="D103" s="119" t="s">
        <v>19</v>
      </c>
      <c r="E103" s="119" t="s">
        <v>29</v>
      </c>
      <c r="F103" s="119" t="s">
        <v>170</v>
      </c>
      <c r="G103" s="119"/>
      <c r="H103" s="138" t="n">
        <f aca="false">H105</f>
        <v>20</v>
      </c>
    </row>
    <row r="104" customFormat="false" ht="40.5" hidden="false" customHeight="true" outlineLevel="0" collapsed="false">
      <c r="A104" s="116"/>
      <c r="B104" s="32" t="s">
        <v>171</v>
      </c>
      <c r="C104" s="128" t="n">
        <v>992</v>
      </c>
      <c r="D104" s="119" t="s">
        <v>19</v>
      </c>
      <c r="E104" s="119" t="s">
        <v>29</v>
      </c>
      <c r="F104" s="119" t="s">
        <v>172</v>
      </c>
      <c r="G104" s="119"/>
      <c r="H104" s="138" t="n">
        <f aca="false">H105</f>
        <v>20</v>
      </c>
    </row>
    <row r="105" s="37" customFormat="true" ht="44.25" hidden="false" customHeight="true" outlineLevel="0" collapsed="false">
      <c r="A105" s="116"/>
      <c r="B105" s="32" t="s">
        <v>173</v>
      </c>
      <c r="C105" s="128" t="n">
        <v>992</v>
      </c>
      <c r="D105" s="119" t="s">
        <v>19</v>
      </c>
      <c r="E105" s="119" t="s">
        <v>29</v>
      </c>
      <c r="F105" s="119" t="s">
        <v>174</v>
      </c>
      <c r="G105" s="119"/>
      <c r="H105" s="138" t="n">
        <f aca="false">H106</f>
        <v>20</v>
      </c>
    </row>
    <row r="106" s="37" customFormat="true" ht="81" hidden="false" customHeight="true" outlineLevel="0" collapsed="false">
      <c r="A106" s="116"/>
      <c r="B106" s="38" t="s">
        <v>175</v>
      </c>
      <c r="C106" s="128" t="n">
        <v>992</v>
      </c>
      <c r="D106" s="119" t="s">
        <v>19</v>
      </c>
      <c r="E106" s="119" t="s">
        <v>29</v>
      </c>
      <c r="F106" s="119" t="s">
        <v>176</v>
      </c>
      <c r="G106" s="119"/>
      <c r="H106" s="138" t="n">
        <f aca="false">H107</f>
        <v>20</v>
      </c>
    </row>
    <row r="107" s="37" customFormat="true" ht="43.5" hidden="false" customHeight="true" outlineLevel="0" collapsed="false">
      <c r="A107" s="116"/>
      <c r="B107" s="32" t="s">
        <v>97</v>
      </c>
      <c r="C107" s="128" t="n">
        <v>992</v>
      </c>
      <c r="D107" s="119" t="s">
        <v>19</v>
      </c>
      <c r="E107" s="119" t="s">
        <v>29</v>
      </c>
      <c r="F107" s="119" t="s">
        <v>176</v>
      </c>
      <c r="G107" s="119" t="s">
        <v>98</v>
      </c>
      <c r="H107" s="138" t="n">
        <v>20</v>
      </c>
    </row>
    <row r="108" s="37" customFormat="true" ht="43.5" hidden="false" customHeight="true" outlineLevel="0" collapsed="false">
      <c r="A108" s="116"/>
      <c r="B108" s="32" t="s">
        <v>412</v>
      </c>
      <c r="C108" s="128" t="n">
        <v>992</v>
      </c>
      <c r="D108" s="119" t="s">
        <v>19</v>
      </c>
      <c r="E108" s="119" t="s">
        <v>29</v>
      </c>
      <c r="F108" s="119" t="s">
        <v>413</v>
      </c>
      <c r="G108" s="119"/>
      <c r="H108" s="138" t="n">
        <f aca="false">H109</f>
        <v>58.4</v>
      </c>
    </row>
    <row r="109" s="37" customFormat="true" ht="83.25" hidden="false" customHeight="true" outlineLevel="0" collapsed="false">
      <c r="A109" s="116"/>
      <c r="B109" s="32" t="s">
        <v>414</v>
      </c>
      <c r="C109" s="128" t="n">
        <v>992</v>
      </c>
      <c r="D109" s="119" t="s">
        <v>19</v>
      </c>
      <c r="E109" s="119" t="s">
        <v>29</v>
      </c>
      <c r="F109" s="119" t="s">
        <v>415</v>
      </c>
      <c r="G109" s="119"/>
      <c r="H109" s="138" t="n">
        <f aca="false">H110</f>
        <v>58.4</v>
      </c>
    </row>
    <row r="110" s="37" customFormat="true" ht="111.75" hidden="false" customHeight="true" outlineLevel="0" collapsed="false">
      <c r="A110" s="116"/>
      <c r="B110" s="38" t="s">
        <v>416</v>
      </c>
      <c r="C110" s="128" t="n">
        <v>992</v>
      </c>
      <c r="D110" s="119" t="s">
        <v>19</v>
      </c>
      <c r="E110" s="119" t="s">
        <v>29</v>
      </c>
      <c r="F110" s="119" t="s">
        <v>417</v>
      </c>
      <c r="G110" s="119"/>
      <c r="H110" s="138" t="n">
        <f aca="false">H111</f>
        <v>58.4</v>
      </c>
    </row>
    <row r="111" s="37" customFormat="true" ht="43.5" hidden="false" customHeight="true" outlineLevel="0" collapsed="false">
      <c r="A111" s="116"/>
      <c r="B111" s="38" t="s">
        <v>396</v>
      </c>
      <c r="C111" s="128" t="n">
        <v>992</v>
      </c>
      <c r="D111" s="119" t="s">
        <v>19</v>
      </c>
      <c r="E111" s="119" t="s">
        <v>29</v>
      </c>
      <c r="F111" s="119" t="s">
        <v>417</v>
      </c>
      <c r="G111" s="119" t="s">
        <v>398</v>
      </c>
      <c r="H111" s="138" t="n">
        <v>58.4</v>
      </c>
    </row>
    <row r="112" s="37" customFormat="true" ht="17.25" hidden="false" customHeight="true" outlineLevel="0" collapsed="false">
      <c r="A112" s="26" t="n">
        <v>2</v>
      </c>
      <c r="B112" s="129" t="s">
        <v>31</v>
      </c>
      <c r="C112" s="146" t="n">
        <v>992</v>
      </c>
      <c r="D112" s="111" t="s">
        <v>21</v>
      </c>
      <c r="E112" s="111"/>
      <c r="F112" s="111"/>
      <c r="G112" s="111"/>
      <c r="H112" s="18" t="n">
        <f aca="false">H113</f>
        <v>490.6</v>
      </c>
      <c r="L112" s="72"/>
    </row>
    <row r="113" s="37" customFormat="true" ht="26.25" hidden="false" customHeight="true" outlineLevel="0" collapsed="false">
      <c r="A113" s="116"/>
      <c r="B113" s="38" t="s">
        <v>32</v>
      </c>
      <c r="C113" s="128" t="n">
        <v>992</v>
      </c>
      <c r="D113" s="119" t="s">
        <v>21</v>
      </c>
      <c r="E113" s="119" t="s">
        <v>33</v>
      </c>
      <c r="F113" s="119"/>
      <c r="G113" s="119"/>
      <c r="H113" s="138" t="n">
        <f aca="false">H114</f>
        <v>490.6</v>
      </c>
    </row>
    <row r="114" s="37" customFormat="true" ht="40.5" hidden="false" customHeight="true" outlineLevel="0" collapsed="false">
      <c r="A114" s="116"/>
      <c r="B114" s="162" t="s">
        <v>418</v>
      </c>
      <c r="C114" s="128" t="n">
        <v>992</v>
      </c>
      <c r="D114" s="119" t="s">
        <v>21</v>
      </c>
      <c r="E114" s="119" t="s">
        <v>33</v>
      </c>
      <c r="F114" s="119" t="s">
        <v>419</v>
      </c>
      <c r="G114" s="119"/>
      <c r="H114" s="138" t="n">
        <f aca="false">H115</f>
        <v>490.6</v>
      </c>
    </row>
    <row r="115" s="37" customFormat="true" ht="42" hidden="false" customHeight="true" outlineLevel="0" collapsed="false">
      <c r="A115" s="116"/>
      <c r="B115" s="162" t="s">
        <v>420</v>
      </c>
      <c r="C115" s="128" t="n">
        <v>992</v>
      </c>
      <c r="D115" s="119" t="s">
        <v>21</v>
      </c>
      <c r="E115" s="119" t="s">
        <v>33</v>
      </c>
      <c r="F115" s="119" t="s">
        <v>421</v>
      </c>
      <c r="G115" s="119"/>
      <c r="H115" s="138" t="n">
        <f aca="false">H117</f>
        <v>490.6</v>
      </c>
    </row>
    <row r="116" s="37" customFormat="true" ht="42" hidden="false" customHeight="true" outlineLevel="0" collapsed="false">
      <c r="A116" s="116"/>
      <c r="B116" s="162" t="s">
        <v>422</v>
      </c>
      <c r="C116" s="128" t="n">
        <v>992</v>
      </c>
      <c r="D116" s="119" t="s">
        <v>21</v>
      </c>
      <c r="E116" s="119" t="s">
        <v>33</v>
      </c>
      <c r="F116" s="119" t="s">
        <v>423</v>
      </c>
      <c r="G116" s="119"/>
      <c r="H116" s="138" t="n">
        <f aca="false">H117</f>
        <v>490.6</v>
      </c>
    </row>
    <row r="117" s="37" customFormat="true" ht="39.75" hidden="false" customHeight="true" outlineLevel="0" collapsed="false">
      <c r="A117" s="116"/>
      <c r="B117" s="128" t="s">
        <v>95</v>
      </c>
      <c r="C117" s="128" t="n">
        <v>992</v>
      </c>
      <c r="D117" s="119" t="s">
        <v>21</v>
      </c>
      <c r="E117" s="119" t="s">
        <v>33</v>
      </c>
      <c r="F117" s="119" t="s">
        <v>423</v>
      </c>
      <c r="G117" s="119" t="s">
        <v>96</v>
      </c>
      <c r="H117" s="138" t="n">
        <f aca="false">431.3+59.3</f>
        <v>490.6</v>
      </c>
    </row>
    <row r="118" customFormat="false" ht="38.25" hidden="false" customHeight="true" outlineLevel="0" collapsed="false">
      <c r="A118" s="26" t="n">
        <v>3</v>
      </c>
      <c r="B118" s="129" t="s">
        <v>455</v>
      </c>
      <c r="C118" s="146" t="n">
        <v>992</v>
      </c>
      <c r="D118" s="111" t="s">
        <v>33</v>
      </c>
      <c r="E118" s="111"/>
      <c r="F118" s="111"/>
      <c r="G118" s="111"/>
      <c r="H118" s="18" t="n">
        <f aca="false">H125+H119</f>
        <v>980.5</v>
      </c>
    </row>
    <row r="119" s="2" customFormat="true" ht="63" hidden="false" customHeight="true" outlineLevel="0" collapsed="false">
      <c r="A119" s="26"/>
      <c r="B119" s="131" t="s">
        <v>36</v>
      </c>
      <c r="C119" s="146" t="n">
        <v>992</v>
      </c>
      <c r="D119" s="111" t="s">
        <v>33</v>
      </c>
      <c r="E119" s="111" t="s">
        <v>37</v>
      </c>
      <c r="F119" s="111"/>
      <c r="G119" s="111"/>
      <c r="H119" s="18" t="n">
        <f aca="false">H120</f>
        <v>697.7</v>
      </c>
    </row>
    <row r="120" s="75" customFormat="true" ht="64.5" hidden="false" customHeight="true" outlineLevel="0" collapsed="false">
      <c r="A120" s="26"/>
      <c r="B120" s="32" t="s">
        <v>177</v>
      </c>
      <c r="C120" s="128" t="n">
        <v>992</v>
      </c>
      <c r="D120" s="119" t="s">
        <v>33</v>
      </c>
      <c r="E120" s="119" t="s">
        <v>37</v>
      </c>
      <c r="F120" s="119" t="s">
        <v>178</v>
      </c>
      <c r="G120" s="119"/>
      <c r="H120" s="138" t="n">
        <f aca="false">H121</f>
        <v>697.7</v>
      </c>
    </row>
    <row r="121" s="37" customFormat="true" ht="60" hidden="false" customHeight="true" outlineLevel="0" collapsed="false">
      <c r="A121" s="26"/>
      <c r="B121" s="32" t="s">
        <v>179</v>
      </c>
      <c r="C121" s="128" t="n">
        <v>992</v>
      </c>
      <c r="D121" s="119" t="s">
        <v>33</v>
      </c>
      <c r="E121" s="119" t="s">
        <v>37</v>
      </c>
      <c r="F121" s="119" t="s">
        <v>180</v>
      </c>
      <c r="G121" s="119"/>
      <c r="H121" s="138" t="n">
        <f aca="false">H122</f>
        <v>697.7</v>
      </c>
    </row>
    <row r="122" s="37" customFormat="true" ht="48" hidden="false" customHeight="true" outlineLevel="0" collapsed="false">
      <c r="A122" s="26"/>
      <c r="B122" s="32" t="s">
        <v>181</v>
      </c>
      <c r="C122" s="128" t="n">
        <v>992</v>
      </c>
      <c r="D122" s="119" t="s">
        <v>33</v>
      </c>
      <c r="E122" s="119" t="s">
        <v>37</v>
      </c>
      <c r="F122" s="119" t="s">
        <v>182</v>
      </c>
      <c r="G122" s="119"/>
      <c r="H122" s="138" t="n">
        <f aca="false">H123</f>
        <v>697.7</v>
      </c>
    </row>
    <row r="123" s="37" customFormat="true" ht="69.75" hidden="false" customHeight="true" outlineLevel="0" collapsed="false">
      <c r="A123" s="26"/>
      <c r="B123" s="38" t="s">
        <v>183</v>
      </c>
      <c r="C123" s="128" t="n">
        <v>992</v>
      </c>
      <c r="D123" s="119" t="s">
        <v>33</v>
      </c>
      <c r="E123" s="119" t="s">
        <v>37</v>
      </c>
      <c r="F123" s="119" t="s">
        <v>184</v>
      </c>
      <c r="G123" s="119"/>
      <c r="H123" s="138" t="n">
        <f aca="false">H124</f>
        <v>697.7</v>
      </c>
    </row>
    <row r="124" s="37" customFormat="true" ht="37.5" hidden="false" customHeight="true" outlineLevel="0" collapsed="false">
      <c r="A124" s="26"/>
      <c r="B124" s="32" t="s">
        <v>97</v>
      </c>
      <c r="C124" s="128" t="n">
        <v>992</v>
      </c>
      <c r="D124" s="119" t="s">
        <v>33</v>
      </c>
      <c r="E124" s="119" t="s">
        <v>37</v>
      </c>
      <c r="F124" s="119" t="s">
        <v>184</v>
      </c>
      <c r="G124" s="119" t="s">
        <v>98</v>
      </c>
      <c r="H124" s="138" t="n">
        <f aca="false">20.6+32+645.1</f>
        <v>697.7</v>
      </c>
    </row>
    <row r="125" customFormat="false" ht="44.25" hidden="false" customHeight="true" outlineLevel="0" collapsed="false">
      <c r="A125" s="116"/>
      <c r="B125" s="131" t="s">
        <v>456</v>
      </c>
      <c r="C125" s="146" t="n">
        <v>992</v>
      </c>
      <c r="D125" s="111" t="s">
        <v>33</v>
      </c>
      <c r="E125" s="111" t="s">
        <v>39</v>
      </c>
      <c r="F125" s="111"/>
      <c r="G125" s="111"/>
      <c r="H125" s="18" t="n">
        <f aca="false">H126</f>
        <v>282.8</v>
      </c>
    </row>
    <row r="126" customFormat="false" ht="58.5" hidden="false" customHeight="true" outlineLevel="0" collapsed="false">
      <c r="A126" s="116"/>
      <c r="B126" s="32" t="s">
        <v>177</v>
      </c>
      <c r="C126" s="128" t="n">
        <v>992</v>
      </c>
      <c r="D126" s="119" t="s">
        <v>33</v>
      </c>
      <c r="E126" s="119" t="s">
        <v>39</v>
      </c>
      <c r="F126" s="119" t="s">
        <v>178</v>
      </c>
      <c r="G126" s="119"/>
      <c r="H126" s="138" t="n">
        <f aca="false">H127+H131</f>
        <v>282.8</v>
      </c>
    </row>
    <row r="127" s="37" customFormat="true" ht="57" hidden="false" customHeight="true" outlineLevel="0" collapsed="false">
      <c r="A127" s="116"/>
      <c r="B127" s="32" t="s">
        <v>185</v>
      </c>
      <c r="C127" s="128" t="n">
        <v>992</v>
      </c>
      <c r="D127" s="119" t="s">
        <v>33</v>
      </c>
      <c r="E127" s="119" t="s">
        <v>39</v>
      </c>
      <c r="F127" s="119" t="s">
        <v>186</v>
      </c>
      <c r="G127" s="119"/>
      <c r="H127" s="138" t="n">
        <f aca="false">H128</f>
        <v>160.4</v>
      </c>
    </row>
    <row r="128" s="37" customFormat="true" ht="42.75" hidden="false" customHeight="true" outlineLevel="0" collapsed="false">
      <c r="A128" s="116"/>
      <c r="B128" s="32" t="s">
        <v>187</v>
      </c>
      <c r="C128" s="128" t="n">
        <v>992</v>
      </c>
      <c r="D128" s="119" t="s">
        <v>33</v>
      </c>
      <c r="E128" s="119" t="s">
        <v>39</v>
      </c>
      <c r="F128" s="119" t="s">
        <v>188</v>
      </c>
      <c r="G128" s="119"/>
      <c r="H128" s="138" t="n">
        <f aca="false">H129</f>
        <v>160.4</v>
      </c>
    </row>
    <row r="129" s="37" customFormat="true" ht="65.25" hidden="false" customHeight="true" outlineLevel="0" collapsed="false">
      <c r="A129" s="116"/>
      <c r="B129" s="38" t="s">
        <v>189</v>
      </c>
      <c r="C129" s="128" t="n">
        <v>992</v>
      </c>
      <c r="D129" s="119" t="s">
        <v>33</v>
      </c>
      <c r="E129" s="119" t="s">
        <v>39</v>
      </c>
      <c r="F129" s="119" t="s">
        <v>190</v>
      </c>
      <c r="G129" s="119"/>
      <c r="H129" s="138" t="n">
        <f aca="false">H130</f>
        <v>160.4</v>
      </c>
    </row>
    <row r="130" s="37" customFormat="true" ht="43.5" hidden="false" customHeight="true" outlineLevel="0" collapsed="false">
      <c r="A130" s="116"/>
      <c r="B130" s="32" t="s">
        <v>97</v>
      </c>
      <c r="C130" s="128" t="n">
        <v>992</v>
      </c>
      <c r="D130" s="119" t="s">
        <v>33</v>
      </c>
      <c r="E130" s="119" t="s">
        <v>39</v>
      </c>
      <c r="F130" s="119" t="s">
        <v>190</v>
      </c>
      <c r="G130" s="119" t="s">
        <v>98</v>
      </c>
      <c r="H130" s="138" t="n">
        <v>160.4</v>
      </c>
    </row>
    <row r="131" s="37" customFormat="true" ht="80.25" hidden="false" customHeight="true" outlineLevel="0" collapsed="false">
      <c r="A131" s="116"/>
      <c r="B131" s="32" t="s">
        <v>191</v>
      </c>
      <c r="C131" s="128" t="n">
        <v>992</v>
      </c>
      <c r="D131" s="119" t="s">
        <v>33</v>
      </c>
      <c r="E131" s="119" t="s">
        <v>39</v>
      </c>
      <c r="F131" s="119" t="s">
        <v>192</v>
      </c>
      <c r="G131" s="119"/>
      <c r="H131" s="138" t="n">
        <f aca="false">H132</f>
        <v>122.4</v>
      </c>
    </row>
    <row r="132" s="37" customFormat="true" ht="44.25" hidden="false" customHeight="true" outlineLevel="0" collapsed="false">
      <c r="A132" s="116"/>
      <c r="B132" s="32" t="s">
        <v>193</v>
      </c>
      <c r="C132" s="128" t="n">
        <v>992</v>
      </c>
      <c r="D132" s="119" t="s">
        <v>33</v>
      </c>
      <c r="E132" s="119" t="s">
        <v>39</v>
      </c>
      <c r="F132" s="119" t="s">
        <v>194</v>
      </c>
      <c r="G132" s="119"/>
      <c r="H132" s="138" t="n">
        <f aca="false">H133</f>
        <v>122.4</v>
      </c>
    </row>
    <row r="133" s="37" customFormat="true" ht="43.5" hidden="false" customHeight="true" outlineLevel="0" collapsed="false">
      <c r="A133" s="116"/>
      <c r="B133" s="38" t="s">
        <v>195</v>
      </c>
      <c r="C133" s="128" t="n">
        <v>992</v>
      </c>
      <c r="D133" s="119" t="s">
        <v>33</v>
      </c>
      <c r="E133" s="119" t="s">
        <v>39</v>
      </c>
      <c r="F133" s="119" t="s">
        <v>196</v>
      </c>
      <c r="G133" s="119"/>
      <c r="H133" s="138" t="n">
        <f aca="false">H134</f>
        <v>122.4</v>
      </c>
    </row>
    <row r="134" s="37" customFormat="true" ht="39" hidden="false" customHeight="true" outlineLevel="0" collapsed="false">
      <c r="A134" s="116"/>
      <c r="B134" s="32" t="s">
        <v>95</v>
      </c>
      <c r="C134" s="128" t="n">
        <v>992</v>
      </c>
      <c r="D134" s="119" t="s">
        <v>33</v>
      </c>
      <c r="E134" s="119" t="s">
        <v>39</v>
      </c>
      <c r="F134" s="119" t="s">
        <v>196</v>
      </c>
      <c r="G134" s="119" t="s">
        <v>96</v>
      </c>
      <c r="H134" s="138" t="n">
        <v>122.4</v>
      </c>
    </row>
    <row r="135" customFormat="false" ht="17.25" hidden="false" customHeight="true" outlineLevel="0" collapsed="false">
      <c r="A135" s="109" t="n">
        <v>4</v>
      </c>
      <c r="B135" s="131" t="s">
        <v>41</v>
      </c>
      <c r="C135" s="128" t="n">
        <v>992</v>
      </c>
      <c r="D135" s="111" t="s">
        <v>23</v>
      </c>
      <c r="E135" s="111"/>
      <c r="F135" s="111"/>
      <c r="G135" s="111"/>
      <c r="H135" s="18" t="n">
        <f aca="false">H136+H155</f>
        <v>25182.73905</v>
      </c>
    </row>
    <row r="136" customFormat="false" ht="17.25" hidden="false" customHeight="true" outlineLevel="0" collapsed="false">
      <c r="A136" s="116"/>
      <c r="B136" s="32" t="s">
        <v>42</v>
      </c>
      <c r="C136" s="128" t="n">
        <v>992</v>
      </c>
      <c r="D136" s="119" t="s">
        <v>23</v>
      </c>
      <c r="E136" s="119" t="s">
        <v>43</v>
      </c>
      <c r="F136" s="119"/>
      <c r="G136" s="119"/>
      <c r="H136" s="138" t="n">
        <f aca="false">H141+H143+H147</f>
        <v>25126.73905</v>
      </c>
    </row>
    <row r="137" s="75" customFormat="true" ht="81.75" hidden="false" customHeight="true" outlineLevel="0" collapsed="false">
      <c r="A137" s="116"/>
      <c r="B137" s="32" t="s">
        <v>197</v>
      </c>
      <c r="C137" s="128" t="n">
        <v>992</v>
      </c>
      <c r="D137" s="119" t="s">
        <v>23</v>
      </c>
      <c r="E137" s="119" t="s">
        <v>43</v>
      </c>
      <c r="F137" s="119" t="s">
        <v>198</v>
      </c>
      <c r="G137" s="119"/>
      <c r="H137" s="138" t="n">
        <f aca="false">H138+H144</f>
        <v>25126.73905</v>
      </c>
    </row>
    <row r="138" s="25" customFormat="true" ht="87" hidden="false" customHeight="true" outlineLevel="0" collapsed="false">
      <c r="A138" s="148"/>
      <c r="B138" s="128" t="s">
        <v>199</v>
      </c>
      <c r="C138" s="128" t="n">
        <v>992</v>
      </c>
      <c r="D138" s="119" t="s">
        <v>23</v>
      </c>
      <c r="E138" s="119" t="s">
        <v>43</v>
      </c>
      <c r="F138" s="119" t="s">
        <v>200</v>
      </c>
      <c r="G138" s="119"/>
      <c r="H138" s="138" t="n">
        <f aca="false">H139</f>
        <v>17312.2</v>
      </c>
    </row>
    <row r="139" s="25" customFormat="true" ht="59.25" hidden="false" customHeight="true" outlineLevel="0" collapsed="false">
      <c r="A139" s="148"/>
      <c r="B139" s="128" t="s">
        <v>201</v>
      </c>
      <c r="C139" s="128" t="n">
        <v>992</v>
      </c>
      <c r="D139" s="119" t="s">
        <v>23</v>
      </c>
      <c r="E139" s="119" t="s">
        <v>43</v>
      </c>
      <c r="F139" s="119" t="s">
        <v>202</v>
      </c>
      <c r="G139" s="119"/>
      <c r="H139" s="138" t="n">
        <f aca="false">H141+H143</f>
        <v>17312.2</v>
      </c>
    </row>
    <row r="140" s="25" customFormat="true" ht="48" hidden="false" customHeight="true" outlineLevel="0" collapsed="false">
      <c r="A140" s="148"/>
      <c r="B140" s="128" t="s">
        <v>203</v>
      </c>
      <c r="C140" s="128" t="n">
        <v>992</v>
      </c>
      <c r="D140" s="119" t="s">
        <v>23</v>
      </c>
      <c r="E140" s="119" t="s">
        <v>43</v>
      </c>
      <c r="F140" s="119" t="s">
        <v>204</v>
      </c>
      <c r="G140" s="119"/>
      <c r="H140" s="138" t="n">
        <f aca="false">H141</f>
        <v>15575.2</v>
      </c>
    </row>
    <row r="141" s="25" customFormat="true" ht="37.5" hidden="false" customHeight="true" outlineLevel="0" collapsed="false">
      <c r="A141" s="148"/>
      <c r="B141" s="128" t="s">
        <v>97</v>
      </c>
      <c r="C141" s="128" t="n">
        <v>992</v>
      </c>
      <c r="D141" s="119" t="s">
        <v>23</v>
      </c>
      <c r="E141" s="119" t="s">
        <v>43</v>
      </c>
      <c r="F141" s="119" t="s">
        <v>204</v>
      </c>
      <c r="G141" s="119" t="s">
        <v>98</v>
      </c>
      <c r="H141" s="138" t="n">
        <f aca="false">15575.1+0.1</f>
        <v>15575.2</v>
      </c>
    </row>
    <row r="142" s="37" customFormat="true" ht="57" hidden="false" customHeight="true" outlineLevel="0" collapsed="false">
      <c r="A142" s="148"/>
      <c r="B142" s="128" t="s">
        <v>205</v>
      </c>
      <c r="C142" s="128" t="n">
        <v>992</v>
      </c>
      <c r="D142" s="119" t="s">
        <v>23</v>
      </c>
      <c r="E142" s="119" t="s">
        <v>43</v>
      </c>
      <c r="F142" s="119" t="s">
        <v>206</v>
      </c>
      <c r="G142" s="119"/>
      <c r="H142" s="138" t="n">
        <f aca="false">H143</f>
        <v>1737</v>
      </c>
    </row>
    <row r="143" s="37" customFormat="true" ht="37.5" hidden="false" customHeight="true" outlineLevel="0" collapsed="false">
      <c r="A143" s="116"/>
      <c r="B143" s="32" t="s">
        <v>97</v>
      </c>
      <c r="C143" s="128" t="n">
        <v>992</v>
      </c>
      <c r="D143" s="119" t="s">
        <v>23</v>
      </c>
      <c r="E143" s="119" t="s">
        <v>43</v>
      </c>
      <c r="F143" s="119" t="s">
        <v>206</v>
      </c>
      <c r="G143" s="119" t="s">
        <v>98</v>
      </c>
      <c r="H143" s="138" t="n">
        <f aca="false">837.5+300-0.1-500+1099.6</f>
        <v>1737</v>
      </c>
    </row>
    <row r="144" s="37" customFormat="true" ht="57" hidden="false" customHeight="true" outlineLevel="0" collapsed="false">
      <c r="A144" s="116"/>
      <c r="B144" s="130" t="s">
        <v>207</v>
      </c>
      <c r="C144" s="128" t="n">
        <v>992</v>
      </c>
      <c r="D144" s="119" t="s">
        <v>23</v>
      </c>
      <c r="E144" s="119" t="s">
        <v>43</v>
      </c>
      <c r="F144" s="119" t="s">
        <v>208</v>
      </c>
      <c r="G144" s="119"/>
      <c r="H144" s="138" t="n">
        <f aca="false">H145</f>
        <v>7814.53905</v>
      </c>
    </row>
    <row r="145" s="37" customFormat="true" ht="60" hidden="false" customHeight="true" outlineLevel="0" collapsed="false">
      <c r="A145" s="116"/>
      <c r="B145" s="130" t="s">
        <v>209</v>
      </c>
      <c r="C145" s="128" t="n">
        <v>992</v>
      </c>
      <c r="D145" s="119" t="s">
        <v>23</v>
      </c>
      <c r="E145" s="119" t="s">
        <v>43</v>
      </c>
      <c r="F145" s="119" t="s">
        <v>210</v>
      </c>
      <c r="G145" s="119"/>
      <c r="H145" s="138" t="n">
        <f aca="false">H146</f>
        <v>7814.53905</v>
      </c>
    </row>
    <row r="146" s="37" customFormat="true" ht="45" hidden="false" customHeight="true" outlineLevel="0" collapsed="false">
      <c r="A146" s="116"/>
      <c r="B146" s="38" t="s">
        <v>211</v>
      </c>
      <c r="C146" s="128" t="n">
        <v>992</v>
      </c>
      <c r="D146" s="119" t="s">
        <v>23</v>
      </c>
      <c r="E146" s="119" t="s">
        <v>43</v>
      </c>
      <c r="F146" s="119" t="s">
        <v>212</v>
      </c>
      <c r="G146" s="119"/>
      <c r="H146" s="138" t="n">
        <f aca="false">H147</f>
        <v>7814.53905</v>
      </c>
    </row>
    <row r="147" s="37" customFormat="true" ht="40.5" hidden="false" customHeight="true" outlineLevel="0" collapsed="false">
      <c r="A147" s="116"/>
      <c r="B147" s="32" t="s">
        <v>97</v>
      </c>
      <c r="C147" s="128" t="n">
        <v>992</v>
      </c>
      <c r="D147" s="119" t="s">
        <v>23</v>
      </c>
      <c r="E147" s="119" t="s">
        <v>43</v>
      </c>
      <c r="F147" s="119" t="s">
        <v>212</v>
      </c>
      <c r="G147" s="119" t="s">
        <v>98</v>
      </c>
      <c r="H147" s="138" t="n">
        <f aca="false">7149+165.46324+(75.81/1000)+500</f>
        <v>7814.53905</v>
      </c>
    </row>
    <row r="148" customFormat="false" ht="61.5" hidden="true" customHeight="true" outlineLevel="0" collapsed="false">
      <c r="A148" s="116"/>
      <c r="B148" s="32" t="s">
        <v>457</v>
      </c>
      <c r="C148" s="128" t="n">
        <v>992</v>
      </c>
      <c r="D148" s="119" t="s">
        <v>23</v>
      </c>
      <c r="E148" s="119" t="s">
        <v>43</v>
      </c>
      <c r="F148" s="119" t="n">
        <v>6130000000</v>
      </c>
      <c r="G148" s="119"/>
      <c r="H148" s="138" t="n">
        <f aca="false">H149</f>
        <v>0</v>
      </c>
    </row>
    <row r="149" customFormat="false" ht="40.5" hidden="true" customHeight="true" outlineLevel="0" collapsed="false">
      <c r="A149" s="116"/>
      <c r="B149" s="32" t="s">
        <v>265</v>
      </c>
      <c r="C149" s="128" t="n">
        <v>992</v>
      </c>
      <c r="D149" s="119" t="s">
        <v>23</v>
      </c>
      <c r="E149" s="119" t="s">
        <v>43</v>
      </c>
      <c r="F149" s="119" t="s">
        <v>458</v>
      </c>
      <c r="G149" s="119"/>
      <c r="H149" s="138" t="n">
        <f aca="false">H150</f>
        <v>0</v>
      </c>
    </row>
    <row r="150" customFormat="false" ht="36.75" hidden="true" customHeight="true" outlineLevel="0" collapsed="false">
      <c r="A150" s="116"/>
      <c r="B150" s="38" t="s">
        <v>459</v>
      </c>
      <c r="C150" s="128" t="n">
        <v>992</v>
      </c>
      <c r="D150" s="119" t="s">
        <v>23</v>
      </c>
      <c r="E150" s="119" t="s">
        <v>43</v>
      </c>
      <c r="F150" s="119" t="s">
        <v>460</v>
      </c>
      <c r="G150" s="119"/>
      <c r="H150" s="138" t="n">
        <f aca="false">H151</f>
        <v>0</v>
      </c>
    </row>
    <row r="151" customFormat="false" ht="37.5" hidden="true" customHeight="true" outlineLevel="0" collapsed="false">
      <c r="A151" s="116"/>
      <c r="B151" s="32" t="s">
        <v>97</v>
      </c>
      <c r="C151" s="128" t="n">
        <v>992</v>
      </c>
      <c r="D151" s="119" t="s">
        <v>23</v>
      </c>
      <c r="E151" s="119" t="s">
        <v>43</v>
      </c>
      <c r="F151" s="119" t="s">
        <v>460</v>
      </c>
      <c r="G151" s="119" t="s">
        <v>98</v>
      </c>
      <c r="H151" s="138" t="n">
        <v>0</v>
      </c>
    </row>
    <row r="152" customFormat="false" ht="64.5" hidden="true" customHeight="true" outlineLevel="0" collapsed="false">
      <c r="A152" s="116"/>
      <c r="B152" s="32" t="s">
        <v>461</v>
      </c>
      <c r="C152" s="128" t="n">
        <v>992</v>
      </c>
      <c r="D152" s="119" t="s">
        <v>23</v>
      </c>
      <c r="E152" s="119" t="s">
        <v>43</v>
      </c>
      <c r="F152" s="119" t="s">
        <v>294</v>
      </c>
      <c r="G152" s="119"/>
      <c r="H152" s="138" t="e">
        <f aca="false">H153</f>
        <v>#REF!</v>
      </c>
    </row>
    <row r="153" customFormat="false" ht="78.75" hidden="true" customHeight="true" outlineLevel="0" collapsed="false">
      <c r="A153" s="116"/>
      <c r="B153" s="32" t="s">
        <v>275</v>
      </c>
      <c r="C153" s="128" t="n">
        <v>992</v>
      </c>
      <c r="D153" s="119" t="s">
        <v>23</v>
      </c>
      <c r="E153" s="119" t="s">
        <v>43</v>
      </c>
      <c r="F153" s="119" t="s">
        <v>276</v>
      </c>
      <c r="G153" s="119"/>
      <c r="H153" s="138" t="e">
        <f aca="false">H154</f>
        <v>#REF!</v>
      </c>
    </row>
    <row r="154" customFormat="false" ht="87.75" hidden="true" customHeight="true" outlineLevel="0" collapsed="false">
      <c r="A154" s="116"/>
      <c r="B154" s="32" t="s">
        <v>462</v>
      </c>
      <c r="C154" s="128" t="n">
        <v>992</v>
      </c>
      <c r="D154" s="119" t="s">
        <v>23</v>
      </c>
      <c r="E154" s="119" t="s">
        <v>43</v>
      </c>
      <c r="F154" s="119" t="s">
        <v>463</v>
      </c>
      <c r="G154" s="119"/>
      <c r="H154" s="138" t="e">
        <f aca="false">#REF!</f>
        <v>#REF!</v>
      </c>
    </row>
    <row r="155" customFormat="false" ht="21.75" hidden="false" customHeight="true" outlineLevel="0" collapsed="false">
      <c r="A155" s="116"/>
      <c r="B155" s="131" t="s">
        <v>44</v>
      </c>
      <c r="C155" s="146" t="n">
        <v>992</v>
      </c>
      <c r="D155" s="111" t="s">
        <v>23</v>
      </c>
      <c r="E155" s="111" t="s">
        <v>45</v>
      </c>
      <c r="F155" s="111"/>
      <c r="G155" s="111"/>
      <c r="H155" s="18" t="n">
        <f aca="false">H156+H161</f>
        <v>56</v>
      </c>
    </row>
    <row r="156" s="75" customFormat="true" ht="75" hidden="false" customHeight="true" outlineLevel="0" collapsed="false">
      <c r="A156" s="116"/>
      <c r="B156" s="32" t="s">
        <v>213</v>
      </c>
      <c r="C156" s="128" t="n">
        <v>992</v>
      </c>
      <c r="D156" s="119" t="s">
        <v>23</v>
      </c>
      <c r="E156" s="119" t="s">
        <v>45</v>
      </c>
      <c r="F156" s="119" t="s">
        <v>214</v>
      </c>
      <c r="G156" s="119"/>
      <c r="H156" s="138" t="n">
        <f aca="false">H158</f>
        <v>36</v>
      </c>
    </row>
    <row r="157" s="75" customFormat="true" ht="51.75" hidden="false" customHeight="true" outlineLevel="0" collapsed="false">
      <c r="A157" s="116"/>
      <c r="B157" s="38" t="s">
        <v>215</v>
      </c>
      <c r="C157" s="128" t="n">
        <v>992</v>
      </c>
      <c r="D157" s="119" t="s">
        <v>23</v>
      </c>
      <c r="E157" s="119" t="s">
        <v>45</v>
      </c>
      <c r="F157" s="119" t="s">
        <v>216</v>
      </c>
      <c r="G157" s="119"/>
      <c r="H157" s="138" t="n">
        <f aca="false">H158</f>
        <v>36</v>
      </c>
    </row>
    <row r="158" s="37" customFormat="true" ht="42.75" hidden="false" customHeight="true" outlineLevel="0" collapsed="false">
      <c r="A158" s="116"/>
      <c r="B158" s="38" t="s">
        <v>217</v>
      </c>
      <c r="C158" s="128" t="n">
        <v>992</v>
      </c>
      <c r="D158" s="119" t="s">
        <v>23</v>
      </c>
      <c r="E158" s="119" t="s">
        <v>45</v>
      </c>
      <c r="F158" s="119" t="s">
        <v>218</v>
      </c>
      <c r="G158" s="119"/>
      <c r="H158" s="138" t="n">
        <f aca="false">H159</f>
        <v>36</v>
      </c>
    </row>
    <row r="159" s="37" customFormat="true" ht="42.75" hidden="false" customHeight="true" outlineLevel="0" collapsed="false">
      <c r="A159" s="116"/>
      <c r="B159" s="38" t="s">
        <v>219</v>
      </c>
      <c r="C159" s="128" t="n">
        <v>992</v>
      </c>
      <c r="D159" s="119" t="s">
        <v>23</v>
      </c>
      <c r="E159" s="119" t="s">
        <v>45</v>
      </c>
      <c r="F159" s="119" t="s">
        <v>220</v>
      </c>
      <c r="G159" s="119"/>
      <c r="H159" s="138" t="n">
        <f aca="false">H160</f>
        <v>36</v>
      </c>
    </row>
    <row r="160" s="37" customFormat="true" ht="43.5" hidden="false" customHeight="true" outlineLevel="0" collapsed="false">
      <c r="A160" s="116"/>
      <c r="B160" s="128" t="s">
        <v>97</v>
      </c>
      <c r="C160" s="128" t="n">
        <v>992</v>
      </c>
      <c r="D160" s="119" t="s">
        <v>23</v>
      </c>
      <c r="E160" s="119" t="s">
        <v>45</v>
      </c>
      <c r="F160" s="119" t="s">
        <v>220</v>
      </c>
      <c r="G160" s="119" t="s">
        <v>98</v>
      </c>
      <c r="H160" s="138" t="n">
        <f aca="false">10+11+7.5+7.5</f>
        <v>36</v>
      </c>
    </row>
    <row r="161" s="75" customFormat="true" ht="63.75" hidden="false" customHeight="true" outlineLevel="0" collapsed="false">
      <c r="A161" s="116"/>
      <c r="B161" s="32" t="s">
        <v>221</v>
      </c>
      <c r="C161" s="128" t="n">
        <v>992</v>
      </c>
      <c r="D161" s="119" t="s">
        <v>23</v>
      </c>
      <c r="E161" s="119" t="s">
        <v>45</v>
      </c>
      <c r="F161" s="119" t="s">
        <v>222</v>
      </c>
      <c r="G161" s="119"/>
      <c r="H161" s="138" t="n">
        <f aca="false">H163</f>
        <v>20</v>
      </c>
    </row>
    <row r="162" s="75" customFormat="true" ht="27" hidden="false" customHeight="true" outlineLevel="0" collapsed="false">
      <c r="A162" s="116"/>
      <c r="B162" s="38" t="s">
        <v>223</v>
      </c>
      <c r="C162" s="128" t="n">
        <v>992</v>
      </c>
      <c r="D162" s="119" t="s">
        <v>23</v>
      </c>
      <c r="E162" s="119" t="s">
        <v>45</v>
      </c>
      <c r="F162" s="119" t="s">
        <v>224</v>
      </c>
      <c r="G162" s="119"/>
      <c r="H162" s="138" t="n">
        <f aca="false">H164</f>
        <v>20</v>
      </c>
    </row>
    <row r="163" s="37" customFormat="true" ht="41.25" hidden="false" customHeight="true" outlineLevel="0" collapsed="false">
      <c r="A163" s="116"/>
      <c r="B163" s="38" t="s">
        <v>225</v>
      </c>
      <c r="C163" s="128" t="n">
        <v>992</v>
      </c>
      <c r="D163" s="119" t="s">
        <v>23</v>
      </c>
      <c r="E163" s="119" t="s">
        <v>45</v>
      </c>
      <c r="F163" s="119" t="s">
        <v>226</v>
      </c>
      <c r="G163" s="119"/>
      <c r="H163" s="138" t="n">
        <f aca="false">H164</f>
        <v>20</v>
      </c>
    </row>
    <row r="164" s="37" customFormat="true" ht="39.75" hidden="false" customHeight="true" outlineLevel="0" collapsed="false">
      <c r="A164" s="116"/>
      <c r="B164" s="38" t="s">
        <v>227</v>
      </c>
      <c r="C164" s="128" t="n">
        <v>992</v>
      </c>
      <c r="D164" s="119" t="s">
        <v>23</v>
      </c>
      <c r="E164" s="119" t="s">
        <v>45</v>
      </c>
      <c r="F164" s="119" t="s">
        <v>228</v>
      </c>
      <c r="G164" s="119"/>
      <c r="H164" s="138" t="n">
        <f aca="false">H165</f>
        <v>20</v>
      </c>
    </row>
    <row r="165" s="37" customFormat="true" ht="46.5" hidden="false" customHeight="true" outlineLevel="0" collapsed="false">
      <c r="A165" s="116"/>
      <c r="B165" s="32" t="s">
        <v>97</v>
      </c>
      <c r="C165" s="128" t="n">
        <v>992</v>
      </c>
      <c r="D165" s="119" t="s">
        <v>23</v>
      </c>
      <c r="E165" s="119" t="s">
        <v>45</v>
      </c>
      <c r="F165" s="119" t="s">
        <v>228</v>
      </c>
      <c r="G165" s="119" t="s">
        <v>98</v>
      </c>
      <c r="H165" s="138" t="n">
        <v>20</v>
      </c>
    </row>
    <row r="166" customFormat="false" ht="18.75" hidden="false" customHeight="true" outlineLevel="0" collapsed="false">
      <c r="A166" s="26" t="n">
        <v>5</v>
      </c>
      <c r="B166" s="139" t="s">
        <v>47</v>
      </c>
      <c r="C166" s="146" t="n">
        <v>992</v>
      </c>
      <c r="D166" s="111" t="s">
        <v>48</v>
      </c>
      <c r="E166" s="111"/>
      <c r="F166" s="111"/>
      <c r="G166" s="111"/>
      <c r="H166" s="18" t="n">
        <f aca="false">H167+H187</f>
        <v>9517.39861</v>
      </c>
    </row>
    <row r="167" customFormat="false" ht="22.5" hidden="false" customHeight="true" outlineLevel="0" collapsed="false">
      <c r="A167" s="116"/>
      <c r="B167" s="139" t="s">
        <v>464</v>
      </c>
      <c r="C167" s="146" t="n">
        <v>992</v>
      </c>
      <c r="D167" s="111" t="s">
        <v>48</v>
      </c>
      <c r="E167" s="111" t="s">
        <v>21</v>
      </c>
      <c r="F167" s="111"/>
      <c r="G167" s="111"/>
      <c r="H167" s="18" t="n">
        <f aca="false">H168+H177</f>
        <v>4597.3</v>
      </c>
      <c r="P167" s="78"/>
    </row>
    <row r="168" s="75" customFormat="true" ht="60" hidden="false" customHeight="true" outlineLevel="0" collapsed="false">
      <c r="A168" s="116"/>
      <c r="B168" s="38" t="s">
        <v>229</v>
      </c>
      <c r="C168" s="128" t="n">
        <v>992</v>
      </c>
      <c r="D168" s="119" t="s">
        <v>48</v>
      </c>
      <c r="E168" s="119" t="s">
        <v>21</v>
      </c>
      <c r="F168" s="119" t="s">
        <v>230</v>
      </c>
      <c r="G168" s="119"/>
      <c r="H168" s="138" t="n">
        <f aca="false">H169+H173</f>
        <v>293</v>
      </c>
    </row>
    <row r="169" s="37" customFormat="true" ht="60" hidden="false" customHeight="true" outlineLevel="0" collapsed="false">
      <c r="A169" s="116"/>
      <c r="B169" s="32" t="s">
        <v>231</v>
      </c>
      <c r="C169" s="128" t="n">
        <v>992</v>
      </c>
      <c r="D169" s="119" t="s">
        <v>48</v>
      </c>
      <c r="E169" s="119" t="s">
        <v>21</v>
      </c>
      <c r="F169" s="119" t="s">
        <v>232</v>
      </c>
      <c r="G169" s="119"/>
      <c r="H169" s="138" t="n">
        <f aca="false">H170</f>
        <v>55</v>
      </c>
    </row>
    <row r="170" s="37" customFormat="true" ht="60" hidden="false" customHeight="true" outlineLevel="0" collapsed="false">
      <c r="A170" s="116"/>
      <c r="B170" s="32" t="s">
        <v>233</v>
      </c>
      <c r="C170" s="128" t="n">
        <v>992</v>
      </c>
      <c r="D170" s="119" t="s">
        <v>48</v>
      </c>
      <c r="E170" s="119" t="s">
        <v>21</v>
      </c>
      <c r="F170" s="119" t="s">
        <v>234</v>
      </c>
      <c r="G170" s="119"/>
      <c r="H170" s="138" t="n">
        <f aca="false">H171</f>
        <v>55</v>
      </c>
    </row>
    <row r="171" s="37" customFormat="true" ht="45.75" hidden="false" customHeight="true" outlineLevel="0" collapsed="false">
      <c r="A171" s="116"/>
      <c r="B171" s="38" t="s">
        <v>235</v>
      </c>
      <c r="C171" s="128" t="n">
        <v>992</v>
      </c>
      <c r="D171" s="119" t="s">
        <v>48</v>
      </c>
      <c r="E171" s="119" t="s">
        <v>21</v>
      </c>
      <c r="F171" s="119" t="s">
        <v>236</v>
      </c>
      <c r="G171" s="119"/>
      <c r="H171" s="138" t="n">
        <f aca="false">H172</f>
        <v>55</v>
      </c>
    </row>
    <row r="172" s="37" customFormat="true" ht="42.75" hidden="false" customHeight="true" outlineLevel="0" collapsed="false">
      <c r="A172" s="116"/>
      <c r="B172" s="32" t="s">
        <v>97</v>
      </c>
      <c r="C172" s="128" t="n">
        <v>992</v>
      </c>
      <c r="D172" s="119" t="s">
        <v>48</v>
      </c>
      <c r="E172" s="119" t="s">
        <v>21</v>
      </c>
      <c r="F172" s="119" t="s">
        <v>236</v>
      </c>
      <c r="G172" s="119" t="s">
        <v>98</v>
      </c>
      <c r="H172" s="138" t="n">
        <f aca="false">30+25</f>
        <v>55</v>
      </c>
    </row>
    <row r="173" s="37" customFormat="true" ht="127.5" hidden="false" customHeight="true" outlineLevel="0" collapsed="false">
      <c r="A173" s="116"/>
      <c r="B173" s="32" t="s">
        <v>237</v>
      </c>
      <c r="C173" s="128" t="n">
        <v>992</v>
      </c>
      <c r="D173" s="119" t="s">
        <v>48</v>
      </c>
      <c r="E173" s="119" t="s">
        <v>21</v>
      </c>
      <c r="F173" s="119" t="s">
        <v>238</v>
      </c>
      <c r="G173" s="119"/>
      <c r="H173" s="138" t="n">
        <f aca="false">H174</f>
        <v>238</v>
      </c>
    </row>
    <row r="174" s="37" customFormat="true" ht="50.25" hidden="false" customHeight="true" outlineLevel="0" collapsed="false">
      <c r="A174" s="116"/>
      <c r="B174" s="32" t="s">
        <v>239</v>
      </c>
      <c r="C174" s="128" t="n">
        <v>992</v>
      </c>
      <c r="D174" s="119" t="s">
        <v>48</v>
      </c>
      <c r="E174" s="119" t="s">
        <v>21</v>
      </c>
      <c r="F174" s="119" t="s">
        <v>240</v>
      </c>
      <c r="G174" s="119"/>
      <c r="H174" s="138" t="n">
        <f aca="false">H175</f>
        <v>238</v>
      </c>
    </row>
    <row r="175" s="37" customFormat="true" ht="56.25" hidden="false" customHeight="true" outlineLevel="0" collapsed="false">
      <c r="A175" s="116"/>
      <c r="B175" s="38" t="s">
        <v>241</v>
      </c>
      <c r="C175" s="128" t="n">
        <v>992</v>
      </c>
      <c r="D175" s="119" t="s">
        <v>48</v>
      </c>
      <c r="E175" s="119" t="s">
        <v>21</v>
      </c>
      <c r="F175" s="119" t="s">
        <v>242</v>
      </c>
      <c r="G175" s="119"/>
      <c r="H175" s="138" t="n">
        <f aca="false">H176</f>
        <v>238</v>
      </c>
    </row>
    <row r="176" s="37" customFormat="true" ht="29.25" hidden="false" customHeight="true" outlineLevel="0" collapsed="false">
      <c r="A176" s="116"/>
      <c r="B176" s="32" t="s">
        <v>243</v>
      </c>
      <c r="C176" s="128" t="n">
        <v>992</v>
      </c>
      <c r="D176" s="119" t="s">
        <v>48</v>
      </c>
      <c r="E176" s="119" t="s">
        <v>21</v>
      </c>
      <c r="F176" s="119" t="s">
        <v>242</v>
      </c>
      <c r="G176" s="119" t="s">
        <v>98</v>
      </c>
      <c r="H176" s="138" t="n">
        <f aca="false">10+43.3+100+10+31.5+43.2</f>
        <v>238</v>
      </c>
    </row>
    <row r="177" s="37" customFormat="true" ht="57" hidden="false" customHeight="true" outlineLevel="0" collapsed="false">
      <c r="A177" s="116"/>
      <c r="B177" s="32" t="s">
        <v>245</v>
      </c>
      <c r="C177" s="128" t="n">
        <v>992</v>
      </c>
      <c r="D177" s="119" t="s">
        <v>48</v>
      </c>
      <c r="E177" s="119" t="s">
        <v>21</v>
      </c>
      <c r="F177" s="119" t="s">
        <v>246</v>
      </c>
      <c r="G177" s="119"/>
      <c r="H177" s="138" t="n">
        <f aca="false">H179</f>
        <v>4304.3</v>
      </c>
    </row>
    <row r="178" s="37" customFormat="true" ht="41.25" hidden="false" customHeight="true" outlineLevel="0" collapsed="false">
      <c r="A178" s="116"/>
      <c r="B178" s="32" t="s">
        <v>247</v>
      </c>
      <c r="C178" s="128" t="n">
        <v>992</v>
      </c>
      <c r="D178" s="119" t="s">
        <v>48</v>
      </c>
      <c r="E178" s="119" t="s">
        <v>21</v>
      </c>
      <c r="F178" s="119" t="s">
        <v>248</v>
      </c>
      <c r="G178" s="119"/>
      <c r="H178" s="138" t="n">
        <f aca="false">H179</f>
        <v>4304.3</v>
      </c>
    </row>
    <row r="179" s="37" customFormat="true" ht="21.75" hidden="false" customHeight="true" outlineLevel="0" collapsed="false">
      <c r="A179" s="116"/>
      <c r="B179" s="128" t="s">
        <v>249</v>
      </c>
      <c r="C179" s="128" t="n">
        <v>992</v>
      </c>
      <c r="D179" s="119" t="s">
        <v>48</v>
      </c>
      <c r="E179" s="119" t="s">
        <v>21</v>
      </c>
      <c r="F179" s="119" t="s">
        <v>250</v>
      </c>
      <c r="G179" s="119"/>
      <c r="H179" s="138" t="n">
        <f aca="false">H180</f>
        <v>4304.3</v>
      </c>
    </row>
    <row r="180" s="37" customFormat="true" ht="59.25" hidden="false" customHeight="true" outlineLevel="0" collapsed="false">
      <c r="A180" s="116"/>
      <c r="B180" s="128" t="s">
        <v>251</v>
      </c>
      <c r="C180" s="128" t="n">
        <v>992</v>
      </c>
      <c r="D180" s="119" t="s">
        <v>48</v>
      </c>
      <c r="E180" s="119" t="s">
        <v>21</v>
      </c>
      <c r="F180" s="119" t="s">
        <v>252</v>
      </c>
      <c r="G180" s="119"/>
      <c r="H180" s="138" t="n">
        <f aca="false">H182+H181</f>
        <v>4304.3</v>
      </c>
    </row>
    <row r="181" s="37" customFormat="true" ht="59.25" hidden="false" customHeight="true" outlineLevel="0" collapsed="false">
      <c r="A181" s="116"/>
      <c r="B181" s="62" t="s">
        <v>97</v>
      </c>
      <c r="C181" s="128" t="n">
        <v>992</v>
      </c>
      <c r="D181" s="119" t="s">
        <v>48</v>
      </c>
      <c r="E181" s="119" t="s">
        <v>21</v>
      </c>
      <c r="F181" s="119" t="s">
        <v>252</v>
      </c>
      <c r="G181" s="119" t="s">
        <v>98</v>
      </c>
      <c r="H181" s="138" t="n">
        <f aca="false">445.7+50+600+50</f>
        <v>1145.7</v>
      </c>
    </row>
    <row r="182" s="37" customFormat="true" ht="25.5" hidden="false" customHeight="true" outlineLevel="0" collapsed="false">
      <c r="A182" s="116"/>
      <c r="B182" s="32" t="s">
        <v>243</v>
      </c>
      <c r="C182" s="128" t="n">
        <v>992</v>
      </c>
      <c r="D182" s="119" t="s">
        <v>48</v>
      </c>
      <c r="E182" s="119" t="s">
        <v>21</v>
      </c>
      <c r="F182" s="119" t="s">
        <v>252</v>
      </c>
      <c r="G182" s="119" t="s">
        <v>244</v>
      </c>
      <c r="H182" s="138" t="n">
        <f aca="false">100+2000-50+125.3-600-50+1633.3</f>
        <v>3158.6</v>
      </c>
    </row>
    <row r="183" s="37" customFormat="true" ht="61.5" hidden="true" customHeight="true" outlineLevel="0" collapsed="false">
      <c r="A183" s="116"/>
      <c r="B183" s="32" t="s">
        <v>457</v>
      </c>
      <c r="C183" s="128" t="n">
        <v>992</v>
      </c>
      <c r="D183" s="119" t="s">
        <v>23</v>
      </c>
      <c r="E183" s="119" t="s">
        <v>43</v>
      </c>
      <c r="F183" s="119" t="n">
        <v>6130000000</v>
      </c>
      <c r="G183" s="119"/>
      <c r="H183" s="138" t="n">
        <f aca="false">H184</f>
        <v>0</v>
      </c>
    </row>
    <row r="184" s="37" customFormat="true" ht="40.5" hidden="true" customHeight="true" outlineLevel="0" collapsed="false">
      <c r="A184" s="116"/>
      <c r="B184" s="32" t="s">
        <v>265</v>
      </c>
      <c r="C184" s="128" t="n">
        <v>992</v>
      </c>
      <c r="D184" s="119" t="s">
        <v>23</v>
      </c>
      <c r="E184" s="119" t="s">
        <v>43</v>
      </c>
      <c r="F184" s="119" t="s">
        <v>458</v>
      </c>
      <c r="G184" s="119"/>
      <c r="H184" s="138" t="n">
        <f aca="false">H185</f>
        <v>0</v>
      </c>
    </row>
    <row r="185" s="37" customFormat="true" ht="36.75" hidden="true" customHeight="true" outlineLevel="0" collapsed="false">
      <c r="A185" s="116"/>
      <c r="B185" s="38" t="s">
        <v>459</v>
      </c>
      <c r="C185" s="128" t="n">
        <v>992</v>
      </c>
      <c r="D185" s="119" t="s">
        <v>23</v>
      </c>
      <c r="E185" s="119" t="s">
        <v>43</v>
      </c>
      <c r="F185" s="119" t="s">
        <v>460</v>
      </c>
      <c r="G185" s="119"/>
      <c r="H185" s="138" t="n">
        <f aca="false">H186</f>
        <v>0</v>
      </c>
    </row>
    <row r="186" s="37" customFormat="true" ht="37.5" hidden="true" customHeight="true" outlineLevel="0" collapsed="false">
      <c r="A186" s="116"/>
      <c r="B186" s="32" t="s">
        <v>97</v>
      </c>
      <c r="C186" s="128" t="n">
        <v>992</v>
      </c>
      <c r="D186" s="119" t="s">
        <v>23</v>
      </c>
      <c r="E186" s="119" t="s">
        <v>43</v>
      </c>
      <c r="F186" s="119" t="s">
        <v>460</v>
      </c>
      <c r="G186" s="119" t="s">
        <v>98</v>
      </c>
      <c r="H186" s="138" t="n">
        <v>0</v>
      </c>
    </row>
    <row r="187" customFormat="false" ht="19.9" hidden="false" customHeight="true" outlineLevel="0" collapsed="false">
      <c r="A187" s="116"/>
      <c r="B187" s="27" t="s">
        <v>50</v>
      </c>
      <c r="C187" s="146" t="n">
        <v>992</v>
      </c>
      <c r="D187" s="111" t="s">
        <v>48</v>
      </c>
      <c r="E187" s="111" t="s">
        <v>33</v>
      </c>
      <c r="F187" s="111"/>
      <c r="G187" s="111"/>
      <c r="H187" s="18" t="n">
        <f aca="false">H195+H188+H194</f>
        <v>4920.09861</v>
      </c>
    </row>
    <row r="188" customFormat="false" ht="72.75" hidden="false" customHeight="true" outlineLevel="0" collapsed="false">
      <c r="A188" s="116"/>
      <c r="B188" s="128" t="s">
        <v>269</v>
      </c>
      <c r="C188" s="128" t="n">
        <v>992</v>
      </c>
      <c r="D188" s="119" t="s">
        <v>48</v>
      </c>
      <c r="E188" s="119" t="s">
        <v>33</v>
      </c>
      <c r="F188" s="143" t="s">
        <v>270</v>
      </c>
      <c r="G188" s="119"/>
      <c r="H188" s="138" t="n">
        <f aca="false">H189</f>
        <v>120</v>
      </c>
    </row>
    <row r="189" customFormat="false" ht="82.5" hidden="false" customHeight="true" outlineLevel="0" collapsed="false">
      <c r="A189" s="116"/>
      <c r="B189" s="128" t="s">
        <v>271</v>
      </c>
      <c r="C189" s="128" t="n">
        <v>992</v>
      </c>
      <c r="D189" s="119" t="s">
        <v>48</v>
      </c>
      <c r="E189" s="119" t="s">
        <v>33</v>
      </c>
      <c r="F189" s="119" t="s">
        <v>272</v>
      </c>
      <c r="G189" s="119"/>
      <c r="H189" s="138" t="n">
        <f aca="false">H190</f>
        <v>120</v>
      </c>
    </row>
    <row r="190" customFormat="false" ht="72" hidden="false" customHeight="true" outlineLevel="0" collapsed="false">
      <c r="A190" s="116"/>
      <c r="B190" s="128" t="s">
        <v>273</v>
      </c>
      <c r="C190" s="128" t="n">
        <v>992</v>
      </c>
      <c r="D190" s="119" t="s">
        <v>48</v>
      </c>
      <c r="E190" s="119" t="s">
        <v>33</v>
      </c>
      <c r="F190" s="119" t="s">
        <v>274</v>
      </c>
      <c r="G190" s="119"/>
      <c r="H190" s="138" t="n">
        <f aca="false">H191</f>
        <v>120</v>
      </c>
    </row>
    <row r="191" customFormat="false" ht="30" hidden="false" customHeight="true" outlineLevel="0" collapsed="false">
      <c r="A191" s="116"/>
      <c r="B191" s="128" t="s">
        <v>331</v>
      </c>
      <c r="C191" s="128" t="n">
        <v>992</v>
      </c>
      <c r="D191" s="119" t="s">
        <v>48</v>
      </c>
      <c r="E191" s="119" t="s">
        <v>33</v>
      </c>
      <c r="F191" s="167" t="s">
        <v>274</v>
      </c>
      <c r="G191" s="119" t="s">
        <v>332</v>
      </c>
      <c r="H191" s="138" t="n">
        <v>120</v>
      </c>
    </row>
    <row r="192" customFormat="false" ht="45.75" hidden="false" customHeight="true" outlineLevel="0" collapsed="false">
      <c r="A192" s="116"/>
      <c r="B192" s="153" t="s">
        <v>439</v>
      </c>
      <c r="C192" s="128" t="n">
        <v>992</v>
      </c>
      <c r="D192" s="119" t="s">
        <v>48</v>
      </c>
      <c r="E192" s="119" t="s">
        <v>33</v>
      </c>
      <c r="F192" s="119" t="s">
        <v>440</v>
      </c>
      <c r="G192" s="119"/>
      <c r="H192" s="138" t="n">
        <f aca="false">H193</f>
        <v>120</v>
      </c>
    </row>
    <row r="193" customFormat="false" ht="53.25" hidden="false" customHeight="true" outlineLevel="0" collapsed="false">
      <c r="A193" s="116"/>
      <c r="B193" s="153" t="s">
        <v>441</v>
      </c>
      <c r="C193" s="128" t="n">
        <v>992</v>
      </c>
      <c r="D193" s="119" t="s">
        <v>48</v>
      </c>
      <c r="E193" s="119" t="s">
        <v>33</v>
      </c>
      <c r="F193" s="119" t="s">
        <v>442</v>
      </c>
      <c r="G193" s="119"/>
      <c r="H193" s="138" t="n">
        <f aca="false">H194</f>
        <v>120</v>
      </c>
    </row>
    <row r="194" customFormat="false" ht="30" hidden="false" customHeight="true" outlineLevel="0" collapsed="false">
      <c r="A194" s="116"/>
      <c r="B194" s="169" t="s">
        <v>331</v>
      </c>
      <c r="C194" s="128" t="n">
        <v>992</v>
      </c>
      <c r="D194" s="119" t="s">
        <v>48</v>
      </c>
      <c r="E194" s="119" t="s">
        <v>33</v>
      </c>
      <c r="F194" s="119" t="s">
        <v>442</v>
      </c>
      <c r="G194" s="119" t="s">
        <v>332</v>
      </c>
      <c r="H194" s="138" t="n">
        <v>120</v>
      </c>
    </row>
    <row r="195" s="75" customFormat="true" ht="60" hidden="false" customHeight="true" outlineLevel="0" collapsed="false">
      <c r="A195" s="116"/>
      <c r="B195" s="140" t="s">
        <v>253</v>
      </c>
      <c r="C195" s="128" t="n">
        <v>992</v>
      </c>
      <c r="D195" s="119" t="s">
        <v>48</v>
      </c>
      <c r="E195" s="119" t="s">
        <v>33</v>
      </c>
      <c r="F195" s="119" t="s">
        <v>254</v>
      </c>
      <c r="G195" s="119"/>
      <c r="H195" s="138" t="n">
        <f aca="false">H196+H202</f>
        <v>4680.09861</v>
      </c>
    </row>
    <row r="196" s="37" customFormat="true" ht="65.25" hidden="false" customHeight="true" outlineLevel="0" collapsed="false">
      <c r="A196" s="116"/>
      <c r="B196" s="32" t="s">
        <v>255</v>
      </c>
      <c r="C196" s="128" t="n">
        <v>992</v>
      </c>
      <c r="D196" s="119" t="s">
        <v>48</v>
      </c>
      <c r="E196" s="119" t="s">
        <v>33</v>
      </c>
      <c r="F196" s="119" t="s">
        <v>256</v>
      </c>
      <c r="G196" s="119"/>
      <c r="H196" s="138" t="n">
        <f aca="false">H197</f>
        <v>4125.09861</v>
      </c>
    </row>
    <row r="197" s="37" customFormat="true" ht="56.25" hidden="false" customHeight="false" outlineLevel="0" collapsed="false">
      <c r="A197" s="116"/>
      <c r="B197" s="32" t="s">
        <v>257</v>
      </c>
      <c r="C197" s="128" t="n">
        <v>992</v>
      </c>
      <c r="D197" s="119" t="s">
        <v>48</v>
      </c>
      <c r="E197" s="119" t="s">
        <v>33</v>
      </c>
      <c r="F197" s="119" t="s">
        <v>258</v>
      </c>
      <c r="G197" s="119"/>
      <c r="H197" s="138" t="n">
        <f aca="false">H199+H201</f>
        <v>4125.09861</v>
      </c>
    </row>
    <row r="198" s="37" customFormat="true" ht="43.5" hidden="false" customHeight="true" outlineLevel="0" collapsed="false">
      <c r="A198" s="116"/>
      <c r="B198" s="140" t="s">
        <v>259</v>
      </c>
      <c r="C198" s="128" t="n">
        <v>992</v>
      </c>
      <c r="D198" s="119" t="s">
        <v>48</v>
      </c>
      <c r="E198" s="119" t="s">
        <v>33</v>
      </c>
      <c r="F198" s="119" t="s">
        <v>260</v>
      </c>
      <c r="G198" s="119"/>
      <c r="H198" s="138" t="n">
        <f aca="false">H199</f>
        <v>3725.09861</v>
      </c>
    </row>
    <row r="199" s="37" customFormat="true" ht="44.25" hidden="false" customHeight="true" outlineLevel="0" collapsed="false">
      <c r="A199" s="116"/>
      <c r="B199" s="32" t="s">
        <v>97</v>
      </c>
      <c r="C199" s="128" t="n">
        <v>992</v>
      </c>
      <c r="D199" s="119" t="s">
        <v>48</v>
      </c>
      <c r="E199" s="119" t="s">
        <v>33</v>
      </c>
      <c r="F199" s="119" t="s">
        <v>260</v>
      </c>
      <c r="G199" s="119" t="s">
        <v>98</v>
      </c>
      <c r="H199" s="138" t="n">
        <f aca="false">2670.9+467.7-(100000+11675.81)/1000-125.3-10-42.5-20+895.9+(74.42/1000)</f>
        <v>3725.09861</v>
      </c>
    </row>
    <row r="200" s="37" customFormat="true" ht="44.25" hidden="false" customHeight="true" outlineLevel="0" collapsed="false">
      <c r="A200" s="116"/>
      <c r="B200" s="130" t="s">
        <v>261</v>
      </c>
      <c r="C200" s="128" t="n">
        <v>992</v>
      </c>
      <c r="D200" s="119" t="s">
        <v>48</v>
      </c>
      <c r="E200" s="119" t="s">
        <v>33</v>
      </c>
      <c r="F200" s="141" t="s">
        <v>262</v>
      </c>
      <c r="G200" s="119"/>
      <c r="H200" s="138" t="n">
        <f aca="false">H201</f>
        <v>400</v>
      </c>
    </row>
    <row r="201" s="37" customFormat="true" ht="44.25" hidden="false" customHeight="true" outlineLevel="0" collapsed="false">
      <c r="A201" s="116"/>
      <c r="B201" s="130" t="s">
        <v>97</v>
      </c>
      <c r="C201" s="128" t="n">
        <v>992</v>
      </c>
      <c r="D201" s="119" t="s">
        <v>48</v>
      </c>
      <c r="E201" s="119" t="s">
        <v>33</v>
      </c>
      <c r="F201" s="141" t="s">
        <v>262</v>
      </c>
      <c r="G201" s="119" t="s">
        <v>98</v>
      </c>
      <c r="H201" s="138" t="n">
        <v>400</v>
      </c>
    </row>
    <row r="202" s="37" customFormat="true" ht="58.5" hidden="false" customHeight="true" outlineLevel="0" collapsed="false">
      <c r="A202" s="116"/>
      <c r="B202" s="128" t="s">
        <v>263</v>
      </c>
      <c r="C202" s="128" t="n">
        <v>992</v>
      </c>
      <c r="D202" s="119" t="s">
        <v>48</v>
      </c>
      <c r="E202" s="119" t="s">
        <v>33</v>
      </c>
      <c r="F202" s="119" t="s">
        <v>264</v>
      </c>
      <c r="G202" s="119"/>
      <c r="H202" s="138" t="n">
        <f aca="false">H203</f>
        <v>555</v>
      </c>
    </row>
    <row r="203" s="37" customFormat="true" ht="44.25" hidden="false" customHeight="true" outlineLevel="0" collapsed="false">
      <c r="A203" s="116"/>
      <c r="B203" s="128" t="s">
        <v>265</v>
      </c>
      <c r="C203" s="128" t="n">
        <v>992</v>
      </c>
      <c r="D203" s="119" t="s">
        <v>48</v>
      </c>
      <c r="E203" s="119" t="s">
        <v>33</v>
      </c>
      <c r="F203" s="119" t="s">
        <v>266</v>
      </c>
      <c r="G203" s="119"/>
      <c r="H203" s="138" t="n">
        <f aca="false">H204</f>
        <v>555</v>
      </c>
    </row>
    <row r="204" s="37" customFormat="true" ht="44.25" hidden="false" customHeight="true" outlineLevel="0" collapsed="false">
      <c r="A204" s="116"/>
      <c r="B204" s="128" t="s">
        <v>267</v>
      </c>
      <c r="C204" s="128" t="n">
        <v>992</v>
      </c>
      <c r="D204" s="119" t="s">
        <v>48</v>
      </c>
      <c r="E204" s="119" t="s">
        <v>33</v>
      </c>
      <c r="F204" s="119" t="s">
        <v>268</v>
      </c>
      <c r="G204" s="119"/>
      <c r="H204" s="138" t="n">
        <f aca="false">H205</f>
        <v>555</v>
      </c>
    </row>
    <row r="205" s="37" customFormat="true" ht="44.25" hidden="false" customHeight="true" outlineLevel="0" collapsed="false">
      <c r="A205" s="116"/>
      <c r="B205" s="128" t="s">
        <v>97</v>
      </c>
      <c r="C205" s="128" t="n">
        <v>992</v>
      </c>
      <c r="D205" s="119" t="s">
        <v>48</v>
      </c>
      <c r="E205" s="119" t="s">
        <v>33</v>
      </c>
      <c r="F205" s="119" t="s">
        <v>268</v>
      </c>
      <c r="G205" s="119" t="s">
        <v>98</v>
      </c>
      <c r="H205" s="138" t="n">
        <v>555</v>
      </c>
    </row>
    <row r="206" s="37" customFormat="true" ht="68.25" hidden="true" customHeight="true" outlineLevel="0" collapsed="false">
      <c r="A206" s="116"/>
      <c r="B206" s="128" t="s">
        <v>465</v>
      </c>
      <c r="C206" s="128" t="n">
        <v>992</v>
      </c>
      <c r="D206" s="119" t="s">
        <v>48</v>
      </c>
      <c r="E206" s="119" t="s">
        <v>33</v>
      </c>
      <c r="F206" s="119" t="s">
        <v>324</v>
      </c>
      <c r="G206" s="119"/>
      <c r="H206" s="138" t="n">
        <f aca="false">H207</f>
        <v>0</v>
      </c>
    </row>
    <row r="207" s="37" customFormat="true" ht="63.75" hidden="true" customHeight="true" outlineLevel="0" collapsed="false">
      <c r="A207" s="116"/>
      <c r="B207" s="128" t="s">
        <v>466</v>
      </c>
      <c r="C207" s="128" t="n">
        <v>992</v>
      </c>
      <c r="D207" s="119" t="s">
        <v>48</v>
      </c>
      <c r="E207" s="119" t="s">
        <v>33</v>
      </c>
      <c r="F207" s="119" t="s">
        <v>467</v>
      </c>
      <c r="G207" s="119"/>
      <c r="H207" s="138" t="n">
        <f aca="false">H208</f>
        <v>0</v>
      </c>
    </row>
    <row r="208" s="37" customFormat="true" ht="44.25" hidden="true" customHeight="true" outlineLevel="0" collapsed="false">
      <c r="A208" s="116"/>
      <c r="B208" s="128" t="s">
        <v>468</v>
      </c>
      <c r="C208" s="128" t="n">
        <v>992</v>
      </c>
      <c r="D208" s="119" t="s">
        <v>48</v>
      </c>
      <c r="E208" s="119" t="s">
        <v>33</v>
      </c>
      <c r="F208" s="119" t="s">
        <v>469</v>
      </c>
      <c r="G208" s="119"/>
      <c r="H208" s="138" t="n">
        <f aca="false">H209</f>
        <v>0</v>
      </c>
    </row>
    <row r="209" s="37" customFormat="true" ht="44.25" hidden="true" customHeight="true" outlineLevel="0" collapsed="false">
      <c r="A209" s="116"/>
      <c r="B209" s="128" t="s">
        <v>97</v>
      </c>
      <c r="C209" s="128" t="n">
        <v>992</v>
      </c>
      <c r="D209" s="119" t="s">
        <v>48</v>
      </c>
      <c r="E209" s="119" t="s">
        <v>33</v>
      </c>
      <c r="F209" s="119" t="s">
        <v>469</v>
      </c>
      <c r="G209" s="119" t="s">
        <v>98</v>
      </c>
      <c r="H209" s="138" t="n">
        <v>0</v>
      </c>
    </row>
    <row r="210" customFormat="false" ht="21.75" hidden="false" customHeight="true" outlineLevel="0" collapsed="false">
      <c r="A210" s="26" t="n">
        <v>6</v>
      </c>
      <c r="B210" s="131" t="s">
        <v>52</v>
      </c>
      <c r="C210" s="146" t="n">
        <v>992</v>
      </c>
      <c r="D210" s="111" t="s">
        <v>53</v>
      </c>
      <c r="E210" s="111"/>
      <c r="F210" s="111"/>
      <c r="G210" s="111"/>
      <c r="H210" s="18" t="n">
        <f aca="false">H211+H222</f>
        <v>40</v>
      </c>
    </row>
    <row r="211" customFormat="false" ht="45" hidden="false" customHeight="true" outlineLevel="0" collapsed="false">
      <c r="A211" s="26"/>
      <c r="B211" s="47" t="s">
        <v>54</v>
      </c>
      <c r="C211" s="128" t="n">
        <v>992</v>
      </c>
      <c r="D211" s="119" t="s">
        <v>53</v>
      </c>
      <c r="E211" s="119" t="s">
        <v>48</v>
      </c>
      <c r="F211" s="119"/>
      <c r="G211" s="119"/>
      <c r="H211" s="138" t="n">
        <f aca="false">H212+H221</f>
        <v>30</v>
      </c>
    </row>
    <row r="212" customFormat="false" ht="62.25" hidden="false" customHeight="true" outlineLevel="0" collapsed="false">
      <c r="A212" s="26"/>
      <c r="B212" s="176" t="s">
        <v>470</v>
      </c>
      <c r="C212" s="128" t="n">
        <v>992</v>
      </c>
      <c r="D212" s="119" t="s">
        <v>53</v>
      </c>
      <c r="E212" s="119" t="s">
        <v>48</v>
      </c>
      <c r="F212" s="119" t="s">
        <v>102</v>
      </c>
      <c r="G212" s="119"/>
      <c r="H212" s="138" t="n">
        <f aca="false">H213</f>
        <v>20</v>
      </c>
    </row>
    <row r="213" customFormat="false" ht="54.75" hidden="false" customHeight="true" outlineLevel="0" collapsed="false">
      <c r="A213" s="26"/>
      <c r="B213" s="32" t="s">
        <v>116</v>
      </c>
      <c r="C213" s="128" t="n">
        <v>992</v>
      </c>
      <c r="D213" s="119" t="s">
        <v>53</v>
      </c>
      <c r="E213" s="119" t="s">
        <v>48</v>
      </c>
      <c r="F213" s="119" t="s">
        <v>117</v>
      </c>
      <c r="G213" s="119"/>
      <c r="H213" s="138" t="n">
        <f aca="false">H214</f>
        <v>20</v>
      </c>
    </row>
    <row r="214" customFormat="false" ht="48.75" hidden="false" customHeight="true" outlineLevel="0" collapsed="false">
      <c r="A214" s="26"/>
      <c r="B214" s="125" t="s">
        <v>121</v>
      </c>
      <c r="C214" s="177" t="n">
        <v>992</v>
      </c>
      <c r="D214" s="134" t="s">
        <v>53</v>
      </c>
      <c r="E214" s="134" t="s">
        <v>48</v>
      </c>
      <c r="F214" s="119" t="s">
        <v>122</v>
      </c>
      <c r="G214" s="134"/>
      <c r="H214" s="178" t="n">
        <f aca="false">H215</f>
        <v>20</v>
      </c>
    </row>
    <row r="215" customFormat="false" ht="56.25" hidden="false" customHeight="true" outlineLevel="0" collapsed="false">
      <c r="A215" s="26"/>
      <c r="B215" s="125" t="s">
        <v>107</v>
      </c>
      <c r="C215" s="177" t="n">
        <v>992</v>
      </c>
      <c r="D215" s="134" t="s">
        <v>53</v>
      </c>
      <c r="E215" s="134" t="s">
        <v>48</v>
      </c>
      <c r="F215" s="119" t="s">
        <v>123</v>
      </c>
      <c r="G215" s="134"/>
      <c r="H215" s="178" t="n">
        <f aca="false">H216</f>
        <v>20</v>
      </c>
    </row>
    <row r="216" customFormat="false" ht="51.75" hidden="false" customHeight="true" outlineLevel="0" collapsed="false">
      <c r="A216" s="26"/>
      <c r="B216" s="128" t="s">
        <v>97</v>
      </c>
      <c r="C216" s="128" t="n">
        <v>992</v>
      </c>
      <c r="D216" s="119" t="s">
        <v>53</v>
      </c>
      <c r="E216" s="119" t="s">
        <v>48</v>
      </c>
      <c r="F216" s="119" t="s">
        <v>123</v>
      </c>
      <c r="G216" s="119" t="s">
        <v>98</v>
      </c>
      <c r="H216" s="138" t="n">
        <v>20</v>
      </c>
    </row>
    <row r="217" customFormat="false" ht="51.75" hidden="false" customHeight="true" outlineLevel="0" collapsed="false">
      <c r="A217" s="26"/>
      <c r="B217" s="130" t="s">
        <v>277</v>
      </c>
      <c r="C217" s="128" t="n">
        <v>992</v>
      </c>
      <c r="D217" s="119" t="s">
        <v>53</v>
      </c>
      <c r="E217" s="119" t="s">
        <v>48</v>
      </c>
      <c r="F217" s="119" t="s">
        <v>278</v>
      </c>
      <c r="G217" s="119"/>
      <c r="H217" s="138" t="n">
        <f aca="false">H219</f>
        <v>10</v>
      </c>
    </row>
    <row r="218" customFormat="false" ht="41.25" hidden="false" customHeight="true" outlineLevel="0" collapsed="false">
      <c r="A218" s="26"/>
      <c r="B218" s="130" t="s">
        <v>279</v>
      </c>
      <c r="C218" s="128" t="n">
        <v>992</v>
      </c>
      <c r="D218" s="119" t="s">
        <v>53</v>
      </c>
      <c r="E218" s="119" t="s">
        <v>48</v>
      </c>
      <c r="F218" s="119" t="s">
        <v>280</v>
      </c>
      <c r="G218" s="119"/>
      <c r="H218" s="138" t="n">
        <f aca="false">H220</f>
        <v>10</v>
      </c>
    </row>
    <row r="219" customFormat="false" ht="51.75" hidden="false" customHeight="true" outlineLevel="0" collapsed="false">
      <c r="A219" s="26"/>
      <c r="B219" s="38" t="s">
        <v>281</v>
      </c>
      <c r="C219" s="128" t="n">
        <v>992</v>
      </c>
      <c r="D219" s="119" t="s">
        <v>53</v>
      </c>
      <c r="E219" s="119" t="s">
        <v>48</v>
      </c>
      <c r="F219" s="119" t="s">
        <v>282</v>
      </c>
      <c r="G219" s="119"/>
      <c r="H219" s="138" t="n">
        <f aca="false">H220</f>
        <v>10</v>
      </c>
    </row>
    <row r="220" customFormat="false" ht="74.25" hidden="false" customHeight="true" outlineLevel="0" collapsed="false">
      <c r="A220" s="26"/>
      <c r="B220" s="38" t="s">
        <v>283</v>
      </c>
      <c r="C220" s="128" t="n">
        <v>992</v>
      </c>
      <c r="D220" s="119" t="s">
        <v>53</v>
      </c>
      <c r="E220" s="119" t="s">
        <v>48</v>
      </c>
      <c r="F220" s="119" t="s">
        <v>284</v>
      </c>
      <c r="G220" s="119"/>
      <c r="H220" s="138" t="n">
        <f aca="false">H221</f>
        <v>10</v>
      </c>
    </row>
    <row r="221" customFormat="false" ht="51.75" hidden="false" customHeight="true" outlineLevel="0" collapsed="false">
      <c r="A221" s="26"/>
      <c r="B221" s="32" t="s">
        <v>97</v>
      </c>
      <c r="C221" s="128" t="n">
        <v>992</v>
      </c>
      <c r="D221" s="119" t="s">
        <v>53</v>
      </c>
      <c r="E221" s="119" t="s">
        <v>48</v>
      </c>
      <c r="F221" s="119" t="s">
        <v>284</v>
      </c>
      <c r="G221" s="119" t="s">
        <v>98</v>
      </c>
      <c r="H221" s="138" t="n">
        <v>10</v>
      </c>
    </row>
    <row r="222" customFormat="false" ht="20.25" hidden="false" customHeight="true" outlineLevel="0" collapsed="false">
      <c r="A222" s="116"/>
      <c r="B222" s="32" t="s">
        <v>55</v>
      </c>
      <c r="C222" s="128" t="n">
        <v>992</v>
      </c>
      <c r="D222" s="119" t="s">
        <v>53</v>
      </c>
      <c r="E222" s="119" t="s">
        <v>53</v>
      </c>
      <c r="F222" s="119"/>
      <c r="G222" s="119"/>
      <c r="H222" s="138" t="n">
        <f aca="false">H223</f>
        <v>10</v>
      </c>
    </row>
    <row r="223" s="75" customFormat="true" ht="67.5" hidden="false" customHeight="true" outlineLevel="0" collapsed="false">
      <c r="A223" s="116"/>
      <c r="B223" s="44" t="s">
        <v>285</v>
      </c>
      <c r="C223" s="128" t="n">
        <v>992</v>
      </c>
      <c r="D223" s="119" t="s">
        <v>53</v>
      </c>
      <c r="E223" s="119" t="s">
        <v>53</v>
      </c>
      <c r="F223" s="119" t="s">
        <v>286</v>
      </c>
      <c r="G223" s="111"/>
      <c r="H223" s="138" t="n">
        <f aca="false">H225</f>
        <v>10</v>
      </c>
      <c r="N223" s="74"/>
      <c r="O223" s="74"/>
      <c r="P223" s="74"/>
      <c r="Q223" s="74"/>
      <c r="R223" s="74"/>
    </row>
    <row r="224" s="75" customFormat="true" ht="57.75" hidden="false" customHeight="true" outlineLevel="0" collapsed="false">
      <c r="A224" s="116"/>
      <c r="B224" s="44" t="s">
        <v>287</v>
      </c>
      <c r="C224" s="128" t="n">
        <v>992</v>
      </c>
      <c r="D224" s="119" t="s">
        <v>53</v>
      </c>
      <c r="E224" s="119" t="s">
        <v>53</v>
      </c>
      <c r="F224" s="119" t="s">
        <v>288</v>
      </c>
      <c r="G224" s="111"/>
      <c r="H224" s="138" t="n">
        <f aca="false">H226</f>
        <v>10</v>
      </c>
      <c r="N224" s="74"/>
      <c r="O224" s="60"/>
      <c r="P224" s="74"/>
      <c r="Q224" s="74"/>
      <c r="R224" s="74"/>
    </row>
    <row r="225" s="37" customFormat="true" ht="45" hidden="false" customHeight="true" outlineLevel="0" collapsed="false">
      <c r="A225" s="116"/>
      <c r="B225" s="38" t="s">
        <v>289</v>
      </c>
      <c r="C225" s="128" t="n">
        <v>992</v>
      </c>
      <c r="D225" s="119" t="s">
        <v>53</v>
      </c>
      <c r="E225" s="119" t="s">
        <v>53</v>
      </c>
      <c r="F225" s="119" t="s">
        <v>290</v>
      </c>
      <c r="G225" s="119"/>
      <c r="H225" s="138" t="n">
        <f aca="false">H226</f>
        <v>10</v>
      </c>
      <c r="N225" s="36"/>
      <c r="O225" s="36"/>
      <c r="P225" s="36"/>
      <c r="Q225" s="36"/>
      <c r="R225" s="36"/>
    </row>
    <row r="226" s="37" customFormat="true" ht="46.5" hidden="false" customHeight="true" outlineLevel="0" collapsed="false">
      <c r="A226" s="116"/>
      <c r="B226" s="38" t="s">
        <v>291</v>
      </c>
      <c r="C226" s="128" t="n">
        <v>992</v>
      </c>
      <c r="D226" s="119" t="s">
        <v>53</v>
      </c>
      <c r="E226" s="119" t="s">
        <v>53</v>
      </c>
      <c r="F226" s="119" t="s">
        <v>292</v>
      </c>
      <c r="G226" s="119"/>
      <c r="H226" s="138" t="n">
        <f aca="false">H227+H228</f>
        <v>10</v>
      </c>
      <c r="N226" s="36"/>
      <c r="O226" s="36"/>
      <c r="P226" s="36"/>
      <c r="Q226" s="36"/>
      <c r="R226" s="36"/>
    </row>
    <row r="227" s="37" customFormat="true" ht="45" hidden="false" customHeight="true" outlineLevel="0" collapsed="false">
      <c r="A227" s="116"/>
      <c r="B227" s="128" t="s">
        <v>97</v>
      </c>
      <c r="C227" s="128" t="n">
        <v>992</v>
      </c>
      <c r="D227" s="119" t="s">
        <v>53</v>
      </c>
      <c r="E227" s="119" t="s">
        <v>53</v>
      </c>
      <c r="F227" s="119" t="s">
        <v>292</v>
      </c>
      <c r="G227" s="119" t="s">
        <v>98</v>
      </c>
      <c r="H227" s="138" t="n">
        <v>10</v>
      </c>
      <c r="N227" s="36"/>
      <c r="O227" s="36"/>
      <c r="P227" s="36"/>
      <c r="Q227" s="36"/>
      <c r="R227" s="36"/>
    </row>
    <row r="228" s="37" customFormat="true" ht="42" hidden="true" customHeight="true" outlineLevel="0" collapsed="false">
      <c r="A228" s="116"/>
      <c r="B228" s="32" t="s">
        <v>97</v>
      </c>
      <c r="C228" s="128" t="n">
        <v>992</v>
      </c>
      <c r="D228" s="119" t="s">
        <v>53</v>
      </c>
      <c r="E228" s="119" t="s">
        <v>53</v>
      </c>
      <c r="F228" s="119" t="s">
        <v>471</v>
      </c>
      <c r="G228" s="119" t="s">
        <v>98</v>
      </c>
      <c r="H228" s="138" t="n">
        <v>0</v>
      </c>
    </row>
    <row r="229" customFormat="false" ht="18.75" hidden="false" customHeight="false" outlineLevel="0" collapsed="false">
      <c r="A229" s="26" t="n">
        <v>7</v>
      </c>
      <c r="B229" s="129" t="s">
        <v>57</v>
      </c>
      <c r="C229" s="146" t="n">
        <v>992</v>
      </c>
      <c r="D229" s="111" t="s">
        <v>58</v>
      </c>
      <c r="E229" s="111"/>
      <c r="F229" s="111"/>
      <c r="G229" s="111"/>
      <c r="H229" s="18" t="n">
        <f aca="false">H230</f>
        <v>15040.82558</v>
      </c>
    </row>
    <row r="230" customFormat="false" ht="19.5" hidden="false" customHeight="true" outlineLevel="0" collapsed="false">
      <c r="A230" s="116"/>
      <c r="B230" s="38" t="s">
        <v>472</v>
      </c>
      <c r="C230" s="128" t="n">
        <v>992</v>
      </c>
      <c r="D230" s="119" t="s">
        <v>58</v>
      </c>
      <c r="E230" s="119" t="s">
        <v>19</v>
      </c>
      <c r="F230" s="119"/>
      <c r="G230" s="119"/>
      <c r="H230" s="138" t="n">
        <f aca="false">H231+H250+H255</f>
        <v>15040.82558</v>
      </c>
    </row>
    <row r="231" s="75" customFormat="true" ht="60" hidden="false" customHeight="true" outlineLevel="0" collapsed="false">
      <c r="A231" s="116"/>
      <c r="B231" s="44" t="s">
        <v>293</v>
      </c>
      <c r="C231" s="128" t="n">
        <v>992</v>
      </c>
      <c r="D231" s="119" t="s">
        <v>58</v>
      </c>
      <c r="E231" s="119" t="s">
        <v>19</v>
      </c>
      <c r="F231" s="119" t="s">
        <v>294</v>
      </c>
      <c r="G231" s="119"/>
      <c r="H231" s="138" t="n">
        <f aca="false">H232+H236+H241+H246</f>
        <v>14860.82558</v>
      </c>
    </row>
    <row r="232" s="37" customFormat="true" ht="23.25" hidden="false" customHeight="true" outlineLevel="0" collapsed="false">
      <c r="A232" s="116"/>
      <c r="B232" s="44" t="s">
        <v>295</v>
      </c>
      <c r="C232" s="128" t="n">
        <v>992</v>
      </c>
      <c r="D232" s="119" t="s">
        <v>58</v>
      </c>
      <c r="E232" s="119" t="s">
        <v>19</v>
      </c>
      <c r="F232" s="119" t="s">
        <v>296</v>
      </c>
      <c r="G232" s="119"/>
      <c r="H232" s="138" t="n">
        <f aca="false">H233</f>
        <v>1549.5</v>
      </c>
    </row>
    <row r="233" s="37" customFormat="true" ht="41.25" hidden="false" customHeight="true" outlineLevel="0" collapsed="false">
      <c r="A233" s="116"/>
      <c r="B233" s="44" t="s">
        <v>297</v>
      </c>
      <c r="C233" s="128" t="n">
        <v>992</v>
      </c>
      <c r="D233" s="119" t="s">
        <v>58</v>
      </c>
      <c r="E233" s="119" t="s">
        <v>19</v>
      </c>
      <c r="F233" s="119" t="s">
        <v>298</v>
      </c>
      <c r="G233" s="119"/>
      <c r="H233" s="138" t="n">
        <f aca="false">H234</f>
        <v>1549.5</v>
      </c>
    </row>
    <row r="234" s="37" customFormat="true" ht="60.75" hidden="false" customHeight="true" outlineLevel="0" collapsed="false">
      <c r="A234" s="116"/>
      <c r="B234" s="145" t="s">
        <v>299</v>
      </c>
      <c r="C234" s="128" t="n">
        <v>992</v>
      </c>
      <c r="D234" s="119" t="s">
        <v>58</v>
      </c>
      <c r="E234" s="119" t="s">
        <v>19</v>
      </c>
      <c r="F234" s="119" t="s">
        <v>300</v>
      </c>
      <c r="G234" s="119"/>
      <c r="H234" s="138" t="n">
        <f aca="false">H235</f>
        <v>1549.5</v>
      </c>
    </row>
    <row r="235" s="37" customFormat="true" ht="27" hidden="false" customHeight="true" outlineLevel="0" collapsed="false">
      <c r="A235" s="116"/>
      <c r="B235" s="32" t="s">
        <v>301</v>
      </c>
      <c r="C235" s="128" t="n">
        <v>992</v>
      </c>
      <c r="D235" s="119" t="s">
        <v>58</v>
      </c>
      <c r="E235" s="119" t="s">
        <v>19</v>
      </c>
      <c r="F235" s="119" t="s">
        <v>300</v>
      </c>
      <c r="G235" s="119" t="s">
        <v>302</v>
      </c>
      <c r="H235" s="138" t="n">
        <f aca="false">217+1332.5</f>
        <v>1549.5</v>
      </c>
    </row>
    <row r="236" s="37" customFormat="true" ht="60" hidden="false" customHeight="true" outlineLevel="0" collapsed="false">
      <c r="A236" s="116"/>
      <c r="B236" s="44" t="s">
        <v>303</v>
      </c>
      <c r="C236" s="128" t="n">
        <v>992</v>
      </c>
      <c r="D236" s="119" t="s">
        <v>58</v>
      </c>
      <c r="E236" s="119" t="s">
        <v>19</v>
      </c>
      <c r="F236" s="119" t="s">
        <v>304</v>
      </c>
      <c r="G236" s="119"/>
      <c r="H236" s="138" t="n">
        <f aca="false">H237</f>
        <v>9366.52558</v>
      </c>
    </row>
    <row r="237" s="37" customFormat="true" ht="51" hidden="false" customHeight="true" outlineLevel="0" collapsed="false">
      <c r="A237" s="116"/>
      <c r="B237" s="44" t="s">
        <v>305</v>
      </c>
      <c r="C237" s="128" t="n">
        <v>992</v>
      </c>
      <c r="D237" s="119" t="s">
        <v>58</v>
      </c>
      <c r="E237" s="119" t="s">
        <v>19</v>
      </c>
      <c r="F237" s="119" t="s">
        <v>306</v>
      </c>
      <c r="G237" s="119"/>
      <c r="H237" s="138" t="n">
        <f aca="false">H238</f>
        <v>9366.52558</v>
      </c>
    </row>
    <row r="238" s="37" customFormat="true" ht="60" hidden="false" customHeight="true" outlineLevel="0" collapsed="false">
      <c r="A238" s="116"/>
      <c r="B238" s="44" t="s">
        <v>307</v>
      </c>
      <c r="C238" s="128" t="n">
        <v>992</v>
      </c>
      <c r="D238" s="119" t="s">
        <v>58</v>
      </c>
      <c r="E238" s="119" t="s">
        <v>19</v>
      </c>
      <c r="F238" s="119" t="s">
        <v>308</v>
      </c>
      <c r="G238" s="119"/>
      <c r="H238" s="138" t="n">
        <f aca="false">H239+H240</f>
        <v>9366.52558</v>
      </c>
    </row>
    <row r="239" s="37" customFormat="true" ht="31.5" hidden="false" customHeight="true" outlineLevel="0" collapsed="false">
      <c r="A239" s="116"/>
      <c r="B239" s="32" t="s">
        <v>301</v>
      </c>
      <c r="C239" s="128" t="n">
        <v>992</v>
      </c>
      <c r="D239" s="119" t="s">
        <v>58</v>
      </c>
      <c r="E239" s="119" t="s">
        <v>19</v>
      </c>
      <c r="F239" s="119" t="s">
        <v>308</v>
      </c>
      <c r="G239" s="119" t="s">
        <v>302</v>
      </c>
      <c r="H239" s="138" t="n">
        <f aca="false">8719.7+234.5+30</f>
        <v>8984.2</v>
      </c>
      <c r="K239" s="84"/>
    </row>
    <row r="240" s="37" customFormat="true" ht="31.5" hidden="false" customHeight="true" outlineLevel="0" collapsed="false">
      <c r="A240" s="116"/>
      <c r="B240" s="32" t="s">
        <v>309</v>
      </c>
      <c r="C240" s="128" t="n">
        <v>992</v>
      </c>
      <c r="D240" s="119" t="s">
        <v>58</v>
      </c>
      <c r="E240" s="119" t="s">
        <v>19</v>
      </c>
      <c r="F240" s="119" t="s">
        <v>310</v>
      </c>
      <c r="G240" s="119" t="s">
        <v>302</v>
      </c>
      <c r="H240" s="138" t="n">
        <v>382.32558</v>
      </c>
      <c r="K240" s="84"/>
    </row>
    <row r="241" s="37" customFormat="true" ht="58.5" hidden="false" customHeight="true" outlineLevel="0" collapsed="false">
      <c r="A241" s="116"/>
      <c r="B241" s="32" t="s">
        <v>311</v>
      </c>
      <c r="C241" s="128" t="n">
        <v>992</v>
      </c>
      <c r="D241" s="119" t="s">
        <v>58</v>
      </c>
      <c r="E241" s="119" t="s">
        <v>19</v>
      </c>
      <c r="F241" s="119" t="s">
        <v>312</v>
      </c>
      <c r="G241" s="119"/>
      <c r="H241" s="138" t="n">
        <f aca="false">H242</f>
        <v>3510.6</v>
      </c>
      <c r="K241" s="84"/>
    </row>
    <row r="242" s="37" customFormat="true" ht="45" hidden="false" customHeight="true" outlineLevel="0" collapsed="false">
      <c r="A242" s="116"/>
      <c r="B242" s="32" t="s">
        <v>313</v>
      </c>
      <c r="C242" s="128" t="n">
        <v>992</v>
      </c>
      <c r="D242" s="119" t="s">
        <v>58</v>
      </c>
      <c r="E242" s="119" t="s">
        <v>19</v>
      </c>
      <c r="F242" s="119" t="s">
        <v>314</v>
      </c>
      <c r="G242" s="119"/>
      <c r="H242" s="138" t="n">
        <f aca="false">H243</f>
        <v>3510.6</v>
      </c>
      <c r="K242" s="84"/>
    </row>
    <row r="243" s="37" customFormat="true" ht="49.5" hidden="false" customHeight="true" outlineLevel="0" collapsed="false">
      <c r="A243" s="116"/>
      <c r="B243" s="38" t="s">
        <v>315</v>
      </c>
      <c r="C243" s="128" t="n">
        <v>992</v>
      </c>
      <c r="D243" s="119" t="s">
        <v>58</v>
      </c>
      <c r="E243" s="119" t="s">
        <v>19</v>
      </c>
      <c r="F243" s="119" t="s">
        <v>316</v>
      </c>
      <c r="G243" s="119"/>
      <c r="H243" s="138" t="n">
        <f aca="false">H244</f>
        <v>3510.6</v>
      </c>
      <c r="K243" s="84"/>
    </row>
    <row r="244" s="37" customFormat="true" ht="21.75" hidden="false" customHeight="true" outlineLevel="0" collapsed="false">
      <c r="A244" s="116"/>
      <c r="B244" s="32" t="s">
        <v>301</v>
      </c>
      <c r="C244" s="128" t="n">
        <v>992</v>
      </c>
      <c r="D244" s="119" t="s">
        <v>58</v>
      </c>
      <c r="E244" s="119" t="s">
        <v>19</v>
      </c>
      <c r="F244" s="119" t="s">
        <v>316</v>
      </c>
      <c r="G244" s="119" t="s">
        <v>302</v>
      </c>
      <c r="H244" s="138" t="n">
        <f aca="false">3745.1-234.5</f>
        <v>3510.6</v>
      </c>
      <c r="K244" s="84"/>
    </row>
    <row r="245" s="37" customFormat="true" ht="30.75" hidden="true" customHeight="true" outlineLevel="0" collapsed="false">
      <c r="A245" s="116"/>
      <c r="B245" s="128" t="s">
        <v>301</v>
      </c>
      <c r="C245" s="128" t="n">
        <v>992</v>
      </c>
      <c r="D245" s="119" t="s">
        <v>58</v>
      </c>
      <c r="E245" s="119" t="s">
        <v>19</v>
      </c>
      <c r="F245" s="119" t="s">
        <v>473</v>
      </c>
      <c r="G245" s="119" t="s">
        <v>302</v>
      </c>
      <c r="H245" s="138" t="n">
        <v>0</v>
      </c>
      <c r="K245" s="84"/>
    </row>
    <row r="246" s="37" customFormat="true" ht="61.5" hidden="false" customHeight="true" outlineLevel="0" collapsed="false">
      <c r="A246" s="116"/>
      <c r="B246" s="128" t="s">
        <v>317</v>
      </c>
      <c r="C246" s="128" t="n">
        <v>992</v>
      </c>
      <c r="D246" s="119" t="s">
        <v>58</v>
      </c>
      <c r="E246" s="119" t="s">
        <v>19</v>
      </c>
      <c r="F246" s="119" t="s">
        <v>318</v>
      </c>
      <c r="G246" s="119"/>
      <c r="H246" s="138" t="n">
        <f aca="false">H248</f>
        <v>434.2</v>
      </c>
      <c r="K246" s="84"/>
    </row>
    <row r="247" s="37" customFormat="true" ht="45" hidden="false" customHeight="true" outlineLevel="0" collapsed="false">
      <c r="A247" s="116"/>
      <c r="B247" s="32" t="s">
        <v>319</v>
      </c>
      <c r="C247" s="128" t="n">
        <v>992</v>
      </c>
      <c r="D247" s="119" t="s">
        <v>58</v>
      </c>
      <c r="E247" s="119" t="s">
        <v>19</v>
      </c>
      <c r="F247" s="119" t="s">
        <v>320</v>
      </c>
      <c r="G247" s="119"/>
      <c r="H247" s="138" t="n">
        <f aca="false">H248</f>
        <v>434.2</v>
      </c>
      <c r="K247" s="84"/>
    </row>
    <row r="248" s="37" customFormat="true" ht="30.75" hidden="false" customHeight="true" outlineLevel="0" collapsed="false">
      <c r="A248" s="116"/>
      <c r="B248" s="38" t="s">
        <v>321</v>
      </c>
      <c r="C248" s="128" t="n">
        <v>992</v>
      </c>
      <c r="D248" s="119" t="s">
        <v>58</v>
      </c>
      <c r="E248" s="119" t="s">
        <v>19</v>
      </c>
      <c r="F248" s="119" t="s">
        <v>322</v>
      </c>
      <c r="G248" s="119"/>
      <c r="H248" s="138" t="n">
        <f aca="false">H249</f>
        <v>434.2</v>
      </c>
      <c r="K248" s="84"/>
    </row>
    <row r="249" s="37" customFormat="true" ht="30.75" hidden="false" customHeight="true" outlineLevel="0" collapsed="false">
      <c r="A249" s="116"/>
      <c r="B249" s="32" t="s">
        <v>301</v>
      </c>
      <c r="C249" s="128" t="n">
        <v>992</v>
      </c>
      <c r="D249" s="119" t="s">
        <v>58</v>
      </c>
      <c r="E249" s="119" t="s">
        <v>19</v>
      </c>
      <c r="F249" s="119" t="s">
        <v>322</v>
      </c>
      <c r="G249" s="119" t="s">
        <v>302</v>
      </c>
      <c r="H249" s="138" t="n">
        <v>434.2</v>
      </c>
      <c r="K249" s="84"/>
    </row>
    <row r="250" s="75" customFormat="true" ht="102" hidden="false" customHeight="true" outlineLevel="0" collapsed="false">
      <c r="A250" s="116"/>
      <c r="B250" s="32" t="s">
        <v>323</v>
      </c>
      <c r="C250" s="128" t="n">
        <v>992</v>
      </c>
      <c r="D250" s="119" t="s">
        <v>58</v>
      </c>
      <c r="E250" s="119" t="s">
        <v>19</v>
      </c>
      <c r="F250" s="119" t="s">
        <v>324</v>
      </c>
      <c r="G250" s="119"/>
      <c r="H250" s="138" t="n">
        <f aca="false">H252</f>
        <v>50</v>
      </c>
      <c r="K250" s="85"/>
    </row>
    <row r="251" s="75" customFormat="true" ht="48.75" hidden="false" customHeight="true" outlineLevel="0" collapsed="false">
      <c r="A251" s="116"/>
      <c r="B251" s="38" t="s">
        <v>325</v>
      </c>
      <c r="C251" s="128" t="n">
        <v>992</v>
      </c>
      <c r="D251" s="119" t="s">
        <v>58</v>
      </c>
      <c r="E251" s="119" t="s">
        <v>19</v>
      </c>
      <c r="F251" s="119" t="s">
        <v>326</v>
      </c>
      <c r="G251" s="119"/>
      <c r="H251" s="138" t="n">
        <f aca="false">H253</f>
        <v>50</v>
      </c>
      <c r="K251" s="85"/>
    </row>
    <row r="252" s="37" customFormat="true" ht="42" hidden="false" customHeight="true" outlineLevel="0" collapsed="false">
      <c r="A252" s="116"/>
      <c r="B252" s="38" t="s">
        <v>327</v>
      </c>
      <c r="C252" s="128" t="n">
        <v>992</v>
      </c>
      <c r="D252" s="119" t="s">
        <v>58</v>
      </c>
      <c r="E252" s="119" t="s">
        <v>19</v>
      </c>
      <c r="F252" s="119" t="s">
        <v>328</v>
      </c>
      <c r="G252" s="119"/>
      <c r="H252" s="138" t="n">
        <f aca="false">H253</f>
        <v>50</v>
      </c>
      <c r="K252" s="84"/>
    </row>
    <row r="253" s="37" customFormat="true" ht="42" hidden="false" customHeight="true" outlineLevel="0" collapsed="false">
      <c r="A253" s="116"/>
      <c r="B253" s="38" t="s">
        <v>329</v>
      </c>
      <c r="C253" s="128" t="n">
        <v>992</v>
      </c>
      <c r="D253" s="119" t="s">
        <v>58</v>
      </c>
      <c r="E253" s="119" t="s">
        <v>19</v>
      </c>
      <c r="F253" s="119" t="s">
        <v>330</v>
      </c>
      <c r="G253" s="119"/>
      <c r="H253" s="138" t="n">
        <f aca="false">H254</f>
        <v>50</v>
      </c>
      <c r="K253" s="84"/>
    </row>
    <row r="254" s="37" customFormat="true" ht="44.25" hidden="false" customHeight="true" outlineLevel="0" collapsed="false">
      <c r="A254" s="116"/>
      <c r="B254" s="32" t="s">
        <v>97</v>
      </c>
      <c r="C254" s="128" t="n">
        <v>992</v>
      </c>
      <c r="D254" s="119" t="s">
        <v>58</v>
      </c>
      <c r="E254" s="119" t="s">
        <v>19</v>
      </c>
      <c r="F254" s="119" t="s">
        <v>330</v>
      </c>
      <c r="G254" s="119" t="s">
        <v>98</v>
      </c>
      <c r="H254" s="138" t="n">
        <v>50</v>
      </c>
      <c r="K254" s="84"/>
    </row>
    <row r="255" s="37" customFormat="true" ht="43.5" hidden="false" customHeight="true" outlineLevel="0" collapsed="false">
      <c r="A255" s="116"/>
      <c r="B255" s="86" t="s">
        <v>424</v>
      </c>
      <c r="C255" s="128" t="n">
        <v>992</v>
      </c>
      <c r="D255" s="119" t="s">
        <v>58</v>
      </c>
      <c r="E255" s="119" t="s">
        <v>19</v>
      </c>
      <c r="F255" s="119" t="s">
        <v>425</v>
      </c>
      <c r="G255" s="119"/>
      <c r="H255" s="138" t="n">
        <f aca="false">H257</f>
        <v>130</v>
      </c>
      <c r="K255" s="84"/>
    </row>
    <row r="256" s="37" customFormat="true" ht="58.5" hidden="false" customHeight="true" outlineLevel="0" collapsed="false">
      <c r="A256" s="116"/>
      <c r="B256" s="164" t="s">
        <v>426</v>
      </c>
      <c r="C256" s="128" t="n">
        <v>992</v>
      </c>
      <c r="D256" s="119" t="s">
        <v>58</v>
      </c>
      <c r="E256" s="119" t="s">
        <v>19</v>
      </c>
      <c r="F256" s="119" t="s">
        <v>427</v>
      </c>
      <c r="G256" s="119"/>
      <c r="H256" s="138" t="n">
        <f aca="false">H257</f>
        <v>130</v>
      </c>
      <c r="K256" s="84"/>
    </row>
    <row r="257" s="37" customFormat="true" ht="63.75" hidden="false" customHeight="true" outlineLevel="0" collapsed="false">
      <c r="A257" s="116"/>
      <c r="B257" s="164" t="s">
        <v>428</v>
      </c>
      <c r="C257" s="128" t="n">
        <v>992</v>
      </c>
      <c r="D257" s="119" t="s">
        <v>58</v>
      </c>
      <c r="E257" s="119" t="s">
        <v>19</v>
      </c>
      <c r="F257" s="119" t="s">
        <v>429</v>
      </c>
      <c r="G257" s="119"/>
      <c r="H257" s="138" t="n">
        <f aca="false">H258</f>
        <v>130</v>
      </c>
      <c r="K257" s="84"/>
    </row>
    <row r="258" s="37" customFormat="true" ht="24" hidden="false" customHeight="true" outlineLevel="0" collapsed="false">
      <c r="A258" s="116"/>
      <c r="B258" s="158" t="s">
        <v>396</v>
      </c>
      <c r="C258" s="128" t="n">
        <v>992</v>
      </c>
      <c r="D258" s="119" t="s">
        <v>58</v>
      </c>
      <c r="E258" s="119" t="s">
        <v>19</v>
      </c>
      <c r="F258" s="119" t="s">
        <v>429</v>
      </c>
      <c r="G258" s="119" t="s">
        <v>398</v>
      </c>
      <c r="H258" s="138" t="n">
        <v>130</v>
      </c>
      <c r="K258" s="84"/>
    </row>
    <row r="259" customFormat="false" ht="30.75" hidden="false" customHeight="true" outlineLevel="0" collapsed="false">
      <c r="A259" s="109" t="n">
        <v>8</v>
      </c>
      <c r="B259" s="131" t="s">
        <v>61</v>
      </c>
      <c r="C259" s="146" t="n">
        <v>992</v>
      </c>
      <c r="D259" s="111" t="s">
        <v>37</v>
      </c>
      <c r="E259" s="111"/>
      <c r="F259" s="179"/>
      <c r="G259" s="111"/>
      <c r="H259" s="18" t="n">
        <f aca="false">H260+H271</f>
        <v>363.5</v>
      </c>
      <c r="K259" s="62"/>
    </row>
    <row r="260" customFormat="false" ht="22.5" hidden="false" customHeight="true" outlineLevel="0" collapsed="false">
      <c r="A260" s="116"/>
      <c r="B260" s="32" t="s">
        <v>62</v>
      </c>
      <c r="C260" s="128" t="n">
        <v>992</v>
      </c>
      <c r="D260" s="119" t="s">
        <v>37</v>
      </c>
      <c r="E260" s="119" t="s">
        <v>19</v>
      </c>
      <c r="F260" s="180"/>
      <c r="G260" s="119"/>
      <c r="H260" s="138" t="n">
        <f aca="false">H261</f>
        <v>313.5</v>
      </c>
      <c r="K260" s="62"/>
    </row>
    <row r="261" s="75" customFormat="true" ht="88.5" hidden="false" customHeight="true" outlineLevel="0" collapsed="false">
      <c r="A261" s="116"/>
      <c r="B261" s="32" t="s">
        <v>333</v>
      </c>
      <c r="C261" s="128" t="n">
        <v>992</v>
      </c>
      <c r="D261" s="119" t="s">
        <v>37</v>
      </c>
      <c r="E261" s="119" t="s">
        <v>19</v>
      </c>
      <c r="F261" s="119" t="s">
        <v>334</v>
      </c>
      <c r="G261" s="119"/>
      <c r="H261" s="138" t="n">
        <f aca="false">H263</f>
        <v>313.5</v>
      </c>
      <c r="K261" s="85"/>
    </row>
    <row r="262" s="75" customFormat="true" ht="85.5" hidden="false" customHeight="true" outlineLevel="0" collapsed="false">
      <c r="A262" s="116"/>
      <c r="B262" s="32" t="s">
        <v>335</v>
      </c>
      <c r="C262" s="128" t="n">
        <v>992</v>
      </c>
      <c r="D262" s="119" t="s">
        <v>37</v>
      </c>
      <c r="E262" s="119" t="s">
        <v>19</v>
      </c>
      <c r="F262" s="119" t="s">
        <v>336</v>
      </c>
      <c r="G262" s="119"/>
      <c r="H262" s="138" t="n">
        <f aca="false">H264</f>
        <v>313.5</v>
      </c>
      <c r="K262" s="85"/>
    </row>
    <row r="263" s="37" customFormat="true" ht="44.25" hidden="false" customHeight="true" outlineLevel="0" collapsed="false">
      <c r="A263" s="116"/>
      <c r="B263" s="32" t="s">
        <v>337</v>
      </c>
      <c r="C263" s="128" t="n">
        <v>992</v>
      </c>
      <c r="D263" s="119" t="s">
        <v>37</v>
      </c>
      <c r="E263" s="119" t="s">
        <v>19</v>
      </c>
      <c r="F263" s="119" t="s">
        <v>338</v>
      </c>
      <c r="G263" s="148"/>
      <c r="H263" s="138" t="n">
        <f aca="false">H264</f>
        <v>313.5</v>
      </c>
      <c r="K263" s="84"/>
    </row>
    <row r="264" s="37" customFormat="true" ht="47.25" hidden="false" customHeight="true" outlineLevel="0" collapsed="false">
      <c r="A264" s="116"/>
      <c r="B264" s="32" t="s">
        <v>339</v>
      </c>
      <c r="C264" s="128" t="n">
        <v>992</v>
      </c>
      <c r="D264" s="119" t="s">
        <v>37</v>
      </c>
      <c r="E264" s="119" t="s">
        <v>19</v>
      </c>
      <c r="F264" s="119" t="s">
        <v>340</v>
      </c>
      <c r="G264" s="148"/>
      <c r="H264" s="138" t="n">
        <f aca="false">H265</f>
        <v>313.5</v>
      </c>
      <c r="K264" s="84"/>
    </row>
    <row r="265" s="37" customFormat="true" ht="24" hidden="false" customHeight="true" outlineLevel="0" collapsed="false">
      <c r="A265" s="116"/>
      <c r="B265" s="128" t="s">
        <v>341</v>
      </c>
      <c r="C265" s="128" t="n">
        <v>992</v>
      </c>
      <c r="D265" s="119" t="s">
        <v>37</v>
      </c>
      <c r="E265" s="119" t="s">
        <v>19</v>
      </c>
      <c r="F265" s="119" t="s">
        <v>340</v>
      </c>
      <c r="G265" s="119" t="s">
        <v>342</v>
      </c>
      <c r="H265" s="138" t="n">
        <f aca="false">298.1+11.6+3.8</f>
        <v>313.5</v>
      </c>
      <c r="K265" s="84"/>
    </row>
    <row r="266" customFormat="false" ht="30.75" hidden="false" customHeight="true" outlineLevel="0" collapsed="false">
      <c r="A266" s="116"/>
      <c r="B266" s="48" t="s">
        <v>63</v>
      </c>
      <c r="C266" s="128" t="n">
        <v>992</v>
      </c>
      <c r="D266" s="119" t="s">
        <v>37</v>
      </c>
      <c r="E266" s="119" t="s">
        <v>25</v>
      </c>
      <c r="F266" s="180"/>
      <c r="G266" s="119"/>
      <c r="H266" s="138" t="n">
        <f aca="false">H267</f>
        <v>50</v>
      </c>
      <c r="K266" s="62"/>
    </row>
    <row r="267" s="75" customFormat="true" ht="103.5" hidden="false" customHeight="true" outlineLevel="0" collapsed="false">
      <c r="A267" s="116"/>
      <c r="B267" s="32" t="s">
        <v>343</v>
      </c>
      <c r="C267" s="128" t="n">
        <v>992</v>
      </c>
      <c r="D267" s="119" t="s">
        <v>37</v>
      </c>
      <c r="E267" s="119" t="s">
        <v>25</v>
      </c>
      <c r="F267" s="119" t="s">
        <v>344</v>
      </c>
      <c r="G267" s="119"/>
      <c r="H267" s="138" t="n">
        <f aca="false">H269</f>
        <v>50</v>
      </c>
      <c r="K267" s="85"/>
    </row>
    <row r="268" s="75" customFormat="true" ht="42" hidden="false" customHeight="true" outlineLevel="0" collapsed="false">
      <c r="A268" s="116"/>
      <c r="B268" s="32" t="s">
        <v>345</v>
      </c>
      <c r="C268" s="128" t="n">
        <v>992</v>
      </c>
      <c r="D268" s="119" t="s">
        <v>37</v>
      </c>
      <c r="E268" s="119" t="s">
        <v>25</v>
      </c>
      <c r="F268" s="119" t="s">
        <v>346</v>
      </c>
      <c r="G268" s="119"/>
      <c r="H268" s="138" t="n">
        <f aca="false">H269</f>
        <v>50</v>
      </c>
      <c r="K268" s="85"/>
    </row>
    <row r="269" s="37" customFormat="true" ht="63.75" hidden="false" customHeight="true" outlineLevel="0" collapsed="false">
      <c r="A269" s="116"/>
      <c r="B269" s="32" t="s">
        <v>347</v>
      </c>
      <c r="C269" s="128" t="n">
        <v>992</v>
      </c>
      <c r="D269" s="119" t="s">
        <v>37</v>
      </c>
      <c r="E269" s="119" t="s">
        <v>25</v>
      </c>
      <c r="F269" s="119" t="s">
        <v>348</v>
      </c>
      <c r="G269" s="119"/>
      <c r="H269" s="138" t="n">
        <f aca="false">H270</f>
        <v>50</v>
      </c>
      <c r="K269" s="84"/>
    </row>
    <row r="270" s="37" customFormat="true" ht="47.25" hidden="false" customHeight="true" outlineLevel="0" collapsed="false">
      <c r="A270" s="116"/>
      <c r="B270" s="32" t="s">
        <v>349</v>
      </c>
      <c r="C270" s="128" t="n">
        <v>992</v>
      </c>
      <c r="D270" s="119" t="s">
        <v>37</v>
      </c>
      <c r="E270" s="119" t="s">
        <v>25</v>
      </c>
      <c r="F270" s="119" t="s">
        <v>350</v>
      </c>
      <c r="G270" s="119"/>
      <c r="H270" s="138" t="n">
        <f aca="false">H271</f>
        <v>50</v>
      </c>
      <c r="K270" s="84"/>
    </row>
    <row r="271" s="37" customFormat="true" ht="84" hidden="false" customHeight="true" outlineLevel="0" collapsed="false">
      <c r="A271" s="116"/>
      <c r="B271" s="32" t="s">
        <v>351</v>
      </c>
      <c r="C271" s="128" t="n">
        <v>992</v>
      </c>
      <c r="D271" s="119" t="s">
        <v>37</v>
      </c>
      <c r="E271" s="119" t="s">
        <v>25</v>
      </c>
      <c r="F271" s="119" t="s">
        <v>350</v>
      </c>
      <c r="G271" s="119" t="s">
        <v>352</v>
      </c>
      <c r="H271" s="138" t="n">
        <v>50</v>
      </c>
      <c r="K271" s="84"/>
    </row>
    <row r="272" customFormat="false" ht="18.75" hidden="false" customHeight="false" outlineLevel="0" collapsed="false">
      <c r="A272" s="26" t="n">
        <v>9</v>
      </c>
      <c r="B272" s="27" t="s">
        <v>65</v>
      </c>
      <c r="C272" s="146" t="n">
        <v>992</v>
      </c>
      <c r="D272" s="111" t="s">
        <v>27</v>
      </c>
      <c r="E272" s="111"/>
      <c r="F272" s="111"/>
      <c r="G272" s="111"/>
      <c r="H272" s="18" t="n">
        <f aca="false">H273</f>
        <v>9812.1</v>
      </c>
    </row>
    <row r="273" customFormat="false" ht="24" hidden="false" customHeight="true" outlineLevel="0" collapsed="false">
      <c r="A273" s="109"/>
      <c r="B273" s="131" t="s">
        <v>66</v>
      </c>
      <c r="C273" s="146" t="n">
        <v>992</v>
      </c>
      <c r="D273" s="111" t="s">
        <v>27</v>
      </c>
      <c r="E273" s="111" t="s">
        <v>21</v>
      </c>
      <c r="F273" s="179"/>
      <c r="G273" s="111"/>
      <c r="H273" s="18" t="n">
        <f aca="false">H274</f>
        <v>9812.1</v>
      </c>
    </row>
    <row r="274" s="75" customFormat="true" ht="61.5" hidden="false" customHeight="true" outlineLevel="0" collapsed="false">
      <c r="A274" s="109"/>
      <c r="B274" s="44" t="s">
        <v>353</v>
      </c>
      <c r="C274" s="128" t="n">
        <v>992</v>
      </c>
      <c r="D274" s="119" t="s">
        <v>27</v>
      </c>
      <c r="E274" s="119" t="s">
        <v>21</v>
      </c>
      <c r="F274" s="119" t="s">
        <v>354</v>
      </c>
      <c r="G274" s="119"/>
      <c r="H274" s="138" t="n">
        <f aca="false">H275+H279+H288</f>
        <v>9812.1</v>
      </c>
    </row>
    <row r="275" s="37" customFormat="true" ht="57.75" hidden="false" customHeight="true" outlineLevel="0" collapsed="false">
      <c r="A275" s="109"/>
      <c r="B275" s="32" t="s">
        <v>355</v>
      </c>
      <c r="C275" s="128" t="n">
        <v>992</v>
      </c>
      <c r="D275" s="119" t="s">
        <v>27</v>
      </c>
      <c r="E275" s="119" t="s">
        <v>21</v>
      </c>
      <c r="F275" s="119" t="s">
        <v>356</v>
      </c>
      <c r="G275" s="119"/>
      <c r="H275" s="138" t="n">
        <f aca="false">H276</f>
        <v>5140.2</v>
      </c>
    </row>
    <row r="276" s="37" customFormat="true" ht="40.5" hidden="false" customHeight="true" outlineLevel="0" collapsed="false">
      <c r="A276" s="109"/>
      <c r="B276" s="32" t="s">
        <v>357</v>
      </c>
      <c r="C276" s="128" t="n">
        <v>992</v>
      </c>
      <c r="D276" s="119" t="s">
        <v>27</v>
      </c>
      <c r="E276" s="119" t="s">
        <v>21</v>
      </c>
      <c r="F276" s="119" t="s">
        <v>358</v>
      </c>
      <c r="G276" s="119"/>
      <c r="H276" s="138" t="n">
        <f aca="false">H277</f>
        <v>5140.2</v>
      </c>
    </row>
    <row r="277" s="37" customFormat="true" ht="50.25" hidden="false" customHeight="true" outlineLevel="0" collapsed="false">
      <c r="A277" s="109"/>
      <c r="B277" s="32" t="s">
        <v>359</v>
      </c>
      <c r="C277" s="128" t="n">
        <v>992</v>
      </c>
      <c r="D277" s="119" t="s">
        <v>27</v>
      </c>
      <c r="E277" s="119" t="s">
        <v>21</v>
      </c>
      <c r="F277" s="119" t="s">
        <v>360</v>
      </c>
      <c r="G277" s="119"/>
      <c r="H277" s="138" t="n">
        <f aca="false">H278</f>
        <v>5140.2</v>
      </c>
    </row>
    <row r="278" s="37" customFormat="true" ht="30" hidden="false" customHeight="true" outlineLevel="0" collapsed="false">
      <c r="A278" s="109"/>
      <c r="B278" s="128" t="s">
        <v>301</v>
      </c>
      <c r="C278" s="128" t="n">
        <v>992</v>
      </c>
      <c r="D278" s="119" t="s">
        <v>27</v>
      </c>
      <c r="E278" s="119" t="s">
        <v>21</v>
      </c>
      <c r="F278" s="119" t="s">
        <v>360</v>
      </c>
      <c r="G278" s="119" t="s">
        <v>302</v>
      </c>
      <c r="H278" s="138" t="n">
        <f aca="false">5080.2+60</f>
        <v>5140.2</v>
      </c>
    </row>
    <row r="279" s="37" customFormat="true" ht="60.75" hidden="false" customHeight="true" outlineLevel="0" collapsed="false">
      <c r="A279" s="109"/>
      <c r="B279" s="38" t="s">
        <v>361</v>
      </c>
      <c r="C279" s="128" t="n">
        <v>992</v>
      </c>
      <c r="D279" s="119" t="s">
        <v>27</v>
      </c>
      <c r="E279" s="119" t="s">
        <v>21</v>
      </c>
      <c r="F279" s="119" t="s">
        <v>362</v>
      </c>
      <c r="G279" s="119"/>
      <c r="H279" s="138" t="n">
        <f aca="false">H281</f>
        <v>358</v>
      </c>
    </row>
    <row r="280" s="37" customFormat="true" ht="44.25" hidden="false" customHeight="true" outlineLevel="0" collapsed="false">
      <c r="A280" s="109"/>
      <c r="B280" s="38" t="s">
        <v>363</v>
      </c>
      <c r="C280" s="128" t="n">
        <v>992</v>
      </c>
      <c r="D280" s="119" t="s">
        <v>27</v>
      </c>
      <c r="E280" s="119" t="s">
        <v>21</v>
      </c>
      <c r="F280" s="119" t="s">
        <v>364</v>
      </c>
      <c r="G280" s="119"/>
      <c r="H280" s="138" t="n">
        <f aca="false">H281</f>
        <v>358</v>
      </c>
    </row>
    <row r="281" s="37" customFormat="true" ht="45" hidden="false" customHeight="true" outlineLevel="0" collapsed="false">
      <c r="A281" s="109"/>
      <c r="B281" s="38" t="s">
        <v>365</v>
      </c>
      <c r="C281" s="128" t="n">
        <v>992</v>
      </c>
      <c r="D281" s="119" t="s">
        <v>27</v>
      </c>
      <c r="E281" s="119" t="s">
        <v>21</v>
      </c>
      <c r="F281" s="119" t="s">
        <v>366</v>
      </c>
      <c r="G281" s="119"/>
      <c r="H281" s="138" t="n">
        <f aca="false">H282</f>
        <v>358</v>
      </c>
    </row>
    <row r="282" s="37" customFormat="true" ht="28.5" hidden="false" customHeight="true" outlineLevel="0" collapsed="false">
      <c r="A282" s="109"/>
      <c r="B282" s="32" t="s">
        <v>301</v>
      </c>
      <c r="C282" s="128" t="n">
        <v>992</v>
      </c>
      <c r="D282" s="119" t="s">
        <v>27</v>
      </c>
      <c r="E282" s="119" t="s">
        <v>21</v>
      </c>
      <c r="F282" s="119" t="s">
        <v>366</v>
      </c>
      <c r="G282" s="119" t="s">
        <v>302</v>
      </c>
      <c r="H282" s="138" t="n">
        <f aca="false">400-42</f>
        <v>358</v>
      </c>
    </row>
    <row r="283" customFormat="false" ht="24.75" hidden="true" customHeight="true" outlineLevel="0" collapsed="false">
      <c r="A283" s="26" t="n">
        <v>10</v>
      </c>
      <c r="B283" s="27" t="s">
        <v>474</v>
      </c>
      <c r="C283" s="146" t="n">
        <v>992</v>
      </c>
      <c r="D283" s="111" t="s">
        <v>29</v>
      </c>
      <c r="E283" s="111"/>
      <c r="F283" s="111"/>
      <c r="G283" s="111"/>
      <c r="H283" s="18" t="n">
        <f aca="false">H284</f>
        <v>0</v>
      </c>
    </row>
    <row r="284" customFormat="false" ht="24.75" hidden="true" customHeight="true" outlineLevel="0" collapsed="false">
      <c r="A284" s="116"/>
      <c r="B284" s="44" t="s">
        <v>474</v>
      </c>
      <c r="C284" s="128" t="n">
        <v>992</v>
      </c>
      <c r="D284" s="119" t="s">
        <v>29</v>
      </c>
      <c r="E284" s="119" t="s">
        <v>19</v>
      </c>
      <c r="F284" s="119"/>
      <c r="G284" s="119"/>
      <c r="H284" s="138" t="n">
        <f aca="false">H285</f>
        <v>0</v>
      </c>
    </row>
    <row r="285" customFormat="false" ht="24.75" hidden="true" customHeight="true" outlineLevel="0" collapsed="false">
      <c r="A285" s="116"/>
      <c r="B285" s="44" t="s">
        <v>431</v>
      </c>
      <c r="C285" s="128" t="n">
        <v>992</v>
      </c>
      <c r="D285" s="119" t="s">
        <v>29</v>
      </c>
      <c r="E285" s="119" t="s">
        <v>19</v>
      </c>
      <c r="F285" s="119" t="s">
        <v>475</v>
      </c>
      <c r="G285" s="119"/>
      <c r="H285" s="138" t="n">
        <f aca="false">H286</f>
        <v>0</v>
      </c>
    </row>
    <row r="286" customFormat="false" ht="23.25" hidden="true" customHeight="true" outlineLevel="0" collapsed="false">
      <c r="A286" s="116"/>
      <c r="B286" s="44" t="s">
        <v>476</v>
      </c>
      <c r="C286" s="128" t="n">
        <v>992</v>
      </c>
      <c r="D286" s="119" t="s">
        <v>29</v>
      </c>
      <c r="E286" s="119" t="s">
        <v>19</v>
      </c>
      <c r="F286" s="119" t="s">
        <v>477</v>
      </c>
      <c r="G286" s="119"/>
      <c r="H286" s="138" t="n">
        <f aca="false">H287</f>
        <v>0</v>
      </c>
    </row>
    <row r="287" customFormat="false" ht="24.75" hidden="true" customHeight="true" outlineLevel="0" collapsed="false">
      <c r="A287" s="116"/>
      <c r="B287" s="44" t="s">
        <v>437</v>
      </c>
      <c r="C287" s="128" t="n">
        <v>992</v>
      </c>
      <c r="D287" s="119" t="s">
        <v>29</v>
      </c>
      <c r="E287" s="119" t="s">
        <v>19</v>
      </c>
      <c r="F287" s="119" t="s">
        <v>477</v>
      </c>
      <c r="G287" s="119" t="s">
        <v>478</v>
      </c>
      <c r="H287" s="138" t="n">
        <v>0</v>
      </c>
    </row>
    <row r="288" customFormat="false" ht="66" hidden="false" customHeight="true" outlineLevel="0" collapsed="false">
      <c r="A288" s="116"/>
      <c r="B288" s="44" t="s">
        <v>367</v>
      </c>
      <c r="C288" s="128" t="n">
        <v>992</v>
      </c>
      <c r="D288" s="119" t="s">
        <v>27</v>
      </c>
      <c r="E288" s="119" t="s">
        <v>21</v>
      </c>
      <c r="F288" s="119" t="s">
        <v>368</v>
      </c>
      <c r="G288" s="119"/>
      <c r="H288" s="138" t="n">
        <f aca="false">H289</f>
        <v>4313.9</v>
      </c>
    </row>
    <row r="289" customFormat="false" ht="51" hidden="false" customHeight="true" outlineLevel="0" collapsed="false">
      <c r="A289" s="116"/>
      <c r="B289" s="44" t="s">
        <v>369</v>
      </c>
      <c r="C289" s="128" t="n">
        <v>992</v>
      </c>
      <c r="D289" s="119" t="s">
        <v>27</v>
      </c>
      <c r="E289" s="119" t="s">
        <v>21</v>
      </c>
      <c r="F289" s="119" t="s">
        <v>370</v>
      </c>
      <c r="G289" s="119"/>
      <c r="H289" s="138" t="n">
        <f aca="false">H290</f>
        <v>4313.9</v>
      </c>
    </row>
    <row r="290" customFormat="false" ht="40.5" hidden="false" customHeight="true" outlineLevel="0" collapsed="false">
      <c r="A290" s="116"/>
      <c r="B290" s="44" t="s">
        <v>371</v>
      </c>
      <c r="C290" s="128" t="n">
        <v>992</v>
      </c>
      <c r="D290" s="119" t="s">
        <v>27</v>
      </c>
      <c r="E290" s="119" t="s">
        <v>21</v>
      </c>
      <c r="F290" s="119" t="s">
        <v>372</v>
      </c>
      <c r="G290" s="119"/>
      <c r="H290" s="138" t="n">
        <f aca="false">H291</f>
        <v>4313.9</v>
      </c>
    </row>
    <row r="291" customFormat="false" ht="40.5" hidden="false" customHeight="true" outlineLevel="0" collapsed="false">
      <c r="A291" s="116"/>
      <c r="B291" s="32" t="s">
        <v>301</v>
      </c>
      <c r="C291" s="128" t="n">
        <v>992</v>
      </c>
      <c r="D291" s="119" t="s">
        <v>27</v>
      </c>
      <c r="E291" s="119" t="s">
        <v>21</v>
      </c>
      <c r="F291" s="119" t="s">
        <v>372</v>
      </c>
      <c r="G291" s="119" t="s">
        <v>302</v>
      </c>
      <c r="H291" s="138" t="n">
        <f aca="false">10+3260+1001.9+42</f>
        <v>4313.9</v>
      </c>
    </row>
    <row r="292" customFormat="false" ht="39" hidden="true" customHeight="true" outlineLevel="0" collapsed="false">
      <c r="A292" s="116"/>
      <c r="B292" s="27" t="s">
        <v>479</v>
      </c>
      <c r="C292" s="146" t="n">
        <v>992</v>
      </c>
      <c r="D292" s="111" t="s">
        <v>29</v>
      </c>
      <c r="E292" s="111" t="s">
        <v>480</v>
      </c>
      <c r="F292" s="119"/>
      <c r="G292" s="119"/>
      <c r="H292" s="138" t="n">
        <f aca="false">H293</f>
        <v>0</v>
      </c>
    </row>
    <row r="293" customFormat="false" ht="39" hidden="true" customHeight="true" outlineLevel="0" collapsed="false">
      <c r="A293" s="116"/>
      <c r="B293" s="44" t="s">
        <v>481</v>
      </c>
      <c r="C293" s="128" t="n">
        <v>992</v>
      </c>
      <c r="D293" s="119" t="s">
        <v>29</v>
      </c>
      <c r="E293" s="119" t="s">
        <v>19</v>
      </c>
      <c r="F293" s="119" t="s">
        <v>413</v>
      </c>
      <c r="G293" s="111"/>
      <c r="H293" s="18" t="n">
        <v>0</v>
      </c>
    </row>
    <row r="294" customFormat="false" ht="24.75" hidden="true" customHeight="true" outlineLevel="0" collapsed="false">
      <c r="A294" s="116"/>
      <c r="B294" s="176" t="s">
        <v>482</v>
      </c>
      <c r="C294" s="146"/>
      <c r="D294" s="111"/>
      <c r="E294" s="111"/>
      <c r="F294" s="119" t="s">
        <v>415</v>
      </c>
      <c r="G294" s="111"/>
      <c r="H294" s="138" t="n">
        <f aca="false">H295</f>
        <v>0</v>
      </c>
    </row>
    <row r="295" customFormat="false" ht="38.25" hidden="true" customHeight="true" outlineLevel="0" collapsed="false">
      <c r="A295" s="116"/>
      <c r="B295" s="181" t="s">
        <v>483</v>
      </c>
      <c r="C295" s="146"/>
      <c r="D295" s="111"/>
      <c r="E295" s="111"/>
      <c r="F295" s="160" t="s">
        <v>484</v>
      </c>
      <c r="G295" s="111"/>
      <c r="H295" s="138" t="n">
        <f aca="false">H296</f>
        <v>0</v>
      </c>
    </row>
    <row r="296" customFormat="false" ht="24.75" hidden="true" customHeight="true" outlineLevel="0" collapsed="false">
      <c r="A296" s="116"/>
      <c r="B296" s="44" t="s">
        <v>410</v>
      </c>
      <c r="C296" s="146"/>
      <c r="D296" s="111"/>
      <c r="E296" s="111"/>
      <c r="F296" s="160" t="s">
        <v>484</v>
      </c>
      <c r="G296" s="119" t="s">
        <v>411</v>
      </c>
      <c r="H296" s="138" t="n">
        <v>0</v>
      </c>
    </row>
    <row r="297" customFormat="false" ht="37.5" hidden="false" customHeight="true" outlineLevel="0" collapsed="false">
      <c r="A297" s="132" t="n">
        <v>10</v>
      </c>
      <c r="B297" s="51" t="s">
        <v>68</v>
      </c>
      <c r="C297" s="146" t="n">
        <v>992</v>
      </c>
      <c r="D297" s="111" t="s">
        <v>29</v>
      </c>
      <c r="E297" s="111"/>
      <c r="F297" s="111"/>
      <c r="G297" s="111"/>
      <c r="H297" s="18" t="n">
        <f aca="false">H298</f>
        <v>5.8</v>
      </c>
    </row>
    <row r="298" customFormat="false" ht="44.25" hidden="false" customHeight="true" outlineLevel="0" collapsed="false">
      <c r="A298" s="148"/>
      <c r="B298" s="56" t="s">
        <v>69</v>
      </c>
      <c r="C298" s="128" t="n">
        <v>992</v>
      </c>
      <c r="D298" s="119" t="s">
        <v>29</v>
      </c>
      <c r="E298" s="119" t="s">
        <v>19</v>
      </c>
      <c r="F298" s="119"/>
      <c r="G298" s="119"/>
      <c r="H298" s="138" t="n">
        <f aca="false">H299</f>
        <v>5.8</v>
      </c>
    </row>
    <row r="299" customFormat="false" ht="33.75" hidden="false" customHeight="true" outlineLevel="0" collapsed="false">
      <c r="A299" s="148"/>
      <c r="B299" s="56" t="s">
        <v>431</v>
      </c>
      <c r="C299" s="128" t="n">
        <v>992</v>
      </c>
      <c r="D299" s="119" t="s">
        <v>29</v>
      </c>
      <c r="E299" s="119" t="s">
        <v>19</v>
      </c>
      <c r="F299" s="119" t="s">
        <v>432</v>
      </c>
      <c r="G299" s="119"/>
      <c r="H299" s="138" t="n">
        <f aca="false">H301</f>
        <v>5.8</v>
      </c>
    </row>
    <row r="300" customFormat="false" ht="71.25" hidden="false" customHeight="true" outlineLevel="0" collapsed="false">
      <c r="A300" s="148"/>
      <c r="B300" s="48" t="s">
        <v>433</v>
      </c>
      <c r="C300" s="128" t="n">
        <v>992</v>
      </c>
      <c r="D300" s="119" t="s">
        <v>29</v>
      </c>
      <c r="E300" s="119" t="s">
        <v>19</v>
      </c>
      <c r="F300" s="119" t="s">
        <v>434</v>
      </c>
      <c r="G300" s="119"/>
      <c r="H300" s="138" t="n">
        <v>2.9</v>
      </c>
    </row>
    <row r="301" customFormat="false" ht="42" hidden="false" customHeight="true" outlineLevel="0" collapsed="false">
      <c r="A301" s="148"/>
      <c r="B301" s="56" t="s">
        <v>435</v>
      </c>
      <c r="C301" s="128" t="n">
        <v>992</v>
      </c>
      <c r="D301" s="119" t="s">
        <v>29</v>
      </c>
      <c r="E301" s="119" t="s">
        <v>19</v>
      </c>
      <c r="F301" s="119" t="s">
        <v>436</v>
      </c>
      <c r="G301" s="119"/>
      <c r="H301" s="138" t="n">
        <f aca="false">H302</f>
        <v>5.8</v>
      </c>
    </row>
    <row r="302" customFormat="false" ht="32.25" hidden="false" customHeight="true" outlineLevel="0" collapsed="false">
      <c r="A302" s="148"/>
      <c r="B302" s="56" t="s">
        <v>437</v>
      </c>
      <c r="C302" s="128" t="n">
        <v>992</v>
      </c>
      <c r="D302" s="119" t="s">
        <v>29</v>
      </c>
      <c r="E302" s="119" t="s">
        <v>19</v>
      </c>
      <c r="F302" s="119" t="s">
        <v>436</v>
      </c>
      <c r="G302" s="119" t="s">
        <v>438</v>
      </c>
      <c r="H302" s="138" t="n">
        <f aca="false">2.9+2.9</f>
        <v>5.8</v>
      </c>
    </row>
    <row r="303" customFormat="false" ht="18" hidden="false" customHeight="true" outlineLevel="0" collapsed="false">
      <c r="B303" s="62"/>
      <c r="C303" s="182"/>
      <c r="D303" s="40"/>
      <c r="E303" s="40"/>
      <c r="F303" s="40"/>
      <c r="G303" s="40"/>
      <c r="H303" s="35"/>
    </row>
    <row r="304" customFormat="false" ht="48" hidden="false" customHeight="true" outlineLevel="0" collapsed="false">
      <c r="A304" s="62" t="s">
        <v>485</v>
      </c>
      <c r="B304" s="62"/>
      <c r="C304" s="62"/>
      <c r="D304" s="97"/>
      <c r="E304" s="97"/>
      <c r="F304" s="63" t="s">
        <v>71</v>
      </c>
      <c r="G304" s="63"/>
      <c r="H304" s="63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  <c r="L307" s="99"/>
    </row>
    <row r="308" customFormat="false" ht="18.75" hidden="false" customHeight="tru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  <row r="1296" customFormat="false" ht="18.75" hidden="false" customHeight="false" outlineLevel="0" collapsed="false">
      <c r="H1296" s="98"/>
    </row>
    <row r="1297" customFormat="false" ht="18.75" hidden="false" customHeight="false" outlineLevel="0" collapsed="false">
      <c r="H1297" s="98"/>
    </row>
    <row r="1298" customFormat="false" ht="18.75" hidden="false" customHeight="false" outlineLevel="0" collapsed="false">
      <c r="H1298" s="98"/>
    </row>
    <row r="1299" customFormat="false" ht="18.75" hidden="false" customHeight="false" outlineLevel="0" collapsed="false">
      <c r="H1299" s="98"/>
    </row>
    <row r="1300" customFormat="false" ht="18.75" hidden="false" customHeight="false" outlineLevel="0" collapsed="false">
      <c r="H1300" s="98"/>
    </row>
    <row r="1301" customFormat="false" ht="18.75" hidden="false" customHeight="false" outlineLevel="0" collapsed="false">
      <c r="H1301" s="98"/>
    </row>
    <row r="1302" customFormat="false" ht="18.75" hidden="false" customHeight="false" outlineLevel="0" collapsed="false">
      <c r="H1302" s="98"/>
    </row>
    <row r="1303" customFormat="false" ht="18.75" hidden="false" customHeight="false" outlineLevel="0" collapsed="false">
      <c r="H1303" s="98"/>
    </row>
    <row r="1304" customFormat="false" ht="18.75" hidden="false" customHeight="false" outlineLevel="0" collapsed="false">
      <c r="H1304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304:B304"/>
    <mergeCell ref="F304:H30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08-31T05:26:43Z</cp:lastPrinted>
  <dcterms:modified xsi:type="dcterms:W3CDTF">2021-08-31T05:27:02Z</dcterms:modified>
  <cp:revision>0</cp:revision>
  <dc:subject/>
  <dc:title/>
</cp:coreProperties>
</file>