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недвиж.имущ" sheetId="1" state="visible" r:id="rId2"/>
    <sheet name="Раздел 2 движ.имущ." sheetId="2" state="visible" r:id="rId3"/>
    <sheet name="Раздел 3 Сведения об акциях" sheetId="3" state="visible" r:id="rId4"/>
  </sheets>
  <definedNames>
    <definedName function="false" hidden="false" localSheetId="0" name="_xlnm.Print_Area" vbProcedure="false">'Раздел 1 недвиж.имущ'!$A$1:$L$217</definedName>
    <definedName function="false" hidden="false" localSheetId="0" name="Excel_BuiltIn__FilterDatabase" vbProcedure="false">'Раздел 1 недвиж.имущ'!$B$1:$B$1515</definedName>
    <definedName function="false" hidden="false" localSheetId="1" name="Excel_BuiltIn__FilterDatabase" vbProcedure="false">'Раздел 2 движ.имущ.'!$B$1:$B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6" uniqueCount="2995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23 года</t>
  </si>
  <si>
    <t xml:space="preserve">к решению LII 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25.01.2023 № 217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Муниципальное казенное учреждение "Производстенно-эксплуатационный центр"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адмсинистрации Старотитаровского сельского поселения Темрюкского района от 20.10.2021 г. № 195-р</t>
  </si>
  <si>
    <t xml:space="preserve">Муниципальное казенное учреждение "Производстенно-эксплуатационный центр"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7.01.2022 г. </t>
  </si>
  <si>
    <t xml:space="preserve">Итого:</t>
  </si>
  <si>
    <t xml:space="preserve">Администрация Старотитаровского сельского поселения Темрюкского района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-</t>
  </si>
  <si>
    <t xml:space="preserve">Распоряжение главы муниципального образования Темрюкский район от 20.10.2006 г. № 1152-р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Наружное и внутреннее газоснабжение по ул. Ленина,230 (сельская библиотека)</t>
  </si>
  <si>
    <t xml:space="preserve">по ул. Ленина, 230</t>
  </si>
  <si>
    <t xml:space="preserve">Распоряжение главы Старотитаровского сельского поселения Темрюкского района от 06.03.2020 года № 57-р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бюджетное учреждение "Организация системы благоустройства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10.03.2022 № 70-р "О передаче муниципального имущества в оперативное управление в МБУ "Организация системы благоустройства" Старотитаровского сельского поселения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, помещение 1</t>
  </si>
  <si>
    <t xml:space="preserve">ст. Старотитаровская, ул. Комсомольская , д.2, помещение 1</t>
  </si>
  <si>
    <t xml:space="preserve">23:30:0903033:380</t>
  </si>
  <si>
    <t xml:space="preserve">общая площадь - 238,3 кв.м.</t>
  </si>
  <si>
    <t xml:space="preserve">Распоряжение админитсрации Старотитаровского сельского поселения Темрюкского района от 26.07.2016 г. № 368-р </t>
  </si>
  <si>
    <t xml:space="preserve">Свидетельство о государственной регистрации права  06.04.2016 г.</t>
  </si>
  <si>
    <t xml:space="preserve">Здание СТО, помещение 2</t>
  </si>
  <si>
    <t xml:space="preserve">ст. Старотитаровская, ул. Комсомольская , д.2, помещение 2</t>
  </si>
  <si>
    <t xml:space="preserve">23:30:0903033:376</t>
  </si>
  <si>
    <t xml:space="preserve">общая площадь - 239,2 кв.м.</t>
  </si>
  <si>
    <t xml:space="preserve">Здание СТО, помещение 3</t>
  </si>
  <si>
    <t xml:space="preserve">ст. Старотитаровская, ул. Комсомольская , д.2, помещение 3</t>
  </si>
  <si>
    <t xml:space="preserve">А</t>
  </si>
  <si>
    <t xml:space="preserve">общая площадь - 318,2 кв.м.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 кв.м</t>
  </si>
  <si>
    <t xml:space="preserve">Распоряжение администрации Старотитаровского сельского поселения Темрюкского района от 25.02.2022 г.  60-р</t>
  </si>
  <si>
    <t xml:space="preserve">Свидетельство о государственной регистрации права № 23- АН 801829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Остановка 4000х2400х3000мм (1 ед.), автобусная остановка (1ед.)</t>
  </si>
  <si>
    <t xml:space="preserve"> по пер. Ильича — ул. Заводская</t>
  </si>
  <si>
    <t xml:space="preserve">Распоряжение администрации Старотитаровского поселения Темрюкского района от 12.01.2022 г. № 28-р</t>
  </si>
  <si>
    <t xml:space="preserve">автобусная остановка (2 ед.)</t>
  </si>
  <si>
    <t xml:space="preserve"> по пер. Ильича — ул. Титова</t>
  </si>
  <si>
    <t xml:space="preserve">Остановка 4000х2400х3000 мм. 1 (ед), автобусная остановка (1 ед.)</t>
  </si>
  <si>
    <t xml:space="preserve"> по пер. Ильича — ул. Носова</t>
  </si>
  <si>
    <t xml:space="preserve">Распоряжение администрацции Старотитаровского сельского поселения от 29.12.2022 г. № 276-р</t>
  </si>
  <si>
    <t xml:space="preserve">Остановка 4000х2400х3000 мм. 1 (ед), автобусная остановка 1 ед.)</t>
  </si>
  <si>
    <t xml:space="preserve"> по пер. Ильича — ул. Ленина</t>
  </si>
  <si>
    <t xml:space="preserve">Остановка 4000х2400х3000 мм (1 ед.), автобусная остановка (1 ед.) </t>
  </si>
  <si>
    <t xml:space="preserve">попер. Ильича — ул. Ростовская</t>
  </si>
  <si>
    <t xml:space="preserve">Распоряжение администрации Старотитаровского сельского поселения Темрюкского района от 12.01.2022 г. № 28-р</t>
  </si>
  <si>
    <t xml:space="preserve">автобусная остановка (2 ед.) </t>
  </si>
  <si>
    <t xml:space="preserve">по пер. Горького — ул. Ленина</t>
  </si>
  <si>
    <t xml:space="preserve">по пер. Лермонтова 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Распоряжение главы муниципального образования Темрюкский район от 20.10.2006 г. № 1163-р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ч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1283 п.м.</t>
  </si>
  <si>
    <t xml:space="preserve">Распоряжение администрации Старотитаровского сельского поселения Темрюкского района от 20.12.2011 г. № 215-р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Распоряжение администрации Старотитаровского сельского поселения Темрюкского района от 05.08.2013  года № 135 -р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Земельный участок, категория земель-для эксплуатации и обслуживания кладбища </t>
  </si>
  <si>
    <t xml:space="preserve">ул. Широкая, 159 б</t>
  </si>
  <si>
    <t xml:space="preserve">23:30:0903005:377</t>
  </si>
  <si>
    <t xml:space="preserve">площадь - 56992 кв. м, </t>
  </si>
  <si>
    <t xml:space="preserve">Распоряжение администрации Старотитаровского сельского поселения Темрюкского района от 27.01.2021 г. № 35-р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администрации Старотитаровского сельскогопоселения Темрюкского района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Земельный участок - земли населенных пунктов-парки</t>
  </si>
  <si>
    <t xml:space="preserve">ст. Старотитаровская , ул. Ленина (центр)</t>
  </si>
  <si>
    <t xml:space="preserve">23:30:0903017:343</t>
  </si>
  <si>
    <t xml:space="preserve">площадь - 17539  кв. м</t>
  </si>
  <si>
    <t xml:space="preserve">Распоряжение администрации Старотитаровкого сельского поселения Темрюкский район от 18.12.2020 г. № 197-р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Земельный участок - земли населенных пунктов-скверы</t>
  </si>
  <si>
    <t xml:space="preserve">ст. Старотитаровская , ул. Ленина (район ДК) </t>
  </si>
  <si>
    <t xml:space="preserve">230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Земельный участок-спортивные площадки</t>
  </si>
  <si>
    <t xml:space="preserve">ст. Старотитаровская, ул. Ленина, 207 А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стадион(земельный участок)</t>
  </si>
  <si>
    <t xml:space="preserve"> (район  ж/д  вокзала)</t>
  </si>
  <si>
    <t xml:space="preserve">площадь - 1,0 га ,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администрации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администрации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администрации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администрации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администрации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администрации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администрации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администрации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администрации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администрации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администрации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администрации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администрации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администрации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администрации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администрации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администрации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администрации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администрации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администрации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администрации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администрации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администрации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администрации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администрации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администрации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администрации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администрации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администрации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администрации Старотитаровского сельского поселения Темрюкский район от 27.01.2021 г. № 35-р</t>
  </si>
  <si>
    <t xml:space="preserve">Выписка из Единого государственного реестра прав на недвижимое имущетсво и сделок с ним № 23-23/044-23/044/803/2016-2423/1 от 15.11.2016 г.</t>
  </si>
  <si>
    <t xml:space="preserve">по пер. Ильича от ж.д. 101 до ж.д.№97</t>
  </si>
  <si>
    <t xml:space="preserve">30 м.</t>
  </si>
  <si>
    <t xml:space="preserve">Распоряжение администрации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администрации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кв. м.</t>
  </si>
  <si>
    <t xml:space="preserve">Распоряжение администрации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 от 02.03.2017 г</t>
  </si>
  <si>
    <t xml:space="preserve">по пер. Береговому от ж/д №118 до ул. Первомайской </t>
  </si>
  <si>
    <t xml:space="preserve">Распоряжение администрации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администрации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- земли населенных пунктов- спортивные площадки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администрации Старотитаровского сельского поселения Темрюкского района от 27.01.2021 г № 35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23:30:0903031:469</t>
  </si>
  <si>
    <t xml:space="preserve">прот. 79м</t>
  </si>
  <si>
    <t xml:space="preserve">Выписка из Единого государственного реестра недвижимости от 16.02.2017 г.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администрации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23:30:0903005:409</t>
  </si>
  <si>
    <t xml:space="preserve">прот. 57м</t>
  </si>
  <si>
    <t xml:space="preserve">Выписка из Единого государственного реестра недвижимости  от 19.12.2016 г. </t>
  </si>
  <si>
    <t xml:space="preserve">по пер. Почтовому от ул. Пролетарская до ж.д. №38</t>
  </si>
  <si>
    <t xml:space="preserve">23:30:0903005:408</t>
  </si>
  <si>
    <t xml:space="preserve">прот. 90м</t>
  </si>
  <si>
    <t xml:space="preserve">по пер. Казачьему от ул. Ленина до ж.д. №5</t>
  </si>
  <si>
    <t xml:space="preserve">23:30:0903011:310</t>
  </si>
  <si>
    <t xml:space="preserve">прот. 80м</t>
  </si>
  <si>
    <t xml:space="preserve">по ул. Железнодорожной от ж.д. №3 до ж.д.№ 1 </t>
  </si>
  <si>
    <t xml:space="preserve">23:30:0903033:391</t>
  </si>
  <si>
    <t xml:space="preserve">прот. 44м</t>
  </si>
  <si>
    <t xml:space="preserve">по ул. Коомунистической от ж.д. №1 до ж.д. №1а</t>
  </si>
  <si>
    <t xml:space="preserve">23:30:0903033:389</t>
  </si>
  <si>
    <t xml:space="preserve">прот. 60м</t>
  </si>
  <si>
    <t xml:space="preserve">по ул. Железнодорожной от пер. Рабочего до ж.д. №3</t>
  </si>
  <si>
    <t xml:space="preserve">23:30:0903033:394</t>
  </si>
  <si>
    <t xml:space="preserve">по пер. Красноармейскому от ул. Ленина до маг. "Магнит"</t>
  </si>
  <si>
    <t xml:space="preserve">23:30:0903016:400</t>
  </si>
  <si>
    <t xml:space="preserve">прот. 157 м</t>
  </si>
  <si>
    <t xml:space="preserve">по пер. Рабочему от ул. Комсомольской до ж.д. №17а</t>
  </si>
  <si>
    <t xml:space="preserve">23:30:0903033:393</t>
  </si>
  <si>
    <t xml:space="preserve">прот. 85м</t>
  </si>
  <si>
    <t xml:space="preserve">по ул. Коммунистической от ж.д. №1 до ж.д. №4</t>
  </si>
  <si>
    <t xml:space="preserve">23:30:0000000:2445</t>
  </si>
  <si>
    <t xml:space="preserve">прот. 50м</t>
  </si>
  <si>
    <t xml:space="preserve">по ул. Заводской от ул. Пушкина до ж.д. №16</t>
  </si>
  <si>
    <t xml:space="preserve">23:30:0903035:505</t>
  </si>
  <si>
    <t xml:space="preserve">прот. 236м</t>
  </si>
  <si>
    <t xml:space="preserve">по пер. Рабочему по ул. Ростовской до ж.д. №19а</t>
  </si>
  <si>
    <t xml:space="preserve">23:30:0903033:392</t>
  </si>
  <si>
    <t xml:space="preserve">прот. 76м</t>
  </si>
  <si>
    <t xml:space="preserve">в районе городка Юности</t>
  </si>
  <si>
    <t xml:space="preserve">23:30:0903026:292</t>
  </si>
  <si>
    <t xml:space="preserve">прот. 164м</t>
  </si>
  <si>
    <t xml:space="preserve">по пер. Рабочему от ул. Титова до ж.д. №53</t>
  </si>
  <si>
    <t xml:space="preserve">23:30:0903033:390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администрации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администрации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23:30:0903027:195</t>
  </si>
  <si>
    <t xml:space="preserve">прот. 103м</t>
  </si>
  <si>
    <t xml:space="preserve">Выписка из Единого государственного реестра недвижимости № 23/001/119//2020-3534 от 22.05.2020 г. 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администрации Старотитаровского сельского поселения Темрюкский район от 27.10.2016г № 576-р</t>
  </si>
  <si>
    <t xml:space="preserve">ул. Комсомольская, 53</t>
  </si>
  <si>
    <t xml:space="preserve">Распоряжение администрации  Старотитаровского сельского поселения Темрюкский район от 27.10.2016г № 576-р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Распоряжение администрации  Старотитаровского сельского поселения Темрюкский район от 09.10.2020 г № 160-р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Распоряжение администрации Старотитаровского сельского поселения Темрюкский район от 09.10.2020 г № 160-р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ул. Таманская, 187</t>
  </si>
  <si>
    <t xml:space="preserve">Распоряжение администрации Старотитаровского сельского поселения Темрюкский район от 18.12.2020г № 195-р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Земельный участок -для эксплуатации АП "Молоко"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администрации Старотитаровского сельского поселения Темрюкского района от 27.01.2021г № 35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администрации Старотитаровского сельского поселения Темрюкский район от 05.10.2018г № 184-р</t>
  </si>
  <si>
    <t xml:space="preserve">Нежилое помещение (автостанция, арендовано под ИП)</t>
  </si>
  <si>
    <t xml:space="preserve">пер. Красноармейский, 3</t>
  </si>
  <si>
    <t xml:space="preserve">23:30:0903017:352   23:30:0903017:353</t>
  </si>
  <si>
    <t xml:space="preserve">41,8 кв.м,        37.9 кв.м.</t>
  </si>
  <si>
    <t xml:space="preserve">301214,98                                 273111,19</t>
  </si>
  <si>
    <t xml:space="preserve">Распоряжение администрации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администрации Старотитаровского сельского поселения Темрюкский район от 24.12.2018г № 248-р</t>
  </si>
  <si>
    <t xml:space="preserve">Земельный участок - земли населенных пунктов магазины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23:30:0903037:72</t>
  </si>
  <si>
    <t xml:space="preserve">31313 кв.м</t>
  </si>
  <si>
    <t xml:space="preserve">Выписка из Единого государственного реестра недвижимости от 19.03.2020 г.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Свидетельство о государственной регистрации парва 23- АЖ 467333 от 22.01.2010 г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администрации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администрации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Земельный участок - земли населенных пунктов-трубопроводный транспорт</t>
  </si>
  <si>
    <t xml:space="preserve">ст. Старотитаровская , ул. Залиманная, пер. Южный</t>
  </si>
  <si>
    <t xml:space="preserve">23:30:0903026:288</t>
  </si>
  <si>
    <t xml:space="preserve">25 кв.м.</t>
  </si>
  <si>
    <t xml:space="preserve">Распоряжение администрации Старотитаровского сельского поселения Темрюкского района от 27.01.2021 года № 35-р</t>
  </si>
  <si>
    <t xml:space="preserve">Выписка из Единого государственного реестра недвижимости  от 08.02.2017 г.</t>
  </si>
  <si>
    <t xml:space="preserve">ст. Старотитаровская , ул. Головатого, пер. Южный</t>
  </si>
  <si>
    <t xml:space="preserve">23:30:0903034:174</t>
  </si>
  <si>
    <t xml:space="preserve">20 кв. м.</t>
  </si>
  <si>
    <t xml:space="preserve">Выписка из Единого государственного реестра недвижимости  от 09.02.2017 г.</t>
  </si>
  <si>
    <t xml:space="preserve">Земельный участок - для эксплуатации здания и прилегающей территории</t>
  </si>
  <si>
    <t xml:space="preserve">ст. Старотитаровская , ул. Ленина, 310</t>
  </si>
  <si>
    <t xml:space="preserve">23:30:0903020:46</t>
  </si>
  <si>
    <t xml:space="preserve">4230 кв. м.</t>
  </si>
  <si>
    <t xml:space="preserve">Выписка из Единого государственного реестра недвижимости  № 23-01.44-1.1.2001-243 от 22.02.2001 г.</t>
  </si>
  <si>
    <t xml:space="preserve">Земельный участок -земли населенных пунктов - для автостоянки на отдельных земельных участках (подземные, наземные многоуровневые)</t>
  </si>
  <si>
    <t xml:space="preserve">ст. Старотитаровская , пер. Красноармейский, 2А/3</t>
  </si>
  <si>
    <t xml:space="preserve">23:30:0903021:117</t>
  </si>
  <si>
    <t xml:space="preserve">2684 кв. м.</t>
  </si>
  <si>
    <t xml:space="preserve">Распоряжение администрации Старотитаровского сельского поселения Темрюкского района от 27.01.2020 года № 35-р</t>
  </si>
  <si>
    <t xml:space="preserve">Выписка из Единого государственного реестра недвижимости  № 23-23/044-23/044/803/2016-1157/1 от 26.12.2016 г.</t>
  </si>
  <si>
    <t xml:space="preserve">Сооружение(гидротехническое) водовод сырой воды</t>
  </si>
  <si>
    <t xml:space="preserve">Краснодарский край, Темрюкский район, п. Стрелка, х. Дубовый рынок</t>
  </si>
  <si>
    <t xml:space="preserve">2200 м.</t>
  </si>
  <si>
    <t xml:space="preserve">Распоряжение администрации Старотитаровского сельского поселения Темрюкского района от 12.08.2019 года № 182-р</t>
  </si>
  <si>
    <t xml:space="preserve">Сооружение (Сооружения электроэнергетики) ЛЭП-10 кВ(АС-3*70 по жб столбам)</t>
  </si>
  <si>
    <t xml:space="preserve">Краснодарский край, Темрюкский район, урочище "Дубовый рынок"</t>
  </si>
  <si>
    <t xml:space="preserve">2820 м.</t>
  </si>
  <si>
    <t xml:space="preserve">Объект: "наружное электроснабжение"</t>
  </si>
  <si>
    <t xml:space="preserve">по ул. Широкой и ул. Воинов десантников</t>
  </si>
  <si>
    <t xml:space="preserve">Распоряжение администрации Старотитаровского сельского поселения Темрюкского района от 06.06.2022 года № 134-р</t>
  </si>
  <si>
    <t xml:space="preserve">Объект: "наружное газоснабжение"</t>
  </si>
  <si>
    <t xml:space="preserve">Объект: "наружное водоснабжение"</t>
  </si>
  <si>
    <t xml:space="preserve">Земельный участок - объекты культурно-досугового назначения</t>
  </si>
  <si>
    <t xml:space="preserve">по ул. Красная площадь, 2 </t>
  </si>
  <si>
    <t xml:space="preserve">23:30:0903017:336</t>
  </si>
  <si>
    <t xml:space="preserve">2673 кв. м.</t>
  </si>
  <si>
    <t xml:space="preserve">Свидетельство о государственной регистрации права АМ 888298</t>
  </si>
  <si>
    <t xml:space="preserve">Земельный участок для эксплуатации здания РЭУ-10 в промзоне</t>
  </si>
  <si>
    <t xml:space="preserve">по ул. Титова, 1</t>
  </si>
  <si>
    <t xml:space="preserve">23:30:0903021:111</t>
  </si>
  <si>
    <t xml:space="preserve">3922 кв. м.</t>
  </si>
  <si>
    <t xml:space="preserve">Выписка из Единого государственного реестра недвижимости   от 26.12.2016 г.</t>
  </si>
  <si>
    <t xml:space="preserve">Земельный участок - для эксплуатации и обслуживания склада</t>
  </si>
  <si>
    <t xml:space="preserve">по пер. Красноармейский, 7 в</t>
  </si>
  <si>
    <t xml:space="preserve">23:30:0903017:321</t>
  </si>
  <si>
    <t xml:space="preserve">1393 кв.м.</t>
  </si>
  <si>
    <t xml:space="preserve">Земельный участок-административные здания</t>
  </si>
  <si>
    <t xml:space="preserve">23:30:0000000:2204</t>
  </si>
  <si>
    <t xml:space="preserve">764 кв. м.</t>
  </si>
  <si>
    <t xml:space="preserve">Свидетельство о государственной регистрации права от 06.07.2016 г. 23-23/044-23/044/801/2016-5972/1</t>
  </si>
  <si>
    <t xml:space="preserve">Земельный участок-земли сельскохозяйственного назначения- автомобильный транспорт</t>
  </si>
  <si>
    <t xml:space="preserve">4000 м западнее станицы Старотитаровская</t>
  </si>
  <si>
    <t xml:space="preserve">23:30:0902000:10451</t>
  </si>
  <si>
    <t xml:space="preserve">46271 кв. м.</t>
  </si>
  <si>
    <t xml:space="preserve">Выписка из Единого государственного реестра недвижимости   от 11.10.2016 г.</t>
  </si>
  <si>
    <t xml:space="preserve">700 м западнее станицы Старотитаровская</t>
  </si>
  <si>
    <t xml:space="preserve">23:30:0902000:10447</t>
  </si>
  <si>
    <t xml:space="preserve">25168 кв. м.</t>
  </si>
  <si>
    <t xml:space="preserve">Земельный участок-для обслуживания и эксплуатации дома быта</t>
  </si>
  <si>
    <t xml:space="preserve">ул. Ленина, 306</t>
  </si>
  <si>
    <t xml:space="preserve">23:30:0903020:57</t>
  </si>
  <si>
    <t xml:space="preserve">329 кв.м.</t>
  </si>
  <si>
    <t xml:space="preserve">Выписка из Единого государственного реестра недвижимости от 21.10.2016 г.</t>
  </si>
  <si>
    <t xml:space="preserve">Тротуар /шт. 1 шт.</t>
  </si>
  <si>
    <t xml:space="preserve">станица Старотитаровская, ул. Ленина, парк</t>
  </si>
  <si>
    <t xml:space="preserve">Распоряжение администрации Старотитаровского сельского поселения Темрюкского района от 18.12.2020 года № 197-р</t>
  </si>
  <si>
    <t xml:space="preserve">Проезд Тип-1 (А/бетонное покрытие) /шт. 1 шт.</t>
  </si>
  <si>
    <t xml:space="preserve">Освещение парка по ул. Ленина/шт. 1 шт.</t>
  </si>
  <si>
    <t xml:space="preserve">Площадка для туалетного модуля, контейнеров/шт. 1 шт</t>
  </si>
  <si>
    <t xml:space="preserve">Детская площадка/шт.</t>
  </si>
  <si>
    <t xml:space="preserve">Контейнерная площадка на три контейнера с крышей и воротами/шт. 1 шт.</t>
  </si>
  <si>
    <t xml:space="preserve">Пешеходная зона (тротуар) /шт. 1 шт.</t>
  </si>
  <si>
    <t xml:space="preserve">станица Старотитаровская, ул. Ленина, сквер</t>
  </si>
  <si>
    <t xml:space="preserve">Освещение сквера</t>
  </si>
  <si>
    <t xml:space="preserve">Ливнеотвод</t>
  </si>
  <si>
    <t xml:space="preserve">Гидрант 0,75 м.</t>
  </si>
  <si>
    <t xml:space="preserve">станица Старотитаровская, пер. Застаничный, ПГ-1</t>
  </si>
  <si>
    <t xml:space="preserve">Распоряжение администрации Старотитаровского сельского поселения Темрюкского района от 01.04.2021 года № 97-р</t>
  </si>
  <si>
    <t xml:space="preserve">станица Старотитаровская, ул. Воинов десантников ПГ-2,</t>
  </si>
  <si>
    <t xml:space="preserve">станица Старотитаровская, ул. Воинов десантников ПГ-3,</t>
  </si>
  <si>
    <t xml:space="preserve">Распределительный газопровод низкого давления по пер. Южный, ул. Дружбы, ул. Черноморская</t>
  </si>
  <si>
    <t xml:space="preserve">Россия, Краснодарский край, Темрюкский район, станица Старотитаровская, по пер. Южный, ул. Дружбы, ул. Черноморская</t>
  </si>
  <si>
    <t xml:space="preserve">23:30:0903026:629</t>
  </si>
  <si>
    <t xml:space="preserve">Протяженностью 1265 м.</t>
  </si>
  <si>
    <t xml:space="preserve">Распоряжение администрации Старотитаровского сельского поселения Темрюкского района от 05.07.2022 года № 146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01.03.2022 года </t>
  </si>
  <si>
    <t xml:space="preserve">гидрант 1 м. 1 (одна) штука</t>
  </si>
  <si>
    <t xml:space="preserve">Россия, Краснодарский край, Темрюкский район, станица Старотитаровская, угол ул. Пролетарской и пер. Гоголя</t>
  </si>
  <si>
    <t xml:space="preserve">Распоряжение администрации Старотитаровского сельского поселения Темрюкского района от 27.12.2021 года № 259-р</t>
  </si>
  <si>
    <t xml:space="preserve">Земельный участок-землю населенных рунктов-летний кинотеатр</t>
  </si>
  <si>
    <t xml:space="preserve">Россия, Краснодарский край, Темрюкский район, станица Старотитаровская, пер. Октябрьский, 11/1</t>
  </si>
  <si>
    <t xml:space="preserve">23:30:0903007:10992</t>
  </si>
  <si>
    <t xml:space="preserve">Общей площадью-2126 кв.м.</t>
  </si>
  <si>
    <t xml:space="preserve">Распоряжение администрации Старотитаровского сельского поселения Темрюкского района от 08.02.2022 года № 54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02.2022 года </t>
  </si>
  <si>
    <t xml:space="preserve">Комплектная трансформаторная подстанция</t>
  </si>
  <si>
    <t xml:space="preserve">Краснодарский край, Темрюкский район, станица Старотитаровская, ул. Широкой и ул. Воинов десантников</t>
  </si>
  <si>
    <t xml:space="preserve">Общей площадью-8,6 кв.м.</t>
  </si>
  <si>
    <t xml:space="preserve">Газорегуляторный пункт блочный</t>
  </si>
  <si>
    <t xml:space="preserve">Общей площадью-9,6 кв.м.</t>
  </si>
  <si>
    <t xml:space="preserve">Водопровод по ул. Горького (к бывшей котельной) </t>
  </si>
  <si>
    <t xml:space="preserve">Краснодарский край, Темрюкский район, станица Старотитаровская, по ул. Горького (к бывшей котельной)</t>
  </si>
  <si>
    <t xml:space="preserve">23:30:0903019:783</t>
  </si>
  <si>
    <t xml:space="preserve"> протяженность: 63 м.</t>
  </si>
  <si>
    <t xml:space="preserve">Распоряжение администрации Старотитаровского сельского поселения Темрюкского района от 26.05.2022 года № 125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3.06.2017 года </t>
  </si>
  <si>
    <t xml:space="preserve">Водопровод по пер. Зеленому от ул. Береговой до ж. д. № 50</t>
  </si>
  <si>
    <t xml:space="preserve">Краснодарский край, Темрюкский район, станица Старотитаровская, по пер. Зеленому от ул. Береговой до ж. д. № 50</t>
  </si>
  <si>
    <t xml:space="preserve">23:30:0903023:187</t>
  </si>
  <si>
    <t xml:space="preserve"> протяженность: 126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15.11.2016 года </t>
  </si>
  <si>
    <t xml:space="preserve">Водопровод по пер. Зеленому от ул. Короткой до ж. д. № 38  </t>
  </si>
  <si>
    <t xml:space="preserve">Краснодарский край, Темрюкский район, станица Старотитаровская, по пер. Зеленому от ул. Короткой до ж. д. № 38</t>
  </si>
  <si>
    <t xml:space="preserve">23:30:0903023:184</t>
  </si>
  <si>
    <t xml:space="preserve">протяженность: 145 м</t>
  </si>
  <si>
    <t xml:space="preserve">Водопровод по пер. Зеленому от ул. Короткой до ж. д. № 24 </t>
  </si>
  <si>
    <t xml:space="preserve">Краснодарский край, Темрюкский район, станица Старотитаровская, по пер. Зеленому от ул. Короткой до ж. д. № 24</t>
  </si>
  <si>
    <t xml:space="preserve">23:30:0903023:183</t>
  </si>
  <si>
    <t xml:space="preserve"> протяженность: 40 м.</t>
  </si>
  <si>
    <t xml:space="preserve">Водопровод по пер. Лермонтова от ул. Ленина до ж. д. № 2  </t>
  </si>
  <si>
    <t xml:space="preserve">Краснодарский край, Темрюкский район, станица Старотитаровская, по пер. Лермонтова от ул. Ленина ж. д. № 2</t>
  </si>
  <si>
    <t xml:space="preserve"> протяженность: 97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05.2020 года </t>
  </si>
  <si>
    <t xml:space="preserve">Водопровод по пер. Зеленому от ул. Гагарина  до ж. д. № 35 </t>
  </si>
  <si>
    <t xml:space="preserve">Краснодарский край, Темрюкский район, станица Старотитаровская, по пер. Зеленому от ул. Гагарина ж. д. № 35</t>
  </si>
  <si>
    <t xml:space="preserve">23:30:0903024:283</t>
  </si>
  <si>
    <t xml:space="preserve">протяженность: 90 м.</t>
  </si>
  <si>
    <t xml:space="preserve">Водопровод по пер. Зеленому от ул. Береговой до ж. д. № 55 </t>
  </si>
  <si>
    <t xml:space="preserve">Краснодарский край, Темрюкский район, станица Старотитаровская, по пер. Зеленому от ул. Береговой ж. д. № 55</t>
  </si>
  <si>
    <t xml:space="preserve">23:30:0903023:186</t>
  </si>
  <si>
    <t xml:space="preserve"> протяженность: 120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14.11.2016 года </t>
  </si>
  <si>
    <t xml:space="preserve">Водопровод по пер. Зеленому от ул. Береговой ж. д. № 43   </t>
  </si>
  <si>
    <t xml:space="preserve">Краснодарский край, Темрюкский район, станица Старотитаровская, по пер. Зеленому от ул. Береговой до ж. д. № 43</t>
  </si>
  <si>
    <t xml:space="preserve">23:30:0903023:185</t>
  </si>
  <si>
    <t xml:space="preserve">протяженность: 110 м.</t>
  </si>
  <si>
    <t xml:space="preserve">Водопровод по пер. Виноградному .</t>
  </si>
  <si>
    <t xml:space="preserve">Краснодарский край, Темрюкский район, станица Старотитаровская, пер. Виноградному</t>
  </si>
  <si>
    <t xml:space="preserve">23:30:0903019:780</t>
  </si>
  <si>
    <t xml:space="preserve">протяженность: 146 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4.01.2017 года </t>
  </si>
  <si>
    <t xml:space="preserve">Водопровод по пер. Красноармейскому от ул. Садовой до Красной площади </t>
  </si>
  <si>
    <t xml:space="preserve">Краснодарский край, Темрюкский район, станица Старотитаровская, по пер. Красноармейскому от ул. Садовой до Красной площади</t>
  </si>
  <si>
    <t xml:space="preserve">23:30:0903017:349</t>
  </si>
  <si>
    <t xml:space="preserve">протяженность: 217 м.</t>
  </si>
  <si>
    <t xml:space="preserve">Водопровод от ж. д. № 13 до ж. д. № 33</t>
  </si>
  <si>
    <t xml:space="preserve">Краснодарский край, Темрюкский район, станица Старотитаровская, от ж. д. № 13 до ж. д. № 33</t>
  </si>
  <si>
    <t xml:space="preserve"> 23:30:0903007:11005</t>
  </si>
  <si>
    <t xml:space="preserve"> протяженность: 66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2.02.2017 года </t>
  </si>
  <si>
    <t xml:space="preserve">Водопровод по пер. Октябрьскому от ж. д. № 353 до ж. д. № 29 </t>
  </si>
  <si>
    <t xml:space="preserve">Краснодарский край, Темрюкский район, станица Старотитаровская, по пер. Октябрьскому от ж. д. № 353 до ж. д. № 29</t>
  </si>
  <si>
    <t xml:space="preserve">23:30:0903007:11008</t>
  </si>
  <si>
    <t xml:space="preserve">протяженность: 109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04.05.2017 года </t>
  </si>
  <si>
    <t xml:space="preserve">Водопровод от ж. д. № 25 до ж. д. № 17 </t>
  </si>
  <si>
    <t xml:space="preserve">Краснодарский край, Темрюкский район, станица Старотитаровская, от ж. д. № 25 до ж. д. № 17</t>
  </si>
  <si>
    <t xml:space="preserve"> 23:30:0903007:11010</t>
  </si>
  <si>
    <t xml:space="preserve">протяженность: 38 м.</t>
  </si>
  <si>
    <t xml:space="preserve">Водопровод по ул. Залиманной </t>
  </si>
  <si>
    <t xml:space="preserve">Краснодарский край, Темрюкский район, станица Старотитаровская, по ул. Залиманной</t>
  </si>
  <si>
    <t xml:space="preserve">23:30:0902004:38</t>
  </si>
  <si>
    <t xml:space="preserve">протяженность: 605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4.06.2017 года </t>
  </si>
  <si>
    <t xml:space="preserve">Водопровод по ул. Носова от пер. Крылова до ж. д. № 89  </t>
  </si>
  <si>
    <t xml:space="preserve">Краснодарский край, Темрюкский район, станица Старотитаровская, по ул. Носова от пер. Крылова до ж. д. № 89</t>
  </si>
  <si>
    <t xml:space="preserve">23:30:0000000:2657</t>
  </si>
  <si>
    <t xml:space="preserve">протяженность: 114 м.</t>
  </si>
  <si>
    <t xml:space="preserve">Водопровод по ул. Ленина от ж. д. № 200 до ж. д. 181 а</t>
  </si>
  <si>
    <t xml:space="preserve">Краснодарский край, Темрюкский район, станица Старотитаровская, по ул. Ленина от ж. д. № 200 до ж. д. 181 а</t>
  </si>
  <si>
    <t xml:space="preserve">23:30:0903006:812</t>
  </si>
  <si>
    <t xml:space="preserve">протяженность: 182 м.</t>
  </si>
  <si>
    <t xml:space="preserve">Водопровод по ул. Короткой от пер. Зеленого до ж. д. № 46</t>
  </si>
  <si>
    <t xml:space="preserve">Краснодарский край, Темрюкский район, станица Старотитаровская, по ул. Короткой от пер. Зеленого до ж. д. № 46</t>
  </si>
  <si>
    <t xml:space="preserve">Распоряжение администрации Старотитаровского сельского поселения Темрюкского района от 25.10.2022 года № 198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10.2016 года 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Мусоровоз с задней загрузкой КО-427-75 на шасси МАЗ-5550ВЗ, наименование (тип ТС)- мусоровоз</t>
  </si>
  <si>
    <t xml:space="preserve">Распоряжение администрации Старотитаровского сельского поселения Темрюкского района от 14.04.2021 № 108-р "О прекращении права хозяйственного ведения муниципального унитарного предприятия"Ремстройсервис" Старотитаровского сельского поселения Темрюкского района на движимое имущество</t>
  </si>
  <si>
    <t xml:space="preserve">Автомобиль мусоровоз ш.МАЗ-5550В3 КО-427-75 №Y3M5550В3Е0000281 VIN X5H427754F0000001</t>
  </si>
  <si>
    <t xml:space="preserve">Итого: </t>
  </si>
  <si>
    <t xml:space="preserve">МБУ  "Организация системы благоустройства" Старотитаровского сельского поселения Темрюкского района</t>
  </si>
  <si>
    <t xml:space="preserve">Машины и оборудование</t>
  </si>
  <si>
    <t xml:space="preserve">Трактор "Беларус-82,1" № 64-24 УК 23</t>
  </si>
  <si>
    <t xml:space="preserve"> Муницципальное бюджетное учреждение "Организация системы благоустройства" Старотитаровского сельского поселения Темрюкского района</t>
  </si>
  <si>
    <t xml:space="preserve">Прицеп 2ПТС-4,5 № 50-57 УМ 23</t>
  </si>
  <si>
    <t xml:space="preserve">Мотоблок "Нева МБ-2б-6,0" с тележкой</t>
  </si>
  <si>
    <t xml:space="preserve">Полуприцеп 2ПТС-4,5 № 50-58 УМ 23</t>
  </si>
  <si>
    <t xml:space="preserve">Автомобиль КО-503В-2 № 522 АХ93</t>
  </si>
  <si>
    <t xml:space="preserve">Плуг ПЛН 3,5</t>
  </si>
  <si>
    <t xml:space="preserve">Прицеп 2ПТС-4,5 № 64-28 УК 23</t>
  </si>
  <si>
    <t xml:space="preserve">Плуг ПЛН 3,6</t>
  </si>
  <si>
    <t xml:space="preserve">Культиватор</t>
  </si>
  <si>
    <t xml:space="preserve">Трактор "Беларус-82,1" № 64-27 УК 23</t>
  </si>
  <si>
    <t xml:space="preserve">Косилка  КР-2,1</t>
  </si>
  <si>
    <t xml:space="preserve">Станок деревообрабатывающий</t>
  </si>
  <si>
    <t xml:space="preserve">Борона дисковая</t>
  </si>
  <si>
    <t xml:space="preserve">Станок строгальный</t>
  </si>
  <si>
    <t xml:space="preserve">Прицеп 2ПТС-4,5 № 64-26 УК 23</t>
  </si>
  <si>
    <t xml:space="preserve">Туалетный модуль Т-002-К</t>
  </si>
  <si>
    <t xml:space="preserve">Погрузчик ПКУ-08 навеска МТЗ-82 с гидроцилиндрами</t>
  </si>
  <si>
    <t xml:space="preserve">Грузовой автомобиль самосвал КАМА 35511</t>
  </si>
  <si>
    <t xml:space="preserve">Автомобиль легковой ВАЗ-21310 (В678ЕР93) новый</t>
  </si>
  <si>
    <t xml:space="preserve">Ковш на МТЗ-82 0,8 м3 с гидроцилиндрами</t>
  </si>
  <si>
    <t xml:space="preserve">Автомобиль легковой ВАЗ-21043</t>
  </si>
  <si>
    <t xml:space="preserve">Полуприцеп ППС-248-МКУ-1,3 с оборудованием распределяющим РС-822-МКУ- 1,4Т </t>
  </si>
  <si>
    <t xml:space="preserve">Кузов ГАЗ-53 самосвал</t>
  </si>
  <si>
    <t xml:space="preserve">Автомобиль МАЗ 437041262 (В371РХ123)</t>
  </si>
  <si>
    <t xml:space="preserve">Виброплита </t>
  </si>
  <si>
    <t xml:space="preserve">Козжина монтажная для КМУ 2-х местная с поворотным механизмом</t>
  </si>
  <si>
    <t xml:space="preserve">Котел электрический</t>
  </si>
  <si>
    <t xml:space="preserve">Бензокоса Штиль FS-100</t>
  </si>
  <si>
    <t xml:space="preserve">Бетоносместитель</t>
  </si>
  <si>
    <t xml:space="preserve">Компресор REMEZA</t>
  </si>
  <si>
    <t xml:space="preserve">Мойка высокого давления (керхер)</t>
  </si>
  <si>
    <t xml:space="preserve">МФУ Kyocera</t>
  </si>
  <si>
    <t xml:space="preserve">Рама системы навешивания косилки</t>
  </si>
  <si>
    <t xml:space="preserve">Сварочный аппарат</t>
  </si>
  <si>
    <t xml:space="preserve">Распоряжение администрации Старотитаровского сельского поселения Темрюкского района от 10.03.2022 № 70-р </t>
  </si>
  <si>
    <t xml:space="preserve">Цистерна для воды</t>
  </si>
  <si>
    <t xml:space="preserve">Компьютер в сборе</t>
  </si>
  <si>
    <t xml:space="preserve">Опорный каток косилки</t>
  </si>
  <si>
    <t xml:space="preserve">Редуктор</t>
  </si>
  <si>
    <t xml:space="preserve">ККТ АТОЛ 92Ф, без ФН (Wifi, BT, 2G, Ethernet)</t>
  </si>
  <si>
    <t xml:space="preserve">Распоряжение администрации Старотитаровского сельского поселения Темрюкского района от 28.03.2022 № 77-р </t>
  </si>
  <si>
    <t xml:space="preserve">Шифровальное (криптографическое) средство защиты фиксальных данных данных накопитель "фн-1.1 м исполнение Ин15-1м" НДПА.467756.003-01</t>
  </si>
  <si>
    <t xml:space="preserve">Распоряжение администрации Старотитаровского сельского поселения Темрюкского района от 28.03.2022 № 77-р</t>
  </si>
  <si>
    <t xml:space="preserve">Мотопомпа ЭТАЛОН SGP 50H</t>
  </si>
  <si>
    <t xml:space="preserve">07.11.2007 г.</t>
  </si>
  <si>
    <t xml:space="preserve">Распоряжение администрации Старотитаровского сельского поселения Темрюкского района от 25.04.2022 № 106-р </t>
  </si>
  <si>
    <t xml:space="preserve">Виброплита</t>
  </si>
  <si>
    <t xml:space="preserve">Каркас для щетки УДМУ 80/82.02</t>
  </si>
  <si>
    <t xml:space="preserve">Фреза ДЭМ-121 (навесное оборудование машины фрезерной ДЭМ-121 НО, гидроходоуменьшитель ГХУ-112)</t>
  </si>
  <si>
    <t xml:space="preserve">Огнетушитель ранцевый 1 (одна) штука</t>
  </si>
  <si>
    <t xml:space="preserve">Распоряжение администрации Старотитаровского сельского поселения Темрюкского района от 06.06.2022 № 135-р </t>
  </si>
  <si>
    <t xml:space="preserve">Ранец противопожарный Ермак-15 (РП-15)</t>
  </si>
  <si>
    <t xml:space="preserve">Бензопила PATRIOT PT 445</t>
  </si>
  <si>
    <t xml:space="preserve">Распоряжение администрации Старотитаровского сельского поселения Темрюкского района от 29.09.2022 № 176-р </t>
  </si>
  <si>
    <t xml:space="preserve">Пластиковый мусорный евро контейнер 660 л.</t>
  </si>
  <si>
    <t xml:space="preserve">Распоряжение администрации Старотитаровского сельского поселения Темрюкского района от 18.11.2022 № 219-р </t>
  </si>
  <si>
    <t xml:space="preserve">Бензопила Штиль MS-250 шина R 40 см., цепь 63 РМЗ, 1123-200-0831  в количестве 2 (двух) штук</t>
  </si>
  <si>
    <t xml:space="preserve">Распоряжение администрации Старотитаровского сельского поселения Темрюкского района от 23.12.2022 № 264-р </t>
  </si>
  <si>
    <t xml:space="preserve">Бензокоса Штиль FS-250 GSB 230-2 AutoCut C 26-2. 4134-200-0432 в количестве 2 (двух) штук</t>
  </si>
  <si>
    <t xml:space="preserve">Электростанция (генератор) Elitech СГБ 6500 Р, СГБ 6500 Р</t>
  </si>
  <si>
    <t xml:space="preserve">Корпус сцепления МТЗ 70-1601015 6145</t>
  </si>
  <si>
    <t xml:space="preserve">Распоряжение администрации Старотитаровского сельского поселения Темрюкского района от 23.12.2022 № 265-р </t>
  </si>
  <si>
    <t xml:space="preserve">Отвал с гидропроводом поворота (с 1/12 ТУМ 180) КО-4</t>
  </si>
  <si>
    <t xml:space="preserve">Распоряжение администрации Старотитаровского сельского поселения Темрюкского района от 23.12.2022 № 263-р </t>
  </si>
  <si>
    <t xml:space="preserve">Насос водяной 240-1307010-А1</t>
  </si>
  <si>
    <t xml:space="preserve">Распоряжение администрации Старотитаровского сельского поселения Темрюкского района от 29.12.2022 № 275-р </t>
  </si>
  <si>
    <t xml:space="preserve">Генеральный план Старотитаровского сельского поселения Темрюкского района Краснодарского края</t>
  </si>
  <si>
    <t xml:space="preserve">Распоряжение администрации Старотитаровского сельского поселения Темрюкского района от 01.04.2021 № 136-р "О передаче имущества из муниципальной собственности  Старотитаровского сельского поселения Темрюкского района в безвозмездное пользование муниципального образования Темрюкский район"</t>
  </si>
  <si>
    <t xml:space="preserve">Лицензионное соглашение на «ИСС Хозяйство», в количестве 1 (одной) штуки</t>
  </si>
  <si>
    <t xml:space="preserve">Распоряжение администрации Старотитаровского сельского поселения Темрюкского района от 07.07.2021 № 154-р </t>
  </si>
  <si>
    <t xml:space="preserve">Лицензионное соглашение на 1С Бухгалтерию, в количестве 1 (одной) штуки</t>
  </si>
  <si>
    <t xml:space="preserve">Лицензия на право пользования программного произведения «Крипто АРМ Стандарт», в количестве 1 (одной) штуки</t>
  </si>
  <si>
    <t xml:space="preserve">Распоряжение администрации Старотитаровского сельского поселения Темрюкского района от 11.08.2021 № 172-р </t>
  </si>
  <si>
    <t xml:space="preserve">Программное обеспечение VIPNet Client 3/2,в количестве 1 (одной) штуки</t>
  </si>
  <si>
    <t xml:space="preserve">Программное обеспечение АС «Бюджет поселения», в количестве 1 (одной) штуки</t>
  </si>
  <si>
    <t xml:space="preserve">Программно-аппаратный комплекс аутентификации и хранения информации Рутокен Life 64 кб серт. ФСТЭК (индивидуальная упаковка)</t>
  </si>
  <si>
    <t xml:space="preserve">Распоряжение администрации Старотитаровского сельского поселения Темрюкского района от 02.09.2022 № 169-р 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АТС "Panasonic" КХ-ТЕМ824RU</t>
  </si>
  <si>
    <t xml:space="preserve">29.09.2007г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Трехсекционный стенд 1885х1360 мм</t>
  </si>
  <si>
    <t xml:space="preserve">Распоряжение главы Старотитаровского сельского поселения Темрюкского района № 208-р от 09.10.2019</t>
  </si>
  <si>
    <t xml:space="preserve">МФУ лазерный Brother DCP-L2500DR (DCPL2500DR1) A4 Duplex</t>
  </si>
  <si>
    <t xml:space="preserve">Распоряжение главы Старотитаровского сельского поселения Темрюкского района № 249-р от 19.12.2019</t>
  </si>
  <si>
    <t xml:space="preserve">Системный блок в сборе</t>
  </si>
  <si>
    <t xml:space="preserve">Распоряжение главы Старотитаровского сельского поселения Темрюкского района № 92-р от 20.05.2019</t>
  </si>
  <si>
    <t xml:space="preserve">Система уличного видео наблюдения ул. Ленина парк (1 штука)</t>
  </si>
  <si>
    <t xml:space="preserve">Распоряжение администрации Старотитаровского сельского поселения Темрюкского района от 16.03.2021 № 83-р</t>
  </si>
  <si>
    <t xml:space="preserve">Сплит-система Бирюса-07FPR (завод AUX) (1 штука)</t>
  </si>
  <si>
    <t xml:space="preserve">Распоряжение администрации Старотитаровского сельского поселения Темрюкского района от 07.07.2021 № 155-р</t>
  </si>
  <si>
    <t xml:space="preserve">Шкаф АМ 0891 габариты 832х915х458 5 (пять) штук </t>
  </si>
  <si>
    <t xml:space="preserve">Распоряжение администрации Старотитаровского сельского поселения Темрюкского района от 28.10.2021 № 200-р</t>
  </si>
  <si>
    <t xml:space="preserve">Компьютер в сборе 1 (одна) штука</t>
  </si>
  <si>
    <t xml:space="preserve">Распоряжение администрации Старотитаровского сельского поселения Темрюкского района от 01.12.2021 № 223-р</t>
  </si>
  <si>
    <t xml:space="preserve">Сплит-система Centek CT -65 F 18 1 (одна) штука</t>
  </si>
  <si>
    <t xml:space="preserve">Распоряжение администрации Старотитаровского сельского поселения № 237-р от 02.12.2022 г.</t>
  </si>
  <si>
    <t xml:space="preserve">Системный блок Core I3-10100/H510/ОЗУ 8ГБ/SSD 128ГБ/HDD 1TB/ATX 350 W в количестве 3 (трех)</t>
  </si>
  <si>
    <t xml:space="preserve">Распоряжение администрации Старотитаровского сельского поселения № 240-р от 12.12.2022 г.</t>
  </si>
  <si>
    <t xml:space="preserve">Монитор ACER V 226 21.5 в количестве 2(двух) штук</t>
  </si>
  <si>
    <t xml:space="preserve">МФУ НР Laser 137 fnw, F4. лазерный</t>
  </si>
  <si>
    <t xml:space="preserve">Источник бесперебойного питания UPS CYBERPOWER UTC650E 650VA/360W (2 EURO)</t>
  </si>
  <si>
    <t xml:space="preserve">Распоряжение администрации Старотитаровского сельского поселения № 272-р от 27.12.2022 г.</t>
  </si>
  <si>
    <t xml:space="preserve">Источник бесперебойного питания UPS CYBERPOWER UTC650EI 650VA/360W (4 IEC C13) в колечестве 2 (двух) штук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аспоряжение администрации Старотитаровского сельского поселения Темрюкского района от 09.08.2016 № 392-р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Крышка 30 Кр-30.00</t>
  </si>
  <si>
    <t xml:space="preserve">Распоряжение Администрации Старотитаровского сельского поселения Темрюкского района №271-р от 12.07.2017</t>
  </si>
  <si>
    <t xml:space="preserve">Объект малой механизации</t>
  </si>
  <si>
    <t xml:space="preserve">Скамейка Французская лоза, большой вензель 1,5 м (10 штук)</t>
  </si>
  <si>
    <t xml:space="preserve">Распоряжение Администрации Старотитаровского сельского поселения Темрюкского района № 271-р от 12.07.2017 г.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Металлодетектор ручной Sphinx ВМ-611 Вихрь 1 (одна) штука</t>
  </si>
  <si>
    <t xml:space="preserve">Распоряжение Администрации Старотитаровского сельского поселения Темрюкского района № 74-р от  07.03.2019 г.</t>
  </si>
  <si>
    <t xml:space="preserve">МФУлазерный Brother DCP-L2500DR(DCPL2500DR1) A4 Duplex 1(одна) штука</t>
  </si>
  <si>
    <t xml:space="preserve">Распоряжение Администрации Старотитаровского сельского поселения Темрюкского района № 149-р от  01.07.2019 г.</t>
  </si>
  <si>
    <t xml:space="preserve">Можжевельник скал Фишт 120-140 (50 штук)</t>
  </si>
  <si>
    <t xml:space="preserve">Распоряжение Администрации Старотитаровского сельского поселения Темрюкского района № 83-р от  07.05.2020 г.</t>
  </si>
  <si>
    <t xml:space="preserve">Можжевельник скал Моффет Блю 80-100 (5 штук)</t>
  </si>
  <si>
    <t xml:space="preserve">Можжевельник средний Мнт Джулеп 80-100 18 (штук)</t>
  </si>
  <si>
    <t xml:space="preserve">Распоряжение Администрации Старотитаровского сельского поселения Темрюкского района № 119-р от  08.07.2020 г.</t>
  </si>
  <si>
    <t xml:space="preserve">Станц. в. снаб. AUTO AJC-125C H 1 (штука)</t>
  </si>
  <si>
    <t xml:space="preserve">Станция водоснабжения ESPA TECNOPRES 25 4 M, 32847</t>
  </si>
  <si>
    <t xml:space="preserve">Распоряжение Администрации Старотитаровского сельского поселения Темрюкского района № 133-р от  27.08.2020 г.</t>
  </si>
  <si>
    <t xml:space="preserve">Можжевельник "Принц Уэльский" в контейнере 20 л,диаметр 1,2 м. 24 штуки</t>
  </si>
  <si>
    <t xml:space="preserve">Распоряжение Администрации Старотитаровского сельского поселения Темрюкского района № 132-р от  27.08.2020 г.</t>
  </si>
  <si>
    <t xml:space="preserve">Кипарисовик "Лейланда" 2 штуки</t>
  </si>
  <si>
    <t xml:space="preserve">Кипарисовик "Лейланда" 3.75-4 м.                   6 штук</t>
  </si>
  <si>
    <t xml:space="preserve">Станция водоснабжения AUTO AJC-125C H (7315), 7315</t>
  </si>
  <si>
    <t xml:space="preserve">Распоряжение Администрации Старотитаровского сельского поселения Темрюкского района № 160-р от  09.10.2020 г.</t>
  </si>
  <si>
    <t xml:space="preserve">Береза (20 штук)</t>
  </si>
  <si>
    <t xml:space="preserve">Распоряжение администрации Старотитаровского сельского поселения Темрюкского района № 167-р от  27.10.2020 г.</t>
  </si>
  <si>
    <t xml:space="preserve">Платан (10 штук)</t>
  </si>
  <si>
    <t xml:space="preserve">Сосна Альпийская, хвоя леска, 8 м.</t>
  </si>
  <si>
    <t xml:space="preserve">Распоряжение администрации Старотитаровского сельского поселения Темрюкского района № 252-р от  21.12.2021 г.</t>
  </si>
  <si>
    <t xml:space="preserve">Кресло руководителя Бюрократ, DOMINUS-FG/PW серый 10-128 крестовина металл, в количестве 5 (пяти) штук</t>
  </si>
  <si>
    <t xml:space="preserve">Распоряжение администрации Старотитаровского сельского поселения Темрюкского района № 260-р от  27.12.2021 г.</t>
  </si>
  <si>
    <t xml:space="preserve">Кресло руководителя Бюрократ, T-898AXSN серый 3С1 крестовина пластик, в количестве 5 (пяти) штук,</t>
  </si>
  <si>
    <t xml:space="preserve">Индивидуальное платсмассовое сиденье "Авангард" в количестве 15 штук</t>
  </si>
  <si>
    <t xml:space="preserve">Распоряжение администрации Старотитаровского сельского поселения Темрюкского района № 261-р от  28.12.2021 г.</t>
  </si>
  <si>
    <t xml:space="preserve">Бункер для ТКО в количестве 3 штук</t>
  </si>
  <si>
    <t xml:space="preserve">Распоряжение администрации Старотитаровского сельского поселения Темрюкского района № 262-р от  28.12.2021 г.</t>
  </si>
  <si>
    <t xml:space="preserve">Автономный комплект АСК 100/55+Т7.1 в количестве 2 (двух) штук</t>
  </si>
  <si>
    <t xml:space="preserve">Распоряжение администрации Старотитаровского сельского поселения Темрюкского района № 216-р от  18.11.2022 г.</t>
  </si>
  <si>
    <t xml:space="preserve">Металлоконструкция минирампы 7940х3660х1000</t>
  </si>
  <si>
    <t xml:space="preserve">Распоряжение администрации Старотитаровского сельского поселения Темрюкского района № 273-р от  27.12.2022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DVD плеер LG</t>
  </si>
  <si>
    <t xml:space="preserve">DVD плеер LG DVD DV  656 Х</t>
  </si>
  <si>
    <t xml:space="preserve">Баян -18 64-120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Телевизор 21 2 СЭНЬО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Акустическая система ALTO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Газонокосилка "Штиль"</t>
  </si>
  <si>
    <t xml:space="preserve">Проэктор Sanyo PLC-XW 350</t>
  </si>
  <si>
    <t xml:space="preserve">Стиральная машина</t>
  </si>
  <si>
    <t xml:space="preserve">Кулер Ecotronic H2-LE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Факс PANASONIC KX-FT 982  RUBбелый,черный</t>
  </si>
  <si>
    <t xml:space="preserve">01.07.2014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Распоряжение администрации Старотитаровского сельского поселения Темрюкского района от 09.10.2019 № 207-р</t>
  </si>
  <si>
    <t xml:space="preserve">Стол КС-109 750х1400х1270 ясень шимо темный 3 штуки</t>
  </si>
  <si>
    <t xml:space="preserve">Распоряжение администрации Старотитаровского сельского поселения Темрюкского района от 23.12.2019 № 254-р</t>
  </si>
  <si>
    <t xml:space="preserve">Стол письменный Школьник 760х1040х530 шимо 2 штуки</t>
  </si>
  <si>
    <t xml:space="preserve">Шкаф № 1 2100х800х390 ясень шимо темный 3 штуки</t>
  </si>
  <si>
    <t xml:space="preserve">Шкаф ШК-14 2100/600/390 ясень шимо темный 1 (одна) штука</t>
  </si>
  <si>
    <t xml:space="preserve">Распоряжение администрации Старотитаровского сельского поселения Темрюкского района от 14.01.2020 № 15-р</t>
  </si>
  <si>
    <t xml:space="preserve">Распоряжение администрации Старотитаровского сельского поселения Темрюкского района от 07.10.2021 № 191-р</t>
  </si>
  <si>
    <t xml:space="preserve">НоутбукAcer Aspire 3 A315-23G-R7V3 Ryzen 5 3500U (Quad core)/8Gb/SSD512Gb/AMD Radeon R625 2 Gb/15.6»/FHD (1920x1080)/Windows 10/black/WIFI/BT/Cam 1 (одна) штука</t>
  </si>
  <si>
    <t xml:space="preserve">МФУ струйный Epson L3110 (C11CG87405) A4 USB черный 1 (одна) штука</t>
  </si>
  <si>
    <t xml:space="preserve">Пылесос моющий с аквафильтром THOMAS</t>
  </si>
  <si>
    <t xml:space="preserve">Распоряжение администрации Старотитаровского сельского поселения Темрюкского района от 23.12.2022 № 268-р</t>
  </si>
  <si>
    <t xml:space="preserve">Машина шлифовальная эксцентриковая PATRIOT OS150 450Вт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Лестница алюминиевая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Столик Projecta Gigant для проектора</t>
  </si>
  <si>
    <t xml:space="preserve">Монитор 21,5"LG EN33S-B LED</t>
  </si>
  <si>
    <t xml:space="preserve">27.09.2013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Распоряжение администрации Старотитаровского сельского поселения №357-р от 01.12.2017 г.</t>
  </si>
  <si>
    <t xml:space="preserve">Стелаж 60*180, материал ДСП, цвет Венге, 4 полки, в кол. 4 штуки</t>
  </si>
  <si>
    <t xml:space="preserve">Распоряжение администрации Старотитаровского сельского поселения № 109-р от 20.05.2019 г.</t>
  </si>
  <si>
    <t xml:space="preserve">Котел АОГВ-12 Житомир с раздельными каналами дымоудаления</t>
  </si>
  <si>
    <t xml:space="preserve">Распоряжение администрацииСтаротитаровского сельского поселения № 230-р от 14.11.2019 г.</t>
  </si>
  <si>
    <t xml:space="preserve">Евроконтейнер пластиковый 1100 л.</t>
  </si>
  <si>
    <t xml:space="preserve">Распоряжение администрации Старотитаровского сельского поселения № 138-р от 28.09.2020 г.</t>
  </si>
  <si>
    <t xml:space="preserve">Акустическая система B&amp;G, в количестве 2 (двух) штук</t>
  </si>
  <si>
    <t xml:space="preserve">Распоряжение администрации Старотитаровского сельского поселения № 169-р от 05.08.2020 г.</t>
  </si>
  <si>
    <t xml:space="preserve">Микрофон музыкальный SHURE SM58-LCE, в количестве 8 (восьми) штук</t>
  </si>
  <si>
    <t xml:space="preserve">Микрофон музыкальный Invotone AV800LV, в количестве 1 (одной) штуки</t>
  </si>
  <si>
    <t xml:space="preserve">Микрофон музыкальный SHURE BLX14E/P31, в количестве 2 (двух) штук</t>
  </si>
  <si>
    <t xml:space="preserve">Микрофон музыкальный AKG WMS40 Mini Vocal Set, в количестве 4 (четырех) штук</t>
  </si>
  <si>
    <t xml:space="preserve">Подставка для микрофона OnStage, в количестве 8 (восьми) штук</t>
  </si>
  <si>
    <t xml:space="preserve">Контролер SUNLITE, в количестве 1 (одной) штуки</t>
  </si>
  <si>
    <t xml:space="preserve">Акустическая система B&amp;G, в количестве 4 (четырех) штук</t>
  </si>
  <si>
    <t xml:space="preserve">Световой прибор тип 1 PROCBET H 36x15Z-MASH , в количестве 4 (четырех) штук</t>
  </si>
  <si>
    <t xml:space="preserve">Световой прибор тип 2 PROCBET PAR LED 18-10 RGBW, в количестве 12 (двенадцати) штук</t>
  </si>
  <si>
    <t xml:space="preserve">Световой прибор тип 3 PROCBET H 90P-SPOT , в количестве 5 (пяти) штук</t>
  </si>
  <si>
    <t xml:space="preserve">Световой прибор тип 4 PROCBET PAR LED 54-3 W , в количестве 6 (шести) штук</t>
  </si>
  <si>
    <t xml:space="preserve">Мультикабель в коммутационном боксе Invotone DB2404/50M , в количестве 1 (одной) штуки</t>
  </si>
  <si>
    <t xml:space="preserve">Микшерный пульт Yamaha MGP32X , в количестве 1 (одной) штуки</t>
  </si>
  <si>
    <t xml:space="preserve">Насос циркуляционный СР-32-80-180 (019433)</t>
  </si>
  <si>
    <t xml:space="preserve">Распоряжение администрации Старотитаровского сельского поселения № 177-р от 29.09.2022 г.</t>
  </si>
  <si>
    <t xml:space="preserve">Отпариватель для одежды MIE Forza белый</t>
  </si>
  <si>
    <t xml:space="preserve">Распоряжение администрации Старотитаровского сельского поселения № 241-р от 12.12.2022 г.</t>
  </si>
  <si>
    <t xml:space="preserve">Стул ИЗО (коричневый) в количестве 15 штук</t>
  </si>
  <si>
    <t xml:space="preserve">Распоряжение администрации Старотитаровского сельского поселения № 277-р от 29.12.2022 г.</t>
  </si>
  <si>
    <t xml:space="preserve">Музыкальный центр Telefunken TF-MS 221В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Книжная продукция в количестве 364 шт.</t>
  </si>
  <si>
    <t xml:space="preserve">Распоряжение администрации Старотитаровского сельского поселения Темрюкского района от 01.07.2019 г. № 150-р</t>
  </si>
  <si>
    <t xml:space="preserve">Книжная продукция в количестве 7 шт.</t>
  </si>
  <si>
    <t xml:space="preserve">Распоряжение администрации Старотитаровского сельского поселения Темрюкского района от 14.01.2020 г. № 23-р</t>
  </si>
  <si>
    <t xml:space="preserve">Книжная продукция в количестве 21 шт.</t>
  </si>
  <si>
    <t xml:space="preserve">Книжная продукция в количестве 346 экз.</t>
  </si>
  <si>
    <t xml:space="preserve">Распоряжение администрации Старотитаровского сельского поселения Темрюкского района от 16.03.2021 г. № 84-р</t>
  </si>
  <si>
    <t xml:space="preserve">Учебно-методические материалы по финансовой грамотности в количестве 131 экз.</t>
  </si>
  <si>
    <t xml:space="preserve">Книжная продукция в количестве 11 экз.</t>
  </si>
  <si>
    <t xml:space="preserve">Книжная продукция в количестве 18 экз.</t>
  </si>
  <si>
    <t xml:space="preserve">Книжная продукция в количестве 15 экз.</t>
  </si>
  <si>
    <t xml:space="preserve">Распоряжение администрации Старотитаровского сельского поселения Темрюкского района от 25.01.2022 г. № 43-р</t>
  </si>
  <si>
    <t xml:space="preserve">Книжная продукция в количестве 25 экз.</t>
  </si>
  <si>
    <t xml:space="preserve">Книжная продукция в количестве 6 экз.</t>
  </si>
  <si>
    <t xml:space="preserve">Книжная продукция в количестве 5 экз.</t>
  </si>
  <si>
    <t xml:space="preserve">Книжная продукция в количестве 110 экз.</t>
  </si>
  <si>
    <t xml:space="preserve">Книжная продукция в количестве 57 экз.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Стул ISO BL C C-24 коричневый (14 штук)</t>
  </si>
  <si>
    <t xml:space="preserve">Распоряжение администрации Старотитаровского сельского поселения Темрюкского района от 02.07.2021 г. № 147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Металлодетектор ручной Sphinx BM -611 Вихрь</t>
  </si>
  <si>
    <t xml:space="preserve">Распоряжение администрации Старотитаровского сельского поселения Темрюкского района от 04.02.2020 г. № 33-р</t>
  </si>
  <si>
    <t xml:space="preserve">Всего по  МБУ КСЦ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Факс Panasonik  KX-FT 258 RU (спорт)</t>
  </si>
  <si>
    <t xml:space="preserve">Насос глубинный "Водолей - 3"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администрации Старотитаровского сельского поселения №356-р от 01.12.2017 г.</t>
  </si>
  <si>
    <t xml:space="preserve">Газонокосилка DDE LM 51,246-623 (1 штука)</t>
  </si>
  <si>
    <t xml:space="preserve">Распоряжение администрации Старотитаровского сельского поселения №137-р от 08.06.2021 г.</t>
  </si>
  <si>
    <t xml:space="preserve">ККТ «ПТК» MSPOS-K (без ФН)</t>
  </si>
  <si>
    <t xml:space="preserve">Распоряжение администрации Старотитаровского сельского поселения № 223-р от 28.11.2022 г.</t>
  </si>
  <si>
    <t xml:space="preserve">Стол для тенниса</t>
  </si>
  <si>
    <t xml:space="preserve">Стол компьютерный</t>
  </si>
  <si>
    <t xml:space="preserve">Стол теннисный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Металлодетектор ручной Sphinx ВМ-611 Вихрь</t>
  </si>
  <si>
    <t xml:space="preserve">Распоряжение Администрации Старотитаровского сельского поселения Темрюкского района № 152-р от  01.07.2019 г.</t>
  </si>
  <si>
    <t xml:space="preserve">Холодильник "Бирюса" 634</t>
  </si>
  <si>
    <t xml:space="preserve">Распоряжение Администрации Старотитаровского сельского поселения Темрюкского района № 54-р от  03.03.2020 г.</t>
  </si>
  <si>
    <t xml:space="preserve">Воздуходувка бензиновая GB-26V HUTER</t>
  </si>
  <si>
    <t xml:space="preserve">Распоряжение администрации Старотитаровского сельского поселения Темрюкского района № 159-р от  09.10.2020 г.</t>
  </si>
  <si>
    <t xml:space="preserve">Сетка для мини-футбольных ворот 3*2 1 (штука)</t>
  </si>
  <si>
    <t xml:space="preserve">Распоряжение администрации Старотитаровского сельского поселения Темрюкского района № 91-р от  24.03.2021 г.</t>
  </si>
  <si>
    <t xml:space="preserve">Мяч футбольный 4 (штуки)</t>
  </si>
  <si>
    <t xml:space="preserve">Мяч футбольный 2 (штуки)</t>
  </si>
  <si>
    <t xml:space="preserve">Стул ИЗО black С 531997, 531877 (6 штук)</t>
  </si>
  <si>
    <t xml:space="preserve">Распоряжение администрации Старотитаровского сельского поселения Темрюкского района № 146-р от  02.07.2021 г.</t>
  </si>
  <si>
    <t xml:space="preserve">Напольный кулер Smixx 08L 1 (одна) одна</t>
  </si>
  <si>
    <t xml:space="preserve">Распоряжение администрации Старотитаровского сельского поселения Темрюкского района № 216-р от  22.11.2021 г.</t>
  </si>
  <si>
    <t xml:space="preserve">Мяч футбольный Adidas TIRO COMPETITION, в количестве 3 (трех) штук </t>
  </si>
  <si>
    <t xml:space="preserve">Распоряжение администрации Старотитаровского сельского поселения Темрюкского района № 136-р от  06.06.2022 г.</t>
  </si>
  <si>
    <t xml:space="preserve">Мяч футбольный Adidas «Uniforia Competition» (уни) (5,!НУ), в количестве 2 (двух) штук</t>
  </si>
  <si>
    <t xml:space="preserve">Распоряжение администрации Старотитаровского сельского поселения Темрюкского района № 138-р от  07.06.2022 г.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Муниципальное казенное учреждение "Производственно-экплуатационный центр" Старотитаровского сельского поселения Темрюкского района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GRANTA VIN XTA219070N0826198 цвет Белое облако</t>
  </si>
  <si>
    <t xml:space="preserve">Распоряжение администрации Старотитаровского сельского поселения Темрюкского района от 01.12.2021 № 225-р</t>
  </si>
  <si>
    <t xml:space="preserve">Трактор Штиль RT 5097.1 д/газона 6160-200-0023</t>
  </si>
  <si>
    <t xml:space="preserve">Распоряжение администрации Старотитаровского сельского поселения Темрюкского района от 21.04.2022 № 104-р</t>
  </si>
  <si>
    <t xml:space="preserve">Производственный и хозяйсвенный инвентарь</t>
  </si>
  <si>
    <t xml:space="preserve">Огнетушитель в кол.(2 штук)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оздуходувка бензиновая BHX2501 MAKITA</t>
  </si>
  <si>
    <t xml:space="preserve">Распоряжение администрации Старотитаровского сельского поселения Темрюкского района № 174-р от 06.11.2020 </t>
  </si>
  <si>
    <t xml:space="preserve">05.04.2021 г.</t>
  </si>
  <si>
    <t xml:space="preserve">Распоряжение администрации Старотитаровского сельского поселения Темрюкского района № 103-р от 05.04.2021 </t>
  </si>
  <si>
    <t xml:space="preserve">Культиватор Тарпан BxS 650 л.с., 655 1 (штука)</t>
  </si>
  <si>
    <t xml:space="preserve">Роллетные ворота 2.5х2.5 в количестве 2 (двух) штук</t>
  </si>
  <si>
    <t xml:space="preserve">Распоряжение администрации Старотитаровского сельского поселения Темрюкского района № 29-р от 12.01.2022 </t>
  </si>
  <si>
    <t xml:space="preserve">Гараж 6.5 х 9 в количестве 1 (одной) штуки</t>
  </si>
  <si>
    <t xml:space="preserve">Распоряжение администрации Старотитаровского сельского поселения Темрюкского района № 33-р от 17.01.2022 </t>
  </si>
  <si>
    <t xml:space="preserve">Жесткий диск 10 ТВ SkyHawk</t>
  </si>
  <si>
    <t xml:space="preserve">Распоряжение администрации Старотитаровского сельского поселения Темрюкского района № 236-р от 02.12.2022 </t>
  </si>
  <si>
    <t xml:space="preserve">Стелаж офисный 1300*2150*370 (орех)</t>
  </si>
  <si>
    <t xml:space="preserve">27.12..2022</t>
  </si>
  <si>
    <t xml:space="preserve">Распоряжение администрации Старотитаровского сельского поселения Темрюкского района № 271-р от 27.12.2022 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Утилтзатор А-400 (солярка)</t>
  </si>
  <si>
    <t xml:space="preserve">Распоряжение администрации Старотитаровского сельского поселения Темрюкского района от 25.11.2015 № 170-р</t>
  </si>
  <si>
    <t xml:space="preserve">Стол угловой</t>
  </si>
  <si>
    <t xml:space="preserve">Шкаф под стеклом</t>
  </si>
  <si>
    <t xml:space="preserve">Шкаф открытый</t>
  </si>
  <si>
    <t xml:space="preserve">Полка под цветы</t>
  </si>
  <si>
    <t xml:space="preserve">Распоряжение администрации Старотитаровского сельского поселения Темрюкского района от 04.12.2015 № 186-р</t>
  </si>
  <si>
    <t xml:space="preserve">Общий подстанционный пункт управления</t>
  </si>
  <si>
    <t xml:space="preserve">Распоряжение администрации Старотитаровского сельского поселения Темрюкского района от 14.04.2016 № 185-р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Тумба распашная</t>
  </si>
  <si>
    <t xml:space="preserve">Полка</t>
  </si>
  <si>
    <t xml:space="preserve">Зеркало </t>
  </si>
  <si>
    <t xml:space="preserve">Полка 2000м</t>
  </si>
  <si>
    <t xml:space="preserve">Пенал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Урна на ж/б основании 001312/шт. 4 шт. парк</t>
  </si>
  <si>
    <t xml:space="preserve">Распоряжение администрации Старотитаровского сельского поселения Темрюкского района от 18.12.2020 № 197-р</t>
  </si>
  <si>
    <t xml:space="preserve">Диван садово-парковый на чугунных ножках 002302/шт. 4 шт. парк</t>
  </si>
  <si>
    <t xml:space="preserve">Скамья примирения/шт. 1 шт парк</t>
  </si>
  <si>
    <t xml:space="preserve">Ротонда для бракосочетаний/шт. 1 шт. парк</t>
  </si>
  <si>
    <t xml:space="preserve">Скульптура обручальных колец/шт. 1 шт. парк</t>
  </si>
  <si>
    <t xml:space="preserve">Велосипедная парковка/шт. 2 шт.  Парк</t>
  </si>
  <si>
    <t xml:space="preserve">Туалетный модуль автономный Т-002К/шт. 1 шт. парк</t>
  </si>
  <si>
    <t xml:space="preserve">Скамья Ск-53/шт. 40 шт. парк</t>
  </si>
  <si>
    <t xml:space="preserve">Урна Степ 02.025.0 /шт. 40 шт. парк</t>
  </si>
  <si>
    <t xml:space="preserve">Песочница с крышкой /шт. 1 шт. парк</t>
  </si>
  <si>
    <t xml:space="preserve">Карусель Кр-1 шт. 1 шт. парк</t>
  </si>
  <si>
    <t xml:space="preserve">Детский игровой домик   Карета /шт. 1 шт. парк</t>
  </si>
  <si>
    <t xml:space="preserve">Детский игровой комплекс ДИКС-1.9 /шт. 1 шт. парк</t>
  </si>
  <si>
    <t xml:space="preserve">МФ-1.56 Фигура для лазания "Пирамида" /шт. 1 шт. парк</t>
  </si>
  <si>
    <t xml:space="preserve">Игровой комплекс ДИК-29/шт. 1 шт. парк</t>
  </si>
  <si>
    <t xml:space="preserve">КАЧ-1.18 Качели на цепочках "Комби" + Гнездо /шт. 1 шт. парк</t>
  </si>
  <si>
    <t xml:space="preserve">Карусель со сплошным сиденьем /шт. 1 шт. парк</t>
  </si>
  <si>
    <t xml:space="preserve">Качалка-балансир "Цирк" /шт. 1 шт. парк</t>
  </si>
  <si>
    <t xml:space="preserve">Качалка-балансир Кб-5 /шт. 1 шт. парк</t>
  </si>
  <si>
    <t xml:space="preserve">Качалка на пружине «Джип»/шт. 1 шт. парк</t>
  </si>
  <si>
    <t xml:space="preserve">Качалка двойная «Вертолет»/шт. 1 шт. парк</t>
  </si>
  <si>
    <t xml:space="preserve">Горка мини двойная  Н=500/шт. 1 шт. парк</t>
  </si>
  <si>
    <t xml:space="preserve">Горка "Гусь" H=1500 мм./шт. 1 шт. Парк</t>
  </si>
  <si>
    <t xml:space="preserve">Качели на цепочках  двойные (брус)/шт. 2 шт. парк</t>
  </si>
  <si>
    <t xml:space="preserve">Подвес  на длинной цепи (люлька)/шт. 2 шт. парк</t>
  </si>
  <si>
    <t xml:space="preserve">Игровой комплекс горки Н=500, Н=1000 ДИК-49/шт. 1 шт. парк</t>
  </si>
  <si>
    <t xml:space="preserve">Скамья (фанера) Romana 302.02-00-01/шт. 10 шт. сквер</t>
  </si>
  <si>
    <t xml:space="preserve">Урна Степ 02.025.0/шт. 10 шт. сквер</t>
  </si>
  <si>
    <t xml:space="preserve">Карусель с вращающейся платформой  Romana 108.27.00/шт. 1 шт. сквер</t>
  </si>
  <si>
    <t xml:space="preserve">Качели-гнездо Romana 108.38.00/шт. 1 шт. сквер</t>
  </si>
  <si>
    <t xml:space="preserve">Качели двойные с разными сидениями (цепная подвеска)  Romana 108.18.00.02/шт. 1 шт. сквер</t>
  </si>
  <si>
    <t xml:space="preserve">Качалка "Мишка" Romana 108.01.02/шт. 1 шт. сквер</t>
  </si>
  <si>
    <t xml:space="preserve">Качалка на пружине Romana 108.33.00/шт. 1 шт. сквер</t>
  </si>
  <si>
    <t xml:space="preserve">Детская площадка  Romana 104.11.00/шт. 1 шт. сквер</t>
  </si>
  <si>
    <t xml:space="preserve">Фигура топиари лошадь 1,9м*2,5м*0,7м (1 штука)</t>
  </si>
  <si>
    <t xml:space="preserve">Распоряжение администрации Старотитаровского сельского поселения Темрюкского района от 20.01.2021 № 33-р</t>
  </si>
  <si>
    <t xml:space="preserve">Фигура топиари Жеребенок 1,5м*1,2м*0,6м (1штука)</t>
  </si>
  <si>
    <t xml:space="preserve">Арт-объект Арка 3м*3м (1 штука)</t>
  </si>
  <si>
    <t xml:space="preserve">Объект Полуарка 3м*1,5м  (2 штуки)</t>
  </si>
  <si>
    <t xml:space="preserve">Стеклопластиковый световой шар, диаметр 120 см., цвет красный, свет белый (1 штука)</t>
  </si>
  <si>
    <t xml:space="preserve">Светапластиковый световой шар, диаметр 80 см., цвет красный, свет белый (3 штуки)</t>
  </si>
  <si>
    <t xml:space="preserve">Стеклопластиковый световой шар, диаметр 60см., цвет красный, свет белый  (2 штуки)</t>
  </si>
  <si>
    <t xml:space="preserve">Бетоная урна 5 (пять) штук</t>
  </si>
  <si>
    <t xml:space="preserve">Распоряжение администрации Старотитаровского сельского поселения Темрюкского района от 28.11.2022 № 222-р</t>
  </si>
  <si>
    <t xml:space="preserve">Гидрант пожарный Н-1,25 в станице Старотитаровской, по пер. Почтовый, между ул. Пролетарской и ул. Широкой</t>
  </si>
  <si>
    <t xml:space="preserve">Распоряжение администрации Старотитаровского сельского поселения Темрюкского района от 02.12.2022 № 235-р</t>
  </si>
  <si>
    <t xml:space="preserve">Гидрант пожарный Н-1,25в станице Старотитаровской, по пер. Почтовый, между ул. Пролетарской и ул. Садовой</t>
  </si>
  <si>
    <t xml:space="preserve">Гидрант пожарный Н-1,25 в станице Старотитаровской, по ул. Железнодорожной</t>
  </si>
  <si>
    <t xml:space="preserve">Гидрант пожарный Н-1,25 в станице Старотитаровской, по пер. Юность около ж. д. № 10</t>
  </si>
  <si>
    <t xml:space="preserve">Гидрант пожарный Н-1,25 в станице Старотитаровской, пересечение ул. Пролетарской и пер. Пионерский</t>
  </si>
  <si>
    <t xml:space="preserve">Гидрант пожарный Н-1,25 в станице Старотитаровской, угол ул. Коммунистической пер. Новый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МФУ Canon MF 4018 1200х600(бух)</t>
  </si>
  <si>
    <t xml:space="preserve">Муниципальное казенное учреждение "Централизованная бухгалтерия"</t>
  </si>
  <si>
    <t xml:space="preserve">Р/Телефон Panasonic KX-TGB210RUB/R </t>
  </si>
  <si>
    <t xml:space="preserve">Системный блок в сборе 1(одна) штука</t>
  </si>
  <si>
    <t xml:space="preserve">Распоряжение администрации Старотитаровского сельского поселения Темрюкского района от 31.12.2019 № 256-р</t>
  </si>
  <si>
    <t xml:space="preserve">Мфу А4 Pantum M6800fdw 30 стр/мин, принтер/сканер/копир/факс 1200*1200 dpi. 256Мб; PCL/PS, автоподатчик, дуплекс, лоток 250 стр, LAN, WIFI, USB</t>
  </si>
  <si>
    <t xml:space="preserve">Распоряжение администрации Старотитаровского сельского поселения Темрюкского района от 21.12.2021 № 250-р</t>
  </si>
  <si>
    <t xml:space="preserve">Распоряжение администрации Старотитаровского сельского поселения Темрюкского района от 21.12.2021 № 251-р</t>
  </si>
  <si>
    <t xml:space="preserve">Компьютер в комплекте (системный блок Intel Core l3\8GB RAM\\ADD 500GB\LGA 1200\ATX 350W\; монитор 21.5; клавиатура, мышь), 1 (одна) штука</t>
  </si>
  <si>
    <t xml:space="preserve">Распоряжение администрации Старотитаровского сельского поселения Темрюкского района от 19.09.2022 № 172-р</t>
  </si>
  <si>
    <t xml:space="preserve">Стеллаж открытый А-15</t>
  </si>
  <si>
    <t xml:space="preserve">Распоряжение администрации Старотитаровского сельского поселения Темрюкского района от 23.12.2022 № 267-р</t>
  </si>
  <si>
    <t xml:space="preserve">Шкаф для офиса А-19 в количестве 2 (двух) штук</t>
  </si>
  <si>
    <t xml:space="preserve">ИТОГО:</t>
  </si>
  <si>
    <t xml:space="preserve">Муниципальное казенное учреждение "Центр муниципального заказа" Старотитаровского сельского  поселения Темрюкского района</t>
  </si>
  <si>
    <t xml:space="preserve">МФУ А4 Canon Pixma G 2411 ЖК-экран 1(одна) штука</t>
  </si>
  <si>
    <t xml:space="preserve">Распоряжение администрации Старотитаровского сельского поселения Темрюкского района от 22.11.2021 № 256-р</t>
  </si>
  <si>
    <t xml:space="preserve">Муниципальное казенное учреждение "Центр муниципального заказа"</t>
  </si>
  <si>
    <t xml:space="preserve">Системный блок Core I3-10100/H510/O3Y8ГБ/SSD 256/ГБ/HDD 1Tb/ATX 350W</t>
  </si>
  <si>
    <t xml:space="preserve">Распоряжение администрации Старотитаровского сельского поселения Темрюкского района от 18.11.2022 № 218-р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&quot;р.&quot;"/>
    <numFmt numFmtId="168" formatCode="#,##0.00&quot;р.&quot;;[RED]\-#,##0.00&quot;р.&quot;"/>
    <numFmt numFmtId="169" formatCode="[$-409]m/d/yyyy"/>
    <numFmt numFmtId="170" formatCode="0.00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5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M51" activeCellId="0" sqref="M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95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s="40" customFormat="true" ht="15.75" hidden="false" customHeight="true" outlineLevel="0" collapsed="false">
      <c r="A16" s="36"/>
      <c r="B16" s="36"/>
      <c r="C16" s="36"/>
      <c r="D16" s="36"/>
      <c r="E16" s="36"/>
      <c r="F16" s="37"/>
      <c r="G16" s="37"/>
      <c r="H16" s="38"/>
      <c r="I16" s="39"/>
      <c r="J16" s="39"/>
      <c r="K16" s="39"/>
      <c r="L16" s="39"/>
      <c r="M16" s="4"/>
      <c r="N16" s="4"/>
    </row>
    <row r="17" s="40" customFormat="true" ht="15.75" hidden="false" customHeight="true" outlineLevel="0" collapsed="false">
      <c r="A17" s="41"/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"/>
      <c r="N17" s="4"/>
    </row>
    <row r="18" s="44" customFormat="true" ht="40.5" hidden="false" customHeight="true" outlineLevel="0" collapsed="false">
      <c r="A18" s="43" t="s">
        <v>3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s="40" customFormat="true" ht="90.75" hidden="false" customHeight="true" outlineLevel="0" collapsed="false">
      <c r="A19" s="25" t="n">
        <v>2</v>
      </c>
      <c r="B19" s="25" t="s">
        <v>38</v>
      </c>
      <c r="C19" s="25" t="s">
        <v>39</v>
      </c>
      <c r="D19" s="25"/>
      <c r="E19" s="25"/>
      <c r="F19" s="45" t="n">
        <v>83316.35</v>
      </c>
      <c r="G19" s="45" t="n">
        <v>83316.35</v>
      </c>
      <c r="H19" s="46" t="s">
        <v>40</v>
      </c>
      <c r="I19" s="47" t="s">
        <v>41</v>
      </c>
      <c r="J19" s="32" t="s">
        <v>36</v>
      </c>
      <c r="K19" s="32"/>
      <c r="L19" s="32"/>
    </row>
    <row r="20" s="40" customFormat="true" ht="79.5" hidden="false" customHeight="true" outlineLevel="0" collapsed="false">
      <c r="A20" s="25" t="n">
        <v>3</v>
      </c>
      <c r="B20" s="25" t="s">
        <v>38</v>
      </c>
      <c r="C20" s="25" t="s">
        <v>42</v>
      </c>
      <c r="D20" s="25"/>
      <c r="E20" s="25"/>
      <c r="F20" s="45" t="n">
        <v>82799.17</v>
      </c>
      <c r="G20" s="45" t="n">
        <v>82799.17</v>
      </c>
      <c r="H20" s="46" t="s">
        <v>40</v>
      </c>
      <c r="I20" s="47"/>
      <c r="J20" s="32" t="s">
        <v>36</v>
      </c>
      <c r="K20" s="32"/>
      <c r="L20" s="32"/>
    </row>
    <row r="21" s="40" customFormat="true" ht="81" hidden="false" customHeight="true" outlineLevel="0" collapsed="false">
      <c r="A21" s="25" t="n">
        <v>4</v>
      </c>
      <c r="B21" s="25" t="s">
        <v>43</v>
      </c>
      <c r="C21" s="25" t="s">
        <v>44</v>
      </c>
      <c r="D21" s="25"/>
      <c r="E21" s="25"/>
      <c r="F21" s="45" t="n">
        <v>415956.72</v>
      </c>
      <c r="G21" s="45" t="n">
        <v>360495.84</v>
      </c>
      <c r="H21" s="48" t="s">
        <v>40</v>
      </c>
      <c r="I21" s="47"/>
      <c r="J21" s="49" t="s">
        <v>36</v>
      </c>
      <c r="K21" s="32"/>
      <c r="L21" s="32"/>
    </row>
    <row r="22" s="40" customFormat="true" ht="15.75" hidden="false" customHeight="true" outlineLevel="0" collapsed="false">
      <c r="A22" s="34" t="s">
        <v>35</v>
      </c>
      <c r="B22" s="34"/>
      <c r="C22" s="34"/>
      <c r="D22" s="34"/>
      <c r="E22" s="34"/>
      <c r="F22" s="35" t="n">
        <f aca="false">F21+F20+F19</f>
        <v>582072.24</v>
      </c>
      <c r="G22" s="35" t="n">
        <f aca="false">G21+G20+G19</f>
        <v>526611.36</v>
      </c>
      <c r="H22" s="30"/>
      <c r="I22" s="50"/>
      <c r="J22" s="32"/>
      <c r="K22" s="32"/>
      <c r="L22" s="32"/>
    </row>
    <row r="23" s="40" customFormat="true" ht="15.75" hidden="false" customHeight="true" outlineLevel="0" collapsed="false">
      <c r="A23" s="36"/>
      <c r="B23" s="36"/>
      <c r="C23" s="51"/>
      <c r="D23" s="51"/>
      <c r="E23" s="51"/>
      <c r="F23" s="37"/>
      <c r="G23" s="37"/>
      <c r="H23" s="38"/>
      <c r="I23" s="39"/>
      <c r="J23" s="39"/>
      <c r="K23" s="39"/>
      <c r="L23" s="39"/>
    </row>
    <row r="24" customFormat="false" ht="15.75" hidden="false" customHeight="true" outlineLevel="0" collapsed="false">
      <c r="A24" s="52" t="s">
        <v>4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5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70.5" hidden="false" customHeight="true" outlineLevel="0" collapsed="false">
      <c r="A26" s="25" t="n">
        <v>1</v>
      </c>
      <c r="B26" s="25" t="s">
        <v>46</v>
      </c>
      <c r="C26" s="26" t="s">
        <v>47</v>
      </c>
      <c r="D26" s="53" t="s">
        <v>48</v>
      </c>
      <c r="E26" s="28" t="s">
        <v>49</v>
      </c>
      <c r="F26" s="54" t="n">
        <v>7113857</v>
      </c>
      <c r="G26" s="54" t="n">
        <v>2451982.77</v>
      </c>
      <c r="H26" s="46" t="s">
        <v>40</v>
      </c>
      <c r="I26" s="31" t="s">
        <v>41</v>
      </c>
      <c r="J26" s="55" t="s">
        <v>50</v>
      </c>
      <c r="K26" s="32"/>
      <c r="L26" s="56" t="s">
        <v>51</v>
      </c>
    </row>
    <row r="27" customFormat="false" ht="86.25" hidden="false" customHeight="true" outlineLevel="0" collapsed="false">
      <c r="A27" s="25" t="n">
        <v>2</v>
      </c>
      <c r="B27" s="25" t="s">
        <v>52</v>
      </c>
      <c r="C27" s="26" t="s">
        <v>53</v>
      </c>
      <c r="D27" s="53" t="s">
        <v>54</v>
      </c>
      <c r="E27" s="28" t="s">
        <v>55</v>
      </c>
      <c r="F27" s="54" t="n">
        <v>146963</v>
      </c>
      <c r="G27" s="54" t="n">
        <v>0</v>
      </c>
      <c r="H27" s="46" t="s">
        <v>40</v>
      </c>
      <c r="I27" s="31"/>
      <c r="J27" s="55"/>
      <c r="K27" s="32"/>
      <c r="L27" s="56" t="s">
        <v>56</v>
      </c>
    </row>
    <row r="28" customFormat="false" ht="69.75" hidden="false" customHeight="true" outlineLevel="0" collapsed="false">
      <c r="A28" s="25" t="n">
        <v>3</v>
      </c>
      <c r="B28" s="25" t="s">
        <v>57</v>
      </c>
      <c r="C28" s="26" t="s">
        <v>58</v>
      </c>
      <c r="D28" s="53" t="s">
        <v>59</v>
      </c>
      <c r="E28" s="28" t="s">
        <v>60</v>
      </c>
      <c r="F28" s="29" t="n">
        <v>463589</v>
      </c>
      <c r="G28" s="29" t="n">
        <v>150499.5</v>
      </c>
      <c r="H28" s="46" t="s">
        <v>40</v>
      </c>
      <c r="I28" s="31"/>
      <c r="J28" s="55"/>
      <c r="K28" s="32"/>
      <c r="L28" s="56" t="s">
        <v>61</v>
      </c>
    </row>
    <row r="29" customFormat="false" ht="15.75" hidden="false" customHeight="true" outlineLevel="0" collapsed="false">
      <c r="A29" s="24" t="s">
        <v>62</v>
      </c>
      <c r="B29" s="24"/>
      <c r="C29" s="24"/>
      <c r="D29" s="24"/>
      <c r="E29" s="24"/>
      <c r="F29" s="35" t="n">
        <f aca="false">F28+F27+F26</f>
        <v>7724409</v>
      </c>
      <c r="G29" s="35" t="n">
        <f aca="false">G26+G27+G28</f>
        <v>2602482.27</v>
      </c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25"/>
      <c r="B30" s="32"/>
      <c r="C30" s="32"/>
      <c r="D30" s="53"/>
      <c r="E30" s="32"/>
      <c r="F30" s="45"/>
      <c r="G30" s="45"/>
      <c r="H30" s="30"/>
      <c r="I30" s="32"/>
      <c r="J30" s="32"/>
      <c r="K30" s="32"/>
      <c r="L30" s="32"/>
    </row>
    <row r="31" customFormat="false" ht="15.75" hidden="false" customHeight="true" outlineLevel="0" collapsed="false">
      <c r="A31" s="34" t="s">
        <v>63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67.5" hidden="false" customHeight="true" outlineLevel="0" collapsed="false">
      <c r="A32" s="57" t="n">
        <v>1</v>
      </c>
      <c r="B32" s="32" t="s">
        <v>64</v>
      </c>
      <c r="C32" s="26" t="s">
        <v>58</v>
      </c>
      <c r="D32" s="53" t="s">
        <v>65</v>
      </c>
      <c r="E32" s="28" t="s">
        <v>66</v>
      </c>
      <c r="F32" s="54" t="n">
        <v>63161.96</v>
      </c>
      <c r="G32" s="54" t="n">
        <v>5939.54</v>
      </c>
      <c r="H32" s="46" t="s">
        <v>40</v>
      </c>
      <c r="I32" s="31" t="s">
        <v>41</v>
      </c>
      <c r="J32" s="55" t="s">
        <v>50</v>
      </c>
      <c r="K32" s="32"/>
      <c r="L32" s="56" t="s">
        <v>67</v>
      </c>
    </row>
    <row r="33" customFormat="false" ht="65.25" hidden="false" customHeight="true" outlineLevel="0" collapsed="false">
      <c r="A33" s="57" t="n">
        <v>2</v>
      </c>
      <c r="B33" s="32" t="s">
        <v>64</v>
      </c>
      <c r="C33" s="26" t="s">
        <v>68</v>
      </c>
      <c r="D33" s="53" t="s">
        <v>69</v>
      </c>
      <c r="E33" s="28" t="s">
        <v>70</v>
      </c>
      <c r="F33" s="54" t="n">
        <v>24799</v>
      </c>
      <c r="G33" s="54" t="n">
        <v>0</v>
      </c>
      <c r="H33" s="46" t="s">
        <v>40</v>
      </c>
      <c r="I33" s="31"/>
      <c r="J33" s="55"/>
      <c r="K33" s="32"/>
      <c r="L33" s="56" t="s">
        <v>71</v>
      </c>
    </row>
    <row r="34" customFormat="false" ht="71.25" hidden="false" customHeight="true" outlineLevel="0" collapsed="false">
      <c r="A34" s="57" t="n">
        <v>3</v>
      </c>
      <c r="B34" s="32" t="s">
        <v>72</v>
      </c>
      <c r="C34" s="26" t="s">
        <v>73</v>
      </c>
      <c r="D34" s="53" t="s">
        <v>74</v>
      </c>
      <c r="E34" s="28" t="s">
        <v>75</v>
      </c>
      <c r="F34" s="54"/>
      <c r="G34" s="54" t="n">
        <v>0</v>
      </c>
      <c r="H34" s="46" t="s">
        <v>40</v>
      </c>
      <c r="I34" s="31"/>
      <c r="J34" s="55"/>
      <c r="K34" s="32"/>
      <c r="L34" s="56" t="s">
        <v>56</v>
      </c>
    </row>
    <row r="35" customFormat="false" ht="49.5" hidden="false" customHeight="true" outlineLevel="0" collapsed="false">
      <c r="A35" s="57" t="n">
        <v>4</v>
      </c>
      <c r="B35" s="32" t="s">
        <v>76</v>
      </c>
      <c r="C35" s="26"/>
      <c r="D35" s="53"/>
      <c r="E35" s="28" t="s">
        <v>77</v>
      </c>
      <c r="F35" s="54" t="n">
        <v>43640</v>
      </c>
      <c r="G35" s="54" t="n">
        <v>11203.04</v>
      </c>
      <c r="H35" s="46" t="s">
        <v>40</v>
      </c>
      <c r="I35" s="31"/>
      <c r="J35" s="55"/>
      <c r="K35" s="32"/>
      <c r="L35" s="32"/>
    </row>
    <row r="36" customFormat="false" ht="111" hidden="false" customHeight="true" outlineLevel="0" collapsed="false">
      <c r="A36" s="57" t="n">
        <v>5</v>
      </c>
      <c r="B36" s="25" t="s">
        <v>78</v>
      </c>
      <c r="C36" s="26" t="s">
        <v>79</v>
      </c>
      <c r="D36" s="53"/>
      <c r="E36" s="28"/>
      <c r="F36" s="54" t="n">
        <v>515561</v>
      </c>
      <c r="G36" s="54" t="n">
        <v>0</v>
      </c>
      <c r="H36" s="46" t="s">
        <v>40</v>
      </c>
      <c r="I36" s="47" t="s">
        <v>80</v>
      </c>
      <c r="J36" s="55"/>
      <c r="K36" s="32"/>
      <c r="L36" s="32"/>
    </row>
    <row r="37" customFormat="false" ht="15.75" hidden="false" customHeight="true" outlineLevel="0" collapsed="false">
      <c r="A37" s="24" t="s">
        <v>62</v>
      </c>
      <c r="B37" s="24"/>
      <c r="C37" s="24"/>
      <c r="D37" s="24"/>
      <c r="E37" s="24"/>
      <c r="F37" s="35" t="n">
        <f aca="false">F35+F34+F33+F32+F36</f>
        <v>647161.96</v>
      </c>
      <c r="G37" s="35" t="n">
        <f aca="false">G32+G33+G35+G36</f>
        <v>17142.58</v>
      </c>
      <c r="H37" s="30"/>
      <c r="I37" s="32"/>
      <c r="J37" s="56"/>
      <c r="K37" s="32"/>
      <c r="L37" s="32"/>
    </row>
    <row r="38" customFormat="false" ht="15.75" hidden="false" customHeight="true" outlineLevel="0" collapsed="false">
      <c r="A38" s="24" t="s">
        <v>81</v>
      </c>
      <c r="B38" s="32"/>
      <c r="C38" s="32"/>
      <c r="D38" s="53"/>
      <c r="E38" s="32"/>
      <c r="F38" s="35" t="n">
        <f aca="false">F29+F37</f>
        <v>8371570.96</v>
      </c>
      <c r="G38" s="35" t="n">
        <f aca="false">G29+G37</f>
        <v>2619624.85</v>
      </c>
      <c r="H38" s="30"/>
      <c r="I38" s="32"/>
      <c r="J38" s="32"/>
      <c r="K38" s="32"/>
      <c r="L38" s="32"/>
    </row>
    <row r="39" customFormat="false" ht="15.75" hidden="false" customHeight="true" outlineLevel="0" collapsed="false">
      <c r="A39" s="52" t="s">
        <v>8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5.75" hidden="false" customHeight="true" outlineLevel="0" collapsed="false">
      <c r="A40" s="24" t="s">
        <v>2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68" hidden="false" customHeight="true" outlineLevel="0" collapsed="false">
      <c r="A41" s="57" t="n">
        <v>1</v>
      </c>
      <c r="B41" s="32" t="s">
        <v>83</v>
      </c>
      <c r="C41" s="26" t="s">
        <v>84</v>
      </c>
      <c r="D41" s="53" t="s">
        <v>85</v>
      </c>
      <c r="E41" s="28" t="s">
        <v>86</v>
      </c>
      <c r="F41" s="58" t="n">
        <v>5273700.61</v>
      </c>
      <c r="G41" s="58" t="n">
        <v>2697887.05</v>
      </c>
      <c r="H41" s="30" t="n">
        <v>11209857</v>
      </c>
      <c r="I41" s="32" t="s">
        <v>41</v>
      </c>
      <c r="J41" s="59" t="s">
        <v>87</v>
      </c>
      <c r="K41" s="32"/>
      <c r="L41" s="56" t="s">
        <v>88</v>
      </c>
    </row>
    <row r="42" customFormat="false" ht="15.75" hidden="false" customHeight="true" outlineLevel="0" collapsed="false">
      <c r="A42" s="24" t="s">
        <v>62</v>
      </c>
      <c r="B42" s="24"/>
      <c r="C42" s="24"/>
      <c r="D42" s="24"/>
      <c r="E42" s="24"/>
      <c r="F42" s="35" t="n">
        <f aca="false">F41</f>
        <v>5273700.61</v>
      </c>
      <c r="G42" s="35" t="n">
        <f aca="false">G41</f>
        <v>2697887.05</v>
      </c>
      <c r="H42" s="30"/>
      <c r="I42" s="32"/>
      <c r="J42" s="32"/>
      <c r="K42" s="32"/>
      <c r="L42" s="32"/>
    </row>
    <row r="43" s="61" customFormat="true" ht="15.75" hidden="false" customHeight="true" outlineLevel="0" collapsed="false">
      <c r="A43" s="60" t="s">
        <v>89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5.75" hidden="false" customHeight="true" outlineLevel="0" collapsed="false">
      <c r="A44" s="24" t="s">
        <v>2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266.25" hidden="false" customHeight="true" outlineLevel="0" collapsed="false">
      <c r="A45" s="20" t="n">
        <v>1</v>
      </c>
      <c r="B45" s="20" t="s">
        <v>90</v>
      </c>
      <c r="C45" s="32" t="s">
        <v>91</v>
      </c>
      <c r="D45" s="20" t="s">
        <v>92</v>
      </c>
      <c r="E45" s="62" t="s">
        <v>93</v>
      </c>
      <c r="F45" s="24"/>
      <c r="G45" s="24"/>
      <c r="H45" s="24" t="s">
        <v>40</v>
      </c>
      <c r="I45" s="62" t="s">
        <v>94</v>
      </c>
      <c r="J45" s="24"/>
      <c r="K45" s="24"/>
      <c r="L45" s="32" t="s">
        <v>95</v>
      </c>
    </row>
    <row r="46" customFormat="false" ht="272.25" hidden="false" customHeight="true" outlineLevel="0" collapsed="false">
      <c r="A46" s="20" t="n">
        <v>2</v>
      </c>
      <c r="B46" s="25" t="s">
        <v>96</v>
      </c>
      <c r="C46" s="32" t="s">
        <v>97</v>
      </c>
      <c r="D46" s="20" t="s">
        <v>98</v>
      </c>
      <c r="E46" s="62" t="s">
        <v>99</v>
      </c>
      <c r="F46" s="63" t="n">
        <v>11255.34</v>
      </c>
      <c r="G46" s="63" t="n">
        <v>1782.52</v>
      </c>
      <c r="H46" s="30" t="s">
        <v>40</v>
      </c>
      <c r="I46" s="64" t="s">
        <v>100</v>
      </c>
      <c r="J46" s="16" t="s">
        <v>36</v>
      </c>
      <c r="K46" s="32"/>
      <c r="L46" s="32" t="s">
        <v>101</v>
      </c>
    </row>
    <row r="47" customFormat="false" ht="269.25" hidden="false" customHeight="true" outlineLevel="0" collapsed="false">
      <c r="A47" s="20" t="n">
        <v>3</v>
      </c>
      <c r="B47" s="25" t="s">
        <v>102</v>
      </c>
      <c r="C47" s="32" t="s">
        <v>97</v>
      </c>
      <c r="D47" s="20" t="s">
        <v>103</v>
      </c>
      <c r="E47" s="62" t="s">
        <v>104</v>
      </c>
      <c r="F47" s="63" t="n">
        <v>4127.41</v>
      </c>
      <c r="G47" s="63" t="n">
        <v>653.04</v>
      </c>
      <c r="H47" s="30" t="s">
        <v>40</v>
      </c>
      <c r="I47" s="64" t="s">
        <v>100</v>
      </c>
      <c r="J47" s="16" t="s">
        <v>36</v>
      </c>
      <c r="K47" s="32"/>
      <c r="L47" s="32" t="s">
        <v>105</v>
      </c>
    </row>
    <row r="48" customFormat="false" ht="271.5" hidden="false" customHeight="true" outlineLevel="0" collapsed="false">
      <c r="A48" s="20" t="n">
        <v>4</v>
      </c>
      <c r="B48" s="25" t="s">
        <v>106</v>
      </c>
      <c r="C48" s="32" t="s">
        <v>107</v>
      </c>
      <c r="D48" s="20" t="s">
        <v>108</v>
      </c>
      <c r="E48" s="62" t="s">
        <v>109</v>
      </c>
      <c r="F48" s="63" t="n">
        <v>10747.89</v>
      </c>
      <c r="G48" s="63" t="n">
        <v>1701.35</v>
      </c>
      <c r="H48" s="30" t="s">
        <v>40</v>
      </c>
      <c r="I48" s="64" t="s">
        <v>100</v>
      </c>
      <c r="J48" s="31" t="s">
        <v>36</v>
      </c>
      <c r="K48" s="32"/>
      <c r="L48" s="32" t="s">
        <v>110</v>
      </c>
    </row>
    <row r="49" customFormat="false" ht="270.75" hidden="false" customHeight="true" outlineLevel="0" collapsed="false">
      <c r="A49" s="20" t="n">
        <v>5</v>
      </c>
      <c r="B49" s="25" t="s">
        <v>111</v>
      </c>
      <c r="C49" s="32" t="s">
        <v>112</v>
      </c>
      <c r="D49" s="53" t="s">
        <v>113</v>
      </c>
      <c r="E49" s="62" t="s">
        <v>114</v>
      </c>
      <c r="F49" s="63" t="n">
        <v>54735.31</v>
      </c>
      <c r="G49" s="63" t="n">
        <v>8666.19</v>
      </c>
      <c r="H49" s="30" t="s">
        <v>40</v>
      </c>
      <c r="I49" s="64" t="s">
        <v>100</v>
      </c>
      <c r="J49" s="31" t="s">
        <v>36</v>
      </c>
      <c r="K49" s="32"/>
      <c r="L49" s="32" t="s">
        <v>115</v>
      </c>
    </row>
    <row r="50" customFormat="false" ht="280.5" hidden="false" customHeight="true" outlineLevel="0" collapsed="false">
      <c r="A50" s="20" t="n">
        <v>6</v>
      </c>
      <c r="B50" s="25" t="s">
        <v>116</v>
      </c>
      <c r="C50" s="32" t="s">
        <v>97</v>
      </c>
      <c r="D50" s="53" t="s">
        <v>117</v>
      </c>
      <c r="E50" s="65" t="s">
        <v>118</v>
      </c>
      <c r="F50" s="63" t="n">
        <v>4270.89</v>
      </c>
      <c r="G50" s="1" t="n">
        <v>676.3</v>
      </c>
      <c r="H50" s="30" t="s">
        <v>40</v>
      </c>
      <c r="I50" s="64" t="s">
        <v>100</v>
      </c>
      <c r="J50" s="31" t="s">
        <v>36</v>
      </c>
      <c r="K50" s="32"/>
      <c r="L50" s="32" t="s">
        <v>119</v>
      </c>
    </row>
    <row r="51" customFormat="false" ht="274.5" hidden="false" customHeight="true" outlineLevel="0" collapsed="false">
      <c r="A51" s="20" t="n">
        <v>7</v>
      </c>
      <c r="B51" s="25" t="s">
        <v>120</v>
      </c>
      <c r="C51" s="32" t="s">
        <v>121</v>
      </c>
      <c r="D51" s="53" t="s">
        <v>122</v>
      </c>
      <c r="E51" s="65" t="s">
        <v>123</v>
      </c>
      <c r="F51" s="63" t="n">
        <v>18538.26</v>
      </c>
      <c r="G51" s="63" t="n">
        <v>2934.8</v>
      </c>
      <c r="H51" s="30" t="s">
        <v>40</v>
      </c>
      <c r="I51" s="64" t="s">
        <v>100</v>
      </c>
      <c r="J51" s="31" t="s">
        <v>36</v>
      </c>
      <c r="K51" s="32"/>
      <c r="L51" s="32" t="s">
        <v>124</v>
      </c>
    </row>
    <row r="52" customFormat="false" ht="227.25" hidden="false" customHeight="true" outlineLevel="0" collapsed="false">
      <c r="A52" s="20" t="n">
        <v>8</v>
      </c>
      <c r="B52" s="25" t="s">
        <v>125</v>
      </c>
      <c r="C52" s="32" t="s">
        <v>97</v>
      </c>
      <c r="D52" s="53"/>
      <c r="E52" s="65" t="s">
        <v>126</v>
      </c>
      <c r="F52" s="63" t="n">
        <v>367</v>
      </c>
      <c r="G52" s="63" t="n">
        <v>0.01</v>
      </c>
      <c r="H52" s="30"/>
      <c r="I52" s="31" t="s">
        <v>127</v>
      </c>
      <c r="J52" s="31" t="s">
        <v>36</v>
      </c>
      <c r="K52" s="32"/>
      <c r="L52" s="32"/>
    </row>
    <row r="53" s="70" customFormat="true" ht="36.75" hidden="false" customHeight="true" outlineLevel="0" collapsed="false">
      <c r="A53" s="24" t="s">
        <v>62</v>
      </c>
      <c r="B53" s="24"/>
      <c r="C53" s="24"/>
      <c r="D53" s="24"/>
      <c r="E53" s="24"/>
      <c r="F53" s="66" t="n">
        <f aca="false">SUM(F46:F52)</f>
        <v>104042.1</v>
      </c>
      <c r="G53" s="66" t="n">
        <f aca="false">SUM(G46:G52)</f>
        <v>16414.21</v>
      </c>
      <c r="H53" s="67"/>
      <c r="I53" s="68"/>
      <c r="J53" s="68"/>
      <c r="K53" s="69"/>
      <c r="L53" s="69"/>
    </row>
    <row r="54" s="61" customFormat="true" ht="20.1" hidden="false" customHeight="true" outlineLevel="0" collapsed="false">
      <c r="A54" s="71" t="s">
        <v>12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</row>
    <row r="55" s="43" customFormat="true" ht="15" hidden="false" customHeight="true" outlineLevel="0" collapsed="false">
      <c r="A55" s="72" t="s">
        <v>25</v>
      </c>
    </row>
    <row r="56" s="77" customFormat="true" ht="108" hidden="false" customHeight="true" outlineLevel="0" collapsed="false">
      <c r="A56" s="73" t="n">
        <v>1</v>
      </c>
      <c r="B56" s="56" t="s">
        <v>129</v>
      </c>
      <c r="C56" s="32" t="s">
        <v>130</v>
      </c>
      <c r="D56" s="74" t="s">
        <v>131</v>
      </c>
      <c r="E56" s="31" t="s">
        <v>132</v>
      </c>
      <c r="F56" s="75" t="n">
        <v>4816927</v>
      </c>
      <c r="G56" s="75" t="n">
        <v>4816927</v>
      </c>
      <c r="H56" s="76" t="s">
        <v>40</v>
      </c>
      <c r="I56" s="32" t="s">
        <v>133</v>
      </c>
      <c r="J56" s="31" t="s">
        <v>36</v>
      </c>
      <c r="K56" s="31"/>
      <c r="L56" s="31" t="s">
        <v>134</v>
      </c>
    </row>
    <row r="57" s="77" customFormat="true" ht="111.75" hidden="false" customHeight="true" outlineLevel="0" collapsed="false">
      <c r="A57" s="73" t="n">
        <v>2</v>
      </c>
      <c r="B57" s="56" t="s">
        <v>135</v>
      </c>
      <c r="C57" s="32" t="s">
        <v>136</v>
      </c>
      <c r="D57" s="74" t="s">
        <v>137</v>
      </c>
      <c r="E57" s="31" t="s">
        <v>138</v>
      </c>
      <c r="F57" s="75" t="n">
        <v>4835120</v>
      </c>
      <c r="G57" s="75" t="n">
        <v>4835120</v>
      </c>
      <c r="H57" s="76" t="s">
        <v>40</v>
      </c>
      <c r="I57" s="32" t="s">
        <v>133</v>
      </c>
      <c r="J57" s="31" t="s">
        <v>36</v>
      </c>
      <c r="K57" s="31"/>
      <c r="L57" s="31" t="s">
        <v>134</v>
      </c>
    </row>
    <row r="58" s="77" customFormat="true" ht="111" hidden="false" customHeight="true" outlineLevel="0" collapsed="false">
      <c r="A58" s="73" t="n">
        <v>3</v>
      </c>
      <c r="B58" s="56" t="s">
        <v>139</v>
      </c>
      <c r="C58" s="32" t="s">
        <v>140</v>
      </c>
      <c r="D58" s="74" t="s">
        <v>141</v>
      </c>
      <c r="E58" s="31" t="s">
        <v>142</v>
      </c>
      <c r="F58" s="75" t="n">
        <v>6432003</v>
      </c>
      <c r="G58" s="75" t="n">
        <v>6432003</v>
      </c>
      <c r="H58" s="76" t="s">
        <v>40</v>
      </c>
      <c r="I58" s="32" t="s">
        <v>133</v>
      </c>
      <c r="J58" s="31" t="s">
        <v>36</v>
      </c>
      <c r="K58" s="31"/>
      <c r="L58" s="31" t="s">
        <v>134</v>
      </c>
    </row>
    <row r="59" s="77" customFormat="true" ht="101.25" hidden="false" customHeight="true" outlineLevel="0" collapsed="false">
      <c r="A59" s="73" t="n">
        <v>4</v>
      </c>
      <c r="B59" s="25" t="s">
        <v>143</v>
      </c>
      <c r="C59" s="32" t="s">
        <v>144</v>
      </c>
      <c r="D59" s="74" t="s">
        <v>145</v>
      </c>
      <c r="E59" s="31" t="s">
        <v>146</v>
      </c>
      <c r="F59" s="78" t="n">
        <v>370286.34</v>
      </c>
      <c r="G59" s="78" t="n">
        <v>45497.94</v>
      </c>
      <c r="H59" s="76" t="n">
        <v>6076646.15</v>
      </c>
      <c r="I59" s="31" t="s">
        <v>41</v>
      </c>
      <c r="J59" s="31" t="s">
        <v>36</v>
      </c>
      <c r="K59" s="31"/>
      <c r="L59" s="31" t="s">
        <v>147</v>
      </c>
    </row>
    <row r="60" s="77" customFormat="true" ht="101.25" hidden="false" customHeight="true" outlineLevel="0" collapsed="false">
      <c r="A60" s="79" t="n">
        <v>5</v>
      </c>
      <c r="B60" s="25" t="s">
        <v>148</v>
      </c>
      <c r="C60" s="26" t="s">
        <v>149</v>
      </c>
      <c r="D60" s="28" t="s">
        <v>150</v>
      </c>
      <c r="E60" s="28" t="s">
        <v>151</v>
      </c>
      <c r="F60" s="29" t="n">
        <v>1003532.96</v>
      </c>
      <c r="G60" s="29" t="n">
        <v>1003532.96</v>
      </c>
      <c r="H60" s="76" t="n">
        <v>1003532.96</v>
      </c>
      <c r="I60" s="32" t="s">
        <v>152</v>
      </c>
      <c r="J60" s="32" t="s">
        <v>36</v>
      </c>
      <c r="K60" s="31" t="s">
        <v>153</v>
      </c>
      <c r="L60" s="31" t="s">
        <v>154</v>
      </c>
    </row>
    <row r="61" s="77" customFormat="true" ht="133.5" hidden="false" customHeight="true" outlineLevel="0" collapsed="false">
      <c r="A61" s="79" t="n">
        <v>6</v>
      </c>
      <c r="B61" s="25" t="s">
        <v>155</v>
      </c>
      <c r="C61" s="26" t="s">
        <v>156</v>
      </c>
      <c r="D61" s="53" t="s">
        <v>157</v>
      </c>
      <c r="E61" s="28" t="s">
        <v>158</v>
      </c>
      <c r="F61" s="54" t="n">
        <v>5866</v>
      </c>
      <c r="G61" s="54" t="n">
        <v>0</v>
      </c>
      <c r="H61" s="80" t="s">
        <v>40</v>
      </c>
      <c r="I61" s="32" t="s">
        <v>159</v>
      </c>
      <c r="J61" s="32" t="s">
        <v>36</v>
      </c>
      <c r="K61" s="31"/>
      <c r="L61" s="56" t="s">
        <v>160</v>
      </c>
    </row>
    <row r="62" s="77" customFormat="true" ht="45" hidden="false" customHeight="true" outlineLevel="0" collapsed="false">
      <c r="A62" s="79"/>
      <c r="B62" s="68" t="s">
        <v>35</v>
      </c>
      <c r="C62" s="32"/>
      <c r="D62" s="74"/>
      <c r="E62" s="31"/>
      <c r="F62" s="81" t="n">
        <f aca="false">F56+F59+F60+F61+F57+F58</f>
        <v>17463735.3</v>
      </c>
      <c r="G62" s="81" t="n">
        <f aca="false">SUM(G56:G60)+G61</f>
        <v>17133080.9</v>
      </c>
      <c r="H62" s="76"/>
      <c r="I62" s="31"/>
      <c r="J62" s="31"/>
      <c r="K62" s="31"/>
      <c r="L62" s="31"/>
    </row>
    <row r="63" s="77" customFormat="true" ht="15" hidden="false" customHeight="true" outlineLevel="0" collapsed="false">
      <c r="A63" s="82" t="s">
        <v>161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</row>
    <row r="64" s="77" customFormat="true" ht="184.5" hidden="false" customHeight="true" outlineLevel="0" collapsed="false">
      <c r="A64" s="73" t="n">
        <v>1</v>
      </c>
      <c r="B64" s="83" t="s">
        <v>162</v>
      </c>
      <c r="C64" s="83" t="s">
        <v>163</v>
      </c>
      <c r="D64" s="84" t="s">
        <v>164</v>
      </c>
      <c r="E64" s="83" t="s">
        <v>165</v>
      </c>
      <c r="F64" s="85" t="n">
        <v>1586801.44</v>
      </c>
      <c r="G64" s="85" t="n">
        <v>1095383.39</v>
      </c>
      <c r="H64" s="86" t="s">
        <v>40</v>
      </c>
      <c r="I64" s="83" t="s">
        <v>41</v>
      </c>
      <c r="J64" s="83" t="s">
        <v>36</v>
      </c>
      <c r="K64" s="83"/>
      <c r="L64" s="32" t="s">
        <v>166</v>
      </c>
    </row>
    <row r="65" s="77" customFormat="true" ht="119.25" hidden="false" customHeight="true" outlineLevel="0" collapsed="false">
      <c r="A65" s="73" t="n">
        <v>3</v>
      </c>
      <c r="B65" s="59" t="s">
        <v>167</v>
      </c>
      <c r="C65" s="32" t="s">
        <v>168</v>
      </c>
      <c r="D65" s="53"/>
      <c r="E65" s="32"/>
      <c r="F65" s="87" t="n">
        <v>199001</v>
      </c>
      <c r="G65" s="87" t="n">
        <v>199001</v>
      </c>
      <c r="H65" s="88" t="n">
        <v>44573</v>
      </c>
      <c r="I65" s="31" t="s">
        <v>169</v>
      </c>
      <c r="J65" s="31" t="s">
        <v>36</v>
      </c>
      <c r="K65" s="32"/>
      <c r="L65" s="32"/>
    </row>
    <row r="66" s="77" customFormat="true" ht="93" hidden="false" customHeight="true" outlineLevel="0" collapsed="false">
      <c r="A66" s="73" t="n">
        <v>4</v>
      </c>
      <c r="B66" s="59" t="s">
        <v>170</v>
      </c>
      <c r="C66" s="32" t="s">
        <v>171</v>
      </c>
      <c r="D66" s="53"/>
      <c r="E66" s="32"/>
      <c r="F66" s="87" t="n">
        <v>1</v>
      </c>
      <c r="G66" s="87" t="n">
        <v>1</v>
      </c>
      <c r="H66" s="30" t="s">
        <v>40</v>
      </c>
      <c r="I66" s="31" t="s">
        <v>41</v>
      </c>
      <c r="J66" s="31" t="s">
        <v>36</v>
      </c>
      <c r="K66" s="32"/>
      <c r="L66" s="32"/>
    </row>
    <row r="67" s="77" customFormat="true" ht="99.75" hidden="false" customHeight="true" outlineLevel="0" collapsed="false">
      <c r="A67" s="73" t="n">
        <v>5</v>
      </c>
      <c r="B67" s="59" t="s">
        <v>172</v>
      </c>
      <c r="C67" s="32" t="s">
        <v>173</v>
      </c>
      <c r="D67" s="53"/>
      <c r="E67" s="32"/>
      <c r="F67" s="87" t="n">
        <f aca="false">1+259000</f>
        <v>259001</v>
      </c>
      <c r="G67" s="87" t="n">
        <f aca="false">1+259000</f>
        <v>259001</v>
      </c>
      <c r="H67" s="30" t="s">
        <v>40</v>
      </c>
      <c r="I67" s="31" t="s">
        <v>174</v>
      </c>
      <c r="J67" s="31" t="s">
        <v>36</v>
      </c>
      <c r="K67" s="32"/>
      <c r="L67" s="32"/>
    </row>
    <row r="68" s="77" customFormat="true" ht="102" hidden="false" customHeight="true" outlineLevel="0" collapsed="false">
      <c r="A68" s="73" t="n">
        <v>6</v>
      </c>
      <c r="B68" s="59" t="s">
        <v>175</v>
      </c>
      <c r="C68" s="32" t="s">
        <v>176</v>
      </c>
      <c r="D68" s="53"/>
      <c r="E68" s="32"/>
      <c r="F68" s="87" t="n">
        <f aca="false">1+259000</f>
        <v>259001</v>
      </c>
      <c r="G68" s="87" t="n">
        <f aca="false">1+259000</f>
        <v>259001</v>
      </c>
      <c r="H68" s="30" t="s">
        <v>40</v>
      </c>
      <c r="I68" s="31" t="s">
        <v>174</v>
      </c>
      <c r="J68" s="31" t="s">
        <v>36</v>
      </c>
      <c r="K68" s="32"/>
      <c r="L68" s="32"/>
    </row>
    <row r="69" s="77" customFormat="true" ht="124.5" hidden="false" customHeight="true" outlineLevel="0" collapsed="false">
      <c r="A69" s="73" t="n">
        <v>7</v>
      </c>
      <c r="B69" s="59" t="s">
        <v>177</v>
      </c>
      <c r="C69" s="32" t="s">
        <v>178</v>
      </c>
      <c r="D69" s="53"/>
      <c r="E69" s="32"/>
      <c r="F69" s="87" t="n">
        <v>199001</v>
      </c>
      <c r="G69" s="87" t="n">
        <v>199001</v>
      </c>
      <c r="H69" s="88" t="n">
        <v>44573</v>
      </c>
      <c r="I69" s="31" t="s">
        <v>179</v>
      </c>
      <c r="J69" s="31" t="s">
        <v>36</v>
      </c>
      <c r="K69" s="32"/>
      <c r="L69" s="32"/>
    </row>
    <row r="70" s="77" customFormat="true" ht="100.5" hidden="false" customHeight="true" outlineLevel="0" collapsed="false">
      <c r="A70" s="73" t="n">
        <v>8</v>
      </c>
      <c r="B70" s="59" t="s">
        <v>180</v>
      </c>
      <c r="C70" s="32" t="s">
        <v>181</v>
      </c>
      <c r="D70" s="53"/>
      <c r="E70" s="32"/>
      <c r="F70" s="87" t="n">
        <v>1</v>
      </c>
      <c r="G70" s="87" t="n">
        <v>1</v>
      </c>
      <c r="H70" s="30" t="s">
        <v>40</v>
      </c>
      <c r="I70" s="31" t="s">
        <v>41</v>
      </c>
      <c r="J70" s="31" t="s">
        <v>36</v>
      </c>
      <c r="K70" s="32"/>
      <c r="L70" s="32"/>
    </row>
    <row r="71" s="77" customFormat="true" ht="96" hidden="false" customHeight="true" outlineLevel="0" collapsed="false">
      <c r="A71" s="73" t="n">
        <v>10</v>
      </c>
      <c r="B71" s="59" t="s">
        <v>180</v>
      </c>
      <c r="C71" s="32" t="s">
        <v>182</v>
      </c>
      <c r="D71" s="53"/>
      <c r="E71" s="32"/>
      <c r="F71" s="87" t="n">
        <v>1</v>
      </c>
      <c r="G71" s="87" t="n">
        <v>1</v>
      </c>
      <c r="H71" s="30" t="s">
        <v>40</v>
      </c>
      <c r="I71" s="31" t="s">
        <v>41</v>
      </c>
      <c r="J71" s="31" t="s">
        <v>36</v>
      </c>
      <c r="K71" s="32"/>
      <c r="L71" s="32"/>
    </row>
    <row r="72" s="77" customFormat="true" ht="92.25" hidden="false" customHeight="true" outlineLevel="0" collapsed="false">
      <c r="A72" s="73" t="n">
        <v>12</v>
      </c>
      <c r="B72" s="25" t="s">
        <v>183</v>
      </c>
      <c r="C72" s="32" t="s">
        <v>184</v>
      </c>
      <c r="D72" s="53"/>
      <c r="E72" s="32" t="s">
        <v>185</v>
      </c>
      <c r="F72" s="87" t="n">
        <v>1651010</v>
      </c>
      <c r="G72" s="87" t="n">
        <v>0</v>
      </c>
      <c r="H72" s="30" t="s">
        <v>40</v>
      </c>
      <c r="I72" s="31" t="s">
        <v>186</v>
      </c>
      <c r="J72" s="31" t="s">
        <v>36</v>
      </c>
      <c r="K72" s="32"/>
      <c r="L72" s="32"/>
    </row>
    <row r="73" s="77" customFormat="true" ht="94.5" hidden="false" customHeight="true" outlineLevel="0" collapsed="false">
      <c r="A73" s="73" t="n">
        <v>13</v>
      </c>
      <c r="B73" s="32" t="s">
        <v>183</v>
      </c>
      <c r="C73" s="32" t="s">
        <v>187</v>
      </c>
      <c r="E73" s="53" t="s">
        <v>188</v>
      </c>
      <c r="F73" s="87" t="n">
        <v>1628005</v>
      </c>
      <c r="G73" s="87" t="n">
        <v>0</v>
      </c>
      <c r="H73" s="30" t="s">
        <v>40</v>
      </c>
      <c r="I73" s="31" t="s">
        <v>186</v>
      </c>
      <c r="J73" s="31" t="s">
        <v>36</v>
      </c>
      <c r="K73" s="32"/>
      <c r="L73" s="32"/>
    </row>
    <row r="74" s="77" customFormat="true" ht="86.25" hidden="false" customHeight="true" outlineLevel="0" collapsed="false">
      <c r="A74" s="73" t="n">
        <v>14</v>
      </c>
      <c r="B74" s="32" t="s">
        <v>183</v>
      </c>
      <c r="C74" s="32" t="s">
        <v>189</v>
      </c>
      <c r="D74" s="53"/>
      <c r="E74" s="32" t="s">
        <v>190</v>
      </c>
      <c r="F74" s="87" t="n">
        <v>5791659.35</v>
      </c>
      <c r="G74" s="87" t="n">
        <v>0</v>
      </c>
      <c r="H74" s="30" t="s">
        <v>40</v>
      </c>
      <c r="I74" s="31" t="s">
        <v>186</v>
      </c>
      <c r="J74" s="31" t="s">
        <v>36</v>
      </c>
      <c r="K74" s="32"/>
      <c r="L74" s="32"/>
    </row>
    <row r="75" s="77" customFormat="true" ht="87.75" hidden="false" customHeight="true" outlineLevel="0" collapsed="false">
      <c r="A75" s="73" t="n">
        <v>15</v>
      </c>
      <c r="B75" s="25" t="s">
        <v>183</v>
      </c>
      <c r="C75" s="32" t="s">
        <v>191</v>
      </c>
      <c r="D75" s="53"/>
      <c r="E75" s="32" t="s">
        <v>192</v>
      </c>
      <c r="F75" s="87" t="n">
        <v>1</v>
      </c>
      <c r="G75" s="87" t="n">
        <v>0</v>
      </c>
      <c r="H75" s="30" t="s">
        <v>40</v>
      </c>
      <c r="I75" s="31" t="s">
        <v>186</v>
      </c>
      <c r="J75" s="31" t="s">
        <v>36</v>
      </c>
      <c r="K75" s="32"/>
      <c r="L75" s="32"/>
    </row>
    <row r="76" s="77" customFormat="true" ht="87" hidden="false" customHeight="true" outlineLevel="0" collapsed="false">
      <c r="A76" s="73" t="n">
        <v>16</v>
      </c>
      <c r="B76" s="25" t="s">
        <v>183</v>
      </c>
      <c r="C76" s="32" t="s">
        <v>193</v>
      </c>
      <c r="D76" s="53"/>
      <c r="E76" s="32" t="s">
        <v>194</v>
      </c>
      <c r="F76" s="87" t="n">
        <v>1</v>
      </c>
      <c r="G76" s="87" t="n">
        <v>0</v>
      </c>
      <c r="H76" s="30" t="s">
        <v>40</v>
      </c>
      <c r="I76" s="31" t="s">
        <v>186</v>
      </c>
      <c r="J76" s="31" t="s">
        <v>36</v>
      </c>
      <c r="K76" s="32"/>
      <c r="L76" s="32"/>
    </row>
    <row r="77" s="77" customFormat="true" ht="84.75" hidden="false" customHeight="true" outlineLevel="0" collapsed="false">
      <c r="A77" s="73" t="n">
        <v>17</v>
      </c>
      <c r="B77" s="25" t="s">
        <v>183</v>
      </c>
      <c r="C77" s="32" t="s">
        <v>195</v>
      </c>
      <c r="D77" s="53"/>
      <c r="E77" s="32" t="s">
        <v>196</v>
      </c>
      <c r="F77" s="87" t="n">
        <v>1</v>
      </c>
      <c r="G77" s="87" t="n">
        <v>0</v>
      </c>
      <c r="H77" s="30" t="s">
        <v>40</v>
      </c>
      <c r="I77" s="31" t="s">
        <v>186</v>
      </c>
      <c r="J77" s="31" t="s">
        <v>36</v>
      </c>
      <c r="K77" s="32"/>
      <c r="L77" s="32"/>
    </row>
    <row r="78" s="77" customFormat="true" ht="93.75" hidden="false" customHeight="true" outlineLevel="0" collapsed="false">
      <c r="A78" s="73" t="n">
        <v>18</v>
      </c>
      <c r="B78" s="25" t="s">
        <v>183</v>
      </c>
      <c r="C78" s="32" t="s">
        <v>197</v>
      </c>
      <c r="D78" s="53"/>
      <c r="E78" s="32" t="s">
        <v>198</v>
      </c>
      <c r="F78" s="87" t="n">
        <v>1</v>
      </c>
      <c r="G78" s="87" t="n">
        <v>0</v>
      </c>
      <c r="H78" s="30" t="s">
        <v>40</v>
      </c>
      <c r="I78" s="31" t="s">
        <v>186</v>
      </c>
      <c r="J78" s="31" t="s">
        <v>36</v>
      </c>
      <c r="K78" s="32"/>
      <c r="L78" s="32"/>
    </row>
    <row r="79" s="77" customFormat="true" ht="92.25" hidden="false" customHeight="true" outlineLevel="0" collapsed="false">
      <c r="A79" s="73" t="n">
        <v>19</v>
      </c>
      <c r="B79" s="25" t="s">
        <v>199</v>
      </c>
      <c r="C79" s="32" t="s">
        <v>200</v>
      </c>
      <c r="D79" s="53"/>
      <c r="E79" s="32" t="s">
        <v>201</v>
      </c>
      <c r="F79" s="87" t="n">
        <v>1651010</v>
      </c>
      <c r="G79" s="87" t="n">
        <v>0</v>
      </c>
      <c r="H79" s="30" t="s">
        <v>40</v>
      </c>
      <c r="I79" s="31" t="s">
        <v>186</v>
      </c>
      <c r="J79" s="31" t="s">
        <v>36</v>
      </c>
      <c r="K79" s="32"/>
      <c r="L79" s="32"/>
    </row>
    <row r="80" s="77" customFormat="true" ht="89.25" hidden="false" customHeight="true" outlineLevel="0" collapsed="false">
      <c r="A80" s="73" t="n">
        <v>20</v>
      </c>
      <c r="B80" s="32" t="s">
        <v>202</v>
      </c>
      <c r="C80" s="32" t="s">
        <v>203</v>
      </c>
      <c r="D80" s="53"/>
      <c r="E80" s="32" t="s">
        <v>204</v>
      </c>
      <c r="F80" s="87" t="n">
        <v>3671035</v>
      </c>
      <c r="G80" s="87" t="n">
        <v>775401</v>
      </c>
      <c r="H80" s="30" t="s">
        <v>40</v>
      </c>
      <c r="I80" s="31" t="s">
        <v>186</v>
      </c>
      <c r="J80" s="31" t="s">
        <v>36</v>
      </c>
      <c r="K80" s="32"/>
      <c r="L80" s="32"/>
    </row>
    <row r="81" s="77" customFormat="true" ht="87.75" hidden="false" customHeight="true" outlineLevel="0" collapsed="false">
      <c r="A81" s="73" t="n">
        <v>21</v>
      </c>
      <c r="B81" s="89" t="s">
        <v>205</v>
      </c>
      <c r="C81" s="32" t="s">
        <v>206</v>
      </c>
      <c r="D81" s="53"/>
      <c r="E81" s="32" t="s">
        <v>207</v>
      </c>
      <c r="F81" s="87" t="n">
        <v>12509049</v>
      </c>
      <c r="G81" s="87" t="n">
        <v>0</v>
      </c>
      <c r="H81" s="30" t="s">
        <v>40</v>
      </c>
      <c r="I81" s="31" t="s">
        <v>186</v>
      </c>
      <c r="J81" s="31" t="s">
        <v>36</v>
      </c>
      <c r="K81" s="32"/>
      <c r="L81" s="32"/>
    </row>
    <row r="82" s="77" customFormat="true" ht="90.75" hidden="false" customHeight="true" outlineLevel="0" collapsed="false">
      <c r="A82" s="73" t="n">
        <v>22</v>
      </c>
      <c r="B82" s="89" t="s">
        <v>208</v>
      </c>
      <c r="C82" s="32" t="s">
        <v>209</v>
      </c>
      <c r="D82" s="53"/>
      <c r="E82" s="32" t="s">
        <v>210</v>
      </c>
      <c r="F82" s="87" t="n">
        <v>1</v>
      </c>
      <c r="G82" s="87" t="n">
        <v>0</v>
      </c>
      <c r="H82" s="30" t="s">
        <v>40</v>
      </c>
      <c r="I82" s="31" t="s">
        <v>186</v>
      </c>
      <c r="J82" s="31" t="s">
        <v>36</v>
      </c>
      <c r="K82" s="32"/>
      <c r="L82" s="32"/>
    </row>
    <row r="83" s="77" customFormat="true" ht="88.5" hidden="false" customHeight="true" outlineLevel="0" collapsed="false">
      <c r="A83" s="73" t="n">
        <v>23</v>
      </c>
      <c r="B83" s="89" t="s">
        <v>208</v>
      </c>
      <c r="C83" s="32" t="s">
        <v>211</v>
      </c>
      <c r="D83" s="53"/>
      <c r="E83" s="32" t="s">
        <v>212</v>
      </c>
      <c r="F83" s="87" t="n">
        <v>1</v>
      </c>
      <c r="G83" s="87" t="n">
        <v>0</v>
      </c>
      <c r="H83" s="30" t="s">
        <v>40</v>
      </c>
      <c r="I83" s="31" t="s">
        <v>186</v>
      </c>
      <c r="J83" s="31" t="s">
        <v>36</v>
      </c>
      <c r="K83" s="32"/>
      <c r="L83" s="32"/>
    </row>
    <row r="84" s="77" customFormat="true" ht="91.5" hidden="false" customHeight="true" outlineLevel="0" collapsed="false">
      <c r="A84" s="73" t="n">
        <v>24</v>
      </c>
      <c r="B84" s="89" t="s">
        <v>213</v>
      </c>
      <c r="C84" s="32" t="s">
        <v>214</v>
      </c>
      <c r="D84" s="53"/>
      <c r="E84" s="32" t="s">
        <v>215</v>
      </c>
      <c r="F84" s="87" t="n">
        <v>1</v>
      </c>
      <c r="G84" s="87" t="n">
        <v>0</v>
      </c>
      <c r="H84" s="30" t="s">
        <v>40</v>
      </c>
      <c r="I84" s="31" t="s">
        <v>186</v>
      </c>
      <c r="J84" s="31" t="s">
        <v>36</v>
      </c>
      <c r="K84" s="32"/>
      <c r="L84" s="32"/>
    </row>
    <row r="85" s="77" customFormat="true" ht="87" hidden="false" customHeight="true" outlineLevel="0" collapsed="false">
      <c r="A85" s="73" t="n">
        <v>25</v>
      </c>
      <c r="B85" s="89" t="s">
        <v>216</v>
      </c>
      <c r="C85" s="32" t="s">
        <v>217</v>
      </c>
      <c r="D85" s="53"/>
      <c r="E85" s="32" t="s">
        <v>218</v>
      </c>
      <c r="F85" s="87" t="n">
        <v>1</v>
      </c>
      <c r="G85" s="87" t="n">
        <v>0</v>
      </c>
      <c r="H85" s="30" t="s">
        <v>40</v>
      </c>
      <c r="I85" s="31" t="s">
        <v>186</v>
      </c>
      <c r="J85" s="31" t="s">
        <v>36</v>
      </c>
      <c r="K85" s="32"/>
      <c r="L85" s="32"/>
    </row>
    <row r="86" s="77" customFormat="true" ht="96.75" hidden="false" customHeight="true" outlineLevel="0" collapsed="false">
      <c r="A86" s="73" t="n">
        <v>26</v>
      </c>
      <c r="B86" s="89" t="s">
        <v>216</v>
      </c>
      <c r="C86" s="32" t="s">
        <v>219</v>
      </c>
      <c r="D86" s="53"/>
      <c r="E86" s="32" t="s">
        <v>220</v>
      </c>
      <c r="F86" s="87" t="n">
        <v>1</v>
      </c>
      <c r="G86" s="87" t="n">
        <v>0</v>
      </c>
      <c r="H86" s="30" t="s">
        <v>40</v>
      </c>
      <c r="I86" s="31" t="s">
        <v>186</v>
      </c>
      <c r="J86" s="31" t="s">
        <v>36</v>
      </c>
      <c r="K86" s="32"/>
      <c r="L86" s="32"/>
    </row>
    <row r="87" s="77" customFormat="true" ht="87" hidden="false" customHeight="true" outlineLevel="0" collapsed="false">
      <c r="A87" s="73" t="n">
        <v>27</v>
      </c>
      <c r="B87" s="89" t="s">
        <v>216</v>
      </c>
      <c r="C87" s="32" t="s">
        <v>221</v>
      </c>
      <c r="D87" s="53"/>
      <c r="E87" s="32" t="s">
        <v>192</v>
      </c>
      <c r="F87" s="87" t="n">
        <v>1351177.17</v>
      </c>
      <c r="G87" s="87" t="n">
        <v>82799.17</v>
      </c>
      <c r="H87" s="30" t="s">
        <v>40</v>
      </c>
      <c r="I87" s="31" t="s">
        <v>186</v>
      </c>
      <c r="J87" s="31" t="s">
        <v>36</v>
      </c>
      <c r="K87" s="32"/>
      <c r="L87" s="32"/>
    </row>
    <row r="88" s="77" customFormat="true" ht="102.75" hidden="false" customHeight="true" outlineLevel="0" collapsed="false">
      <c r="A88" s="73" t="n">
        <v>28</v>
      </c>
      <c r="B88" s="89" t="s">
        <v>222</v>
      </c>
      <c r="C88" s="32" t="s">
        <v>223</v>
      </c>
      <c r="D88" s="53"/>
      <c r="E88" s="32" t="s">
        <v>224</v>
      </c>
      <c r="F88" s="87" t="n">
        <v>1</v>
      </c>
      <c r="G88" s="87" t="n">
        <v>0</v>
      </c>
      <c r="H88" s="30" t="s">
        <v>40</v>
      </c>
      <c r="I88" s="31" t="s">
        <v>186</v>
      </c>
      <c r="J88" s="31" t="s">
        <v>36</v>
      </c>
      <c r="K88" s="32"/>
      <c r="L88" s="32"/>
    </row>
    <row r="89" s="77" customFormat="true" ht="99" hidden="false" customHeight="true" outlineLevel="0" collapsed="false">
      <c r="A89" s="73" t="n">
        <v>29</v>
      </c>
      <c r="B89" s="89" t="s">
        <v>222</v>
      </c>
      <c r="C89" s="32" t="s">
        <v>225</v>
      </c>
      <c r="D89" s="53"/>
      <c r="E89" s="32" t="s">
        <v>226</v>
      </c>
      <c r="F89" s="87" t="n">
        <v>1</v>
      </c>
      <c r="G89" s="87" t="n">
        <v>0</v>
      </c>
      <c r="H89" s="30" t="s">
        <v>40</v>
      </c>
      <c r="I89" s="31" t="s">
        <v>186</v>
      </c>
      <c r="J89" s="31" t="s">
        <v>36</v>
      </c>
      <c r="K89" s="32"/>
      <c r="L89" s="32"/>
    </row>
    <row r="90" s="77" customFormat="true" ht="91.5" hidden="false" customHeight="true" outlineLevel="0" collapsed="false">
      <c r="A90" s="73" t="n">
        <v>30</v>
      </c>
      <c r="B90" s="89" t="s">
        <v>222</v>
      </c>
      <c r="C90" s="32" t="s">
        <v>227</v>
      </c>
      <c r="D90" s="53"/>
      <c r="E90" s="32" t="s">
        <v>224</v>
      </c>
      <c r="F90" s="87" t="n">
        <v>1884397</v>
      </c>
      <c r="G90" s="87" t="n">
        <v>619764</v>
      </c>
      <c r="H90" s="30" t="s">
        <v>40</v>
      </c>
      <c r="I90" s="31" t="s">
        <v>186</v>
      </c>
      <c r="J90" s="31" t="s">
        <v>36</v>
      </c>
      <c r="K90" s="32"/>
      <c r="L90" s="32"/>
    </row>
    <row r="91" s="77" customFormat="true" ht="87" hidden="false" customHeight="true" outlineLevel="0" collapsed="false">
      <c r="A91" s="73" t="n">
        <v>31</v>
      </c>
      <c r="B91" s="89" t="s">
        <v>222</v>
      </c>
      <c r="C91" s="32" t="s">
        <v>228</v>
      </c>
      <c r="D91" s="53"/>
      <c r="E91" s="32" t="s">
        <v>229</v>
      </c>
      <c r="F91" s="87" t="n">
        <v>1</v>
      </c>
      <c r="G91" s="87" t="n">
        <v>0</v>
      </c>
      <c r="H91" s="30" t="s">
        <v>40</v>
      </c>
      <c r="I91" s="31" t="s">
        <v>186</v>
      </c>
      <c r="J91" s="31" t="s">
        <v>36</v>
      </c>
      <c r="K91" s="32"/>
      <c r="L91" s="32"/>
    </row>
    <row r="92" customFormat="false" ht="96.75" hidden="false" customHeight="true" outlineLevel="0" collapsed="false">
      <c r="A92" s="73" t="n">
        <v>32</v>
      </c>
      <c r="B92" s="89" t="s">
        <v>230</v>
      </c>
      <c r="C92" s="32" t="s">
        <v>231</v>
      </c>
      <c r="D92" s="53"/>
      <c r="E92" s="32" t="s">
        <v>190</v>
      </c>
      <c r="F92" s="87" t="n">
        <v>2353358</v>
      </c>
      <c r="G92" s="87" t="n">
        <v>0</v>
      </c>
      <c r="H92" s="30" t="s">
        <v>40</v>
      </c>
      <c r="I92" s="31" t="s">
        <v>186</v>
      </c>
      <c r="J92" s="31" t="s">
        <v>36</v>
      </c>
      <c r="K92" s="32"/>
      <c r="L92" s="32"/>
    </row>
    <row r="93" customFormat="false" ht="113.25" hidden="false" customHeight="true" outlineLevel="0" collapsed="false">
      <c r="A93" s="73" t="n">
        <v>33</v>
      </c>
      <c r="B93" s="25" t="s">
        <v>232</v>
      </c>
      <c r="C93" s="32" t="s">
        <v>233</v>
      </c>
      <c r="D93" s="53"/>
      <c r="E93" s="32" t="s">
        <v>234</v>
      </c>
      <c r="F93" s="87" t="n">
        <v>1</v>
      </c>
      <c r="G93" s="87" t="n">
        <v>0</v>
      </c>
      <c r="H93" s="30" t="s">
        <v>40</v>
      </c>
      <c r="I93" s="31" t="s">
        <v>186</v>
      </c>
      <c r="J93" s="31" t="s">
        <v>36</v>
      </c>
      <c r="K93" s="32"/>
      <c r="L93" s="32"/>
    </row>
    <row r="94" customFormat="false" ht="96.75" hidden="false" customHeight="true" outlineLevel="0" collapsed="false">
      <c r="A94" s="73" t="n">
        <v>34</v>
      </c>
      <c r="B94" s="89" t="s">
        <v>232</v>
      </c>
      <c r="C94" s="32" t="s">
        <v>235</v>
      </c>
      <c r="D94" s="53"/>
      <c r="E94" s="32" t="s">
        <v>236</v>
      </c>
      <c r="F94" s="87" t="n">
        <v>1</v>
      </c>
      <c r="G94" s="87" t="n">
        <v>0</v>
      </c>
      <c r="H94" s="30" t="s">
        <v>40</v>
      </c>
      <c r="I94" s="31" t="s">
        <v>186</v>
      </c>
      <c r="J94" s="31" t="s">
        <v>36</v>
      </c>
      <c r="K94" s="32"/>
      <c r="L94" s="32"/>
    </row>
    <row r="95" customFormat="false" ht="95.25" hidden="false" customHeight="true" outlineLevel="0" collapsed="false">
      <c r="A95" s="73" t="n">
        <v>35</v>
      </c>
      <c r="B95" s="89" t="s">
        <v>232</v>
      </c>
      <c r="C95" s="32" t="s">
        <v>237</v>
      </c>
      <c r="D95" s="53"/>
      <c r="E95" s="32" t="s">
        <v>238</v>
      </c>
      <c r="F95" s="87" t="n">
        <v>927150</v>
      </c>
      <c r="G95" s="87" t="n">
        <v>927149</v>
      </c>
      <c r="H95" s="30" t="s">
        <v>40</v>
      </c>
      <c r="I95" s="31" t="s">
        <v>186</v>
      </c>
      <c r="J95" s="31" t="s">
        <v>36</v>
      </c>
      <c r="K95" s="32"/>
      <c r="L95" s="32"/>
    </row>
    <row r="96" customFormat="false" ht="105" hidden="false" customHeight="true" outlineLevel="0" collapsed="false">
      <c r="A96" s="73" t="n">
        <v>36</v>
      </c>
      <c r="B96" s="89" t="s">
        <v>232</v>
      </c>
      <c r="C96" s="32" t="s">
        <v>239</v>
      </c>
      <c r="D96" s="53"/>
      <c r="E96" s="32" t="s">
        <v>240</v>
      </c>
      <c r="F96" s="87" t="n">
        <v>1</v>
      </c>
      <c r="G96" s="87" t="n">
        <v>0</v>
      </c>
      <c r="H96" s="30" t="s">
        <v>40</v>
      </c>
      <c r="I96" s="31" t="s">
        <v>186</v>
      </c>
      <c r="J96" s="31" t="s">
        <v>36</v>
      </c>
      <c r="K96" s="32"/>
      <c r="L96" s="32"/>
    </row>
    <row r="97" customFormat="false" ht="92.25" hidden="false" customHeight="true" outlineLevel="0" collapsed="false">
      <c r="A97" s="73" t="n">
        <v>37</v>
      </c>
      <c r="B97" s="89" t="s">
        <v>232</v>
      </c>
      <c r="C97" s="32" t="s">
        <v>241</v>
      </c>
      <c r="D97" s="53"/>
      <c r="E97" s="32" t="s">
        <v>242</v>
      </c>
      <c r="F97" s="87" t="n">
        <v>1</v>
      </c>
      <c r="G97" s="87" t="n">
        <v>0</v>
      </c>
      <c r="H97" s="30" t="s">
        <v>40</v>
      </c>
      <c r="I97" s="31" t="s">
        <v>186</v>
      </c>
      <c r="J97" s="31" t="s">
        <v>36</v>
      </c>
      <c r="K97" s="32"/>
      <c r="L97" s="32"/>
    </row>
    <row r="98" customFormat="false" ht="93.75" hidden="false" customHeight="true" outlineLevel="0" collapsed="false">
      <c r="A98" s="73" t="n">
        <v>38</v>
      </c>
      <c r="B98" s="89" t="s">
        <v>243</v>
      </c>
      <c r="C98" s="32" t="s">
        <v>244</v>
      </c>
      <c r="D98" s="53"/>
      <c r="E98" s="32" t="s">
        <v>245</v>
      </c>
      <c r="F98" s="87" t="n">
        <v>888904</v>
      </c>
      <c r="G98" s="87" t="n">
        <v>888903</v>
      </c>
      <c r="H98" s="30" t="s">
        <v>40</v>
      </c>
      <c r="I98" s="31" t="s">
        <v>186</v>
      </c>
      <c r="J98" s="31" t="s">
        <v>36</v>
      </c>
      <c r="K98" s="32"/>
      <c r="L98" s="32"/>
    </row>
    <row r="99" customFormat="false" ht="99" hidden="false" customHeight="true" outlineLevel="0" collapsed="false">
      <c r="A99" s="73" t="n">
        <v>39</v>
      </c>
      <c r="B99" s="89" t="s">
        <v>243</v>
      </c>
      <c r="C99" s="32" t="s">
        <v>246</v>
      </c>
      <c r="D99" s="53"/>
      <c r="E99" s="32" t="s">
        <v>247</v>
      </c>
      <c r="F99" s="87" t="n">
        <v>1</v>
      </c>
      <c r="G99" s="87" t="n">
        <v>0</v>
      </c>
      <c r="H99" s="30" t="s">
        <v>40</v>
      </c>
      <c r="I99" s="31" t="s">
        <v>186</v>
      </c>
      <c r="J99" s="31" t="s">
        <v>36</v>
      </c>
      <c r="K99" s="32"/>
      <c r="L99" s="32"/>
    </row>
    <row r="100" customFormat="false" ht="108" hidden="false" customHeight="true" outlineLevel="0" collapsed="false">
      <c r="A100" s="73" t="n">
        <v>40</v>
      </c>
      <c r="B100" s="89" t="s">
        <v>243</v>
      </c>
      <c r="C100" s="32" t="s">
        <v>248</v>
      </c>
      <c r="D100" s="53"/>
      <c r="E100" s="32" t="s">
        <v>249</v>
      </c>
      <c r="F100" s="87" t="n">
        <v>1</v>
      </c>
      <c r="G100" s="87" t="n">
        <v>0</v>
      </c>
      <c r="H100" s="30" t="s">
        <v>40</v>
      </c>
      <c r="I100" s="31" t="s">
        <v>186</v>
      </c>
      <c r="J100" s="31" t="s">
        <v>36</v>
      </c>
      <c r="K100" s="32"/>
      <c r="L100" s="32"/>
    </row>
    <row r="101" customFormat="false" ht="102" hidden="false" customHeight="true" outlineLevel="0" collapsed="false">
      <c r="A101" s="73" t="n">
        <v>41</v>
      </c>
      <c r="B101" s="89" t="s">
        <v>243</v>
      </c>
      <c r="C101" s="32" t="s">
        <v>250</v>
      </c>
      <c r="D101" s="53"/>
      <c r="E101" s="32" t="s">
        <v>251</v>
      </c>
      <c r="F101" s="87" t="n">
        <v>1</v>
      </c>
      <c r="G101" s="87" t="n">
        <v>0</v>
      </c>
      <c r="H101" s="30" t="s">
        <v>40</v>
      </c>
      <c r="I101" s="31" t="s">
        <v>186</v>
      </c>
      <c r="J101" s="31" t="s">
        <v>36</v>
      </c>
      <c r="K101" s="32"/>
      <c r="L101" s="32"/>
    </row>
    <row r="102" customFormat="false" ht="93.75" hidden="false" customHeight="true" outlineLevel="0" collapsed="false">
      <c r="A102" s="73" t="n">
        <v>42</v>
      </c>
      <c r="B102" s="89" t="s">
        <v>243</v>
      </c>
      <c r="C102" s="32" t="s">
        <v>252</v>
      </c>
      <c r="D102" s="53"/>
      <c r="E102" s="32" t="s">
        <v>253</v>
      </c>
      <c r="F102" s="87" t="n">
        <v>1</v>
      </c>
      <c r="G102" s="87" t="n">
        <v>0</v>
      </c>
      <c r="H102" s="30" t="s">
        <v>40</v>
      </c>
      <c r="I102" s="31" t="s">
        <v>186</v>
      </c>
      <c r="J102" s="31" t="s">
        <v>36</v>
      </c>
      <c r="K102" s="32"/>
      <c r="L102" s="32"/>
    </row>
    <row r="103" customFormat="false" ht="96" hidden="false" customHeight="true" outlineLevel="0" collapsed="false">
      <c r="A103" s="73" t="n">
        <v>43</v>
      </c>
      <c r="B103" s="89" t="s">
        <v>243</v>
      </c>
      <c r="C103" s="32" t="s">
        <v>254</v>
      </c>
      <c r="D103" s="53"/>
      <c r="E103" s="32" t="s">
        <v>192</v>
      </c>
      <c r="F103" s="87" t="n">
        <v>1</v>
      </c>
      <c r="G103" s="87" t="n">
        <v>0</v>
      </c>
      <c r="H103" s="30" t="s">
        <v>40</v>
      </c>
      <c r="I103" s="31" t="s">
        <v>186</v>
      </c>
      <c r="J103" s="31" t="s">
        <v>36</v>
      </c>
      <c r="K103" s="32"/>
      <c r="L103" s="32"/>
    </row>
    <row r="104" customFormat="false" ht="86.25" hidden="false" customHeight="true" outlineLevel="0" collapsed="false">
      <c r="A104" s="73" t="n">
        <v>44</v>
      </c>
      <c r="B104" s="89" t="s">
        <v>243</v>
      </c>
      <c r="C104" s="32" t="s">
        <v>255</v>
      </c>
      <c r="D104" s="53"/>
      <c r="E104" s="32" t="s">
        <v>256</v>
      </c>
      <c r="F104" s="87" t="n">
        <v>1</v>
      </c>
      <c r="G104" s="87" t="n">
        <v>0</v>
      </c>
      <c r="H104" s="30" t="s">
        <v>40</v>
      </c>
      <c r="I104" s="31" t="s">
        <v>186</v>
      </c>
      <c r="J104" s="31" t="s">
        <v>36</v>
      </c>
      <c r="K104" s="32"/>
      <c r="L104" s="32"/>
    </row>
    <row r="105" customFormat="false" ht="82.5" hidden="false" customHeight="true" outlineLevel="0" collapsed="false">
      <c r="A105" s="73" t="n">
        <v>45</v>
      </c>
      <c r="B105" s="89" t="s">
        <v>243</v>
      </c>
      <c r="C105" s="32" t="s">
        <v>257</v>
      </c>
      <c r="D105" s="53"/>
      <c r="E105" s="32" t="s">
        <v>258</v>
      </c>
      <c r="F105" s="87" t="n">
        <v>1</v>
      </c>
      <c r="G105" s="87" t="n">
        <v>0</v>
      </c>
      <c r="H105" s="30" t="s">
        <v>40</v>
      </c>
      <c r="I105" s="31" t="s">
        <v>186</v>
      </c>
      <c r="J105" s="31" t="s">
        <v>36</v>
      </c>
      <c r="K105" s="32"/>
      <c r="L105" s="32"/>
    </row>
    <row r="106" customFormat="false" ht="91.5" hidden="false" customHeight="true" outlineLevel="0" collapsed="false">
      <c r="A106" s="73" t="n">
        <v>46</v>
      </c>
      <c r="B106" s="89" t="s">
        <v>243</v>
      </c>
      <c r="C106" s="32" t="s">
        <v>259</v>
      </c>
      <c r="D106" s="53"/>
      <c r="E106" s="32" t="s">
        <v>260</v>
      </c>
      <c r="F106" s="87" t="n">
        <v>1</v>
      </c>
      <c r="G106" s="87" t="n">
        <v>0</v>
      </c>
      <c r="H106" s="30" t="s">
        <v>40</v>
      </c>
      <c r="I106" s="31" t="s">
        <v>186</v>
      </c>
      <c r="J106" s="31" t="s">
        <v>36</v>
      </c>
      <c r="K106" s="32"/>
      <c r="L106" s="32"/>
    </row>
    <row r="107" customFormat="false" ht="93.75" hidden="false" customHeight="true" outlineLevel="0" collapsed="false">
      <c r="A107" s="73" t="n">
        <v>47</v>
      </c>
      <c r="B107" s="89" t="s">
        <v>243</v>
      </c>
      <c r="C107" s="32" t="s">
        <v>261</v>
      </c>
      <c r="D107" s="53"/>
      <c r="E107" s="32" t="s">
        <v>262</v>
      </c>
      <c r="F107" s="87" t="n">
        <v>1</v>
      </c>
      <c r="G107" s="87" t="n">
        <v>0</v>
      </c>
      <c r="H107" s="30" t="s">
        <v>40</v>
      </c>
      <c r="I107" s="31" t="s">
        <v>186</v>
      </c>
      <c r="J107" s="31" t="s">
        <v>36</v>
      </c>
      <c r="K107" s="32"/>
      <c r="L107" s="32"/>
    </row>
    <row r="108" customFormat="false" ht="90.75" hidden="false" customHeight="true" outlineLevel="0" collapsed="false">
      <c r="A108" s="73" t="n">
        <v>48</v>
      </c>
      <c r="B108" s="89" t="s">
        <v>243</v>
      </c>
      <c r="C108" s="32" t="s">
        <v>263</v>
      </c>
      <c r="D108" s="53"/>
      <c r="E108" s="32" t="s">
        <v>264</v>
      </c>
      <c r="F108" s="87" t="n">
        <v>1</v>
      </c>
      <c r="G108" s="87" t="n">
        <v>0</v>
      </c>
      <c r="H108" s="30" t="s">
        <v>40</v>
      </c>
      <c r="I108" s="31" t="s">
        <v>186</v>
      </c>
      <c r="J108" s="31" t="s">
        <v>36</v>
      </c>
      <c r="K108" s="32"/>
      <c r="L108" s="32"/>
    </row>
    <row r="109" customFormat="false" ht="92.25" hidden="false" customHeight="true" outlineLevel="0" collapsed="false">
      <c r="A109" s="73" t="n">
        <v>49</v>
      </c>
      <c r="B109" s="89" t="s">
        <v>243</v>
      </c>
      <c r="C109" s="32" t="s">
        <v>265</v>
      </c>
      <c r="D109" s="53"/>
      <c r="E109" s="32" t="s">
        <v>242</v>
      </c>
      <c r="F109" s="87" t="n">
        <v>1</v>
      </c>
      <c r="G109" s="87" t="n">
        <v>0</v>
      </c>
      <c r="H109" s="30" t="s">
        <v>40</v>
      </c>
      <c r="I109" s="31" t="s">
        <v>186</v>
      </c>
      <c r="J109" s="31" t="s">
        <v>36</v>
      </c>
      <c r="K109" s="32"/>
      <c r="L109" s="32"/>
    </row>
    <row r="110" customFormat="false" ht="96.75" hidden="false" customHeight="true" outlineLevel="0" collapsed="false">
      <c r="A110" s="73" t="n">
        <v>50</v>
      </c>
      <c r="B110" s="89" t="s">
        <v>243</v>
      </c>
      <c r="C110" s="32" t="s">
        <v>266</v>
      </c>
      <c r="D110" s="53"/>
      <c r="E110" s="32" t="s">
        <v>267</v>
      </c>
      <c r="F110" s="87" t="n">
        <v>1</v>
      </c>
      <c r="G110" s="87" t="n">
        <v>0</v>
      </c>
      <c r="H110" s="30" t="s">
        <v>40</v>
      </c>
      <c r="I110" s="31" t="s">
        <v>186</v>
      </c>
      <c r="J110" s="31" t="s">
        <v>36</v>
      </c>
      <c r="K110" s="32"/>
      <c r="L110" s="32"/>
    </row>
    <row r="111" customFormat="false" ht="87" hidden="false" customHeight="true" outlineLevel="0" collapsed="false">
      <c r="A111" s="73" t="n">
        <v>51</v>
      </c>
      <c r="B111" s="89" t="s">
        <v>243</v>
      </c>
      <c r="C111" s="32" t="s">
        <v>268</v>
      </c>
      <c r="D111" s="53"/>
      <c r="E111" s="32" t="s">
        <v>269</v>
      </c>
      <c r="F111" s="87" t="n">
        <v>1183601</v>
      </c>
      <c r="G111" s="87" t="n">
        <v>1183600</v>
      </c>
      <c r="H111" s="30" t="s">
        <v>40</v>
      </c>
      <c r="I111" s="31" t="s">
        <v>186</v>
      </c>
      <c r="J111" s="31" t="s">
        <v>36</v>
      </c>
      <c r="K111" s="32"/>
      <c r="L111" s="32"/>
    </row>
    <row r="112" customFormat="false" ht="90.75" hidden="false" customHeight="true" outlineLevel="0" collapsed="false">
      <c r="A112" s="73" t="n">
        <v>52</v>
      </c>
      <c r="B112" s="89" t="s">
        <v>243</v>
      </c>
      <c r="C112" s="32" t="s">
        <v>270</v>
      </c>
      <c r="D112" s="53"/>
      <c r="E112" s="32" t="s">
        <v>198</v>
      </c>
      <c r="F112" s="87" t="n">
        <v>1</v>
      </c>
      <c r="G112" s="87" t="n">
        <v>0</v>
      </c>
      <c r="H112" s="30" t="s">
        <v>40</v>
      </c>
      <c r="I112" s="31" t="s">
        <v>186</v>
      </c>
      <c r="J112" s="31" t="s">
        <v>36</v>
      </c>
      <c r="K112" s="32"/>
      <c r="L112" s="32"/>
    </row>
    <row r="113" customFormat="false" ht="84.75" hidden="false" customHeight="true" outlineLevel="0" collapsed="false">
      <c r="A113" s="73" t="n">
        <v>53</v>
      </c>
      <c r="B113" s="89" t="s">
        <v>243</v>
      </c>
      <c r="C113" s="32" t="s">
        <v>271</v>
      </c>
      <c r="D113" s="53"/>
      <c r="E113" s="32" t="s">
        <v>260</v>
      </c>
      <c r="F113" s="87" t="n">
        <v>1</v>
      </c>
      <c r="G113" s="87" t="n">
        <v>0</v>
      </c>
      <c r="H113" s="30" t="s">
        <v>40</v>
      </c>
      <c r="I113" s="31" t="s">
        <v>186</v>
      </c>
      <c r="J113" s="31" t="s">
        <v>36</v>
      </c>
      <c r="K113" s="32"/>
      <c r="L113" s="32"/>
    </row>
    <row r="114" customFormat="false" ht="87" hidden="false" customHeight="true" outlineLevel="0" collapsed="false">
      <c r="A114" s="73" t="n">
        <v>54</v>
      </c>
      <c r="B114" s="89" t="s">
        <v>243</v>
      </c>
      <c r="C114" s="32" t="s">
        <v>272</v>
      </c>
      <c r="D114" s="53"/>
      <c r="E114" s="32" t="s">
        <v>224</v>
      </c>
      <c r="F114" s="87" t="n">
        <v>1</v>
      </c>
      <c r="G114" s="87" t="n">
        <v>0</v>
      </c>
      <c r="H114" s="30" t="s">
        <v>40</v>
      </c>
      <c r="I114" s="31" t="s">
        <v>186</v>
      </c>
      <c r="J114" s="31" t="s">
        <v>36</v>
      </c>
      <c r="K114" s="32"/>
      <c r="L114" s="32"/>
    </row>
    <row r="115" customFormat="false" ht="88.5" hidden="false" customHeight="true" outlineLevel="0" collapsed="false">
      <c r="A115" s="73" t="n">
        <v>55</v>
      </c>
      <c r="B115" s="89" t="s">
        <v>243</v>
      </c>
      <c r="C115" s="32" t="s">
        <v>273</v>
      </c>
      <c r="D115" s="53"/>
      <c r="E115" s="32" t="s">
        <v>274</v>
      </c>
      <c r="F115" s="87" t="n">
        <v>1</v>
      </c>
      <c r="G115" s="87" t="n">
        <v>0</v>
      </c>
      <c r="H115" s="30" t="s">
        <v>40</v>
      </c>
      <c r="I115" s="31" t="s">
        <v>186</v>
      </c>
      <c r="J115" s="31" t="s">
        <v>36</v>
      </c>
      <c r="K115" s="32"/>
      <c r="L115" s="32"/>
    </row>
    <row r="116" customFormat="false" ht="88.5" hidden="false" customHeight="true" outlineLevel="0" collapsed="false">
      <c r="A116" s="73" t="n">
        <v>56</v>
      </c>
      <c r="B116" s="89" t="s">
        <v>243</v>
      </c>
      <c r="C116" s="32" t="s">
        <v>275</v>
      </c>
      <c r="D116" s="53"/>
      <c r="E116" s="32" t="s">
        <v>258</v>
      </c>
      <c r="F116" s="87" t="n">
        <v>1</v>
      </c>
      <c r="G116" s="87" t="n">
        <v>0</v>
      </c>
      <c r="H116" s="30" t="s">
        <v>40</v>
      </c>
      <c r="I116" s="31" t="s">
        <v>186</v>
      </c>
      <c r="J116" s="31" t="s">
        <v>36</v>
      </c>
      <c r="K116" s="32"/>
      <c r="L116" s="32"/>
    </row>
    <row r="117" customFormat="false" ht="94.5" hidden="false" customHeight="true" outlineLevel="0" collapsed="false">
      <c r="A117" s="73" t="n">
        <v>57</v>
      </c>
      <c r="B117" s="89" t="s">
        <v>243</v>
      </c>
      <c r="C117" s="32" t="s">
        <v>276</v>
      </c>
      <c r="D117" s="53"/>
      <c r="E117" s="32" t="s">
        <v>198</v>
      </c>
      <c r="F117" s="87" t="n">
        <v>1986054</v>
      </c>
      <c r="G117" s="87" t="n">
        <v>1143001</v>
      </c>
      <c r="H117" s="30" t="s">
        <v>40</v>
      </c>
      <c r="I117" s="31" t="s">
        <v>186</v>
      </c>
      <c r="J117" s="31" t="s">
        <v>36</v>
      </c>
      <c r="K117" s="32"/>
      <c r="L117" s="32"/>
    </row>
    <row r="118" customFormat="false" ht="90.75" hidden="false" customHeight="true" outlineLevel="0" collapsed="false">
      <c r="A118" s="73" t="n">
        <v>58</v>
      </c>
      <c r="B118" s="89" t="s">
        <v>243</v>
      </c>
      <c r="C118" s="32" t="s">
        <v>277</v>
      </c>
      <c r="D118" s="53"/>
      <c r="E118" s="32" t="s">
        <v>269</v>
      </c>
      <c r="F118" s="87" t="n">
        <v>1548995</v>
      </c>
      <c r="G118" s="87" t="n">
        <v>1126237</v>
      </c>
      <c r="H118" s="30" t="s">
        <v>40</v>
      </c>
      <c r="I118" s="31" t="s">
        <v>186</v>
      </c>
      <c r="J118" s="31" t="s">
        <v>36</v>
      </c>
      <c r="K118" s="32"/>
      <c r="L118" s="32"/>
    </row>
    <row r="119" customFormat="false" ht="90.75" hidden="false" customHeight="true" outlineLevel="0" collapsed="false">
      <c r="A119" s="73" t="n">
        <v>59</v>
      </c>
      <c r="B119" s="89" t="s">
        <v>278</v>
      </c>
      <c r="C119" s="32" t="s">
        <v>279</v>
      </c>
      <c r="D119" s="53"/>
      <c r="E119" s="32" t="s">
        <v>224</v>
      </c>
      <c r="F119" s="87" t="n">
        <v>1</v>
      </c>
      <c r="G119" s="87" t="n">
        <v>0</v>
      </c>
      <c r="H119" s="30" t="s">
        <v>40</v>
      </c>
      <c r="I119" s="31" t="s">
        <v>186</v>
      </c>
      <c r="J119" s="31" t="s">
        <v>36</v>
      </c>
      <c r="K119" s="32"/>
      <c r="L119" s="32"/>
    </row>
    <row r="120" customFormat="false" ht="99" hidden="false" customHeight="true" outlineLevel="0" collapsed="false">
      <c r="A120" s="73" t="n">
        <v>60</v>
      </c>
      <c r="B120" s="89" t="s">
        <v>278</v>
      </c>
      <c r="C120" s="32" t="s">
        <v>280</v>
      </c>
      <c r="D120" s="53"/>
      <c r="E120" s="32" t="s">
        <v>218</v>
      </c>
      <c r="F120" s="87" t="n">
        <v>1</v>
      </c>
      <c r="G120" s="87" t="n">
        <v>0</v>
      </c>
      <c r="H120" s="30" t="s">
        <v>40</v>
      </c>
      <c r="I120" s="31" t="s">
        <v>186</v>
      </c>
      <c r="J120" s="31" t="s">
        <v>36</v>
      </c>
      <c r="K120" s="32"/>
      <c r="L120" s="32"/>
    </row>
    <row r="121" customFormat="false" ht="93.75" hidden="false" customHeight="true" outlineLevel="0" collapsed="false">
      <c r="A121" s="73" t="n">
        <v>61</v>
      </c>
      <c r="B121" s="89" t="s">
        <v>278</v>
      </c>
      <c r="C121" s="32" t="s">
        <v>281</v>
      </c>
      <c r="D121" s="53"/>
      <c r="E121" s="32" t="s">
        <v>282</v>
      </c>
      <c r="F121" s="87" t="n">
        <v>1</v>
      </c>
      <c r="G121" s="87" t="n">
        <v>0</v>
      </c>
      <c r="H121" s="30" t="s">
        <v>40</v>
      </c>
      <c r="I121" s="31" t="s">
        <v>186</v>
      </c>
      <c r="J121" s="31" t="s">
        <v>36</v>
      </c>
      <c r="K121" s="32"/>
      <c r="L121" s="32"/>
    </row>
    <row r="122" customFormat="false" ht="87.75" hidden="false" customHeight="true" outlineLevel="0" collapsed="false">
      <c r="A122" s="73" t="n">
        <v>62</v>
      </c>
      <c r="B122" s="89" t="s">
        <v>278</v>
      </c>
      <c r="C122" s="32" t="s">
        <v>283</v>
      </c>
      <c r="D122" s="53"/>
      <c r="E122" s="32" t="s">
        <v>269</v>
      </c>
      <c r="F122" s="87" t="n">
        <v>1043015</v>
      </c>
      <c r="G122" s="87" t="n">
        <v>1043014</v>
      </c>
      <c r="H122" s="30" t="s">
        <v>40</v>
      </c>
      <c r="I122" s="31" t="s">
        <v>186</v>
      </c>
      <c r="J122" s="31" t="s">
        <v>36</v>
      </c>
      <c r="K122" s="32"/>
      <c r="L122" s="32"/>
    </row>
    <row r="123" customFormat="false" ht="96" hidden="false" customHeight="true" outlineLevel="0" collapsed="false">
      <c r="A123" s="73" t="n">
        <v>63</v>
      </c>
      <c r="B123" s="89" t="s">
        <v>278</v>
      </c>
      <c r="C123" s="32" t="s">
        <v>284</v>
      </c>
      <c r="D123" s="53"/>
      <c r="E123" s="32" t="n">
        <v>1.2</v>
      </c>
      <c r="F123" s="87" t="n">
        <v>1</v>
      </c>
      <c r="G123" s="87" t="n">
        <v>0</v>
      </c>
      <c r="H123" s="30" t="s">
        <v>40</v>
      </c>
      <c r="I123" s="31" t="s">
        <v>186</v>
      </c>
      <c r="J123" s="31" t="s">
        <v>36</v>
      </c>
      <c r="K123" s="32"/>
      <c r="L123" s="32"/>
    </row>
    <row r="124" customFormat="false" ht="90.75" hidden="false" customHeight="true" outlineLevel="0" collapsed="false">
      <c r="A124" s="73" t="n">
        <v>64</v>
      </c>
      <c r="B124" s="89" t="s">
        <v>278</v>
      </c>
      <c r="C124" s="32" t="s">
        <v>285</v>
      </c>
      <c r="D124" s="53"/>
      <c r="E124" s="32" t="s">
        <v>224</v>
      </c>
      <c r="F124" s="87" t="n">
        <v>1</v>
      </c>
      <c r="G124" s="87" t="n">
        <v>0</v>
      </c>
      <c r="H124" s="30" t="s">
        <v>40</v>
      </c>
      <c r="I124" s="31" t="s">
        <v>186</v>
      </c>
      <c r="J124" s="31" t="s">
        <v>36</v>
      </c>
      <c r="K124" s="32"/>
      <c r="L124" s="32"/>
    </row>
    <row r="125" customFormat="false" ht="89.25" hidden="false" customHeight="true" outlineLevel="0" collapsed="false">
      <c r="A125" s="73" t="n">
        <v>65</v>
      </c>
      <c r="B125" s="89" t="s">
        <v>278</v>
      </c>
      <c r="C125" s="32" t="s">
        <v>286</v>
      </c>
      <c r="D125" s="53"/>
      <c r="E125" s="32" t="s">
        <v>260</v>
      </c>
      <c r="F125" s="87" t="n">
        <v>1</v>
      </c>
      <c r="G125" s="87" t="n">
        <v>0</v>
      </c>
      <c r="H125" s="30" t="s">
        <v>40</v>
      </c>
      <c r="I125" s="31" t="s">
        <v>186</v>
      </c>
      <c r="J125" s="31" t="s">
        <v>36</v>
      </c>
      <c r="K125" s="32"/>
      <c r="L125" s="32"/>
    </row>
    <row r="126" customFormat="false" ht="83.25" hidden="false" customHeight="true" outlineLevel="0" collapsed="false">
      <c r="A126" s="73" t="n">
        <v>66</v>
      </c>
      <c r="B126" s="89" t="s">
        <v>287</v>
      </c>
      <c r="C126" s="32" t="s">
        <v>288</v>
      </c>
      <c r="D126" s="53"/>
      <c r="E126" s="32" t="s">
        <v>289</v>
      </c>
      <c r="F126" s="87" t="n">
        <v>1</v>
      </c>
      <c r="G126" s="87" t="n">
        <v>0</v>
      </c>
      <c r="H126" s="30" t="s">
        <v>40</v>
      </c>
      <c r="I126" s="31" t="s">
        <v>186</v>
      </c>
      <c r="J126" s="31" t="s">
        <v>36</v>
      </c>
      <c r="K126" s="32"/>
      <c r="L126" s="32"/>
    </row>
    <row r="127" customFormat="false" ht="92.25" hidden="false" customHeight="true" outlineLevel="0" collapsed="false">
      <c r="A127" s="73" t="n">
        <v>67</v>
      </c>
      <c r="B127" s="25" t="s">
        <v>290</v>
      </c>
      <c r="C127" s="32"/>
      <c r="D127" s="53"/>
      <c r="E127" s="32" t="s">
        <v>291</v>
      </c>
      <c r="F127" s="87" t="n">
        <v>684800</v>
      </c>
      <c r="G127" s="87" t="n">
        <v>0</v>
      </c>
      <c r="H127" s="30" t="s">
        <v>40</v>
      </c>
      <c r="I127" s="31" t="s">
        <v>186</v>
      </c>
      <c r="J127" s="31" t="s">
        <v>36</v>
      </c>
      <c r="K127" s="32"/>
      <c r="L127" s="32"/>
    </row>
    <row r="128" customFormat="false" ht="87.75" hidden="false" customHeight="true" outlineLevel="0" collapsed="false">
      <c r="A128" s="73" t="n">
        <v>68</v>
      </c>
      <c r="B128" s="25" t="s">
        <v>292</v>
      </c>
      <c r="C128" s="32"/>
      <c r="D128" s="53"/>
      <c r="E128" s="32" t="s">
        <v>293</v>
      </c>
      <c r="F128" s="87" t="n">
        <v>12722942</v>
      </c>
      <c r="G128" s="87" t="n">
        <v>0</v>
      </c>
      <c r="H128" s="30" t="s">
        <v>40</v>
      </c>
      <c r="I128" s="31" t="s">
        <v>186</v>
      </c>
      <c r="J128" s="31" t="s">
        <v>36</v>
      </c>
      <c r="K128" s="32"/>
      <c r="L128" s="32"/>
    </row>
    <row r="129" customFormat="false" ht="99" hidden="false" customHeight="true" outlineLevel="0" collapsed="false">
      <c r="A129" s="73" t="n">
        <v>69</v>
      </c>
      <c r="B129" s="25" t="s">
        <v>202</v>
      </c>
      <c r="C129" s="32" t="s">
        <v>294</v>
      </c>
      <c r="D129" s="53"/>
      <c r="E129" s="32" t="s">
        <v>295</v>
      </c>
      <c r="F129" s="87" t="n">
        <v>2056754</v>
      </c>
      <c r="G129" s="87" t="n">
        <v>0</v>
      </c>
      <c r="H129" s="30" t="s">
        <v>40</v>
      </c>
      <c r="I129" s="31" t="s">
        <v>186</v>
      </c>
      <c r="J129" s="31" t="s">
        <v>36</v>
      </c>
      <c r="K129" s="32"/>
      <c r="L129" s="32"/>
    </row>
    <row r="130" customFormat="false" ht="90.75" hidden="false" customHeight="true" outlineLevel="0" collapsed="false">
      <c r="A130" s="73" t="n">
        <v>71</v>
      </c>
      <c r="B130" s="25" t="s">
        <v>216</v>
      </c>
      <c r="C130" s="32" t="s">
        <v>296</v>
      </c>
      <c r="D130" s="53"/>
      <c r="E130" s="32" t="s">
        <v>297</v>
      </c>
      <c r="F130" s="87" t="n">
        <v>126881.67</v>
      </c>
      <c r="G130" s="87" t="n">
        <v>0</v>
      </c>
      <c r="H130" s="30" t="s">
        <v>40</v>
      </c>
      <c r="I130" s="31" t="s">
        <v>186</v>
      </c>
      <c r="J130" s="31" t="s">
        <v>36</v>
      </c>
      <c r="K130" s="32"/>
      <c r="L130" s="32"/>
    </row>
    <row r="131" customFormat="false" ht="90" hidden="false" customHeight="true" outlineLevel="0" collapsed="false">
      <c r="A131" s="73" t="n">
        <v>72</v>
      </c>
      <c r="B131" s="32" t="s">
        <v>183</v>
      </c>
      <c r="C131" s="32" t="s">
        <v>298</v>
      </c>
      <c r="E131" s="53" t="s">
        <v>267</v>
      </c>
      <c r="F131" s="87" t="n">
        <v>145205.02</v>
      </c>
      <c r="G131" s="87" t="n">
        <v>7190.35</v>
      </c>
      <c r="H131" s="30" t="s">
        <v>40</v>
      </c>
      <c r="I131" s="31" t="s">
        <v>186</v>
      </c>
      <c r="J131" s="31" t="s">
        <v>36</v>
      </c>
      <c r="K131" s="32"/>
      <c r="L131" s="32"/>
    </row>
    <row r="132" customFormat="false" ht="136.5" hidden="false" customHeight="true" outlineLevel="0" collapsed="false">
      <c r="A132" s="73" t="n">
        <v>73</v>
      </c>
      <c r="B132" s="59" t="s">
        <v>299</v>
      </c>
      <c r="C132" s="32" t="s">
        <v>300</v>
      </c>
      <c r="D132" s="53" t="s">
        <v>301</v>
      </c>
      <c r="E132" s="32" t="s">
        <v>302</v>
      </c>
      <c r="F132" s="87" t="n">
        <v>1</v>
      </c>
      <c r="G132" s="87" t="n">
        <v>0</v>
      </c>
      <c r="H132" s="30" t="s">
        <v>40</v>
      </c>
      <c r="I132" s="31" t="s">
        <v>41</v>
      </c>
      <c r="J132" s="31" t="s">
        <v>36</v>
      </c>
      <c r="K132" s="32"/>
      <c r="L132" s="90" t="s">
        <v>303</v>
      </c>
    </row>
    <row r="133" customFormat="false" ht="137.25" hidden="false" customHeight="true" outlineLevel="0" collapsed="false">
      <c r="A133" s="73" t="n">
        <v>74</v>
      </c>
      <c r="B133" s="59" t="s">
        <v>304</v>
      </c>
      <c r="C133" s="32" t="s">
        <v>305</v>
      </c>
      <c r="D133" s="53" t="s">
        <v>306</v>
      </c>
      <c r="E133" s="32" t="s">
        <v>307</v>
      </c>
      <c r="F133" s="87" t="n">
        <v>1</v>
      </c>
      <c r="G133" s="87" t="n">
        <v>0</v>
      </c>
      <c r="H133" s="30" t="s">
        <v>40</v>
      </c>
      <c r="I133" s="31" t="s">
        <v>41</v>
      </c>
      <c r="J133" s="31" t="s">
        <v>36</v>
      </c>
      <c r="K133" s="32"/>
      <c r="L133" s="90" t="s">
        <v>308</v>
      </c>
    </row>
    <row r="134" s="96" customFormat="true" ht="136.5" hidden="false" customHeight="true" outlineLevel="0" collapsed="false">
      <c r="A134" s="91" t="n">
        <v>75</v>
      </c>
      <c r="B134" s="59" t="s">
        <v>309</v>
      </c>
      <c r="C134" s="90" t="s">
        <v>310</v>
      </c>
      <c r="D134" s="92" t="s">
        <v>311</v>
      </c>
      <c r="E134" s="90" t="s">
        <v>312</v>
      </c>
      <c r="F134" s="93" t="n">
        <v>1</v>
      </c>
      <c r="G134" s="93" t="n">
        <v>0</v>
      </c>
      <c r="H134" s="94" t="s">
        <v>40</v>
      </c>
      <c r="I134" s="95" t="s">
        <v>41</v>
      </c>
      <c r="J134" s="95" t="s">
        <v>36</v>
      </c>
      <c r="K134" s="90"/>
      <c r="L134" s="90" t="s">
        <v>313</v>
      </c>
    </row>
    <row r="135" customFormat="false" ht="91.5" hidden="false" customHeight="true" outlineLevel="0" collapsed="false">
      <c r="A135" s="73" t="n">
        <v>76</v>
      </c>
      <c r="B135" s="89" t="s">
        <v>314</v>
      </c>
      <c r="C135" s="32" t="s">
        <v>315</v>
      </c>
      <c r="D135" s="53"/>
      <c r="E135" s="32"/>
      <c r="F135" s="87" t="n">
        <v>20492.62</v>
      </c>
      <c r="G135" s="87" t="n">
        <v>20492.62</v>
      </c>
      <c r="H135" s="30" t="s">
        <v>40</v>
      </c>
      <c r="I135" s="31" t="s">
        <v>41</v>
      </c>
      <c r="J135" s="31" t="s">
        <v>36</v>
      </c>
      <c r="K135" s="32"/>
      <c r="L135" s="32"/>
    </row>
    <row r="136" customFormat="false" ht="90.75" hidden="false" customHeight="true" outlineLevel="0" collapsed="false">
      <c r="A136" s="73" t="n">
        <v>77</v>
      </c>
      <c r="B136" s="89" t="s">
        <v>314</v>
      </c>
      <c r="C136" s="32" t="s">
        <v>316</v>
      </c>
      <c r="D136" s="53"/>
      <c r="E136" s="32"/>
      <c r="F136" s="87" t="n">
        <v>14053.72</v>
      </c>
      <c r="G136" s="87" t="n">
        <v>14053.72</v>
      </c>
      <c r="H136" s="30" t="s">
        <v>40</v>
      </c>
      <c r="I136" s="31" t="s">
        <v>41</v>
      </c>
      <c r="J136" s="31" t="s">
        <v>36</v>
      </c>
      <c r="K136" s="32"/>
      <c r="L136" s="32"/>
    </row>
    <row r="137" customFormat="false" ht="94.5" hidden="false" customHeight="true" outlineLevel="0" collapsed="false">
      <c r="A137" s="73" t="n">
        <v>78</v>
      </c>
      <c r="B137" s="89" t="s">
        <v>314</v>
      </c>
      <c r="C137" s="32" t="s">
        <v>317</v>
      </c>
      <c r="D137" s="53"/>
      <c r="E137" s="32"/>
      <c r="F137" s="87" t="n">
        <v>9072</v>
      </c>
      <c r="G137" s="87" t="n">
        <v>9072</v>
      </c>
      <c r="H137" s="30" t="s">
        <v>40</v>
      </c>
      <c r="I137" s="31" t="s">
        <v>41</v>
      </c>
      <c r="J137" s="31" t="s">
        <v>36</v>
      </c>
      <c r="K137" s="32"/>
      <c r="L137" s="32"/>
    </row>
    <row r="138" customFormat="false" ht="89.25" hidden="false" customHeight="true" outlineLevel="0" collapsed="false">
      <c r="A138" s="73" t="n">
        <v>79</v>
      </c>
      <c r="B138" s="89" t="s">
        <v>318</v>
      </c>
      <c r="C138" s="32" t="s">
        <v>319</v>
      </c>
      <c r="D138" s="53"/>
      <c r="E138" s="32"/>
      <c r="F138" s="87" t="n">
        <v>1200149.26</v>
      </c>
      <c r="G138" s="87" t="n">
        <v>1200149.26</v>
      </c>
      <c r="H138" s="30" t="s">
        <v>40</v>
      </c>
      <c r="I138" s="31" t="s">
        <v>41</v>
      </c>
      <c r="J138" s="31" t="s">
        <v>36</v>
      </c>
      <c r="K138" s="32"/>
      <c r="L138" s="32"/>
    </row>
    <row r="139" customFormat="false" ht="123" hidden="false" customHeight="true" outlineLevel="0" collapsed="false">
      <c r="A139" s="73" t="n">
        <v>80</v>
      </c>
      <c r="B139" s="59" t="s">
        <v>320</v>
      </c>
      <c r="C139" s="32" t="s">
        <v>321</v>
      </c>
      <c r="D139" s="53" t="s">
        <v>322</v>
      </c>
      <c r="E139" s="32"/>
      <c r="F139" s="87" t="n">
        <v>2368930</v>
      </c>
      <c r="G139" s="87" t="n">
        <v>2368930</v>
      </c>
      <c r="H139" s="30" t="s">
        <v>40</v>
      </c>
      <c r="I139" s="31" t="s">
        <v>323</v>
      </c>
      <c r="J139" s="31" t="s">
        <v>36</v>
      </c>
      <c r="K139" s="32"/>
      <c r="L139" s="32"/>
    </row>
    <row r="140" customFormat="false" ht="93" hidden="false" customHeight="true" outlineLevel="0" collapsed="false">
      <c r="A140" s="73" t="n">
        <v>81</v>
      </c>
      <c r="B140" s="59" t="s">
        <v>324</v>
      </c>
      <c r="C140" s="32" t="s">
        <v>325</v>
      </c>
      <c r="D140" s="53"/>
      <c r="E140" s="32"/>
      <c r="F140" s="87" t="n">
        <v>602388.82</v>
      </c>
      <c r="G140" s="87" t="n">
        <v>602388.82</v>
      </c>
      <c r="H140" s="30" t="s">
        <v>40</v>
      </c>
      <c r="I140" s="31" t="s">
        <v>41</v>
      </c>
      <c r="J140" s="31" t="s">
        <v>36</v>
      </c>
      <c r="K140" s="32"/>
      <c r="L140" s="32"/>
    </row>
    <row r="141" customFormat="false" ht="86.25" hidden="false" customHeight="true" outlineLevel="0" collapsed="false">
      <c r="A141" s="73" t="n">
        <v>82</v>
      </c>
      <c r="B141" s="59" t="s">
        <v>324</v>
      </c>
      <c r="C141" s="32" t="s">
        <v>326</v>
      </c>
      <c r="D141" s="53"/>
      <c r="E141" s="32"/>
      <c r="F141" s="87" t="n">
        <v>1629108</v>
      </c>
      <c r="G141" s="87" t="n">
        <v>1629108</v>
      </c>
      <c r="H141" s="30" t="s">
        <v>40</v>
      </c>
      <c r="I141" s="31" t="s">
        <v>41</v>
      </c>
      <c r="J141" s="31" t="s">
        <v>36</v>
      </c>
      <c r="K141" s="32"/>
      <c r="L141" s="32"/>
    </row>
    <row r="142" customFormat="false" ht="93.75" hidden="false" customHeight="true" outlineLevel="0" collapsed="false">
      <c r="A142" s="73" t="n">
        <v>83</v>
      </c>
      <c r="B142" s="25" t="s">
        <v>327</v>
      </c>
      <c r="C142" s="32"/>
      <c r="D142" s="53"/>
      <c r="E142" s="32"/>
      <c r="F142" s="87" t="n">
        <v>355867</v>
      </c>
      <c r="G142" s="87" t="n">
        <v>355867</v>
      </c>
      <c r="H142" s="30" t="s">
        <v>40</v>
      </c>
      <c r="I142" s="31" t="s">
        <v>41</v>
      </c>
      <c r="J142" s="31" t="s">
        <v>36</v>
      </c>
      <c r="K142" s="32"/>
      <c r="L142" s="32"/>
    </row>
    <row r="143" s="98" customFormat="true" ht="102.75" hidden="false" customHeight="true" outlineLevel="0" collapsed="false">
      <c r="A143" s="16" t="n">
        <v>84</v>
      </c>
      <c r="B143" s="25" t="s">
        <v>328</v>
      </c>
      <c r="C143" s="32" t="s">
        <v>329</v>
      </c>
      <c r="D143" s="74"/>
      <c r="E143" s="31"/>
      <c r="F143" s="97" t="n">
        <v>6260.35</v>
      </c>
      <c r="G143" s="97" t="n">
        <v>6260.35</v>
      </c>
      <c r="H143" s="76" t="s">
        <v>40</v>
      </c>
      <c r="I143" s="31" t="s">
        <v>41</v>
      </c>
      <c r="J143" s="31" t="s">
        <v>36</v>
      </c>
      <c r="K143" s="31"/>
      <c r="L143" s="31"/>
    </row>
    <row r="144" customFormat="false" ht="99" hidden="false" customHeight="true" outlineLevel="0" collapsed="false">
      <c r="A144" s="73" t="n">
        <v>85</v>
      </c>
      <c r="B144" s="25" t="s">
        <v>330</v>
      </c>
      <c r="C144" s="32" t="s">
        <v>331</v>
      </c>
      <c r="D144" s="74"/>
      <c r="E144" s="31"/>
      <c r="F144" s="97" t="n">
        <v>1201165</v>
      </c>
      <c r="G144" s="97" t="n">
        <v>1201165</v>
      </c>
      <c r="H144" s="76" t="s">
        <v>40</v>
      </c>
      <c r="I144" s="31" t="s">
        <v>41</v>
      </c>
      <c r="J144" s="31" t="s">
        <v>36</v>
      </c>
      <c r="K144" s="31"/>
      <c r="L144" s="31"/>
    </row>
    <row r="145" customFormat="false" ht="84" hidden="false" customHeight="true" outlineLevel="0" collapsed="false">
      <c r="A145" s="73" t="n">
        <v>86</v>
      </c>
      <c r="B145" s="59" t="s">
        <v>332</v>
      </c>
      <c r="C145" s="32" t="s">
        <v>333</v>
      </c>
      <c r="D145" s="53"/>
      <c r="E145" s="65" t="s">
        <v>334</v>
      </c>
      <c r="F145" s="87" t="n">
        <v>5221517.7</v>
      </c>
      <c r="G145" s="87" t="n">
        <v>5221517.7</v>
      </c>
      <c r="H145" s="30" t="s">
        <v>40</v>
      </c>
      <c r="I145" s="31" t="s">
        <v>41</v>
      </c>
      <c r="J145" s="31" t="s">
        <v>36</v>
      </c>
      <c r="K145" s="32"/>
      <c r="L145" s="32"/>
    </row>
    <row r="146" customFormat="false" ht="83.25" hidden="false" customHeight="true" outlineLevel="0" collapsed="false">
      <c r="A146" s="73" t="n">
        <v>87</v>
      </c>
      <c r="B146" s="25" t="s">
        <v>335</v>
      </c>
      <c r="C146" s="32" t="s">
        <v>336</v>
      </c>
      <c r="D146" s="74"/>
      <c r="E146" s="31"/>
      <c r="F146" s="97" t="n">
        <v>32052.33</v>
      </c>
      <c r="G146" s="97" t="n">
        <v>32052.33</v>
      </c>
      <c r="H146" s="76" t="s">
        <v>40</v>
      </c>
      <c r="I146" s="31" t="s">
        <v>41</v>
      </c>
      <c r="J146" s="31" t="s">
        <v>36</v>
      </c>
      <c r="K146" s="31"/>
      <c r="L146" s="31"/>
    </row>
    <row r="147" customFormat="false" ht="96" hidden="false" customHeight="true" outlineLevel="0" collapsed="false">
      <c r="A147" s="73" t="n">
        <v>88</v>
      </c>
      <c r="B147" s="32" t="s">
        <v>335</v>
      </c>
      <c r="C147" s="32" t="s">
        <v>337</v>
      </c>
      <c r="D147" s="53"/>
      <c r="E147" s="32" t="s">
        <v>338</v>
      </c>
      <c r="F147" s="87" t="n">
        <v>82041</v>
      </c>
      <c r="G147" s="87" t="n">
        <v>81357.32</v>
      </c>
      <c r="H147" s="30" t="s">
        <v>40</v>
      </c>
      <c r="I147" s="31" t="s">
        <v>41</v>
      </c>
      <c r="J147" s="31" t="s">
        <v>36</v>
      </c>
      <c r="K147" s="32"/>
      <c r="L147" s="32"/>
    </row>
    <row r="148" customFormat="false" ht="87.75" hidden="false" customHeight="true" outlineLevel="0" collapsed="false">
      <c r="A148" s="73" t="n">
        <v>89</v>
      </c>
      <c r="B148" s="25" t="s">
        <v>335</v>
      </c>
      <c r="C148" s="32" t="s">
        <v>339</v>
      </c>
      <c r="D148" s="53"/>
      <c r="E148" s="32"/>
      <c r="F148" s="97" t="n">
        <v>21167.84</v>
      </c>
      <c r="G148" s="97" t="n">
        <v>21167.84</v>
      </c>
      <c r="H148" s="30" t="s">
        <v>40</v>
      </c>
      <c r="I148" s="31" t="s">
        <v>41</v>
      </c>
      <c r="J148" s="31" t="s">
        <v>36</v>
      </c>
      <c r="K148" s="32"/>
      <c r="L148" s="32"/>
    </row>
    <row r="149" customFormat="false" ht="104.25" hidden="false" customHeight="true" outlineLevel="0" collapsed="false">
      <c r="A149" s="73" t="n">
        <v>92</v>
      </c>
      <c r="B149" s="25" t="s">
        <v>335</v>
      </c>
      <c r="C149" s="32" t="s">
        <v>340</v>
      </c>
      <c r="D149" s="53"/>
      <c r="E149" s="32"/>
      <c r="F149" s="97" t="n">
        <v>47652.9</v>
      </c>
      <c r="G149" s="97" t="n">
        <v>47652.9</v>
      </c>
      <c r="H149" s="30" t="s">
        <v>40</v>
      </c>
      <c r="I149" s="31" t="s">
        <v>41</v>
      </c>
      <c r="J149" s="31" t="s">
        <v>36</v>
      </c>
      <c r="K149" s="32"/>
      <c r="L149" s="32"/>
    </row>
    <row r="150" customFormat="false" ht="180.75" hidden="false" customHeight="true" outlineLevel="0" collapsed="false">
      <c r="A150" s="73" t="n">
        <v>93</v>
      </c>
      <c r="B150" s="89" t="s">
        <v>335</v>
      </c>
      <c r="C150" s="32" t="s">
        <v>341</v>
      </c>
      <c r="D150" s="53"/>
      <c r="E150" s="32"/>
      <c r="F150" s="87" t="n">
        <v>79000</v>
      </c>
      <c r="G150" s="87" t="n">
        <v>79000</v>
      </c>
      <c r="H150" s="30" t="s">
        <v>40</v>
      </c>
      <c r="I150" s="31" t="s">
        <v>342</v>
      </c>
      <c r="J150" s="31" t="s">
        <v>36</v>
      </c>
      <c r="K150" s="32"/>
      <c r="L150" s="32"/>
    </row>
    <row r="151" customFormat="false" ht="188.25" hidden="false" customHeight="true" outlineLevel="0" collapsed="false">
      <c r="A151" s="73" t="n">
        <v>94</v>
      </c>
      <c r="B151" s="25" t="s">
        <v>335</v>
      </c>
      <c r="C151" s="32" t="s">
        <v>343</v>
      </c>
      <c r="D151" s="53"/>
      <c r="E151" s="32"/>
      <c r="F151" s="87" t="n">
        <v>20489.73</v>
      </c>
      <c r="G151" s="87" t="n">
        <v>20489.73</v>
      </c>
      <c r="H151" s="30" t="s">
        <v>40</v>
      </c>
      <c r="I151" s="31" t="s">
        <v>344</v>
      </c>
      <c r="J151" s="31" t="s">
        <v>36</v>
      </c>
      <c r="K151" s="32"/>
      <c r="L151" s="32"/>
    </row>
    <row r="152" customFormat="false" ht="102" hidden="false" customHeight="true" outlineLevel="0" collapsed="false">
      <c r="A152" s="73" t="n">
        <v>95</v>
      </c>
      <c r="B152" s="16" t="s">
        <v>335</v>
      </c>
      <c r="C152" s="16" t="s">
        <v>345</v>
      </c>
      <c r="D152" s="99"/>
      <c r="E152" s="16"/>
      <c r="F152" s="85" t="n">
        <v>18022</v>
      </c>
      <c r="G152" s="85" t="n">
        <v>18022</v>
      </c>
      <c r="H152" s="100" t="s">
        <v>40</v>
      </c>
      <c r="I152" s="16" t="s">
        <v>346</v>
      </c>
      <c r="J152" s="83" t="s">
        <v>36</v>
      </c>
      <c r="K152" s="16"/>
      <c r="L152" s="16"/>
    </row>
    <row r="153" customFormat="false" ht="82.5" hidden="false" customHeight="true" outlineLevel="0" collapsed="false">
      <c r="A153" s="73" t="n">
        <v>96</v>
      </c>
      <c r="B153" s="16" t="s">
        <v>335</v>
      </c>
      <c r="C153" s="16" t="s">
        <v>347</v>
      </c>
      <c r="D153" s="99"/>
      <c r="E153" s="16"/>
      <c r="F153" s="85" t="n">
        <v>46446.36</v>
      </c>
      <c r="G153" s="85" t="n">
        <v>46446.36</v>
      </c>
      <c r="H153" s="100" t="s">
        <v>40</v>
      </c>
      <c r="I153" s="16" t="s">
        <v>348</v>
      </c>
      <c r="J153" s="83" t="s">
        <v>36</v>
      </c>
      <c r="K153" s="16"/>
      <c r="L153" s="16"/>
    </row>
    <row r="154" customFormat="false" ht="85.5" hidden="false" customHeight="true" outlineLevel="0" collapsed="false">
      <c r="A154" s="73" t="n">
        <v>97</v>
      </c>
      <c r="B154" s="16" t="s">
        <v>335</v>
      </c>
      <c r="C154" s="16" t="s">
        <v>349</v>
      </c>
      <c r="D154" s="99"/>
      <c r="E154" s="16"/>
      <c r="F154" s="85" t="n">
        <v>198127.62</v>
      </c>
      <c r="G154" s="85" t="n">
        <v>198127.62</v>
      </c>
      <c r="H154" s="100" t="s">
        <v>40</v>
      </c>
      <c r="I154" s="16" t="s">
        <v>350</v>
      </c>
      <c r="J154" s="83" t="s">
        <v>36</v>
      </c>
      <c r="K154" s="16"/>
      <c r="L154" s="16"/>
    </row>
    <row r="155" customFormat="false" ht="91.5" hidden="false" customHeight="true" outlineLevel="0" collapsed="false">
      <c r="A155" s="73" t="n">
        <v>98</v>
      </c>
      <c r="B155" s="16" t="s">
        <v>335</v>
      </c>
      <c r="C155" s="16" t="s">
        <v>351</v>
      </c>
      <c r="D155" s="99"/>
      <c r="E155" s="16"/>
      <c r="F155" s="85" t="n">
        <v>1106011.87</v>
      </c>
      <c r="G155" s="85" t="n">
        <v>1106011.87</v>
      </c>
      <c r="H155" s="100" t="s">
        <v>40</v>
      </c>
      <c r="I155" s="16" t="s">
        <v>352</v>
      </c>
      <c r="J155" s="83" t="s">
        <v>36</v>
      </c>
      <c r="K155" s="16"/>
      <c r="L155" s="16"/>
    </row>
    <row r="156" customFormat="false" ht="84" hidden="false" customHeight="true" outlineLevel="0" collapsed="false">
      <c r="A156" s="73" t="n">
        <v>99</v>
      </c>
      <c r="B156" s="16" t="s">
        <v>335</v>
      </c>
      <c r="C156" s="16" t="s">
        <v>353</v>
      </c>
      <c r="D156" s="99"/>
      <c r="E156" s="16"/>
      <c r="F156" s="85" t="n">
        <v>37250.35</v>
      </c>
      <c r="G156" s="85" t="n">
        <v>37250.35</v>
      </c>
      <c r="H156" s="100" t="s">
        <v>40</v>
      </c>
      <c r="I156" s="16" t="s">
        <v>354</v>
      </c>
      <c r="J156" s="83" t="s">
        <v>36</v>
      </c>
      <c r="K156" s="16"/>
      <c r="L156" s="16"/>
    </row>
    <row r="157" customFormat="false" ht="85.5" hidden="false" customHeight="true" outlineLevel="0" collapsed="false">
      <c r="A157" s="73" t="n">
        <v>100</v>
      </c>
      <c r="B157" s="16" t="s">
        <v>335</v>
      </c>
      <c r="C157" s="16" t="s">
        <v>355</v>
      </c>
      <c r="D157" s="99"/>
      <c r="E157" s="16"/>
      <c r="F157" s="85" t="n">
        <v>111972</v>
      </c>
      <c r="G157" s="85" t="n">
        <v>111972</v>
      </c>
      <c r="H157" s="100" t="s">
        <v>40</v>
      </c>
      <c r="I157" s="16" t="s">
        <v>356</v>
      </c>
      <c r="J157" s="83" t="s">
        <v>36</v>
      </c>
      <c r="K157" s="16"/>
      <c r="L157" s="16"/>
    </row>
    <row r="158" customFormat="false" ht="102" hidden="false" customHeight="true" outlineLevel="0" collapsed="false">
      <c r="A158" s="73" t="n">
        <v>101</v>
      </c>
      <c r="B158" s="16" t="s">
        <v>335</v>
      </c>
      <c r="C158" s="16" t="s">
        <v>357</v>
      </c>
      <c r="D158" s="99"/>
      <c r="E158" s="16"/>
      <c r="F158" s="85" t="n">
        <v>114994.3</v>
      </c>
      <c r="G158" s="85" t="n">
        <v>114994.3</v>
      </c>
      <c r="H158" s="100" t="s">
        <v>40</v>
      </c>
      <c r="I158" s="16" t="s">
        <v>358</v>
      </c>
      <c r="J158" s="83" t="s">
        <v>36</v>
      </c>
      <c r="K158" s="16"/>
      <c r="L158" s="16"/>
    </row>
    <row r="159" customFormat="false" ht="97.5" hidden="false" customHeight="true" outlineLevel="0" collapsed="false">
      <c r="A159" s="73" t="n">
        <v>102</v>
      </c>
      <c r="B159" s="16" t="s">
        <v>335</v>
      </c>
      <c r="C159" s="16" t="s">
        <v>359</v>
      </c>
      <c r="D159" s="99"/>
      <c r="E159" s="16"/>
      <c r="F159" s="85" t="n">
        <v>95588</v>
      </c>
      <c r="G159" s="85" t="n">
        <v>95588</v>
      </c>
      <c r="H159" s="100" t="s">
        <v>40</v>
      </c>
      <c r="I159" s="16" t="s">
        <v>360</v>
      </c>
      <c r="J159" s="83" t="s">
        <v>36</v>
      </c>
      <c r="K159" s="16"/>
      <c r="L159" s="16"/>
    </row>
    <row r="160" customFormat="false" ht="103.5" hidden="false" customHeight="true" outlineLevel="0" collapsed="false">
      <c r="A160" s="73" t="n">
        <v>103</v>
      </c>
      <c r="B160" s="16" t="s">
        <v>335</v>
      </c>
      <c r="C160" s="16" t="s">
        <v>361</v>
      </c>
      <c r="D160" s="99"/>
      <c r="E160" s="16"/>
      <c r="F160" s="85" t="n">
        <v>228380</v>
      </c>
      <c r="G160" s="85" t="n">
        <v>228380</v>
      </c>
      <c r="H160" s="100" t="s">
        <v>40</v>
      </c>
      <c r="I160" s="16" t="s">
        <v>362</v>
      </c>
      <c r="J160" s="83" t="s">
        <v>36</v>
      </c>
      <c r="K160" s="16"/>
      <c r="L160" s="16"/>
    </row>
    <row r="161" customFormat="false" ht="98.25" hidden="false" customHeight="true" outlineLevel="0" collapsed="false">
      <c r="A161" s="73" t="n">
        <v>104</v>
      </c>
      <c r="B161" s="16" t="s">
        <v>335</v>
      </c>
      <c r="C161" s="16" t="s">
        <v>363</v>
      </c>
      <c r="D161" s="99"/>
      <c r="E161" s="16"/>
      <c r="F161" s="85" t="n">
        <v>472920.03</v>
      </c>
      <c r="G161" s="85" t="n">
        <v>472920.03</v>
      </c>
      <c r="H161" s="100" t="s">
        <v>40</v>
      </c>
      <c r="I161" s="16" t="s">
        <v>364</v>
      </c>
      <c r="J161" s="83" t="s">
        <v>36</v>
      </c>
      <c r="K161" s="16"/>
      <c r="L161" s="16"/>
    </row>
    <row r="162" customFormat="false" ht="98.25" hidden="false" customHeight="true" outlineLevel="0" collapsed="false">
      <c r="A162" s="73" t="n">
        <v>105</v>
      </c>
      <c r="B162" s="16" t="s">
        <v>335</v>
      </c>
      <c r="C162" s="16" t="s">
        <v>365</v>
      </c>
      <c r="D162" s="99"/>
      <c r="E162" s="16"/>
      <c r="F162" s="85" t="n">
        <v>166469</v>
      </c>
      <c r="G162" s="85" t="n">
        <v>166469</v>
      </c>
      <c r="H162" s="100" t="s">
        <v>40</v>
      </c>
      <c r="I162" s="16" t="s">
        <v>366</v>
      </c>
      <c r="J162" s="83" t="s">
        <v>36</v>
      </c>
      <c r="K162" s="16"/>
      <c r="L162" s="16"/>
    </row>
    <row r="163" customFormat="false" ht="99" hidden="false" customHeight="true" outlineLevel="0" collapsed="false">
      <c r="A163" s="73" t="n">
        <v>106</v>
      </c>
      <c r="B163" s="16" t="s">
        <v>335</v>
      </c>
      <c r="C163" s="16" t="s">
        <v>367</v>
      </c>
      <c r="D163" s="99"/>
      <c r="E163" s="16"/>
      <c r="F163" s="85" t="n">
        <v>52525.64</v>
      </c>
      <c r="G163" s="85" t="n">
        <v>52525.64</v>
      </c>
      <c r="H163" s="100" t="s">
        <v>40</v>
      </c>
      <c r="I163" s="16" t="s">
        <v>368</v>
      </c>
      <c r="J163" s="83" t="s">
        <v>36</v>
      </c>
      <c r="K163" s="16"/>
      <c r="L163" s="16"/>
    </row>
    <row r="164" customFormat="false" ht="102.75" hidden="false" customHeight="true" outlineLevel="0" collapsed="false">
      <c r="A164" s="73" t="n">
        <v>107</v>
      </c>
      <c r="B164" s="16" t="s">
        <v>335</v>
      </c>
      <c r="C164" s="16" t="s">
        <v>369</v>
      </c>
      <c r="D164" s="99"/>
      <c r="E164" s="16"/>
      <c r="F164" s="85" t="n">
        <v>73923.4</v>
      </c>
      <c r="G164" s="85" t="n">
        <v>73923.4</v>
      </c>
      <c r="H164" s="100" t="s">
        <v>40</v>
      </c>
      <c r="I164" s="16" t="s">
        <v>370</v>
      </c>
      <c r="J164" s="83" t="s">
        <v>36</v>
      </c>
      <c r="K164" s="16"/>
      <c r="L164" s="16"/>
    </row>
    <row r="165" customFormat="false" ht="98.25" hidden="false" customHeight="true" outlineLevel="0" collapsed="false">
      <c r="A165" s="73" t="n">
        <v>108</v>
      </c>
      <c r="B165" s="16" t="s">
        <v>335</v>
      </c>
      <c r="C165" s="16" t="s">
        <v>371</v>
      </c>
      <c r="D165" s="99"/>
      <c r="E165" s="16"/>
      <c r="F165" s="85" t="n">
        <v>45705.83</v>
      </c>
      <c r="G165" s="85" t="n">
        <v>45705.83</v>
      </c>
      <c r="H165" s="100" t="s">
        <v>40</v>
      </c>
      <c r="I165" s="16" t="s">
        <v>372</v>
      </c>
      <c r="J165" s="83" t="s">
        <v>36</v>
      </c>
      <c r="K165" s="16"/>
      <c r="L165" s="16"/>
    </row>
    <row r="166" customFormat="false" ht="99" hidden="false" customHeight="true" outlineLevel="0" collapsed="false">
      <c r="A166" s="73" t="n">
        <v>109</v>
      </c>
      <c r="B166" s="16" t="s">
        <v>335</v>
      </c>
      <c r="C166" s="16" t="s">
        <v>373</v>
      </c>
      <c r="D166" s="99"/>
      <c r="E166" s="16"/>
      <c r="F166" s="85" t="n">
        <v>133548.33</v>
      </c>
      <c r="G166" s="85" t="n">
        <v>133548.33</v>
      </c>
      <c r="H166" s="100" t="s">
        <v>40</v>
      </c>
      <c r="I166" s="16" t="s">
        <v>374</v>
      </c>
      <c r="J166" s="83" t="s">
        <v>36</v>
      </c>
      <c r="K166" s="16"/>
      <c r="L166" s="16"/>
    </row>
    <row r="167" customFormat="false" ht="99.75" hidden="false" customHeight="true" outlineLevel="0" collapsed="false">
      <c r="A167" s="73" t="n">
        <v>110</v>
      </c>
      <c r="B167" s="16" t="s">
        <v>335</v>
      </c>
      <c r="C167" s="16" t="s">
        <v>375</v>
      </c>
      <c r="D167" s="99"/>
      <c r="E167" s="16"/>
      <c r="F167" s="85" t="n">
        <v>242539</v>
      </c>
      <c r="G167" s="85" t="n">
        <v>242539</v>
      </c>
      <c r="H167" s="100" t="s">
        <v>40</v>
      </c>
      <c r="I167" s="16" t="s">
        <v>376</v>
      </c>
      <c r="J167" s="83" t="s">
        <v>36</v>
      </c>
      <c r="K167" s="16"/>
      <c r="L167" s="16"/>
    </row>
    <row r="168" customFormat="false" ht="98.25" hidden="false" customHeight="true" outlineLevel="0" collapsed="false">
      <c r="A168" s="73" t="n">
        <v>111</v>
      </c>
      <c r="B168" s="16" t="s">
        <v>335</v>
      </c>
      <c r="C168" s="16" t="s">
        <v>377</v>
      </c>
      <c r="D168" s="99"/>
      <c r="E168" s="16"/>
      <c r="F168" s="101" t="n">
        <v>584707</v>
      </c>
      <c r="G168" s="101" t="n">
        <v>584707</v>
      </c>
      <c r="H168" s="100" t="s">
        <v>40</v>
      </c>
      <c r="I168" s="16" t="s">
        <v>378</v>
      </c>
      <c r="J168" s="83" t="s">
        <v>36</v>
      </c>
      <c r="K168" s="16"/>
      <c r="L168" s="16"/>
    </row>
    <row r="169" s="96" customFormat="true" ht="99" hidden="false" customHeight="true" outlineLevel="0" collapsed="false">
      <c r="A169" s="91" t="n">
        <v>112</v>
      </c>
      <c r="B169" s="64" t="s">
        <v>335</v>
      </c>
      <c r="C169" s="64" t="s">
        <v>379</v>
      </c>
      <c r="D169" s="102"/>
      <c r="E169" s="64"/>
      <c r="F169" s="103" t="n">
        <v>306781.9</v>
      </c>
      <c r="G169" s="103" t="n">
        <v>306781.9</v>
      </c>
      <c r="H169" s="104" t="s">
        <v>40</v>
      </c>
      <c r="I169" s="64" t="s">
        <v>380</v>
      </c>
      <c r="J169" s="105" t="s">
        <v>36</v>
      </c>
      <c r="K169" s="64"/>
      <c r="L169" s="64"/>
    </row>
    <row r="170" customFormat="false" ht="97.5" hidden="false" customHeight="true" outlineLevel="0" collapsed="false">
      <c r="A170" s="73" t="n">
        <v>113</v>
      </c>
      <c r="B170" s="16" t="s">
        <v>335</v>
      </c>
      <c r="C170" s="16" t="s">
        <v>381</v>
      </c>
      <c r="D170" s="99"/>
      <c r="E170" s="16"/>
      <c r="F170" s="85" t="n">
        <v>75969.22</v>
      </c>
      <c r="G170" s="85" t="n">
        <v>75969.22</v>
      </c>
      <c r="H170" s="100" t="s">
        <v>40</v>
      </c>
      <c r="I170" s="16" t="s">
        <v>382</v>
      </c>
      <c r="J170" s="83" t="s">
        <v>36</v>
      </c>
      <c r="K170" s="16"/>
      <c r="L170" s="16"/>
    </row>
    <row r="171" customFormat="false" ht="102.75" hidden="false" customHeight="true" outlineLevel="0" collapsed="false">
      <c r="A171" s="73" t="n">
        <v>114</v>
      </c>
      <c r="B171" s="16" t="s">
        <v>335</v>
      </c>
      <c r="C171" s="16" t="s">
        <v>383</v>
      </c>
      <c r="D171" s="99"/>
      <c r="E171" s="16"/>
      <c r="F171" s="85" t="n">
        <v>64827.67</v>
      </c>
      <c r="G171" s="85" t="n">
        <v>64827.67</v>
      </c>
      <c r="H171" s="100" t="s">
        <v>40</v>
      </c>
      <c r="I171" s="16" t="s">
        <v>384</v>
      </c>
      <c r="J171" s="83" t="s">
        <v>36</v>
      </c>
      <c r="K171" s="16"/>
      <c r="L171" s="16"/>
    </row>
    <row r="172" customFormat="false" ht="116.25" hidden="false" customHeight="true" outlineLevel="0" collapsed="false">
      <c r="A172" s="73" t="n">
        <v>115</v>
      </c>
      <c r="B172" s="16" t="s">
        <v>335</v>
      </c>
      <c r="C172" s="16" t="s">
        <v>385</v>
      </c>
      <c r="D172" s="99"/>
      <c r="E172" s="16"/>
      <c r="F172" s="85" t="n">
        <v>28086.87</v>
      </c>
      <c r="G172" s="85" t="n">
        <v>28086.87</v>
      </c>
      <c r="H172" s="100" t="s">
        <v>40</v>
      </c>
      <c r="I172" s="16" t="s">
        <v>386</v>
      </c>
      <c r="J172" s="83" t="s">
        <v>36</v>
      </c>
      <c r="K172" s="16"/>
      <c r="L172" s="16"/>
    </row>
    <row r="173" customFormat="false" ht="122.25" hidden="false" customHeight="true" outlineLevel="0" collapsed="false">
      <c r="A173" s="73" t="n">
        <v>116</v>
      </c>
      <c r="B173" s="16" t="s">
        <v>335</v>
      </c>
      <c r="C173" s="16" t="s">
        <v>387</v>
      </c>
      <c r="D173" s="99"/>
      <c r="E173" s="16"/>
      <c r="F173" s="85" t="n">
        <v>25948.13</v>
      </c>
      <c r="G173" s="85" t="n">
        <v>25948.13</v>
      </c>
      <c r="H173" s="100" t="s">
        <v>40</v>
      </c>
      <c r="I173" s="16" t="s">
        <v>388</v>
      </c>
      <c r="J173" s="83" t="s">
        <v>36</v>
      </c>
      <c r="K173" s="16"/>
      <c r="L173" s="16"/>
    </row>
    <row r="174" customFormat="false" ht="121.5" hidden="false" customHeight="true" outlineLevel="0" collapsed="false">
      <c r="A174" s="73" t="n">
        <v>117</v>
      </c>
      <c r="B174" s="16" t="s">
        <v>335</v>
      </c>
      <c r="C174" s="16" t="s">
        <v>389</v>
      </c>
      <c r="D174" s="99"/>
      <c r="E174" s="16"/>
      <c r="F174" s="85" t="n">
        <v>50180</v>
      </c>
      <c r="G174" s="85" t="n">
        <v>50180</v>
      </c>
      <c r="H174" s="100" t="s">
        <v>40</v>
      </c>
      <c r="I174" s="16" t="s">
        <v>390</v>
      </c>
      <c r="J174" s="83" t="s">
        <v>36</v>
      </c>
      <c r="K174" s="16"/>
      <c r="L174" s="16"/>
    </row>
    <row r="175" customFormat="false" ht="117.75" hidden="false" customHeight="true" outlineLevel="0" collapsed="false">
      <c r="A175" s="73" t="n">
        <v>118</v>
      </c>
      <c r="B175" s="16" t="s">
        <v>335</v>
      </c>
      <c r="C175" s="16" t="s">
        <v>391</v>
      </c>
      <c r="D175" s="99"/>
      <c r="E175" s="16"/>
      <c r="F175" s="85" t="n">
        <v>87460</v>
      </c>
      <c r="G175" s="85" t="n">
        <v>87460</v>
      </c>
      <c r="H175" s="100" t="s">
        <v>40</v>
      </c>
      <c r="I175" s="16" t="s">
        <v>392</v>
      </c>
      <c r="J175" s="83" t="s">
        <v>36</v>
      </c>
      <c r="K175" s="16"/>
      <c r="L175" s="16"/>
    </row>
    <row r="176" customFormat="false" ht="117.75" hidden="false" customHeight="true" outlineLevel="0" collapsed="false">
      <c r="A176" s="73" t="n">
        <v>119</v>
      </c>
      <c r="B176" s="16" t="s">
        <v>335</v>
      </c>
      <c r="C176" s="16" t="s">
        <v>393</v>
      </c>
      <c r="D176" s="99"/>
      <c r="E176" s="16"/>
      <c r="F176" s="85" t="n">
        <v>65752</v>
      </c>
      <c r="G176" s="85" t="n">
        <v>65752</v>
      </c>
      <c r="H176" s="100" t="s">
        <v>40</v>
      </c>
      <c r="I176" s="16" t="s">
        <v>394</v>
      </c>
      <c r="J176" s="83" t="s">
        <v>36</v>
      </c>
      <c r="K176" s="16"/>
      <c r="L176" s="16"/>
    </row>
    <row r="177" customFormat="false" ht="124.5" hidden="false" customHeight="true" outlineLevel="0" collapsed="false">
      <c r="A177" s="73" t="n">
        <v>120</v>
      </c>
      <c r="B177" s="16" t="s">
        <v>335</v>
      </c>
      <c r="C177" s="16" t="s">
        <v>395</v>
      </c>
      <c r="D177" s="99"/>
      <c r="E177" s="16"/>
      <c r="F177" s="85" t="n">
        <v>51477.11</v>
      </c>
      <c r="G177" s="85" t="n">
        <v>51477.11</v>
      </c>
      <c r="H177" s="100" t="s">
        <v>40</v>
      </c>
      <c r="I177" s="16" t="s">
        <v>396</v>
      </c>
      <c r="J177" s="83" t="s">
        <v>36</v>
      </c>
      <c r="K177" s="16"/>
      <c r="L177" s="16"/>
    </row>
    <row r="178" customFormat="false" ht="123" hidden="false" customHeight="true" outlineLevel="0" collapsed="false">
      <c r="A178" s="73" t="n">
        <v>121</v>
      </c>
      <c r="B178" s="16" t="s">
        <v>335</v>
      </c>
      <c r="C178" s="16" t="s">
        <v>397</v>
      </c>
      <c r="D178" s="99"/>
      <c r="E178" s="16"/>
      <c r="F178" s="85" t="n">
        <v>70900.3</v>
      </c>
      <c r="G178" s="85" t="n">
        <v>70900.3</v>
      </c>
      <c r="H178" s="100" t="s">
        <v>40</v>
      </c>
      <c r="I178" s="16" t="s">
        <v>398</v>
      </c>
      <c r="J178" s="83" t="s">
        <v>36</v>
      </c>
      <c r="K178" s="16"/>
      <c r="L178" s="16"/>
    </row>
    <row r="179" customFormat="false" ht="114.75" hidden="false" customHeight="true" outlineLevel="0" collapsed="false">
      <c r="A179" s="73" t="n">
        <v>122</v>
      </c>
      <c r="B179" s="16" t="s">
        <v>335</v>
      </c>
      <c r="C179" s="16" t="s">
        <v>399</v>
      </c>
      <c r="D179" s="99"/>
      <c r="E179" s="16"/>
      <c r="F179" s="85" t="n">
        <v>130141.82</v>
      </c>
      <c r="G179" s="85" t="n">
        <v>130141.82</v>
      </c>
      <c r="H179" s="100" t="s">
        <v>40</v>
      </c>
      <c r="I179" s="16" t="s">
        <v>400</v>
      </c>
      <c r="J179" s="83" t="s">
        <v>36</v>
      </c>
      <c r="K179" s="16"/>
      <c r="L179" s="16"/>
    </row>
    <row r="180" customFormat="false" ht="123.75" hidden="false" customHeight="true" outlineLevel="0" collapsed="false">
      <c r="A180" s="73" t="n">
        <v>123</v>
      </c>
      <c r="B180" s="16" t="s">
        <v>335</v>
      </c>
      <c r="C180" s="16" t="s">
        <v>401</v>
      </c>
      <c r="D180" s="99"/>
      <c r="E180" s="16"/>
      <c r="F180" s="85" t="n">
        <v>36110.56</v>
      </c>
      <c r="G180" s="85" t="n">
        <v>36110.56</v>
      </c>
      <c r="H180" s="100" t="s">
        <v>40</v>
      </c>
      <c r="I180" s="16" t="s">
        <v>402</v>
      </c>
      <c r="J180" s="83" t="s">
        <v>36</v>
      </c>
      <c r="K180" s="16"/>
      <c r="L180" s="16"/>
    </row>
    <row r="181" customFormat="false" ht="120" hidden="false" customHeight="true" outlineLevel="0" collapsed="false">
      <c r="A181" s="73" t="n">
        <v>124</v>
      </c>
      <c r="B181" s="16" t="s">
        <v>335</v>
      </c>
      <c r="C181" s="16" t="s">
        <v>403</v>
      </c>
      <c r="D181" s="99"/>
      <c r="E181" s="16"/>
      <c r="F181" s="85" t="n">
        <v>90199.12</v>
      </c>
      <c r="G181" s="85" t="n">
        <v>90199.12</v>
      </c>
      <c r="H181" s="100" t="s">
        <v>40</v>
      </c>
      <c r="I181" s="16" t="s">
        <v>402</v>
      </c>
      <c r="J181" s="83" t="s">
        <v>36</v>
      </c>
      <c r="K181" s="16"/>
      <c r="L181" s="16"/>
    </row>
    <row r="182" customFormat="false" ht="117" hidden="false" customHeight="true" outlineLevel="0" collapsed="false">
      <c r="A182" s="73" t="n">
        <v>125</v>
      </c>
      <c r="B182" s="16" t="s">
        <v>335</v>
      </c>
      <c r="C182" s="16" t="s">
        <v>404</v>
      </c>
      <c r="D182" s="99"/>
      <c r="E182" s="16"/>
      <c r="F182" s="85" t="n">
        <v>100707.1</v>
      </c>
      <c r="G182" s="85" t="n">
        <v>100707.1</v>
      </c>
      <c r="H182" s="100" t="s">
        <v>40</v>
      </c>
      <c r="I182" s="16" t="s">
        <v>405</v>
      </c>
      <c r="J182" s="83" t="s">
        <v>36</v>
      </c>
      <c r="K182" s="16"/>
      <c r="L182" s="16"/>
    </row>
    <row r="183" customFormat="false" ht="114" hidden="false" customHeight="true" outlineLevel="0" collapsed="false">
      <c r="A183" s="73" t="n">
        <v>126</v>
      </c>
      <c r="B183" s="16" t="s">
        <v>335</v>
      </c>
      <c r="C183" s="16" t="s">
        <v>406</v>
      </c>
      <c r="D183" s="99"/>
      <c r="E183" s="16"/>
      <c r="F183" s="85" t="n">
        <v>53296</v>
      </c>
      <c r="G183" s="85" t="n">
        <v>53296</v>
      </c>
      <c r="H183" s="100" t="s">
        <v>40</v>
      </c>
      <c r="I183" s="16" t="s">
        <v>407</v>
      </c>
      <c r="J183" s="83" t="s">
        <v>36</v>
      </c>
      <c r="K183" s="16"/>
      <c r="L183" s="16"/>
    </row>
    <row r="184" customFormat="false" ht="117.75" hidden="false" customHeight="true" outlineLevel="0" collapsed="false">
      <c r="A184" s="73" t="n">
        <v>127</v>
      </c>
      <c r="B184" s="16" t="s">
        <v>335</v>
      </c>
      <c r="C184" s="16" t="s">
        <v>408</v>
      </c>
      <c r="D184" s="99"/>
      <c r="E184" s="16"/>
      <c r="F184" s="85" t="n">
        <v>123362</v>
      </c>
      <c r="G184" s="85" t="n">
        <v>123362</v>
      </c>
      <c r="H184" s="100" t="s">
        <v>40</v>
      </c>
      <c r="I184" s="16" t="s">
        <v>409</v>
      </c>
      <c r="J184" s="83" t="s">
        <v>36</v>
      </c>
      <c r="K184" s="16"/>
      <c r="L184" s="16"/>
    </row>
    <row r="185" customFormat="false" ht="114.75" hidden="false" customHeight="true" outlineLevel="0" collapsed="false">
      <c r="A185" s="73" t="n">
        <v>128</v>
      </c>
      <c r="B185" s="16" t="s">
        <v>335</v>
      </c>
      <c r="C185" s="16" t="s">
        <v>410</v>
      </c>
      <c r="D185" s="99"/>
      <c r="E185" s="16"/>
      <c r="F185" s="85" t="n">
        <v>187111</v>
      </c>
      <c r="G185" s="85" t="n">
        <v>187111</v>
      </c>
      <c r="H185" s="100" t="s">
        <v>40</v>
      </c>
      <c r="I185" s="16" t="s">
        <v>411</v>
      </c>
      <c r="J185" s="83" t="s">
        <v>36</v>
      </c>
      <c r="K185" s="16"/>
      <c r="L185" s="16"/>
    </row>
    <row r="186" customFormat="false" ht="117" hidden="false" customHeight="true" outlineLevel="0" collapsed="false">
      <c r="A186" s="73" t="n">
        <v>129</v>
      </c>
      <c r="B186" s="16" t="s">
        <v>335</v>
      </c>
      <c r="C186" s="16" t="s">
        <v>412</v>
      </c>
      <c r="D186" s="99"/>
      <c r="E186" s="16"/>
      <c r="F186" s="85" t="n">
        <v>458374</v>
      </c>
      <c r="G186" s="85" t="n">
        <v>458374</v>
      </c>
      <c r="H186" s="100" t="s">
        <v>40</v>
      </c>
      <c r="I186" s="16" t="s">
        <v>413</v>
      </c>
      <c r="J186" s="83" t="s">
        <v>36</v>
      </c>
      <c r="K186" s="16"/>
      <c r="L186" s="16"/>
    </row>
    <row r="187" customFormat="false" ht="117" hidden="false" customHeight="true" outlineLevel="0" collapsed="false">
      <c r="A187" s="73" t="n">
        <v>130</v>
      </c>
      <c r="B187" s="16" t="s">
        <v>335</v>
      </c>
      <c r="C187" s="16" t="s">
        <v>414</v>
      </c>
      <c r="D187" s="99"/>
      <c r="E187" s="16"/>
      <c r="F187" s="85" t="n">
        <v>66285</v>
      </c>
      <c r="G187" s="85" t="n">
        <v>66285</v>
      </c>
      <c r="H187" s="100" t="s">
        <v>40</v>
      </c>
      <c r="I187" s="16" t="s">
        <v>415</v>
      </c>
      <c r="J187" s="83" t="s">
        <v>36</v>
      </c>
      <c r="K187" s="16"/>
      <c r="L187" s="16"/>
    </row>
    <row r="188" customFormat="false" ht="117.75" hidden="false" customHeight="true" outlineLevel="0" collapsed="false">
      <c r="A188" s="73" t="n">
        <v>131</v>
      </c>
      <c r="B188" s="16" t="s">
        <v>335</v>
      </c>
      <c r="C188" s="16" t="s">
        <v>416</v>
      </c>
      <c r="D188" s="99"/>
      <c r="E188" s="16"/>
      <c r="F188" s="85" t="n">
        <v>66285</v>
      </c>
      <c r="G188" s="85" t="n">
        <v>66285</v>
      </c>
      <c r="H188" s="100" t="s">
        <v>40</v>
      </c>
      <c r="I188" s="16" t="s">
        <v>417</v>
      </c>
      <c r="J188" s="83" t="s">
        <v>36</v>
      </c>
      <c r="K188" s="16"/>
      <c r="L188" s="16"/>
    </row>
    <row r="189" customFormat="false" ht="120.75" hidden="false" customHeight="true" outlineLevel="0" collapsed="false">
      <c r="A189" s="73" t="n">
        <v>132</v>
      </c>
      <c r="B189" s="16" t="s">
        <v>335</v>
      </c>
      <c r="C189" s="16" t="s">
        <v>418</v>
      </c>
      <c r="D189" s="99"/>
      <c r="E189" s="16"/>
      <c r="F189" s="85" t="n">
        <v>104321</v>
      </c>
      <c r="G189" s="85" t="n">
        <v>104321</v>
      </c>
      <c r="H189" s="100" t="s">
        <v>40</v>
      </c>
      <c r="I189" s="16" t="s">
        <v>419</v>
      </c>
      <c r="J189" s="83" t="s">
        <v>36</v>
      </c>
      <c r="K189" s="16"/>
      <c r="L189" s="16"/>
    </row>
    <row r="190" customFormat="false" ht="121.5" hidden="false" customHeight="true" outlineLevel="0" collapsed="false">
      <c r="A190" s="73" t="n">
        <v>133</v>
      </c>
      <c r="B190" s="16" t="s">
        <v>335</v>
      </c>
      <c r="C190" s="16" t="s">
        <v>420</v>
      </c>
      <c r="D190" s="99"/>
      <c r="E190" s="16"/>
      <c r="F190" s="85" t="n">
        <v>46857</v>
      </c>
      <c r="G190" s="85" t="n">
        <v>46857</v>
      </c>
      <c r="H190" s="100" t="s">
        <v>40</v>
      </c>
      <c r="I190" s="16" t="s">
        <v>421</v>
      </c>
      <c r="J190" s="83" t="s">
        <v>36</v>
      </c>
      <c r="K190" s="16"/>
      <c r="L190" s="16"/>
    </row>
    <row r="191" customFormat="false" ht="115.5" hidden="false" customHeight="true" outlineLevel="0" collapsed="false">
      <c r="A191" s="73" t="n">
        <v>134</v>
      </c>
      <c r="B191" s="16" t="s">
        <v>335</v>
      </c>
      <c r="C191" s="16" t="s">
        <v>422</v>
      </c>
      <c r="D191" s="99"/>
      <c r="E191" s="16"/>
      <c r="F191" s="85" t="n">
        <v>27093.47</v>
      </c>
      <c r="G191" s="85" t="n">
        <v>27093.47</v>
      </c>
      <c r="H191" s="100" t="s">
        <v>40</v>
      </c>
      <c r="I191" s="16" t="s">
        <v>421</v>
      </c>
      <c r="J191" s="83" t="s">
        <v>36</v>
      </c>
      <c r="K191" s="16"/>
      <c r="L191" s="16"/>
    </row>
    <row r="192" customFormat="false" ht="117.75" hidden="false" customHeight="true" outlineLevel="0" collapsed="false">
      <c r="A192" s="73" t="n">
        <v>135</v>
      </c>
      <c r="B192" s="16" t="s">
        <v>335</v>
      </c>
      <c r="C192" s="16" t="s">
        <v>423</v>
      </c>
      <c r="D192" s="99"/>
      <c r="E192" s="16"/>
      <c r="F192" s="85" t="n">
        <v>54914.22</v>
      </c>
      <c r="G192" s="85" t="n">
        <v>54914.22</v>
      </c>
      <c r="H192" s="100" t="s">
        <v>40</v>
      </c>
      <c r="I192" s="16" t="s">
        <v>421</v>
      </c>
      <c r="J192" s="83" t="s">
        <v>36</v>
      </c>
      <c r="K192" s="16"/>
      <c r="L192" s="16"/>
    </row>
    <row r="193" customFormat="false" ht="122.25" hidden="false" customHeight="true" outlineLevel="0" collapsed="false">
      <c r="A193" s="73" t="n">
        <v>136</v>
      </c>
      <c r="B193" s="16" t="s">
        <v>335</v>
      </c>
      <c r="C193" s="16" t="s">
        <v>424</v>
      </c>
      <c r="D193" s="99"/>
      <c r="E193" s="16"/>
      <c r="F193" s="85" t="n">
        <v>50897.94</v>
      </c>
      <c r="G193" s="85" t="n">
        <v>50897.94</v>
      </c>
      <c r="H193" s="100" t="s">
        <v>40</v>
      </c>
      <c r="I193" s="16" t="s">
        <v>425</v>
      </c>
      <c r="J193" s="83" t="s">
        <v>36</v>
      </c>
      <c r="K193" s="16"/>
      <c r="L193" s="16"/>
    </row>
    <row r="194" customFormat="false" ht="120" hidden="false" customHeight="true" outlineLevel="0" collapsed="false">
      <c r="A194" s="73" t="n">
        <v>137</v>
      </c>
      <c r="B194" s="16" t="s">
        <v>335</v>
      </c>
      <c r="C194" s="16" t="s">
        <v>426</v>
      </c>
      <c r="D194" s="99"/>
      <c r="E194" s="16"/>
      <c r="F194" s="85" t="n">
        <v>88415.31</v>
      </c>
      <c r="G194" s="85" t="n">
        <v>88415.31</v>
      </c>
      <c r="H194" s="100" t="s">
        <v>40</v>
      </c>
      <c r="I194" s="16" t="s">
        <v>427</v>
      </c>
      <c r="J194" s="83" t="s">
        <v>36</v>
      </c>
      <c r="K194" s="16"/>
      <c r="L194" s="16"/>
    </row>
    <row r="195" customFormat="false" ht="121.5" hidden="false" customHeight="true" outlineLevel="0" collapsed="false">
      <c r="A195" s="73" t="n">
        <v>138</v>
      </c>
      <c r="B195" s="16" t="s">
        <v>335</v>
      </c>
      <c r="C195" s="16" t="s">
        <v>428</v>
      </c>
      <c r="D195" s="99"/>
      <c r="E195" s="16"/>
      <c r="F195" s="85" t="n">
        <v>27533</v>
      </c>
      <c r="G195" s="85" t="n">
        <v>27533</v>
      </c>
      <c r="H195" s="100" t="s">
        <v>40</v>
      </c>
      <c r="I195" s="16" t="s">
        <v>429</v>
      </c>
      <c r="J195" s="83" t="s">
        <v>36</v>
      </c>
      <c r="K195" s="16"/>
      <c r="L195" s="16"/>
    </row>
    <row r="196" customFormat="false" ht="118.5" hidden="false" customHeight="true" outlineLevel="0" collapsed="false">
      <c r="A196" s="73" t="n">
        <v>139</v>
      </c>
      <c r="B196" s="16" t="s">
        <v>335</v>
      </c>
      <c r="C196" s="16" t="s">
        <v>430</v>
      </c>
      <c r="D196" s="99"/>
      <c r="E196" s="16"/>
      <c r="F196" s="85" t="n">
        <v>44883.37</v>
      </c>
      <c r="G196" s="85" t="n">
        <v>44883.37</v>
      </c>
      <c r="H196" s="100" t="s">
        <v>40</v>
      </c>
      <c r="I196" s="16" t="s">
        <v>431</v>
      </c>
      <c r="J196" s="83" t="s">
        <v>36</v>
      </c>
      <c r="K196" s="16"/>
      <c r="L196" s="16"/>
    </row>
    <row r="197" customFormat="false" ht="119.25" hidden="false" customHeight="true" outlineLevel="0" collapsed="false">
      <c r="A197" s="73" t="n">
        <v>140</v>
      </c>
      <c r="B197" s="64" t="s">
        <v>335</v>
      </c>
      <c r="C197" s="16" t="s">
        <v>432</v>
      </c>
      <c r="D197" s="99"/>
      <c r="E197" s="16"/>
      <c r="F197" s="85" t="n">
        <v>69480</v>
      </c>
      <c r="G197" s="85" t="n">
        <v>69480</v>
      </c>
      <c r="H197" s="100" t="s">
        <v>40</v>
      </c>
      <c r="I197" s="16" t="s">
        <v>433</v>
      </c>
      <c r="J197" s="83" t="s">
        <v>36</v>
      </c>
      <c r="K197" s="16"/>
      <c r="L197" s="16"/>
    </row>
    <row r="198" customFormat="false" ht="107.25" hidden="false" customHeight="true" outlineLevel="0" collapsed="false">
      <c r="A198" s="73" t="n">
        <v>141</v>
      </c>
      <c r="B198" s="25" t="s">
        <v>434</v>
      </c>
      <c r="C198" s="32" t="s">
        <v>435</v>
      </c>
      <c r="D198" s="74"/>
      <c r="E198" s="31" t="s">
        <v>436</v>
      </c>
      <c r="F198" s="87" t="n">
        <v>323176.38</v>
      </c>
      <c r="G198" s="87" t="n">
        <v>116307.55</v>
      </c>
      <c r="H198" s="76" t="s">
        <v>40</v>
      </c>
      <c r="I198" s="31" t="s">
        <v>41</v>
      </c>
      <c r="J198" s="31" t="s">
        <v>36</v>
      </c>
      <c r="K198" s="31"/>
      <c r="L198" s="31"/>
    </row>
    <row r="199" customFormat="false" ht="117.75" hidden="false" customHeight="true" outlineLevel="0" collapsed="false">
      <c r="A199" s="73" t="n">
        <v>142</v>
      </c>
      <c r="B199" s="25" t="s">
        <v>434</v>
      </c>
      <c r="C199" s="32" t="s">
        <v>437</v>
      </c>
      <c r="D199" s="53"/>
      <c r="E199" s="32"/>
      <c r="F199" s="97" t="n">
        <v>281884.3</v>
      </c>
      <c r="G199" s="97" t="n">
        <v>281884.3</v>
      </c>
      <c r="H199" s="30" t="s">
        <v>40</v>
      </c>
      <c r="I199" s="16" t="s">
        <v>438</v>
      </c>
      <c r="J199" s="31" t="s">
        <v>36</v>
      </c>
      <c r="K199" s="32"/>
      <c r="L199" s="32"/>
    </row>
    <row r="200" customFormat="false" ht="104.25" hidden="false" customHeight="true" outlineLevel="0" collapsed="false">
      <c r="A200" s="73" t="n">
        <v>143</v>
      </c>
      <c r="B200" s="89" t="s">
        <v>434</v>
      </c>
      <c r="C200" s="32" t="s">
        <v>439</v>
      </c>
      <c r="D200" s="53"/>
      <c r="E200" s="32" t="s">
        <v>440</v>
      </c>
      <c r="F200" s="87" t="n">
        <v>94502</v>
      </c>
      <c r="G200" s="87" t="n">
        <v>94502</v>
      </c>
      <c r="H200" s="30" t="s">
        <v>40</v>
      </c>
      <c r="I200" s="31" t="s">
        <v>41</v>
      </c>
      <c r="J200" s="31" t="s">
        <v>36</v>
      </c>
      <c r="K200" s="32"/>
      <c r="L200" s="32"/>
    </row>
    <row r="201" customFormat="false" ht="94.5" hidden="false" customHeight="true" outlineLevel="0" collapsed="false">
      <c r="A201" s="73" t="n">
        <v>144</v>
      </c>
      <c r="B201" s="89" t="s">
        <v>434</v>
      </c>
      <c r="C201" s="32" t="s">
        <v>441</v>
      </c>
      <c r="D201" s="53"/>
      <c r="E201" s="32" t="s">
        <v>442</v>
      </c>
      <c r="F201" s="87" t="n">
        <v>38622</v>
      </c>
      <c r="G201" s="87" t="n">
        <v>38622</v>
      </c>
      <c r="H201" s="30" t="s">
        <v>40</v>
      </c>
      <c r="I201" s="31" t="s">
        <v>41</v>
      </c>
      <c r="J201" s="31" t="s">
        <v>36</v>
      </c>
      <c r="K201" s="32"/>
      <c r="L201" s="32"/>
    </row>
    <row r="202" customFormat="false" ht="94.5" hidden="false" customHeight="true" outlineLevel="0" collapsed="false">
      <c r="A202" s="73" t="n">
        <v>145</v>
      </c>
      <c r="B202" s="59" t="s">
        <v>434</v>
      </c>
      <c r="C202" s="32" t="s">
        <v>443</v>
      </c>
      <c r="D202" s="53"/>
      <c r="E202" s="65" t="s">
        <v>444</v>
      </c>
      <c r="F202" s="87" t="n">
        <v>94000</v>
      </c>
      <c r="G202" s="87" t="n">
        <v>94000</v>
      </c>
      <c r="H202" s="30" t="s">
        <v>40</v>
      </c>
      <c r="I202" s="31" t="s">
        <v>41</v>
      </c>
      <c r="J202" s="31" t="s">
        <v>36</v>
      </c>
      <c r="K202" s="32"/>
      <c r="L202" s="32"/>
    </row>
    <row r="203" customFormat="false" ht="100.5" hidden="false" customHeight="true" outlineLevel="0" collapsed="false">
      <c r="A203" s="73" t="n">
        <v>146</v>
      </c>
      <c r="B203" s="59" t="s">
        <v>434</v>
      </c>
      <c r="C203" s="32" t="s">
        <v>445</v>
      </c>
      <c r="D203" s="53"/>
      <c r="E203" s="32"/>
      <c r="F203" s="87" t="n">
        <v>96846</v>
      </c>
      <c r="G203" s="87" t="n">
        <v>96846</v>
      </c>
      <c r="H203" s="30" t="s">
        <v>40</v>
      </c>
      <c r="I203" s="31" t="s">
        <v>446</v>
      </c>
      <c r="J203" s="31" t="s">
        <v>36</v>
      </c>
      <c r="K203" s="32"/>
      <c r="L203" s="32"/>
    </row>
    <row r="204" customFormat="false" ht="243" hidden="false" customHeight="true" outlineLevel="0" collapsed="false">
      <c r="A204" s="73" t="n">
        <v>147</v>
      </c>
      <c r="B204" s="59" t="s">
        <v>434</v>
      </c>
      <c r="C204" s="32" t="s">
        <v>447</v>
      </c>
      <c r="D204" s="53"/>
      <c r="E204" s="32"/>
      <c r="F204" s="87" t="n">
        <v>96846.01</v>
      </c>
      <c r="G204" s="87" t="n">
        <v>96846.01</v>
      </c>
      <c r="H204" s="30" t="s">
        <v>40</v>
      </c>
      <c r="I204" s="31" t="s">
        <v>448</v>
      </c>
      <c r="J204" s="31" t="s">
        <v>36</v>
      </c>
      <c r="K204" s="32"/>
      <c r="L204" s="32"/>
    </row>
    <row r="205" customFormat="false" ht="84.75" hidden="false" customHeight="true" outlineLevel="0" collapsed="false">
      <c r="A205" s="73" t="n">
        <v>148</v>
      </c>
      <c r="B205" s="106" t="s">
        <v>434</v>
      </c>
      <c r="C205" s="16" t="s">
        <v>449</v>
      </c>
      <c r="D205" s="99"/>
      <c r="E205" s="16"/>
      <c r="F205" s="85" t="n">
        <v>53184</v>
      </c>
      <c r="G205" s="85" t="n">
        <v>53184</v>
      </c>
      <c r="H205" s="100" t="s">
        <v>40</v>
      </c>
      <c r="I205" s="16" t="s">
        <v>450</v>
      </c>
      <c r="J205" s="83" t="s">
        <v>36</v>
      </c>
      <c r="K205" s="16"/>
      <c r="L205" s="16"/>
    </row>
    <row r="206" customFormat="false" ht="89.25" hidden="false" customHeight="true" outlineLevel="0" collapsed="false">
      <c r="A206" s="73" t="n">
        <v>149</v>
      </c>
      <c r="B206" s="107" t="s">
        <v>451</v>
      </c>
      <c r="C206" s="32" t="s">
        <v>452</v>
      </c>
      <c r="D206" s="74"/>
      <c r="E206" s="31"/>
      <c r="F206" s="87" t="n">
        <v>14800.24</v>
      </c>
      <c r="G206" s="87" t="n">
        <v>0</v>
      </c>
      <c r="H206" s="76" t="s">
        <v>40</v>
      </c>
      <c r="I206" s="31" t="s">
        <v>41</v>
      </c>
      <c r="J206" s="31" t="s">
        <v>36</v>
      </c>
      <c r="K206" s="31"/>
      <c r="L206" s="31"/>
    </row>
    <row r="207" customFormat="false" ht="94.5" hidden="false" customHeight="true" outlineLevel="0" collapsed="false">
      <c r="A207" s="73" t="n">
        <v>150</v>
      </c>
      <c r="B207" s="108" t="s">
        <v>453</v>
      </c>
      <c r="C207" s="32" t="s">
        <v>454</v>
      </c>
      <c r="D207" s="53"/>
      <c r="E207" s="65" t="s">
        <v>455</v>
      </c>
      <c r="F207" s="87" t="n">
        <v>1</v>
      </c>
      <c r="G207" s="87" t="n">
        <v>0</v>
      </c>
      <c r="H207" s="30" t="s">
        <v>40</v>
      </c>
      <c r="I207" s="31" t="s">
        <v>41</v>
      </c>
      <c r="J207" s="31" t="s">
        <v>36</v>
      </c>
      <c r="K207" s="32"/>
      <c r="L207" s="32"/>
    </row>
    <row r="208" customFormat="false" ht="102.75" hidden="false" customHeight="true" outlineLevel="0" collapsed="false">
      <c r="A208" s="73" t="n">
        <v>151</v>
      </c>
      <c r="B208" s="108" t="s">
        <v>453</v>
      </c>
      <c r="C208" s="32" t="s">
        <v>456</v>
      </c>
      <c r="D208" s="53"/>
      <c r="E208" s="65" t="s">
        <v>455</v>
      </c>
      <c r="F208" s="87" t="n">
        <v>1</v>
      </c>
      <c r="G208" s="87" t="n">
        <v>0</v>
      </c>
      <c r="H208" s="30" t="s">
        <v>40</v>
      </c>
      <c r="I208" s="31" t="s">
        <v>41</v>
      </c>
      <c r="J208" s="31" t="s">
        <v>36</v>
      </c>
      <c r="K208" s="32"/>
      <c r="L208" s="32"/>
    </row>
    <row r="209" customFormat="false" ht="93" hidden="false" customHeight="true" outlineLevel="0" collapsed="false">
      <c r="A209" s="73" t="n">
        <v>155</v>
      </c>
      <c r="B209" s="25" t="s">
        <v>457</v>
      </c>
      <c r="C209" s="32"/>
      <c r="D209" s="53"/>
      <c r="E209" s="32"/>
      <c r="F209" s="87" t="n">
        <v>37210</v>
      </c>
      <c r="G209" s="87" t="n">
        <v>36383.12</v>
      </c>
      <c r="H209" s="30" t="s">
        <v>40</v>
      </c>
      <c r="I209" s="31" t="s">
        <v>41</v>
      </c>
      <c r="J209" s="31" t="s">
        <v>36</v>
      </c>
      <c r="K209" s="32"/>
      <c r="L209" s="32"/>
    </row>
    <row r="210" customFormat="false" ht="93" hidden="false" customHeight="true" outlineLevel="0" collapsed="false">
      <c r="A210" s="73" t="n">
        <v>156</v>
      </c>
      <c r="B210" s="25" t="s">
        <v>458</v>
      </c>
      <c r="C210" s="32"/>
      <c r="D210" s="53"/>
      <c r="E210" s="32"/>
      <c r="F210" s="87" t="n">
        <v>37210</v>
      </c>
      <c r="G210" s="87" t="n">
        <v>36383.12</v>
      </c>
      <c r="H210" s="30" t="s">
        <v>40</v>
      </c>
      <c r="I210" s="31" t="s">
        <v>41</v>
      </c>
      <c r="J210" s="31" t="s">
        <v>36</v>
      </c>
      <c r="K210" s="32"/>
      <c r="L210" s="32"/>
    </row>
    <row r="211" customFormat="false" ht="205.5" hidden="false" customHeight="true" outlineLevel="0" collapsed="false">
      <c r="A211" s="73" t="n">
        <v>157</v>
      </c>
      <c r="B211" s="25" t="s">
        <v>459</v>
      </c>
      <c r="C211" s="32" t="s">
        <v>460</v>
      </c>
      <c r="D211" s="53" t="s">
        <v>461</v>
      </c>
      <c r="E211" s="65" t="s">
        <v>462</v>
      </c>
      <c r="F211" s="87" t="n">
        <v>396265</v>
      </c>
      <c r="G211" s="87" t="n">
        <v>122668.32</v>
      </c>
      <c r="H211" s="30" t="n">
        <v>179764.17</v>
      </c>
      <c r="I211" s="31" t="s">
        <v>463</v>
      </c>
      <c r="J211" s="31" t="s">
        <v>36</v>
      </c>
      <c r="K211" s="32"/>
      <c r="L211" s="32" t="s">
        <v>464</v>
      </c>
    </row>
    <row r="212" customFormat="false" ht="121.5" hidden="false" customHeight="true" outlineLevel="0" collapsed="false">
      <c r="A212" s="73" t="n">
        <v>158</v>
      </c>
      <c r="B212" s="109" t="s">
        <v>465</v>
      </c>
      <c r="C212" s="32" t="s">
        <v>466</v>
      </c>
      <c r="D212" s="53" t="s">
        <v>467</v>
      </c>
      <c r="E212" s="65" t="s">
        <v>468</v>
      </c>
      <c r="F212" s="30" t="n">
        <v>24130982.72</v>
      </c>
      <c r="G212" s="87" t="n">
        <v>0</v>
      </c>
      <c r="H212" s="30" t="n">
        <v>24130982.72</v>
      </c>
      <c r="I212" s="31" t="s">
        <v>469</v>
      </c>
      <c r="J212" s="31" t="s">
        <v>36</v>
      </c>
      <c r="K212" s="32"/>
      <c r="L212" s="32" t="s">
        <v>470</v>
      </c>
    </row>
    <row r="213" customFormat="false" ht="90" hidden="false" customHeight="true" outlineLevel="0" collapsed="false">
      <c r="A213" s="73" t="n">
        <v>159</v>
      </c>
      <c r="B213" s="32" t="s">
        <v>471</v>
      </c>
      <c r="C213" s="32" t="s">
        <v>472</v>
      </c>
      <c r="D213" s="53"/>
      <c r="E213" s="32"/>
      <c r="F213" s="87" t="n">
        <v>92475.42</v>
      </c>
      <c r="G213" s="87" t="n">
        <v>92475.42</v>
      </c>
      <c r="H213" s="30" t="s">
        <v>40</v>
      </c>
      <c r="I213" s="31" t="s">
        <v>41</v>
      </c>
      <c r="J213" s="31" t="s">
        <v>36</v>
      </c>
      <c r="K213" s="32"/>
      <c r="L213" s="32"/>
    </row>
    <row r="214" customFormat="false" ht="87.75" hidden="false" customHeight="true" outlineLevel="0" collapsed="false">
      <c r="A214" s="73" t="n">
        <v>160</v>
      </c>
      <c r="B214" s="32" t="s">
        <v>471</v>
      </c>
      <c r="C214" s="32" t="s">
        <v>473</v>
      </c>
      <c r="D214" s="53"/>
      <c r="E214" s="32"/>
      <c r="F214" s="87" t="n">
        <v>24951.99</v>
      </c>
      <c r="G214" s="87" t="n">
        <v>24951.99</v>
      </c>
      <c r="H214" s="30" t="s">
        <v>40</v>
      </c>
      <c r="I214" s="31" t="s">
        <v>41</v>
      </c>
      <c r="J214" s="31" t="s">
        <v>36</v>
      </c>
      <c r="K214" s="32"/>
      <c r="L214" s="32"/>
    </row>
    <row r="215" customFormat="false" ht="132" hidden="false" customHeight="true" outlineLevel="0" collapsed="false">
      <c r="A215" s="73" t="n">
        <v>161</v>
      </c>
      <c r="B215" s="59" t="s">
        <v>474</v>
      </c>
      <c r="C215" s="32" t="s">
        <v>475</v>
      </c>
      <c r="D215" s="53" t="s">
        <v>476</v>
      </c>
      <c r="E215" s="32" t="s">
        <v>477</v>
      </c>
      <c r="F215" s="87" t="n">
        <v>1</v>
      </c>
      <c r="G215" s="87" t="n">
        <v>0</v>
      </c>
      <c r="H215" s="30" t="s">
        <v>40</v>
      </c>
      <c r="I215" s="31" t="s">
        <v>41</v>
      </c>
      <c r="J215" s="31" t="s">
        <v>36</v>
      </c>
      <c r="K215" s="32"/>
      <c r="L215" s="32" t="s">
        <v>478</v>
      </c>
    </row>
    <row r="216" customFormat="false" ht="120" hidden="false" customHeight="true" outlineLevel="0" collapsed="false">
      <c r="A216" s="73" t="n">
        <v>162</v>
      </c>
      <c r="B216" s="59" t="s">
        <v>479</v>
      </c>
      <c r="C216" s="32" t="s">
        <v>480</v>
      </c>
      <c r="D216" s="53"/>
      <c r="E216" s="32"/>
      <c r="F216" s="87" t="n">
        <v>2396820.72</v>
      </c>
      <c r="G216" s="87" t="n">
        <v>2396820.72</v>
      </c>
      <c r="H216" s="30" t="s">
        <v>40</v>
      </c>
      <c r="I216" s="31" t="s">
        <v>481</v>
      </c>
      <c r="J216" s="31" t="s">
        <v>36</v>
      </c>
      <c r="K216" s="32"/>
      <c r="L216" s="32"/>
    </row>
    <row r="217" customFormat="false" ht="111.75" hidden="false" customHeight="true" outlineLevel="0" collapsed="false">
      <c r="A217" s="73" t="n">
        <v>163</v>
      </c>
      <c r="B217" s="25" t="s">
        <v>482</v>
      </c>
      <c r="C217" s="32" t="s">
        <v>483</v>
      </c>
      <c r="D217" s="74"/>
      <c r="E217" s="31" t="s">
        <v>484</v>
      </c>
      <c r="F217" s="87" t="n">
        <v>7848741</v>
      </c>
      <c r="G217" s="87" t="n">
        <v>7848741</v>
      </c>
      <c r="H217" s="76" t="s">
        <v>40</v>
      </c>
      <c r="I217" s="31" t="s">
        <v>41</v>
      </c>
      <c r="J217" s="31" t="s">
        <v>36</v>
      </c>
      <c r="K217" s="31"/>
      <c r="L217" s="31"/>
    </row>
    <row r="218" customFormat="false" ht="90.75" hidden="false" customHeight="true" outlineLevel="0" collapsed="false">
      <c r="A218" s="73" t="n">
        <v>164</v>
      </c>
      <c r="B218" s="25" t="s">
        <v>482</v>
      </c>
      <c r="C218" s="32" t="s">
        <v>485</v>
      </c>
      <c r="D218" s="74"/>
      <c r="E218" s="31"/>
      <c r="F218" s="87" t="n">
        <v>200000</v>
      </c>
      <c r="G218" s="87" t="n">
        <v>200000</v>
      </c>
      <c r="H218" s="76" t="s">
        <v>40</v>
      </c>
      <c r="I218" s="31" t="s">
        <v>41</v>
      </c>
      <c r="J218" s="31" t="s">
        <v>36</v>
      </c>
      <c r="K218" s="31"/>
      <c r="L218" s="31"/>
    </row>
    <row r="219" customFormat="false" ht="98.25" hidden="false" customHeight="true" outlineLevel="0" collapsed="false">
      <c r="A219" s="73" t="n">
        <v>165</v>
      </c>
      <c r="B219" s="59" t="s">
        <v>486</v>
      </c>
      <c r="C219" s="32" t="s">
        <v>487</v>
      </c>
      <c r="D219" s="53"/>
      <c r="E219" s="65" t="s">
        <v>488</v>
      </c>
      <c r="F219" s="87" t="n">
        <v>3291250</v>
      </c>
      <c r="G219" s="87" t="n">
        <v>3291250</v>
      </c>
      <c r="H219" s="30" t="s">
        <v>40</v>
      </c>
      <c r="I219" s="31" t="s">
        <v>41</v>
      </c>
      <c r="J219" s="31" t="s">
        <v>36</v>
      </c>
      <c r="K219" s="32"/>
      <c r="L219" s="32"/>
    </row>
    <row r="220" customFormat="false" ht="91.5" hidden="false" customHeight="true" outlineLevel="0" collapsed="false">
      <c r="A220" s="73" t="n">
        <v>166</v>
      </c>
      <c r="B220" s="59" t="s">
        <v>486</v>
      </c>
      <c r="C220" s="32" t="s">
        <v>489</v>
      </c>
      <c r="D220" s="53"/>
      <c r="E220" s="65" t="s">
        <v>490</v>
      </c>
      <c r="F220" s="87" t="n">
        <v>205581.96</v>
      </c>
      <c r="G220" s="87" t="n">
        <v>205581.96</v>
      </c>
      <c r="H220" s="30" t="s">
        <v>40</v>
      </c>
      <c r="I220" s="31" t="s">
        <v>41</v>
      </c>
      <c r="J220" s="31" t="s">
        <v>36</v>
      </c>
      <c r="K220" s="32"/>
      <c r="L220" s="32"/>
    </row>
    <row r="221" customFormat="false" ht="102.75" hidden="false" customHeight="true" outlineLevel="0" collapsed="false">
      <c r="A221" s="73" t="n">
        <v>167</v>
      </c>
      <c r="B221" s="25" t="s">
        <v>491</v>
      </c>
      <c r="C221" s="32" t="s">
        <v>492</v>
      </c>
      <c r="D221" s="53"/>
      <c r="E221" s="65" t="s">
        <v>493</v>
      </c>
      <c r="F221" s="87" t="n">
        <v>386000</v>
      </c>
      <c r="G221" s="87" t="n">
        <v>386000</v>
      </c>
      <c r="H221" s="30" t="s">
        <v>40</v>
      </c>
      <c r="I221" s="31" t="s">
        <v>41</v>
      </c>
      <c r="J221" s="31" t="s">
        <v>36</v>
      </c>
      <c r="K221" s="32"/>
      <c r="L221" s="32"/>
    </row>
    <row r="222" customFormat="false" ht="95.25" hidden="false" customHeight="true" outlineLevel="0" collapsed="false">
      <c r="A222" s="73" t="n">
        <v>168</v>
      </c>
      <c r="B222" s="25" t="s">
        <v>494</v>
      </c>
      <c r="C222" s="32" t="s">
        <v>495</v>
      </c>
      <c r="D222" s="74"/>
      <c r="E222" s="31" t="s">
        <v>496</v>
      </c>
      <c r="F222" s="87" t="n">
        <v>197940</v>
      </c>
      <c r="G222" s="87" t="n">
        <v>197940</v>
      </c>
      <c r="H222" s="76" t="s">
        <v>40</v>
      </c>
      <c r="I222" s="31" t="s">
        <v>41</v>
      </c>
      <c r="J222" s="31" t="s">
        <v>36</v>
      </c>
      <c r="K222" s="31"/>
      <c r="L222" s="31"/>
    </row>
    <row r="223" customFormat="false" ht="97.5" hidden="false" customHeight="true" outlineLevel="0" collapsed="false">
      <c r="A223" s="73" t="n">
        <v>169</v>
      </c>
      <c r="B223" s="25" t="s">
        <v>497</v>
      </c>
      <c r="C223" s="32" t="s">
        <v>498</v>
      </c>
      <c r="D223" s="53"/>
      <c r="E223" s="65" t="s">
        <v>499</v>
      </c>
      <c r="F223" s="87" t="n">
        <v>275095.65</v>
      </c>
      <c r="G223" s="87" t="n">
        <v>275095.65</v>
      </c>
      <c r="H223" s="30" t="s">
        <v>40</v>
      </c>
      <c r="I223" s="31" t="s">
        <v>41</v>
      </c>
      <c r="J223" s="31" t="s">
        <v>36</v>
      </c>
      <c r="K223" s="32"/>
      <c r="L223" s="32"/>
    </row>
    <row r="224" customFormat="false" ht="100.5" hidden="false" customHeight="true" outlineLevel="0" collapsed="false">
      <c r="A224" s="73" t="n">
        <v>170</v>
      </c>
      <c r="B224" s="59" t="s">
        <v>500</v>
      </c>
      <c r="C224" s="32" t="s">
        <v>501</v>
      </c>
      <c r="D224" s="53"/>
      <c r="E224" s="65" t="s">
        <v>502</v>
      </c>
      <c r="F224" s="87" t="n">
        <v>5326055</v>
      </c>
      <c r="G224" s="87" t="n">
        <v>5326055</v>
      </c>
      <c r="H224" s="30" t="s">
        <v>40</v>
      </c>
      <c r="I224" s="31" t="s">
        <v>41</v>
      </c>
      <c r="J224" s="31" t="s">
        <v>36</v>
      </c>
      <c r="K224" s="32"/>
      <c r="L224" s="32"/>
    </row>
    <row r="225" customFormat="false" ht="101.25" hidden="false" customHeight="true" outlineLevel="0" collapsed="false">
      <c r="A225" s="73" t="n">
        <v>171</v>
      </c>
      <c r="B225" s="59" t="s">
        <v>500</v>
      </c>
      <c r="C225" s="32" t="s">
        <v>503</v>
      </c>
      <c r="D225" s="53"/>
      <c r="E225" s="65" t="s">
        <v>504</v>
      </c>
      <c r="F225" s="87" t="n">
        <v>2958680</v>
      </c>
      <c r="G225" s="87" t="n">
        <v>2958680</v>
      </c>
      <c r="H225" s="30" t="s">
        <v>40</v>
      </c>
      <c r="I225" s="31" t="s">
        <v>41</v>
      </c>
      <c r="J225" s="31" t="s">
        <v>36</v>
      </c>
      <c r="K225" s="32"/>
      <c r="L225" s="32"/>
    </row>
    <row r="226" customFormat="false" ht="102.75" hidden="false" customHeight="true" outlineLevel="0" collapsed="false">
      <c r="A226" s="73" t="n">
        <v>172</v>
      </c>
      <c r="B226" s="32" t="s">
        <v>505</v>
      </c>
      <c r="C226" s="32" t="s">
        <v>506</v>
      </c>
      <c r="D226" s="74"/>
      <c r="E226" s="31" t="s">
        <v>507</v>
      </c>
      <c r="F226" s="87" t="n">
        <v>248522.16</v>
      </c>
      <c r="G226" s="87" t="n">
        <v>248522.16</v>
      </c>
      <c r="H226" s="76" t="s">
        <v>40</v>
      </c>
      <c r="I226" s="31" t="s">
        <v>41</v>
      </c>
      <c r="J226" s="31" t="s">
        <v>36</v>
      </c>
      <c r="K226" s="31"/>
      <c r="L226" s="31"/>
    </row>
    <row r="227" customFormat="false" ht="92.25" hidden="false" customHeight="true" outlineLevel="0" collapsed="false">
      <c r="A227" s="73" t="n">
        <v>173</v>
      </c>
      <c r="B227" s="32" t="s">
        <v>508</v>
      </c>
      <c r="C227" s="32" t="s">
        <v>509</v>
      </c>
      <c r="D227" s="74"/>
      <c r="E227" s="31" t="s">
        <v>510</v>
      </c>
      <c r="F227" s="87" t="n">
        <v>2911006.9</v>
      </c>
      <c r="G227" s="87" t="n">
        <v>2911006.9</v>
      </c>
      <c r="H227" s="76" t="s">
        <v>40</v>
      </c>
      <c r="I227" s="31" t="s">
        <v>41</v>
      </c>
      <c r="J227" s="31" t="s">
        <v>36</v>
      </c>
      <c r="K227" s="31"/>
      <c r="L227" s="31"/>
    </row>
    <row r="228" customFormat="false" ht="97.5" hidden="false" customHeight="true" outlineLevel="0" collapsed="false">
      <c r="A228" s="73" t="n">
        <v>174</v>
      </c>
      <c r="B228" s="25" t="s">
        <v>511</v>
      </c>
      <c r="C228" s="32" t="s">
        <v>512</v>
      </c>
      <c r="D228" s="74"/>
      <c r="E228" s="31" t="s">
        <v>513</v>
      </c>
      <c r="F228" s="87" t="n">
        <v>51547</v>
      </c>
      <c r="G228" s="87" t="n">
        <v>49828.76</v>
      </c>
      <c r="H228" s="76" t="s">
        <v>40</v>
      </c>
      <c r="I228" s="31" t="s">
        <v>41</v>
      </c>
      <c r="J228" s="31" t="s">
        <v>36</v>
      </c>
      <c r="K228" s="31"/>
      <c r="L228" s="31"/>
    </row>
    <row r="229" customFormat="false" ht="91.5" hidden="false" customHeight="true" outlineLevel="0" collapsed="false">
      <c r="A229" s="73" t="n">
        <v>175</v>
      </c>
      <c r="B229" s="32" t="s">
        <v>511</v>
      </c>
      <c r="C229" s="32" t="s">
        <v>514</v>
      </c>
      <c r="D229" s="74"/>
      <c r="E229" s="31" t="s">
        <v>515</v>
      </c>
      <c r="F229" s="87" t="n">
        <v>40876</v>
      </c>
      <c r="G229" s="87" t="n">
        <v>39513.48</v>
      </c>
      <c r="H229" s="76" t="s">
        <v>40</v>
      </c>
      <c r="I229" s="31" t="s">
        <v>41</v>
      </c>
      <c r="J229" s="31" t="s">
        <v>36</v>
      </c>
      <c r="K229" s="31"/>
      <c r="L229" s="31"/>
    </row>
    <row r="230" customFormat="false" ht="105" hidden="false" customHeight="true" outlineLevel="0" collapsed="false">
      <c r="A230" s="73" t="n">
        <v>176</v>
      </c>
      <c r="B230" s="32" t="s">
        <v>511</v>
      </c>
      <c r="C230" s="32" t="s">
        <v>516</v>
      </c>
      <c r="D230" s="53"/>
      <c r="E230" s="32" t="s">
        <v>517</v>
      </c>
      <c r="F230" s="87" t="n">
        <v>2011665</v>
      </c>
      <c r="G230" s="87" t="n">
        <v>2011665</v>
      </c>
      <c r="H230" s="30" t="s">
        <v>40</v>
      </c>
      <c r="I230" s="31" t="s">
        <v>41</v>
      </c>
      <c r="J230" s="31" t="s">
        <v>36</v>
      </c>
      <c r="K230" s="32"/>
      <c r="L230" s="32"/>
    </row>
    <row r="231" customFormat="false" ht="93" hidden="false" customHeight="true" outlineLevel="0" collapsed="false">
      <c r="A231" s="73" t="n">
        <v>177</v>
      </c>
      <c r="B231" s="32" t="s">
        <v>511</v>
      </c>
      <c r="C231" s="32" t="s">
        <v>518</v>
      </c>
      <c r="D231" s="53"/>
      <c r="E231" s="32"/>
      <c r="F231" s="87" t="n">
        <v>43193.27</v>
      </c>
      <c r="G231" s="87" t="n">
        <v>40313.75</v>
      </c>
      <c r="H231" s="30" t="s">
        <v>40</v>
      </c>
      <c r="I231" s="31" t="s">
        <v>41</v>
      </c>
      <c r="J231" s="31" t="s">
        <v>36</v>
      </c>
      <c r="K231" s="32"/>
      <c r="L231" s="32"/>
    </row>
    <row r="232" customFormat="false" ht="96.75" hidden="false" customHeight="true" outlineLevel="0" collapsed="false">
      <c r="A232" s="73" t="n">
        <v>178</v>
      </c>
      <c r="B232" s="32" t="s">
        <v>511</v>
      </c>
      <c r="C232" s="32" t="s">
        <v>519</v>
      </c>
      <c r="D232" s="53"/>
      <c r="E232" s="32" t="s">
        <v>520</v>
      </c>
      <c r="F232" s="87" t="n">
        <v>176675</v>
      </c>
      <c r="G232" s="87" t="n">
        <v>175202.71</v>
      </c>
      <c r="H232" s="30" t="s">
        <v>40</v>
      </c>
      <c r="I232" s="31" t="s">
        <v>41</v>
      </c>
      <c r="J232" s="31" t="s">
        <v>36</v>
      </c>
      <c r="K232" s="32"/>
      <c r="L232" s="32"/>
    </row>
    <row r="233" customFormat="false" ht="99" hidden="false" customHeight="true" outlineLevel="0" collapsed="false">
      <c r="A233" s="73" t="n">
        <v>179</v>
      </c>
      <c r="B233" s="32" t="s">
        <v>511</v>
      </c>
      <c r="C233" s="32" t="s">
        <v>521</v>
      </c>
      <c r="D233" s="53"/>
      <c r="E233" s="32" t="s">
        <v>522</v>
      </c>
      <c r="F233" s="87" t="n">
        <v>95945</v>
      </c>
      <c r="G233" s="87" t="n">
        <v>95145.46</v>
      </c>
      <c r="H233" s="30" t="s">
        <v>40</v>
      </c>
      <c r="I233" s="31" t="s">
        <v>41</v>
      </c>
      <c r="J233" s="31" t="s">
        <v>36</v>
      </c>
      <c r="K233" s="32"/>
      <c r="L233" s="32"/>
    </row>
    <row r="234" customFormat="false" ht="96.75" hidden="false" customHeight="true" outlineLevel="0" collapsed="false">
      <c r="A234" s="73" t="n">
        <v>180</v>
      </c>
      <c r="B234" s="32" t="s">
        <v>511</v>
      </c>
      <c r="C234" s="32" t="s">
        <v>523</v>
      </c>
      <c r="D234" s="53"/>
      <c r="E234" s="32" t="s">
        <v>524</v>
      </c>
      <c r="F234" s="87" t="n">
        <v>111468</v>
      </c>
      <c r="G234" s="87" t="n">
        <v>110539.1</v>
      </c>
      <c r="H234" s="30" t="s">
        <v>40</v>
      </c>
      <c r="I234" s="31" t="s">
        <v>41</v>
      </c>
      <c r="J234" s="31" t="s">
        <v>36</v>
      </c>
      <c r="K234" s="32"/>
      <c r="L234" s="32"/>
    </row>
    <row r="235" customFormat="false" ht="96.75" hidden="false" customHeight="true" outlineLevel="0" collapsed="false">
      <c r="A235" s="73" t="n">
        <v>181</v>
      </c>
      <c r="B235" s="32" t="s">
        <v>511</v>
      </c>
      <c r="C235" s="32" t="s">
        <v>525</v>
      </c>
      <c r="D235" s="53"/>
      <c r="E235" s="32" t="s">
        <v>526</v>
      </c>
      <c r="F235" s="87" t="n">
        <v>110801</v>
      </c>
      <c r="G235" s="87" t="n">
        <v>109877.66</v>
      </c>
      <c r="H235" s="30" t="s">
        <v>40</v>
      </c>
      <c r="I235" s="31" t="s">
        <v>41</v>
      </c>
      <c r="J235" s="31" t="s">
        <v>36</v>
      </c>
      <c r="K235" s="32"/>
      <c r="L235" s="32"/>
    </row>
    <row r="236" customFormat="false" ht="96.75" hidden="false" customHeight="true" outlineLevel="0" collapsed="false">
      <c r="A236" s="73" t="n">
        <v>182</v>
      </c>
      <c r="B236" s="32" t="s">
        <v>511</v>
      </c>
      <c r="C236" s="32" t="s">
        <v>527</v>
      </c>
      <c r="D236" s="53"/>
      <c r="E236" s="32" t="s">
        <v>528</v>
      </c>
      <c r="F236" s="87" t="n">
        <v>208321.96</v>
      </c>
      <c r="G236" s="87" t="n">
        <v>194433.8</v>
      </c>
      <c r="H236" s="30" t="s">
        <v>40</v>
      </c>
      <c r="I236" s="31" t="s">
        <v>41</v>
      </c>
      <c r="J236" s="31" t="s">
        <v>36</v>
      </c>
      <c r="K236" s="32"/>
      <c r="L236" s="32"/>
    </row>
    <row r="237" customFormat="false" ht="88.5" hidden="false" customHeight="true" outlineLevel="0" collapsed="false">
      <c r="A237" s="73" t="n">
        <v>183</v>
      </c>
      <c r="B237" s="32" t="s">
        <v>511</v>
      </c>
      <c r="C237" s="32" t="s">
        <v>529</v>
      </c>
      <c r="D237" s="53"/>
      <c r="E237" s="32" t="s">
        <v>530</v>
      </c>
      <c r="F237" s="87" t="n">
        <v>101271</v>
      </c>
      <c r="G237" s="87" t="n">
        <v>94519.56</v>
      </c>
      <c r="H237" s="30" t="s">
        <v>40</v>
      </c>
      <c r="I237" s="31" t="s">
        <v>41</v>
      </c>
      <c r="J237" s="31" t="s">
        <v>36</v>
      </c>
      <c r="K237" s="32"/>
      <c r="L237" s="32"/>
    </row>
    <row r="238" customFormat="false" ht="90" hidden="false" customHeight="true" outlineLevel="0" collapsed="false">
      <c r="A238" s="73" t="n">
        <v>184</v>
      </c>
      <c r="B238" s="32" t="s">
        <v>531</v>
      </c>
      <c r="C238" s="32" t="s">
        <v>532</v>
      </c>
      <c r="D238" s="74"/>
      <c r="E238" s="31" t="s">
        <v>533</v>
      </c>
      <c r="F238" s="87" t="n">
        <v>164273.49</v>
      </c>
      <c r="G238" s="87" t="n">
        <v>158797.69</v>
      </c>
      <c r="H238" s="76" t="s">
        <v>40</v>
      </c>
      <c r="I238" s="31" t="s">
        <v>41</v>
      </c>
      <c r="J238" s="31" t="s">
        <v>36</v>
      </c>
      <c r="K238" s="31"/>
      <c r="L238" s="31"/>
    </row>
    <row r="239" customFormat="false" ht="93.75" hidden="false" customHeight="true" outlineLevel="0" collapsed="false">
      <c r="A239" s="73" t="n">
        <v>185</v>
      </c>
      <c r="B239" s="32" t="s">
        <v>531</v>
      </c>
      <c r="C239" s="32" t="s">
        <v>534</v>
      </c>
      <c r="D239" s="74"/>
      <c r="E239" s="31" t="s">
        <v>535</v>
      </c>
      <c r="F239" s="87" t="n">
        <v>1229416.53</v>
      </c>
      <c r="G239" s="87" t="n">
        <v>1147455.41</v>
      </c>
      <c r="H239" s="76" t="s">
        <v>40</v>
      </c>
      <c r="I239" s="31" t="s">
        <v>41</v>
      </c>
      <c r="J239" s="31" t="s">
        <v>36</v>
      </c>
      <c r="K239" s="31"/>
      <c r="L239" s="31"/>
    </row>
    <row r="240" customFormat="false" ht="88.5" hidden="false" customHeight="true" outlineLevel="0" collapsed="false">
      <c r="A240" s="73" t="n">
        <v>186</v>
      </c>
      <c r="B240" s="32" t="s">
        <v>531</v>
      </c>
      <c r="C240" s="32" t="s">
        <v>536</v>
      </c>
      <c r="D240" s="74"/>
      <c r="E240" s="31" t="s">
        <v>537</v>
      </c>
      <c r="F240" s="87" t="n">
        <v>410707.25</v>
      </c>
      <c r="G240" s="87" t="n">
        <v>383326.77</v>
      </c>
      <c r="H240" s="76" t="s">
        <v>40</v>
      </c>
      <c r="I240" s="31" t="s">
        <v>41</v>
      </c>
      <c r="J240" s="31" t="s">
        <v>36</v>
      </c>
      <c r="K240" s="31"/>
      <c r="L240" s="31"/>
    </row>
    <row r="241" customFormat="false" ht="96" hidden="false" customHeight="true" outlineLevel="0" collapsed="false">
      <c r="A241" s="73" t="n">
        <v>187</v>
      </c>
      <c r="B241" s="32" t="s">
        <v>538</v>
      </c>
      <c r="C241" s="32" t="s">
        <v>539</v>
      </c>
      <c r="D241" s="74"/>
      <c r="E241" s="31" t="s">
        <v>540</v>
      </c>
      <c r="F241" s="87" t="n">
        <v>174106.64</v>
      </c>
      <c r="G241" s="87" t="n">
        <v>172655.75</v>
      </c>
      <c r="H241" s="76" t="s">
        <v>40</v>
      </c>
      <c r="I241" s="31" t="s">
        <v>41</v>
      </c>
      <c r="J241" s="31" t="s">
        <v>36</v>
      </c>
      <c r="K241" s="31"/>
      <c r="L241" s="31"/>
    </row>
    <row r="242" customFormat="false" ht="90.75" hidden="false" customHeight="true" outlineLevel="0" collapsed="false">
      <c r="A242" s="73" t="n">
        <v>188</v>
      </c>
      <c r="B242" s="25" t="s">
        <v>531</v>
      </c>
      <c r="C242" s="32" t="s">
        <v>541</v>
      </c>
      <c r="D242" s="74"/>
      <c r="E242" s="31" t="s">
        <v>542</v>
      </c>
      <c r="F242" s="87" t="n">
        <v>114464</v>
      </c>
      <c r="G242" s="87" t="n">
        <v>110648.52</v>
      </c>
      <c r="H242" s="76" t="s">
        <v>40</v>
      </c>
      <c r="I242" s="31" t="s">
        <v>41</v>
      </c>
      <c r="J242" s="31" t="s">
        <v>36</v>
      </c>
      <c r="K242" s="31"/>
      <c r="L242" s="31"/>
    </row>
    <row r="243" customFormat="false" ht="101.25" hidden="false" customHeight="true" outlineLevel="0" collapsed="false">
      <c r="A243" s="73" t="n">
        <v>189</v>
      </c>
      <c r="B243" s="32" t="s">
        <v>531</v>
      </c>
      <c r="C243" s="32" t="s">
        <v>543</v>
      </c>
      <c r="D243" s="74"/>
      <c r="E243" s="31" t="s">
        <v>544</v>
      </c>
      <c r="F243" s="87" t="n">
        <v>80670.21</v>
      </c>
      <c r="G243" s="87" t="n">
        <v>77981.21</v>
      </c>
      <c r="H243" s="76" t="s">
        <v>40</v>
      </c>
      <c r="I243" s="31" t="s">
        <v>41</v>
      </c>
      <c r="J243" s="31" t="s">
        <v>36</v>
      </c>
      <c r="K243" s="31"/>
      <c r="L243" s="31"/>
    </row>
    <row r="244" customFormat="false" ht="104.25" hidden="false" customHeight="true" outlineLevel="0" collapsed="false">
      <c r="A244" s="73" t="n">
        <v>190</v>
      </c>
      <c r="B244" s="32" t="s">
        <v>531</v>
      </c>
      <c r="C244" s="32" t="s">
        <v>545</v>
      </c>
      <c r="D244" s="74"/>
      <c r="E244" s="31" t="s">
        <v>546</v>
      </c>
      <c r="F244" s="87" t="n">
        <v>217584.34</v>
      </c>
      <c r="G244" s="87" t="n">
        <v>210331.54</v>
      </c>
      <c r="H244" s="76" t="s">
        <v>40</v>
      </c>
      <c r="I244" s="31" t="s">
        <v>41</v>
      </c>
      <c r="J244" s="31" t="s">
        <v>36</v>
      </c>
      <c r="K244" s="31"/>
      <c r="L244" s="31"/>
    </row>
    <row r="245" customFormat="false" ht="95.25" hidden="false" customHeight="true" outlineLevel="0" collapsed="false">
      <c r="A245" s="73" t="n">
        <v>191</v>
      </c>
      <c r="B245" s="32" t="s">
        <v>531</v>
      </c>
      <c r="C245" s="32" t="s">
        <v>547</v>
      </c>
      <c r="D245" s="74"/>
      <c r="E245" s="31" t="s">
        <v>548</v>
      </c>
      <c r="F245" s="87" t="n">
        <v>178552.75</v>
      </c>
      <c r="G245" s="87" t="n">
        <v>172600.99</v>
      </c>
      <c r="H245" s="76" t="s">
        <v>40</v>
      </c>
      <c r="I245" s="31" t="s">
        <v>41</v>
      </c>
      <c r="J245" s="31" t="s">
        <v>36</v>
      </c>
      <c r="K245" s="31"/>
      <c r="L245" s="31"/>
    </row>
    <row r="246" customFormat="false" ht="99" hidden="false" customHeight="true" outlineLevel="0" collapsed="false">
      <c r="A246" s="73" t="n">
        <v>192</v>
      </c>
      <c r="B246" s="32" t="s">
        <v>531</v>
      </c>
      <c r="C246" s="32" t="s">
        <v>549</v>
      </c>
      <c r="D246" s="74"/>
      <c r="E246" s="31" t="s">
        <v>550</v>
      </c>
      <c r="F246" s="87" t="n">
        <v>188280.78</v>
      </c>
      <c r="G246" s="87" t="n">
        <v>182004.74</v>
      </c>
      <c r="H246" s="76" t="s">
        <v>40</v>
      </c>
      <c r="I246" s="31" t="s">
        <v>41</v>
      </c>
      <c r="J246" s="31" t="s">
        <v>36</v>
      </c>
      <c r="K246" s="31"/>
      <c r="L246" s="31"/>
    </row>
    <row r="247" customFormat="false" ht="82.5" hidden="false" customHeight="true" outlineLevel="0" collapsed="false">
      <c r="A247" s="73" t="n">
        <v>193</v>
      </c>
      <c r="B247" s="32" t="s">
        <v>531</v>
      </c>
      <c r="C247" s="32" t="s">
        <v>551</v>
      </c>
      <c r="D247" s="53"/>
      <c r="E247" s="32" t="s">
        <v>552</v>
      </c>
      <c r="F247" s="87" t="n">
        <v>155703</v>
      </c>
      <c r="G247" s="87" t="n">
        <v>154405.47</v>
      </c>
      <c r="H247" s="30" t="s">
        <v>40</v>
      </c>
      <c r="I247" s="31" t="s">
        <v>41</v>
      </c>
      <c r="J247" s="31" t="s">
        <v>36</v>
      </c>
      <c r="K247" s="32"/>
      <c r="L247" s="32"/>
    </row>
    <row r="248" customFormat="false" ht="87" hidden="false" customHeight="true" outlineLevel="0" collapsed="false">
      <c r="A248" s="73" t="n">
        <v>194</v>
      </c>
      <c r="B248" s="32" t="s">
        <v>531</v>
      </c>
      <c r="C248" s="32" t="s">
        <v>553</v>
      </c>
      <c r="D248" s="53"/>
      <c r="E248" s="32" t="s">
        <v>554</v>
      </c>
      <c r="F248" s="87" t="n">
        <v>1757777</v>
      </c>
      <c r="G248" s="87" t="n">
        <v>1743128.86</v>
      </c>
      <c r="H248" s="30" t="s">
        <v>40</v>
      </c>
      <c r="I248" s="31" t="s">
        <v>41</v>
      </c>
      <c r="J248" s="31" t="s">
        <v>36</v>
      </c>
      <c r="K248" s="32"/>
      <c r="L248" s="32"/>
    </row>
    <row r="249" customFormat="false" ht="86.25" hidden="false" customHeight="true" outlineLevel="0" collapsed="false">
      <c r="A249" s="73" t="n">
        <v>195</v>
      </c>
      <c r="B249" s="32" t="s">
        <v>531</v>
      </c>
      <c r="C249" s="32" t="s">
        <v>555</v>
      </c>
      <c r="D249" s="53"/>
      <c r="E249" s="32" t="s">
        <v>556</v>
      </c>
      <c r="F249" s="87" t="n">
        <v>104540</v>
      </c>
      <c r="G249" s="87" t="n">
        <v>103668.83</v>
      </c>
      <c r="H249" s="30" t="s">
        <v>40</v>
      </c>
      <c r="I249" s="31" t="s">
        <v>41</v>
      </c>
      <c r="J249" s="31" t="s">
        <v>36</v>
      </c>
      <c r="K249" s="32"/>
      <c r="L249" s="32"/>
    </row>
    <row r="250" customFormat="false" ht="80.25" hidden="false" customHeight="true" outlineLevel="0" collapsed="false">
      <c r="A250" s="73" t="n">
        <v>196</v>
      </c>
      <c r="B250" s="32" t="s">
        <v>531</v>
      </c>
      <c r="C250" s="32" t="s">
        <v>557</v>
      </c>
      <c r="D250" s="53"/>
      <c r="E250" s="32" t="s">
        <v>558</v>
      </c>
      <c r="F250" s="87" t="n">
        <v>5531985</v>
      </c>
      <c r="G250" s="87" t="n">
        <v>5531985</v>
      </c>
      <c r="H250" s="30" t="s">
        <v>40</v>
      </c>
      <c r="I250" s="31" t="s">
        <v>41</v>
      </c>
      <c r="J250" s="31" t="s">
        <v>36</v>
      </c>
      <c r="K250" s="32"/>
      <c r="L250" s="32"/>
    </row>
    <row r="251" customFormat="false" ht="84.75" hidden="false" customHeight="true" outlineLevel="0" collapsed="false">
      <c r="A251" s="73" t="n">
        <v>197</v>
      </c>
      <c r="B251" s="32" t="s">
        <v>531</v>
      </c>
      <c r="C251" s="32" t="s">
        <v>559</v>
      </c>
      <c r="D251" s="53"/>
      <c r="E251" s="32" t="s">
        <v>560</v>
      </c>
      <c r="F251" s="87" t="n">
        <v>254645.18</v>
      </c>
      <c r="G251" s="87" t="n">
        <v>252523.14</v>
      </c>
      <c r="H251" s="30" t="s">
        <v>40</v>
      </c>
      <c r="I251" s="31" t="s">
        <v>41</v>
      </c>
      <c r="J251" s="31" t="s">
        <v>36</v>
      </c>
      <c r="K251" s="32"/>
      <c r="L251" s="32"/>
    </row>
    <row r="252" customFormat="false" ht="87.75" hidden="false" customHeight="true" outlineLevel="0" collapsed="false">
      <c r="A252" s="73" t="n">
        <v>198</v>
      </c>
      <c r="B252" s="32" t="s">
        <v>531</v>
      </c>
      <c r="C252" s="32" t="s">
        <v>561</v>
      </c>
      <c r="D252" s="53"/>
      <c r="E252" s="32" t="s">
        <v>562</v>
      </c>
      <c r="F252" s="87" t="n">
        <v>204537</v>
      </c>
      <c r="G252" s="87" t="n">
        <v>202832.52</v>
      </c>
      <c r="H252" s="30" t="s">
        <v>40</v>
      </c>
      <c r="I252" s="31" t="s">
        <v>41</v>
      </c>
      <c r="J252" s="31" t="s">
        <v>36</v>
      </c>
      <c r="K252" s="32"/>
      <c r="L252" s="32"/>
    </row>
    <row r="253" customFormat="false" ht="83.25" hidden="false" customHeight="true" outlineLevel="0" collapsed="false">
      <c r="A253" s="73" t="n">
        <v>199</v>
      </c>
      <c r="B253" s="32" t="s">
        <v>531</v>
      </c>
      <c r="C253" s="32" t="s">
        <v>563</v>
      </c>
      <c r="D253" s="53"/>
      <c r="E253" s="32" t="s">
        <v>564</v>
      </c>
      <c r="F253" s="87" t="n">
        <v>85441</v>
      </c>
      <c r="G253" s="87" t="n">
        <v>85441</v>
      </c>
      <c r="H253" s="30" t="s">
        <v>40</v>
      </c>
      <c r="I253" s="31" t="s">
        <v>41</v>
      </c>
      <c r="J253" s="31" t="s">
        <v>36</v>
      </c>
      <c r="K253" s="32"/>
      <c r="L253" s="32"/>
    </row>
    <row r="254" customFormat="false" ht="88.5" hidden="false" customHeight="true" outlineLevel="0" collapsed="false">
      <c r="A254" s="73" t="n">
        <v>200</v>
      </c>
      <c r="B254" s="32" t="s">
        <v>531</v>
      </c>
      <c r="C254" s="32" t="s">
        <v>565</v>
      </c>
      <c r="D254" s="53"/>
      <c r="E254" s="32" t="s">
        <v>566</v>
      </c>
      <c r="F254" s="87" t="n">
        <v>232457.88</v>
      </c>
      <c r="G254" s="87" t="n">
        <v>216960.68</v>
      </c>
      <c r="H254" s="30" t="s">
        <v>40</v>
      </c>
      <c r="I254" s="31" t="s">
        <v>41</v>
      </c>
      <c r="J254" s="31" t="s">
        <v>36</v>
      </c>
      <c r="K254" s="32"/>
      <c r="L254" s="32"/>
    </row>
    <row r="255" customFormat="false" ht="84.75" hidden="false" customHeight="true" outlineLevel="0" collapsed="false">
      <c r="A255" s="73" t="n">
        <v>201</v>
      </c>
      <c r="B255" s="32" t="s">
        <v>531</v>
      </c>
      <c r="C255" s="32" t="s">
        <v>567</v>
      </c>
      <c r="D255" s="53"/>
      <c r="E255" s="32" t="s">
        <v>568</v>
      </c>
      <c r="F255" s="87" t="n">
        <v>141695</v>
      </c>
      <c r="G255" s="87" t="n">
        <v>140514.21</v>
      </c>
      <c r="H255" s="30" t="s">
        <v>40</v>
      </c>
      <c r="I255" s="31" t="s">
        <v>41</v>
      </c>
      <c r="J255" s="31" t="s">
        <v>36</v>
      </c>
      <c r="K255" s="32"/>
      <c r="L255" s="32"/>
    </row>
    <row r="256" customFormat="false" ht="86.25" hidden="false" customHeight="true" outlineLevel="0" collapsed="false">
      <c r="A256" s="73" t="n">
        <v>202</v>
      </c>
      <c r="B256" s="32" t="s">
        <v>531</v>
      </c>
      <c r="C256" s="32" t="s">
        <v>569</v>
      </c>
      <c r="D256" s="53"/>
      <c r="E256" s="32" t="s">
        <v>570</v>
      </c>
      <c r="F256" s="87" t="n">
        <v>37999.1</v>
      </c>
      <c r="G256" s="87" t="n">
        <v>35465.82</v>
      </c>
      <c r="H256" s="30" t="s">
        <v>40</v>
      </c>
      <c r="I256" s="31" t="s">
        <v>41</v>
      </c>
      <c r="J256" s="31" t="s">
        <v>36</v>
      </c>
      <c r="K256" s="32"/>
      <c r="L256" s="32"/>
    </row>
    <row r="257" customFormat="false" ht="82.5" hidden="false" customHeight="true" outlineLevel="0" collapsed="false">
      <c r="A257" s="73" t="n">
        <v>203</v>
      </c>
      <c r="B257" s="32" t="s">
        <v>531</v>
      </c>
      <c r="C257" s="32" t="s">
        <v>571</v>
      </c>
      <c r="D257" s="53"/>
      <c r="E257" s="32" t="s">
        <v>572</v>
      </c>
      <c r="F257" s="87" t="n">
        <v>153061</v>
      </c>
      <c r="G257" s="87" t="n">
        <v>142856.92</v>
      </c>
      <c r="H257" s="30" t="s">
        <v>40</v>
      </c>
      <c r="I257" s="31" t="s">
        <v>41</v>
      </c>
      <c r="J257" s="31" t="s">
        <v>36</v>
      </c>
      <c r="K257" s="32"/>
      <c r="L257" s="32"/>
    </row>
    <row r="258" customFormat="false" ht="88.5" hidden="false" customHeight="true" outlineLevel="0" collapsed="false">
      <c r="A258" s="73" t="n">
        <v>204</v>
      </c>
      <c r="B258" s="32" t="s">
        <v>531</v>
      </c>
      <c r="C258" s="32" t="s">
        <v>573</v>
      </c>
      <c r="D258" s="53"/>
      <c r="E258" s="32" t="s">
        <v>574</v>
      </c>
      <c r="F258" s="87" t="n">
        <v>127839.09</v>
      </c>
      <c r="G258" s="87" t="n">
        <v>119316.45</v>
      </c>
      <c r="H258" s="30" t="s">
        <v>40</v>
      </c>
      <c r="I258" s="31" t="s">
        <v>41</v>
      </c>
      <c r="J258" s="31" t="s">
        <v>36</v>
      </c>
      <c r="K258" s="32"/>
      <c r="L258" s="32"/>
    </row>
    <row r="259" customFormat="false" ht="81" hidden="false" customHeight="true" outlineLevel="0" collapsed="false">
      <c r="A259" s="73" t="n">
        <v>205</v>
      </c>
      <c r="B259" s="32" t="s">
        <v>531</v>
      </c>
      <c r="C259" s="32" t="s">
        <v>575</v>
      </c>
      <c r="D259" s="53"/>
      <c r="E259" s="32"/>
      <c r="F259" s="87" t="n">
        <v>155375.13</v>
      </c>
      <c r="G259" s="87" t="n">
        <v>145016.81</v>
      </c>
      <c r="H259" s="30" t="s">
        <v>40</v>
      </c>
      <c r="I259" s="31" t="s">
        <v>41</v>
      </c>
      <c r="J259" s="31" t="s">
        <v>36</v>
      </c>
      <c r="K259" s="32"/>
      <c r="L259" s="32"/>
    </row>
    <row r="260" customFormat="false" ht="78.75" hidden="false" customHeight="false" outlineLevel="0" collapsed="false">
      <c r="A260" s="73" t="n">
        <v>206</v>
      </c>
      <c r="B260" s="32" t="s">
        <v>531</v>
      </c>
      <c r="C260" s="32" t="s">
        <v>576</v>
      </c>
      <c r="D260" s="53"/>
      <c r="E260" s="32" t="s">
        <v>577</v>
      </c>
      <c r="F260" s="87" t="n">
        <v>122316</v>
      </c>
      <c r="G260" s="87" t="n">
        <v>114161.6</v>
      </c>
      <c r="H260" s="30" t="s">
        <v>40</v>
      </c>
      <c r="I260" s="31" t="s">
        <v>41</v>
      </c>
      <c r="J260" s="31" t="s">
        <v>36</v>
      </c>
      <c r="K260" s="32"/>
      <c r="L260" s="32"/>
    </row>
    <row r="261" customFormat="false" ht="79.5" hidden="false" customHeight="true" outlineLevel="0" collapsed="false">
      <c r="A261" s="73" t="n">
        <v>207</v>
      </c>
      <c r="B261" s="32" t="s">
        <v>531</v>
      </c>
      <c r="C261" s="32" t="s">
        <v>578</v>
      </c>
      <c r="D261" s="53"/>
      <c r="E261" s="32" t="s">
        <v>579</v>
      </c>
      <c r="F261" s="87" t="n">
        <v>43122.88</v>
      </c>
      <c r="G261" s="87" t="n">
        <v>40248</v>
      </c>
      <c r="H261" s="30" t="s">
        <v>40</v>
      </c>
      <c r="I261" s="31" t="s">
        <v>41</v>
      </c>
      <c r="J261" s="31" t="s">
        <v>36</v>
      </c>
      <c r="K261" s="32"/>
      <c r="L261" s="32"/>
    </row>
    <row r="262" customFormat="false" ht="79.5" hidden="false" customHeight="true" outlineLevel="0" collapsed="false">
      <c r="A262" s="73" t="n">
        <v>208</v>
      </c>
      <c r="B262" s="32" t="s">
        <v>531</v>
      </c>
      <c r="C262" s="32" t="s">
        <v>580</v>
      </c>
      <c r="D262" s="53"/>
      <c r="E262" s="32" t="s">
        <v>581</v>
      </c>
      <c r="F262" s="87" t="n">
        <v>314095</v>
      </c>
      <c r="G262" s="87" t="n">
        <v>293155.32</v>
      </c>
      <c r="H262" s="30" t="s">
        <v>40</v>
      </c>
      <c r="I262" s="31" t="s">
        <v>41</v>
      </c>
      <c r="J262" s="31" t="s">
        <v>36</v>
      </c>
      <c r="K262" s="32"/>
      <c r="L262" s="32"/>
    </row>
    <row r="263" customFormat="false" ht="83.25" hidden="false" customHeight="true" outlineLevel="0" collapsed="false">
      <c r="A263" s="73" t="n">
        <v>209</v>
      </c>
      <c r="B263" s="32" t="s">
        <v>531</v>
      </c>
      <c r="C263" s="32" t="s">
        <v>582</v>
      </c>
      <c r="D263" s="53"/>
      <c r="E263" s="32" t="s">
        <v>583</v>
      </c>
      <c r="F263" s="87" t="n">
        <v>116544</v>
      </c>
      <c r="G263" s="87" t="n">
        <v>108774.4</v>
      </c>
      <c r="H263" s="30" t="s">
        <v>40</v>
      </c>
      <c r="I263" s="31" t="s">
        <v>41</v>
      </c>
      <c r="J263" s="31" t="s">
        <v>36</v>
      </c>
      <c r="K263" s="32"/>
      <c r="L263" s="32"/>
    </row>
    <row r="264" customFormat="false" ht="87" hidden="false" customHeight="true" outlineLevel="0" collapsed="false">
      <c r="A264" s="73" t="n">
        <v>210</v>
      </c>
      <c r="B264" s="32" t="s">
        <v>531</v>
      </c>
      <c r="C264" s="32" t="s">
        <v>584</v>
      </c>
      <c r="D264" s="53"/>
      <c r="E264" s="32" t="s">
        <v>585</v>
      </c>
      <c r="F264" s="87" t="n">
        <v>60213</v>
      </c>
      <c r="G264" s="87" t="n">
        <v>56198.76</v>
      </c>
      <c r="H264" s="30" t="s">
        <v>40</v>
      </c>
      <c r="I264" s="31" t="s">
        <v>41</v>
      </c>
      <c r="J264" s="31" t="s">
        <v>36</v>
      </c>
      <c r="K264" s="32"/>
      <c r="L264" s="32"/>
    </row>
    <row r="265" customFormat="false" ht="90" hidden="false" customHeight="true" outlineLevel="0" collapsed="false">
      <c r="A265" s="73" t="n">
        <v>211</v>
      </c>
      <c r="B265" s="32" t="s">
        <v>586</v>
      </c>
      <c r="C265" s="32" t="s">
        <v>587</v>
      </c>
      <c r="D265" s="53"/>
      <c r="E265" s="32" t="s">
        <v>588</v>
      </c>
      <c r="F265" s="87" t="n">
        <v>135784.61</v>
      </c>
      <c r="G265" s="87" t="n">
        <v>134653.07</v>
      </c>
      <c r="H265" s="30" t="s">
        <v>40</v>
      </c>
      <c r="I265" s="31" t="s">
        <v>41</v>
      </c>
      <c r="J265" s="31" t="s">
        <v>36</v>
      </c>
      <c r="K265" s="32"/>
      <c r="L265" s="32"/>
    </row>
    <row r="266" customFormat="false" ht="90" hidden="false" customHeight="true" outlineLevel="0" collapsed="false">
      <c r="A266" s="73" t="n">
        <v>212</v>
      </c>
      <c r="B266" s="32" t="s">
        <v>586</v>
      </c>
      <c r="C266" s="32" t="s">
        <v>589</v>
      </c>
      <c r="D266" s="53"/>
      <c r="E266" s="32" t="s">
        <v>590</v>
      </c>
      <c r="F266" s="87" t="n">
        <v>257036</v>
      </c>
      <c r="G266" s="87" t="n">
        <v>254894.03</v>
      </c>
      <c r="H266" s="30" t="s">
        <v>40</v>
      </c>
      <c r="I266" s="31" t="s">
        <v>41</v>
      </c>
      <c r="J266" s="31" t="s">
        <v>36</v>
      </c>
      <c r="K266" s="32"/>
      <c r="L266" s="32"/>
    </row>
    <row r="267" customFormat="false" ht="93" hidden="false" customHeight="true" outlineLevel="0" collapsed="false">
      <c r="A267" s="73" t="n">
        <v>213</v>
      </c>
      <c r="B267" s="32" t="s">
        <v>586</v>
      </c>
      <c r="C267" s="32" t="s">
        <v>591</v>
      </c>
      <c r="D267" s="53"/>
      <c r="E267" s="32" t="s">
        <v>592</v>
      </c>
      <c r="F267" s="87" t="n">
        <v>78698</v>
      </c>
      <c r="G267" s="87" t="n">
        <v>78698</v>
      </c>
      <c r="H267" s="30" t="s">
        <v>40</v>
      </c>
      <c r="I267" s="31" t="s">
        <v>41</v>
      </c>
      <c r="J267" s="31" t="s">
        <v>36</v>
      </c>
      <c r="K267" s="32"/>
      <c r="L267" s="32"/>
    </row>
    <row r="268" customFormat="false" ht="93" hidden="false" customHeight="true" outlineLevel="0" collapsed="false">
      <c r="A268" s="73" t="n">
        <v>214</v>
      </c>
      <c r="B268" s="32" t="s">
        <v>593</v>
      </c>
      <c r="C268" s="32" t="s">
        <v>594</v>
      </c>
      <c r="D268" s="74"/>
      <c r="E268" s="31" t="s">
        <v>595</v>
      </c>
      <c r="F268" s="87" t="n">
        <v>49150</v>
      </c>
      <c r="G268" s="87" t="n">
        <v>45873.36</v>
      </c>
      <c r="H268" s="76" t="s">
        <v>40</v>
      </c>
      <c r="I268" s="31" t="s">
        <v>41</v>
      </c>
      <c r="J268" s="31" t="s">
        <v>36</v>
      </c>
      <c r="K268" s="31"/>
      <c r="L268" s="31"/>
    </row>
    <row r="269" customFormat="false" ht="90.75" hidden="false" customHeight="true" outlineLevel="0" collapsed="false">
      <c r="A269" s="73" t="n">
        <v>215</v>
      </c>
      <c r="B269" s="32" t="s">
        <v>596</v>
      </c>
      <c r="C269" s="32" t="s">
        <v>597</v>
      </c>
      <c r="D269" s="53"/>
      <c r="E269" s="32" t="s">
        <v>588</v>
      </c>
      <c r="F269" s="87" t="n">
        <v>61860</v>
      </c>
      <c r="G269" s="87" t="n">
        <v>61860</v>
      </c>
      <c r="H269" s="30" t="s">
        <v>40</v>
      </c>
      <c r="I269" s="31" t="s">
        <v>41</v>
      </c>
      <c r="J269" s="31" t="s">
        <v>36</v>
      </c>
      <c r="K269" s="32"/>
      <c r="L269" s="32"/>
    </row>
    <row r="270" customFormat="false" ht="92.25" hidden="false" customHeight="true" outlineLevel="0" collapsed="false">
      <c r="A270" s="73" t="n">
        <v>216</v>
      </c>
      <c r="B270" s="32" t="s">
        <v>598</v>
      </c>
      <c r="C270" s="32" t="s">
        <v>599</v>
      </c>
      <c r="D270" s="53"/>
      <c r="E270" s="32" t="s">
        <v>600</v>
      </c>
      <c r="F270" s="87" t="n">
        <v>216644</v>
      </c>
      <c r="G270" s="87" t="n">
        <v>171509.75</v>
      </c>
      <c r="H270" s="30" t="s">
        <v>40</v>
      </c>
      <c r="I270" s="31" t="s">
        <v>41</v>
      </c>
      <c r="J270" s="31" t="s">
        <v>36</v>
      </c>
      <c r="K270" s="32"/>
      <c r="L270" s="32"/>
    </row>
    <row r="271" customFormat="false" ht="90.75" hidden="false" customHeight="true" outlineLevel="0" collapsed="false">
      <c r="A271" s="73" t="n">
        <v>217</v>
      </c>
      <c r="B271" s="25" t="s">
        <v>598</v>
      </c>
      <c r="C271" s="32" t="s">
        <v>601</v>
      </c>
      <c r="D271" s="53"/>
      <c r="E271" s="32" t="s">
        <v>602</v>
      </c>
      <c r="F271" s="87" t="n">
        <v>30264.95</v>
      </c>
      <c r="G271" s="87" t="n">
        <v>13570.44</v>
      </c>
      <c r="H271" s="30" t="s">
        <v>40</v>
      </c>
      <c r="I271" s="31" t="s">
        <v>41</v>
      </c>
      <c r="J271" s="31" t="s">
        <v>36</v>
      </c>
      <c r="K271" s="32"/>
      <c r="L271" s="32"/>
    </row>
    <row r="272" customFormat="false" ht="96" hidden="false" customHeight="true" outlineLevel="0" collapsed="false">
      <c r="A272" s="73" t="n">
        <v>218</v>
      </c>
      <c r="B272" s="32" t="s">
        <v>598</v>
      </c>
      <c r="C272" s="32" t="s">
        <v>603</v>
      </c>
      <c r="D272" s="53"/>
      <c r="E272" s="32" t="s">
        <v>604</v>
      </c>
      <c r="F272" s="87" t="n">
        <v>57866.67</v>
      </c>
      <c r="G272" s="87" t="n">
        <v>25946.92</v>
      </c>
      <c r="H272" s="30" t="s">
        <v>40</v>
      </c>
      <c r="I272" s="31" t="s">
        <v>41</v>
      </c>
      <c r="J272" s="31" t="s">
        <v>36</v>
      </c>
      <c r="K272" s="32"/>
      <c r="L272" s="32"/>
    </row>
    <row r="273" customFormat="false" ht="87.75" hidden="false" customHeight="true" outlineLevel="0" collapsed="false">
      <c r="A273" s="73" t="n">
        <v>219</v>
      </c>
      <c r="B273" s="32" t="s">
        <v>598</v>
      </c>
      <c r="C273" s="32" t="s">
        <v>605</v>
      </c>
      <c r="D273" s="53"/>
      <c r="E273" s="32" t="s">
        <v>606</v>
      </c>
      <c r="F273" s="87" t="n">
        <v>107266.43</v>
      </c>
      <c r="G273" s="87" t="n">
        <v>48097.43</v>
      </c>
      <c r="H273" s="30" t="s">
        <v>40</v>
      </c>
      <c r="I273" s="31" t="s">
        <v>41</v>
      </c>
      <c r="J273" s="31" t="s">
        <v>36</v>
      </c>
      <c r="K273" s="32"/>
      <c r="L273" s="32"/>
    </row>
    <row r="274" customFormat="false" ht="96.75" hidden="false" customHeight="true" outlineLevel="0" collapsed="false">
      <c r="A274" s="73" t="n">
        <v>220</v>
      </c>
      <c r="B274" s="32" t="s">
        <v>598</v>
      </c>
      <c r="C274" s="32" t="s">
        <v>607</v>
      </c>
      <c r="D274" s="53"/>
      <c r="E274" s="32" t="s">
        <v>608</v>
      </c>
      <c r="F274" s="87" t="n">
        <v>239619.01</v>
      </c>
      <c r="G274" s="87" t="n">
        <v>107441.67</v>
      </c>
      <c r="H274" s="30" t="s">
        <v>40</v>
      </c>
      <c r="I274" s="31" t="s">
        <v>41</v>
      </c>
      <c r="J274" s="31" t="s">
        <v>36</v>
      </c>
      <c r="K274" s="32"/>
      <c r="L274" s="32"/>
    </row>
    <row r="275" customFormat="false" ht="93.75" hidden="false" customHeight="true" outlineLevel="0" collapsed="false">
      <c r="A275" s="73" t="n">
        <v>221</v>
      </c>
      <c r="B275" s="32" t="s">
        <v>598</v>
      </c>
      <c r="C275" s="32" t="s">
        <v>609</v>
      </c>
      <c r="D275" s="53"/>
      <c r="E275" s="32" t="s">
        <v>610</v>
      </c>
      <c r="F275" s="87" t="n">
        <v>44962.47</v>
      </c>
      <c r="G275" s="87" t="n">
        <v>20161</v>
      </c>
      <c r="H275" s="30" t="s">
        <v>40</v>
      </c>
      <c r="I275" s="31" t="s">
        <v>41</v>
      </c>
      <c r="J275" s="31" t="s">
        <v>36</v>
      </c>
      <c r="K275" s="32"/>
      <c r="L275" s="32"/>
    </row>
    <row r="276" customFormat="false" ht="94.5" hidden="false" customHeight="true" outlineLevel="0" collapsed="false">
      <c r="A276" s="73" t="n">
        <v>222</v>
      </c>
      <c r="B276" s="32" t="s">
        <v>611</v>
      </c>
      <c r="C276" s="32" t="s">
        <v>612</v>
      </c>
      <c r="D276" s="53"/>
      <c r="E276" s="32" t="s">
        <v>613</v>
      </c>
      <c r="F276" s="87" t="n">
        <v>137558.13</v>
      </c>
      <c r="G276" s="87" t="n">
        <v>61679.43</v>
      </c>
      <c r="H276" s="30" t="s">
        <v>40</v>
      </c>
      <c r="I276" s="31" t="s">
        <v>41</v>
      </c>
      <c r="J276" s="31" t="s">
        <v>36</v>
      </c>
      <c r="K276" s="32"/>
      <c r="L276" s="32"/>
    </row>
    <row r="277" customFormat="false" ht="93.75" hidden="false" customHeight="true" outlineLevel="0" collapsed="false">
      <c r="A277" s="73" t="n">
        <v>223</v>
      </c>
      <c r="B277" s="32" t="s">
        <v>611</v>
      </c>
      <c r="C277" s="32" t="s">
        <v>614</v>
      </c>
      <c r="D277" s="53"/>
      <c r="E277" s="32" t="s">
        <v>615</v>
      </c>
      <c r="F277" s="87" t="n">
        <v>244366.6</v>
      </c>
      <c r="G277" s="87" t="n">
        <v>109570.85</v>
      </c>
      <c r="H277" s="30" t="s">
        <v>40</v>
      </c>
      <c r="I277" s="31" t="s">
        <v>41</v>
      </c>
      <c r="J277" s="31" t="s">
        <v>36</v>
      </c>
      <c r="K277" s="32"/>
      <c r="L277" s="32"/>
    </row>
    <row r="278" customFormat="false" ht="95.25" hidden="false" customHeight="true" outlineLevel="0" collapsed="false">
      <c r="A278" s="73" t="n">
        <v>224</v>
      </c>
      <c r="B278" s="32" t="s">
        <v>611</v>
      </c>
      <c r="C278" s="32" t="s">
        <v>616</v>
      </c>
      <c r="D278" s="53"/>
      <c r="E278" s="32" t="s">
        <v>617</v>
      </c>
      <c r="F278" s="87" t="n">
        <v>39292.54</v>
      </c>
      <c r="G278" s="87" t="n">
        <v>17618.73</v>
      </c>
      <c r="H278" s="30" t="s">
        <v>40</v>
      </c>
      <c r="I278" s="31" t="s">
        <v>41</v>
      </c>
      <c r="J278" s="31" t="s">
        <v>36</v>
      </c>
      <c r="K278" s="32"/>
      <c r="L278" s="32"/>
    </row>
    <row r="279" customFormat="false" ht="94.5" hidden="false" customHeight="true" outlineLevel="0" collapsed="false">
      <c r="A279" s="73" t="n">
        <v>225</v>
      </c>
      <c r="B279" s="32" t="s">
        <v>611</v>
      </c>
      <c r="C279" s="32" t="s">
        <v>618</v>
      </c>
      <c r="D279" s="53"/>
      <c r="E279" s="32" t="s">
        <v>619</v>
      </c>
      <c r="F279" s="87" t="n">
        <v>56831.98</v>
      </c>
      <c r="G279" s="87" t="n">
        <v>25482</v>
      </c>
      <c r="H279" s="30" t="s">
        <v>40</v>
      </c>
      <c r="I279" s="31" t="s">
        <v>41</v>
      </c>
      <c r="J279" s="31" t="s">
        <v>36</v>
      </c>
      <c r="K279" s="32"/>
      <c r="L279" s="32"/>
    </row>
    <row r="280" customFormat="false" ht="105" hidden="false" customHeight="true" outlineLevel="0" collapsed="false">
      <c r="A280" s="73" t="n">
        <v>226</v>
      </c>
      <c r="B280" s="32" t="s">
        <v>611</v>
      </c>
      <c r="C280" s="32" t="s">
        <v>620</v>
      </c>
      <c r="D280" s="53"/>
      <c r="E280" s="32" t="s">
        <v>621</v>
      </c>
      <c r="F280" s="87" t="n">
        <v>71520.94</v>
      </c>
      <c r="G280" s="87" t="n">
        <v>32069.41</v>
      </c>
      <c r="H280" s="30" t="s">
        <v>40</v>
      </c>
      <c r="I280" s="31" t="s">
        <v>41</v>
      </c>
      <c r="J280" s="31" t="s">
        <v>36</v>
      </c>
      <c r="K280" s="32"/>
      <c r="L280" s="32"/>
    </row>
    <row r="281" customFormat="false" ht="102" hidden="false" customHeight="true" outlineLevel="0" collapsed="false">
      <c r="A281" s="73" t="n">
        <v>227</v>
      </c>
      <c r="B281" s="32" t="s">
        <v>611</v>
      </c>
      <c r="C281" s="32" t="s">
        <v>622</v>
      </c>
      <c r="D281" s="53"/>
      <c r="E281" s="32" t="s">
        <v>623</v>
      </c>
      <c r="F281" s="87" t="n">
        <v>39392.05</v>
      </c>
      <c r="G281" s="87" t="n">
        <v>17662.34</v>
      </c>
      <c r="H281" s="30" t="s">
        <v>40</v>
      </c>
      <c r="I281" s="31" t="s">
        <v>41</v>
      </c>
      <c r="J281" s="31" t="s">
        <v>36</v>
      </c>
      <c r="K281" s="32"/>
      <c r="L281" s="32"/>
    </row>
    <row r="282" customFormat="false" ht="96" hidden="false" customHeight="true" outlineLevel="0" collapsed="false">
      <c r="A282" s="73" t="n">
        <v>228</v>
      </c>
      <c r="B282" s="32" t="s">
        <v>611</v>
      </c>
      <c r="C282" s="32" t="s">
        <v>624</v>
      </c>
      <c r="D282" s="53"/>
      <c r="E282" s="32" t="s">
        <v>625</v>
      </c>
      <c r="F282" s="87" t="n">
        <v>53126.57</v>
      </c>
      <c r="G282" s="87" t="n">
        <v>23820.5</v>
      </c>
      <c r="H282" s="30" t="s">
        <v>40</v>
      </c>
      <c r="I282" s="31" t="s">
        <v>41</v>
      </c>
      <c r="J282" s="31" t="s">
        <v>36</v>
      </c>
      <c r="K282" s="32"/>
      <c r="L282" s="32"/>
    </row>
    <row r="283" customFormat="false" ht="106.5" hidden="false" customHeight="true" outlineLevel="0" collapsed="false">
      <c r="A283" s="73" t="n">
        <v>229</v>
      </c>
      <c r="B283" s="32" t="s">
        <v>626</v>
      </c>
      <c r="C283" s="32" t="s">
        <v>627</v>
      </c>
      <c r="D283" s="53"/>
      <c r="E283" s="32" t="s">
        <v>628</v>
      </c>
      <c r="F283" s="87" t="n">
        <v>167752.46</v>
      </c>
      <c r="G283" s="87" t="n">
        <v>75291.09</v>
      </c>
      <c r="H283" s="30" t="s">
        <v>40</v>
      </c>
      <c r="I283" s="31" t="s">
        <v>41</v>
      </c>
      <c r="J283" s="31" t="s">
        <v>36</v>
      </c>
      <c r="K283" s="32"/>
      <c r="L283" s="32"/>
    </row>
    <row r="284" customFormat="false" ht="105.75" hidden="false" customHeight="true" outlineLevel="0" collapsed="false">
      <c r="A284" s="73" t="n">
        <v>230</v>
      </c>
      <c r="B284" s="32" t="s">
        <v>629</v>
      </c>
      <c r="C284" s="32" t="s">
        <v>630</v>
      </c>
      <c r="D284" s="53"/>
      <c r="E284" s="32" t="s">
        <v>631</v>
      </c>
      <c r="F284" s="87" t="n">
        <v>321382</v>
      </c>
      <c r="G284" s="87" t="n">
        <v>254427.5</v>
      </c>
      <c r="H284" s="30" t="s">
        <v>40</v>
      </c>
      <c r="I284" s="31" t="s">
        <v>41</v>
      </c>
      <c r="J284" s="31" t="s">
        <v>36</v>
      </c>
      <c r="K284" s="32"/>
      <c r="L284" s="32"/>
    </row>
    <row r="285" customFormat="false" ht="106.5" hidden="false" customHeight="true" outlineLevel="0" collapsed="false">
      <c r="A285" s="73" t="n">
        <v>231</v>
      </c>
      <c r="B285" s="32" t="s">
        <v>629</v>
      </c>
      <c r="C285" s="32" t="s">
        <v>632</v>
      </c>
      <c r="D285" s="53"/>
      <c r="E285" s="32" t="s">
        <v>633</v>
      </c>
      <c r="F285" s="87" t="n">
        <v>117445</v>
      </c>
      <c r="G285" s="87" t="n">
        <v>92977.25</v>
      </c>
      <c r="H285" s="30" t="s">
        <v>40</v>
      </c>
      <c r="I285" s="31" t="s">
        <v>41</v>
      </c>
      <c r="J285" s="31" t="s">
        <v>36</v>
      </c>
      <c r="K285" s="32"/>
      <c r="L285" s="32"/>
    </row>
    <row r="286" customFormat="false" ht="103.5" hidden="false" customHeight="true" outlineLevel="0" collapsed="false">
      <c r="A286" s="73" t="n">
        <v>232</v>
      </c>
      <c r="B286" s="32" t="s">
        <v>629</v>
      </c>
      <c r="C286" s="32" t="s">
        <v>634</v>
      </c>
      <c r="D286" s="53"/>
      <c r="E286" s="32" t="s">
        <v>635</v>
      </c>
      <c r="F286" s="87" t="n">
        <v>62787.6</v>
      </c>
      <c r="G286" s="87" t="n">
        <v>28152.36</v>
      </c>
      <c r="H286" s="30" t="s">
        <v>40</v>
      </c>
      <c r="I286" s="31" t="s">
        <v>41</v>
      </c>
      <c r="J286" s="31" t="s">
        <v>36</v>
      </c>
      <c r="K286" s="32"/>
      <c r="L286" s="32"/>
    </row>
    <row r="287" customFormat="false" ht="101.25" hidden="false" customHeight="true" outlineLevel="0" collapsed="false">
      <c r="A287" s="73" t="n">
        <v>233</v>
      </c>
      <c r="B287" s="25" t="s">
        <v>636</v>
      </c>
      <c r="C287" s="32" t="s">
        <v>637</v>
      </c>
      <c r="D287" s="74"/>
      <c r="E287" s="31" t="s">
        <v>638</v>
      </c>
      <c r="F287" s="87" t="n">
        <v>42958</v>
      </c>
      <c r="G287" s="87" t="n">
        <v>41526.08</v>
      </c>
      <c r="H287" s="76" t="s">
        <v>40</v>
      </c>
      <c r="I287" s="31" t="s">
        <v>41</v>
      </c>
      <c r="J287" s="31" t="s">
        <v>36</v>
      </c>
      <c r="K287" s="31"/>
      <c r="L287" s="31"/>
    </row>
    <row r="288" customFormat="false" ht="97.5" hidden="false" customHeight="true" outlineLevel="0" collapsed="false">
      <c r="A288" s="73" t="n">
        <v>234</v>
      </c>
      <c r="B288" s="25" t="s">
        <v>636</v>
      </c>
      <c r="C288" s="32" t="s">
        <v>639</v>
      </c>
      <c r="D288" s="74"/>
      <c r="E288" s="31" t="s">
        <v>640</v>
      </c>
      <c r="F288" s="87" t="n">
        <v>54113.65</v>
      </c>
      <c r="G288" s="87" t="n">
        <v>52309.85</v>
      </c>
      <c r="H288" s="76" t="s">
        <v>40</v>
      </c>
      <c r="I288" s="31" t="s">
        <v>41</v>
      </c>
      <c r="J288" s="31" t="s">
        <v>36</v>
      </c>
      <c r="K288" s="31"/>
      <c r="L288" s="31"/>
    </row>
    <row r="289" customFormat="false" ht="90" hidden="false" customHeight="true" outlineLevel="0" collapsed="false">
      <c r="A289" s="73" t="n">
        <v>235</v>
      </c>
      <c r="B289" s="25" t="s">
        <v>636</v>
      </c>
      <c r="C289" s="32" t="s">
        <v>641</v>
      </c>
      <c r="D289" s="74"/>
      <c r="E289" s="31" t="s">
        <v>642</v>
      </c>
      <c r="F289" s="87" t="n">
        <v>110884.75</v>
      </c>
      <c r="G289" s="87" t="n">
        <v>107188.59</v>
      </c>
      <c r="H289" s="76" t="s">
        <v>40</v>
      </c>
      <c r="I289" s="31" t="s">
        <v>41</v>
      </c>
      <c r="J289" s="31" t="s">
        <v>36</v>
      </c>
      <c r="K289" s="31"/>
      <c r="L289" s="31"/>
    </row>
    <row r="290" customFormat="false" ht="96.75" hidden="false" customHeight="true" outlineLevel="0" collapsed="false">
      <c r="A290" s="73" t="n">
        <v>236</v>
      </c>
      <c r="B290" s="25" t="s">
        <v>636</v>
      </c>
      <c r="C290" s="32" t="s">
        <v>643</v>
      </c>
      <c r="D290" s="74"/>
      <c r="E290" s="31" t="s">
        <v>644</v>
      </c>
      <c r="F290" s="87" t="n">
        <v>62023</v>
      </c>
      <c r="G290" s="87" t="n">
        <v>59955.56</v>
      </c>
      <c r="H290" s="76" t="s">
        <v>40</v>
      </c>
      <c r="I290" s="31" t="s">
        <v>41</v>
      </c>
      <c r="J290" s="31" t="s">
        <v>36</v>
      </c>
      <c r="K290" s="31"/>
      <c r="L290" s="31"/>
    </row>
    <row r="291" customFormat="false" ht="87" hidden="false" customHeight="true" outlineLevel="0" collapsed="false">
      <c r="A291" s="73" t="n">
        <v>237</v>
      </c>
      <c r="B291" s="32" t="s">
        <v>636</v>
      </c>
      <c r="C291" s="32" t="s">
        <v>645</v>
      </c>
      <c r="D291" s="53"/>
      <c r="E291" s="32" t="s">
        <v>646</v>
      </c>
      <c r="F291" s="87" t="n">
        <v>174784</v>
      </c>
      <c r="G291" s="87" t="n">
        <v>174784</v>
      </c>
      <c r="H291" s="30" t="s">
        <v>40</v>
      </c>
      <c r="I291" s="31" t="s">
        <v>41</v>
      </c>
      <c r="J291" s="31" t="s">
        <v>36</v>
      </c>
      <c r="K291" s="32"/>
      <c r="L291" s="32"/>
    </row>
    <row r="292" customFormat="false" ht="87" hidden="false" customHeight="true" outlineLevel="0" collapsed="false">
      <c r="A292" s="73" t="n">
        <v>238</v>
      </c>
      <c r="B292" s="89" t="s">
        <v>636</v>
      </c>
      <c r="C292" s="32" t="s">
        <v>647</v>
      </c>
      <c r="D292" s="53"/>
      <c r="E292" s="32" t="s">
        <v>648</v>
      </c>
      <c r="F292" s="87" t="n">
        <v>133272</v>
      </c>
      <c r="G292" s="87" t="n">
        <v>133272</v>
      </c>
      <c r="H292" s="30" t="s">
        <v>40</v>
      </c>
      <c r="I292" s="31" t="s">
        <v>41</v>
      </c>
      <c r="J292" s="31" t="s">
        <v>36</v>
      </c>
      <c r="K292" s="32"/>
      <c r="L292" s="32"/>
    </row>
    <row r="293" customFormat="false" ht="84.75" hidden="false" customHeight="true" outlineLevel="0" collapsed="false">
      <c r="A293" s="73" t="n">
        <v>239</v>
      </c>
      <c r="B293" s="25" t="s">
        <v>649</v>
      </c>
      <c r="C293" s="32" t="s">
        <v>650</v>
      </c>
      <c r="D293" s="74"/>
      <c r="E293" s="31" t="s">
        <v>651</v>
      </c>
      <c r="F293" s="87" t="n">
        <v>95919</v>
      </c>
      <c r="G293" s="87" t="n">
        <v>92721.68</v>
      </c>
      <c r="H293" s="76" t="s">
        <v>40</v>
      </c>
      <c r="I293" s="31" t="s">
        <v>41</v>
      </c>
      <c r="J293" s="31" t="s">
        <v>36</v>
      </c>
      <c r="K293" s="31"/>
      <c r="L293" s="31"/>
    </row>
    <row r="294" customFormat="false" ht="84.75" hidden="false" customHeight="true" outlineLevel="0" collapsed="false">
      <c r="A294" s="73" t="n">
        <v>240</v>
      </c>
      <c r="B294" s="25" t="s">
        <v>649</v>
      </c>
      <c r="C294" s="32" t="s">
        <v>652</v>
      </c>
      <c r="D294" s="74"/>
      <c r="E294" s="31" t="s">
        <v>653</v>
      </c>
      <c r="F294" s="87" t="n">
        <v>2457181</v>
      </c>
      <c r="G294" s="87" t="n">
        <v>2457181</v>
      </c>
      <c r="H294" s="76" t="s">
        <v>40</v>
      </c>
      <c r="I294" s="31" t="s">
        <v>41</v>
      </c>
      <c r="J294" s="31" t="s">
        <v>36</v>
      </c>
      <c r="K294" s="31"/>
      <c r="L294" s="31"/>
    </row>
    <row r="295" customFormat="false" ht="96" hidden="false" customHeight="true" outlineLevel="0" collapsed="false">
      <c r="A295" s="73" t="n">
        <v>241</v>
      </c>
      <c r="B295" s="25" t="s">
        <v>649</v>
      </c>
      <c r="C295" s="32" t="s">
        <v>654</v>
      </c>
      <c r="D295" s="74"/>
      <c r="E295" s="31" t="s">
        <v>655</v>
      </c>
      <c r="F295" s="87" t="n">
        <v>72306.05</v>
      </c>
      <c r="G295" s="87" t="n">
        <v>69895.85</v>
      </c>
      <c r="H295" s="76" t="s">
        <v>40</v>
      </c>
      <c r="I295" s="31" t="s">
        <v>41</v>
      </c>
      <c r="J295" s="31" t="s">
        <v>36</v>
      </c>
      <c r="K295" s="31"/>
      <c r="L295" s="31"/>
    </row>
    <row r="296" customFormat="false" ht="82.5" hidden="false" customHeight="true" outlineLevel="0" collapsed="false">
      <c r="A296" s="73" t="n">
        <v>242</v>
      </c>
      <c r="B296" s="32" t="s">
        <v>649</v>
      </c>
      <c r="C296" s="32" t="s">
        <v>656</v>
      </c>
      <c r="D296" s="53"/>
      <c r="E296" s="32" t="s">
        <v>657</v>
      </c>
      <c r="F296" s="87" t="n">
        <v>105256</v>
      </c>
      <c r="G296" s="87" t="n">
        <v>82450.62</v>
      </c>
      <c r="H296" s="30" t="s">
        <v>40</v>
      </c>
      <c r="I296" s="31" t="s">
        <v>41</v>
      </c>
      <c r="J296" s="31" t="s">
        <v>36</v>
      </c>
      <c r="K296" s="32"/>
      <c r="L296" s="32"/>
    </row>
    <row r="297" customFormat="false" ht="83.25" hidden="false" customHeight="true" outlineLevel="0" collapsed="false">
      <c r="A297" s="73" t="n">
        <v>243</v>
      </c>
      <c r="B297" s="32" t="s">
        <v>636</v>
      </c>
      <c r="C297" s="32" t="s">
        <v>658</v>
      </c>
      <c r="D297" s="53"/>
      <c r="E297" s="32" t="s">
        <v>659</v>
      </c>
      <c r="F297" s="87" t="n">
        <v>82041</v>
      </c>
      <c r="G297" s="87" t="n">
        <v>82041</v>
      </c>
      <c r="H297" s="30" t="s">
        <v>40</v>
      </c>
      <c r="I297" s="31" t="s">
        <v>41</v>
      </c>
      <c r="J297" s="31" t="s">
        <v>36</v>
      </c>
      <c r="K297" s="32"/>
      <c r="L297" s="32"/>
    </row>
    <row r="298" customFormat="false" ht="86.25" hidden="false" customHeight="true" outlineLevel="0" collapsed="false">
      <c r="A298" s="73" t="n">
        <v>244</v>
      </c>
      <c r="B298" s="32" t="s">
        <v>649</v>
      </c>
      <c r="C298" s="32" t="s">
        <v>660</v>
      </c>
      <c r="D298" s="53"/>
      <c r="E298" s="32" t="s">
        <v>661</v>
      </c>
      <c r="F298" s="87" t="n">
        <v>100516.87</v>
      </c>
      <c r="G298" s="87" t="n">
        <v>45070.25</v>
      </c>
      <c r="H298" s="30" t="s">
        <v>40</v>
      </c>
      <c r="I298" s="31" t="s">
        <v>41</v>
      </c>
      <c r="J298" s="31" t="s">
        <v>36</v>
      </c>
      <c r="K298" s="32"/>
      <c r="L298" s="32"/>
    </row>
    <row r="299" customFormat="false" ht="134.25" hidden="false" customHeight="true" outlineLevel="0" collapsed="false">
      <c r="A299" s="73" t="n">
        <v>245</v>
      </c>
      <c r="B299" s="59" t="s">
        <v>662</v>
      </c>
      <c r="C299" s="32" t="s">
        <v>663</v>
      </c>
      <c r="D299" s="53" t="s">
        <v>664</v>
      </c>
      <c r="E299" s="32" t="s">
        <v>665</v>
      </c>
      <c r="F299" s="87" t="n">
        <v>1</v>
      </c>
      <c r="G299" s="87" t="n">
        <v>0</v>
      </c>
      <c r="H299" s="30" t="s">
        <v>40</v>
      </c>
      <c r="I299" s="31" t="s">
        <v>41</v>
      </c>
      <c r="J299" s="31" t="s">
        <v>36</v>
      </c>
      <c r="K299" s="32"/>
      <c r="L299" s="32" t="s">
        <v>666</v>
      </c>
    </row>
    <row r="300" s="96" customFormat="true" ht="84.75" hidden="false" customHeight="true" outlineLevel="0" collapsed="false">
      <c r="A300" s="73" t="n">
        <v>246</v>
      </c>
      <c r="B300" s="25" t="s">
        <v>667</v>
      </c>
      <c r="C300" s="32" t="s">
        <v>668</v>
      </c>
      <c r="D300" s="53"/>
      <c r="E300" s="32" t="s">
        <v>669</v>
      </c>
      <c r="F300" s="87" t="n">
        <v>176644</v>
      </c>
      <c r="G300" s="87" t="n">
        <v>176644</v>
      </c>
      <c r="H300" s="30" t="s">
        <v>40</v>
      </c>
      <c r="I300" s="31" t="s">
        <v>41</v>
      </c>
      <c r="J300" s="31" t="s">
        <v>36</v>
      </c>
      <c r="K300" s="32"/>
      <c r="L300" s="32"/>
    </row>
    <row r="301" s="96" customFormat="true" ht="81.75" hidden="false" customHeight="true" outlineLevel="0" collapsed="false">
      <c r="A301" s="73" t="n">
        <v>247</v>
      </c>
      <c r="B301" s="25" t="s">
        <v>667</v>
      </c>
      <c r="C301" s="32" t="s">
        <v>670</v>
      </c>
      <c r="D301" s="53"/>
      <c r="E301" s="32" t="s">
        <v>671</v>
      </c>
      <c r="F301" s="87" t="n">
        <v>50470</v>
      </c>
      <c r="G301" s="87" t="n">
        <v>50470</v>
      </c>
      <c r="H301" s="30" t="s">
        <v>40</v>
      </c>
      <c r="I301" s="31" t="s">
        <v>41</v>
      </c>
      <c r="J301" s="31" t="s">
        <v>36</v>
      </c>
      <c r="K301" s="32"/>
      <c r="L301" s="32"/>
    </row>
    <row r="302" s="96" customFormat="true" ht="87.75" hidden="false" customHeight="true" outlineLevel="0" collapsed="false">
      <c r="A302" s="73" t="n">
        <v>248</v>
      </c>
      <c r="B302" s="25" t="s">
        <v>672</v>
      </c>
      <c r="C302" s="32" t="s">
        <v>673</v>
      </c>
      <c r="D302" s="53"/>
      <c r="E302" s="32" t="s">
        <v>674</v>
      </c>
      <c r="F302" s="87" t="n">
        <v>50470</v>
      </c>
      <c r="G302" s="87" t="n">
        <v>50470</v>
      </c>
      <c r="H302" s="30" t="s">
        <v>40</v>
      </c>
      <c r="I302" s="31" t="s">
        <v>41</v>
      </c>
      <c r="J302" s="31" t="s">
        <v>36</v>
      </c>
      <c r="K302" s="32"/>
      <c r="L302" s="32"/>
    </row>
    <row r="303" customFormat="false" ht="132" hidden="false" customHeight="true" outlineLevel="0" collapsed="false">
      <c r="A303" s="73" t="n">
        <v>249</v>
      </c>
      <c r="B303" s="109" t="s">
        <v>675</v>
      </c>
      <c r="C303" s="32" t="s">
        <v>676</v>
      </c>
      <c r="D303" s="53" t="s">
        <v>677</v>
      </c>
      <c r="E303" s="32" t="s">
        <v>678</v>
      </c>
      <c r="F303" s="87" t="n">
        <v>1</v>
      </c>
      <c r="G303" s="87" t="n">
        <v>0</v>
      </c>
      <c r="H303" s="30" t="s">
        <v>40</v>
      </c>
      <c r="I303" s="31" t="s">
        <v>41</v>
      </c>
      <c r="J303" s="31" t="s">
        <v>36</v>
      </c>
      <c r="K303" s="32"/>
      <c r="L303" s="32" t="s">
        <v>679</v>
      </c>
    </row>
    <row r="304" customFormat="false" ht="136.5" hidden="false" customHeight="true" outlineLevel="0" collapsed="false">
      <c r="A304" s="73" t="n">
        <v>250</v>
      </c>
      <c r="B304" s="109" t="s">
        <v>680</v>
      </c>
      <c r="C304" s="32" t="s">
        <v>681</v>
      </c>
      <c r="D304" s="53" t="s">
        <v>682</v>
      </c>
      <c r="E304" s="32" t="s">
        <v>678</v>
      </c>
      <c r="F304" s="87" t="n">
        <v>1</v>
      </c>
      <c r="G304" s="87" t="n">
        <v>0</v>
      </c>
      <c r="H304" s="30" t="s">
        <v>40</v>
      </c>
      <c r="I304" s="31" t="s">
        <v>41</v>
      </c>
      <c r="J304" s="31" t="s">
        <v>36</v>
      </c>
      <c r="K304" s="32"/>
      <c r="L304" s="32" t="s">
        <v>683</v>
      </c>
    </row>
    <row r="305" customFormat="false" ht="130.5" hidden="false" customHeight="true" outlineLevel="0" collapsed="false">
      <c r="A305" s="73" t="n">
        <v>251</v>
      </c>
      <c r="B305" s="109" t="s">
        <v>684</v>
      </c>
      <c r="C305" s="32" t="s">
        <v>685</v>
      </c>
      <c r="D305" s="53" t="s">
        <v>686</v>
      </c>
      <c r="E305" s="32" t="s">
        <v>687</v>
      </c>
      <c r="F305" s="87" t="n">
        <v>1</v>
      </c>
      <c r="G305" s="87" t="n">
        <v>0</v>
      </c>
      <c r="H305" s="30" t="s">
        <v>40</v>
      </c>
      <c r="I305" s="31" t="s">
        <v>41</v>
      </c>
      <c r="J305" s="31" t="s">
        <v>36</v>
      </c>
      <c r="K305" s="32"/>
      <c r="L305" s="32" t="s">
        <v>688</v>
      </c>
    </row>
    <row r="306" customFormat="false" ht="137.25" hidden="false" customHeight="true" outlineLevel="0" collapsed="false">
      <c r="A306" s="73" t="n">
        <v>252</v>
      </c>
      <c r="B306" s="109" t="s">
        <v>689</v>
      </c>
      <c r="C306" s="32" t="s">
        <v>690</v>
      </c>
      <c r="D306" s="53" t="s">
        <v>691</v>
      </c>
      <c r="E306" s="32" t="s">
        <v>692</v>
      </c>
      <c r="F306" s="87" t="n">
        <v>1</v>
      </c>
      <c r="G306" s="87" t="n">
        <v>0</v>
      </c>
      <c r="H306" s="30" t="s">
        <v>40</v>
      </c>
      <c r="I306" s="31" t="s">
        <v>41</v>
      </c>
      <c r="J306" s="31" t="s">
        <v>36</v>
      </c>
      <c r="K306" s="32"/>
      <c r="L306" s="32" t="s">
        <v>693</v>
      </c>
    </row>
    <row r="307" customFormat="false" ht="132" hidden="false" customHeight="true" outlineLevel="0" collapsed="false">
      <c r="A307" s="73" t="n">
        <v>253</v>
      </c>
      <c r="B307" s="109" t="s">
        <v>694</v>
      </c>
      <c r="C307" s="32" t="s">
        <v>695</v>
      </c>
      <c r="D307" s="53" t="s">
        <v>696</v>
      </c>
      <c r="E307" s="32" t="s">
        <v>697</v>
      </c>
      <c r="F307" s="87" t="n">
        <v>1</v>
      </c>
      <c r="G307" s="87" t="n">
        <v>0</v>
      </c>
      <c r="H307" s="30" t="s">
        <v>40</v>
      </c>
      <c r="I307" s="31" t="s">
        <v>41</v>
      </c>
      <c r="J307" s="31" t="s">
        <v>36</v>
      </c>
      <c r="K307" s="32"/>
      <c r="L307" s="32" t="s">
        <v>693</v>
      </c>
    </row>
    <row r="308" customFormat="false" ht="138.75" hidden="false" customHeight="true" outlineLevel="0" collapsed="false">
      <c r="A308" s="73" t="n">
        <v>254</v>
      </c>
      <c r="B308" s="107" t="s">
        <v>698</v>
      </c>
      <c r="C308" s="55" t="s">
        <v>699</v>
      </c>
      <c r="D308" s="53" t="s">
        <v>700</v>
      </c>
      <c r="E308" s="65" t="s">
        <v>701</v>
      </c>
      <c r="F308" s="87" t="n">
        <f aca="false">8677595.64</f>
        <v>8677595.64</v>
      </c>
      <c r="G308" s="87" t="n">
        <f aca="false">8677595.64</f>
        <v>8677595.64</v>
      </c>
      <c r="H308" s="87" t="n">
        <f aca="false">8677595.64</f>
        <v>8677595.64</v>
      </c>
      <c r="I308" s="31" t="s">
        <v>702</v>
      </c>
      <c r="J308" s="31" t="s">
        <v>36</v>
      </c>
      <c r="K308" s="32"/>
      <c r="L308" s="32" t="s">
        <v>703</v>
      </c>
    </row>
    <row r="309" customFormat="false" ht="83.25" hidden="false" customHeight="true" outlineLevel="0" collapsed="false">
      <c r="A309" s="73" t="n">
        <v>256</v>
      </c>
      <c r="B309" s="32" t="s">
        <v>704</v>
      </c>
      <c r="C309" s="32"/>
      <c r="D309" s="53"/>
      <c r="E309" s="32" t="s">
        <v>705</v>
      </c>
      <c r="F309" s="87" t="n">
        <v>265215.41</v>
      </c>
      <c r="G309" s="87" t="n">
        <v>258585.02</v>
      </c>
      <c r="H309" s="30" t="s">
        <v>40</v>
      </c>
      <c r="I309" s="31" t="s">
        <v>41</v>
      </c>
      <c r="J309" s="31" t="s">
        <v>36</v>
      </c>
      <c r="K309" s="32"/>
      <c r="L309" s="32"/>
    </row>
    <row r="310" customFormat="false" ht="88.5" hidden="false" customHeight="true" outlineLevel="0" collapsed="false">
      <c r="A310" s="73" t="n">
        <v>257</v>
      </c>
      <c r="B310" s="32" t="s">
        <v>706</v>
      </c>
      <c r="C310" s="32"/>
      <c r="D310" s="53"/>
      <c r="E310" s="32"/>
      <c r="F310" s="87" t="n">
        <v>446901</v>
      </c>
      <c r="G310" s="87" t="n">
        <v>435728.46</v>
      </c>
      <c r="H310" s="30" t="s">
        <v>40</v>
      </c>
      <c r="I310" s="31" t="s">
        <v>41</v>
      </c>
      <c r="J310" s="31" t="s">
        <v>36</v>
      </c>
      <c r="K310" s="32"/>
      <c r="L310" s="32"/>
    </row>
    <row r="311" customFormat="false" ht="81.75" hidden="false" customHeight="true" outlineLevel="0" collapsed="false">
      <c r="A311" s="73" t="n">
        <v>258</v>
      </c>
      <c r="B311" s="32" t="s">
        <v>707</v>
      </c>
      <c r="C311" s="32" t="s">
        <v>708</v>
      </c>
      <c r="D311" s="53"/>
      <c r="E311" s="32"/>
      <c r="F311" s="87" t="n">
        <v>3609648.78</v>
      </c>
      <c r="G311" s="87" t="n">
        <v>3252445.5</v>
      </c>
      <c r="H311" s="30" t="s">
        <v>40</v>
      </c>
      <c r="I311" s="31" t="s">
        <v>41</v>
      </c>
      <c r="J311" s="31" t="s">
        <v>36</v>
      </c>
      <c r="K311" s="32"/>
      <c r="L311" s="32"/>
    </row>
    <row r="312" customFormat="false" ht="132" hidden="false" customHeight="true" outlineLevel="0" collapsed="false">
      <c r="A312" s="73" t="n">
        <v>259</v>
      </c>
      <c r="B312" s="107" t="s">
        <v>709</v>
      </c>
      <c r="C312" s="32" t="s">
        <v>710</v>
      </c>
      <c r="D312" s="53" t="s">
        <v>711</v>
      </c>
      <c r="E312" s="65" t="s">
        <v>712</v>
      </c>
      <c r="F312" s="87" t="n">
        <v>2071837.51</v>
      </c>
      <c r="G312" s="87" t="n">
        <v>2071837.51</v>
      </c>
      <c r="H312" s="87" t="n">
        <v>2071837.51</v>
      </c>
      <c r="I312" s="31" t="s">
        <v>702</v>
      </c>
      <c r="J312" s="31" t="s">
        <v>36</v>
      </c>
      <c r="K312" s="32"/>
      <c r="L312" s="32" t="s">
        <v>713</v>
      </c>
    </row>
    <row r="313" customFormat="false" ht="93.75" hidden="false" customHeight="true" outlineLevel="0" collapsed="false">
      <c r="A313" s="73" t="n">
        <v>261</v>
      </c>
      <c r="B313" s="108" t="s">
        <v>714</v>
      </c>
      <c r="C313" s="32" t="s">
        <v>715</v>
      </c>
      <c r="D313" s="53"/>
      <c r="E313" s="65" t="s">
        <v>716</v>
      </c>
      <c r="F313" s="87" t="n">
        <v>1</v>
      </c>
      <c r="G313" s="87" t="n">
        <v>1</v>
      </c>
      <c r="H313" s="30" t="s">
        <v>40</v>
      </c>
      <c r="I313" s="31" t="s">
        <v>41</v>
      </c>
      <c r="J313" s="31" t="s">
        <v>36</v>
      </c>
      <c r="K313" s="32"/>
      <c r="L313" s="32"/>
    </row>
    <row r="314" customFormat="false" ht="109.5" hidden="false" customHeight="true" outlineLevel="0" collapsed="false">
      <c r="A314" s="73" t="n">
        <v>263</v>
      </c>
      <c r="B314" s="109" t="s">
        <v>717</v>
      </c>
      <c r="C314" s="32" t="s">
        <v>718</v>
      </c>
      <c r="D314" s="110" t="s">
        <v>719</v>
      </c>
      <c r="E314" s="111" t="s">
        <v>720</v>
      </c>
      <c r="F314" s="97" t="n">
        <v>4247012.33</v>
      </c>
      <c r="G314" s="97" t="n">
        <v>4247012.33</v>
      </c>
      <c r="H314" s="97" t="n">
        <v>4247012.33</v>
      </c>
      <c r="I314" s="31" t="s">
        <v>469</v>
      </c>
      <c r="J314" s="31" t="s">
        <v>36</v>
      </c>
      <c r="K314" s="32"/>
      <c r="L314" s="32" t="s">
        <v>721</v>
      </c>
    </row>
    <row r="315" customFormat="false" ht="111" hidden="false" customHeight="true" outlineLevel="0" collapsed="false">
      <c r="A315" s="73" t="n">
        <v>265</v>
      </c>
      <c r="B315" s="108" t="s">
        <v>722</v>
      </c>
      <c r="C315" s="32" t="s">
        <v>723</v>
      </c>
      <c r="D315" s="53"/>
      <c r="E315" s="65" t="s">
        <v>724</v>
      </c>
      <c r="F315" s="87" t="n">
        <v>1</v>
      </c>
      <c r="G315" s="87" t="n">
        <v>1</v>
      </c>
      <c r="H315" s="30" t="s">
        <v>40</v>
      </c>
      <c r="I315" s="31" t="s">
        <v>41</v>
      </c>
      <c r="J315" s="31" t="s">
        <v>36</v>
      </c>
      <c r="K315" s="32"/>
      <c r="L315" s="32"/>
    </row>
    <row r="316" customFormat="false" ht="129.75" hidden="false" customHeight="true" outlineLevel="0" collapsed="false">
      <c r="A316" s="73" t="n">
        <v>267</v>
      </c>
      <c r="B316" s="109" t="s">
        <v>725</v>
      </c>
      <c r="C316" s="32" t="s">
        <v>475</v>
      </c>
      <c r="D316" s="53" t="s">
        <v>726</v>
      </c>
      <c r="E316" s="32" t="s">
        <v>727</v>
      </c>
      <c r="F316" s="87" t="n">
        <v>1</v>
      </c>
      <c r="G316" s="87" t="n">
        <v>1</v>
      </c>
      <c r="H316" s="30" t="s">
        <v>40</v>
      </c>
      <c r="I316" s="31" t="s">
        <v>41</v>
      </c>
      <c r="J316" s="31" t="s">
        <v>36</v>
      </c>
      <c r="K316" s="32"/>
      <c r="L316" s="32" t="s">
        <v>728</v>
      </c>
    </row>
    <row r="317" customFormat="false" ht="138" hidden="false" customHeight="true" outlineLevel="0" collapsed="false">
      <c r="A317" s="73" t="n">
        <v>269</v>
      </c>
      <c r="B317" s="109" t="s">
        <v>729</v>
      </c>
      <c r="C317" s="32" t="s">
        <v>475</v>
      </c>
      <c r="D317" s="53" t="s">
        <v>730</v>
      </c>
      <c r="E317" s="32" t="s">
        <v>731</v>
      </c>
      <c r="F317" s="87" t="n">
        <v>1</v>
      </c>
      <c r="G317" s="87" t="n">
        <v>1</v>
      </c>
      <c r="H317" s="30" t="s">
        <v>40</v>
      </c>
      <c r="I317" s="31" t="s">
        <v>41</v>
      </c>
      <c r="J317" s="31" t="s">
        <v>36</v>
      </c>
      <c r="K317" s="32"/>
      <c r="L317" s="32" t="s">
        <v>732</v>
      </c>
    </row>
    <row r="318" customFormat="false" ht="100.5" hidden="false" customHeight="true" outlineLevel="0" collapsed="false">
      <c r="A318" s="73" t="n">
        <v>270</v>
      </c>
      <c r="B318" s="32" t="s">
        <v>733</v>
      </c>
      <c r="C318" s="32" t="s">
        <v>734</v>
      </c>
      <c r="D318" s="53"/>
      <c r="E318" s="32"/>
      <c r="F318" s="87" t="n">
        <v>211357.1</v>
      </c>
      <c r="G318" s="87" t="n">
        <v>0</v>
      </c>
      <c r="H318" s="30" t="s">
        <v>40</v>
      </c>
      <c r="I318" s="31" t="s">
        <v>41</v>
      </c>
      <c r="J318" s="31" t="s">
        <v>36</v>
      </c>
      <c r="K318" s="32"/>
      <c r="L318" s="32"/>
    </row>
    <row r="319" customFormat="false" ht="96.75" hidden="false" customHeight="true" outlineLevel="0" collapsed="false">
      <c r="A319" s="73" t="n">
        <v>271</v>
      </c>
      <c r="B319" s="32" t="s">
        <v>735</v>
      </c>
      <c r="C319" s="32" t="s">
        <v>736</v>
      </c>
      <c r="D319" s="53"/>
      <c r="E319" s="32"/>
      <c r="F319" s="87" t="n">
        <v>311071.47</v>
      </c>
      <c r="G319" s="87" t="n">
        <v>0</v>
      </c>
      <c r="H319" s="30" t="s">
        <v>40</v>
      </c>
      <c r="I319" s="31" t="s">
        <v>41</v>
      </c>
      <c r="J319" s="31" t="s">
        <v>36</v>
      </c>
      <c r="K319" s="32"/>
      <c r="L319" s="32"/>
    </row>
    <row r="320" customFormat="false" ht="97.5" hidden="false" customHeight="true" outlineLevel="0" collapsed="false">
      <c r="A320" s="73" t="n">
        <v>272</v>
      </c>
      <c r="B320" s="32" t="s">
        <v>737</v>
      </c>
      <c r="C320" s="32" t="s">
        <v>738</v>
      </c>
      <c r="D320" s="53"/>
      <c r="E320" s="32" t="s">
        <v>739</v>
      </c>
      <c r="F320" s="87" t="n">
        <v>414946</v>
      </c>
      <c r="G320" s="87" t="n">
        <v>0</v>
      </c>
      <c r="H320" s="30" t="s">
        <v>40</v>
      </c>
      <c r="I320" s="31" t="s">
        <v>41</v>
      </c>
      <c r="J320" s="31" t="s">
        <v>36</v>
      </c>
      <c r="K320" s="32"/>
      <c r="L320" s="32"/>
    </row>
    <row r="321" customFormat="false" ht="96.75" hidden="false" customHeight="true" outlineLevel="0" collapsed="false">
      <c r="A321" s="73" t="n">
        <v>273</v>
      </c>
      <c r="B321" s="32" t="s">
        <v>737</v>
      </c>
      <c r="C321" s="32" t="s">
        <v>740</v>
      </c>
      <c r="D321" s="53"/>
      <c r="E321" s="32" t="s">
        <v>739</v>
      </c>
      <c r="F321" s="87" t="n">
        <v>224165</v>
      </c>
      <c r="G321" s="87" t="n">
        <v>0</v>
      </c>
      <c r="H321" s="30" t="s">
        <v>40</v>
      </c>
      <c r="I321" s="31" t="s">
        <v>41</v>
      </c>
      <c r="J321" s="31" t="s">
        <v>36</v>
      </c>
      <c r="K321" s="32"/>
      <c r="L321" s="32"/>
    </row>
    <row r="322" customFormat="false" ht="99" hidden="false" customHeight="true" outlineLevel="0" collapsed="false">
      <c r="A322" s="73" t="n">
        <v>274</v>
      </c>
      <c r="B322" s="32" t="s">
        <v>741</v>
      </c>
      <c r="C322" s="32" t="s">
        <v>742</v>
      </c>
      <c r="D322" s="53"/>
      <c r="E322" s="32" t="s">
        <v>743</v>
      </c>
      <c r="F322" s="87" t="n">
        <v>994137</v>
      </c>
      <c r="G322" s="87" t="n">
        <v>0</v>
      </c>
      <c r="H322" s="30" t="s">
        <v>40</v>
      </c>
      <c r="I322" s="31" t="s">
        <v>41</v>
      </c>
      <c r="J322" s="31" t="s">
        <v>36</v>
      </c>
      <c r="K322" s="32"/>
      <c r="L322" s="32"/>
    </row>
    <row r="323" customFormat="false" ht="93" hidden="false" customHeight="true" outlineLevel="0" collapsed="false">
      <c r="A323" s="73" t="n">
        <v>275</v>
      </c>
      <c r="B323" s="32" t="s">
        <v>744</v>
      </c>
      <c r="C323" s="32" t="s">
        <v>745</v>
      </c>
      <c r="D323" s="53"/>
      <c r="E323" s="32" t="s">
        <v>746</v>
      </c>
      <c r="F323" s="87" t="n">
        <v>70485.18</v>
      </c>
      <c r="G323" s="87" t="n">
        <v>34530.42</v>
      </c>
      <c r="H323" s="30" t="s">
        <v>40</v>
      </c>
      <c r="I323" s="31" t="s">
        <v>41</v>
      </c>
      <c r="J323" s="31" t="s">
        <v>36</v>
      </c>
      <c r="K323" s="32"/>
      <c r="L323" s="32"/>
    </row>
    <row r="324" customFormat="false" ht="95.25" hidden="false" customHeight="true" outlineLevel="0" collapsed="false">
      <c r="A324" s="73" t="n">
        <v>276</v>
      </c>
      <c r="B324" s="32" t="s">
        <v>744</v>
      </c>
      <c r="C324" s="32" t="s">
        <v>747</v>
      </c>
      <c r="D324" s="53"/>
      <c r="E324" s="32" t="s">
        <v>748</v>
      </c>
      <c r="F324" s="112" t="n">
        <v>54397.73</v>
      </c>
      <c r="G324" s="87" t="n">
        <v>28846.94</v>
      </c>
      <c r="H324" s="30" t="s">
        <v>40</v>
      </c>
      <c r="I324" s="31" t="s">
        <v>41</v>
      </c>
      <c r="J324" s="31" t="s">
        <v>36</v>
      </c>
      <c r="K324" s="32"/>
      <c r="L324" s="32"/>
    </row>
    <row r="325" customFormat="false" ht="88.5" hidden="false" customHeight="true" outlineLevel="0" collapsed="false">
      <c r="A325" s="73" t="n">
        <v>277</v>
      </c>
      <c r="B325" s="32" t="s">
        <v>749</v>
      </c>
      <c r="C325" s="32" t="s">
        <v>750</v>
      </c>
      <c r="D325" s="53"/>
      <c r="E325" s="32"/>
      <c r="F325" s="87" t="n">
        <v>46320</v>
      </c>
      <c r="G325" s="87" t="n">
        <v>36670</v>
      </c>
      <c r="H325" s="30" t="s">
        <v>40</v>
      </c>
      <c r="I325" s="31" t="s">
        <v>41</v>
      </c>
      <c r="J325" s="31" t="s">
        <v>36</v>
      </c>
      <c r="K325" s="32"/>
      <c r="L325" s="32"/>
    </row>
    <row r="326" customFormat="false" ht="83.25" hidden="false" customHeight="true" outlineLevel="0" collapsed="false">
      <c r="A326" s="73" t="n">
        <v>278</v>
      </c>
      <c r="B326" s="32" t="s">
        <v>751</v>
      </c>
      <c r="C326" s="32" t="s">
        <v>752</v>
      </c>
      <c r="D326" s="53"/>
      <c r="E326" s="32" t="s">
        <v>753</v>
      </c>
      <c r="F326" s="87" t="n">
        <v>113809.48</v>
      </c>
      <c r="G326" s="87" t="n">
        <v>60374.82</v>
      </c>
      <c r="H326" s="30" t="s">
        <v>40</v>
      </c>
      <c r="I326" s="31" t="s">
        <v>41</v>
      </c>
      <c r="J326" s="31" t="s">
        <v>36</v>
      </c>
      <c r="K326" s="32"/>
      <c r="L326" s="32"/>
    </row>
    <row r="327" customFormat="false" ht="94.5" hidden="false" customHeight="true" outlineLevel="0" collapsed="false">
      <c r="A327" s="73" t="n">
        <v>279</v>
      </c>
      <c r="B327" s="32" t="s">
        <v>751</v>
      </c>
      <c r="C327" s="32" t="s">
        <v>754</v>
      </c>
      <c r="D327" s="53"/>
      <c r="E327" s="32" t="s">
        <v>755</v>
      </c>
      <c r="F327" s="87" t="n">
        <v>37965.74</v>
      </c>
      <c r="G327" s="87" t="n">
        <v>20140.3</v>
      </c>
      <c r="H327" s="30" t="s">
        <v>40</v>
      </c>
      <c r="I327" s="31" t="s">
        <v>41</v>
      </c>
      <c r="J327" s="31" t="s">
        <v>36</v>
      </c>
      <c r="K327" s="32"/>
      <c r="L327" s="32"/>
    </row>
    <row r="328" customFormat="false" ht="92.25" hidden="false" customHeight="true" outlineLevel="0" collapsed="false">
      <c r="A328" s="73" t="n">
        <v>280</v>
      </c>
      <c r="B328" s="32" t="s">
        <v>751</v>
      </c>
      <c r="C328" s="32" t="s">
        <v>756</v>
      </c>
      <c r="D328" s="53"/>
      <c r="E328" s="32" t="s">
        <v>757</v>
      </c>
      <c r="F328" s="87" t="n">
        <v>256408.38</v>
      </c>
      <c r="G328" s="87" t="n">
        <v>136023.73</v>
      </c>
      <c r="H328" s="30" t="s">
        <v>40</v>
      </c>
      <c r="I328" s="31" t="s">
        <v>41</v>
      </c>
      <c r="J328" s="31" t="s">
        <v>36</v>
      </c>
      <c r="K328" s="32"/>
      <c r="L328" s="32"/>
    </row>
    <row r="329" customFormat="false" ht="90.75" hidden="false" customHeight="true" outlineLevel="0" collapsed="false">
      <c r="A329" s="73" t="n">
        <v>281</v>
      </c>
      <c r="B329" s="32" t="s">
        <v>751</v>
      </c>
      <c r="C329" s="32" t="s">
        <v>758</v>
      </c>
      <c r="D329" s="53"/>
      <c r="E329" s="32" t="s">
        <v>759</v>
      </c>
      <c r="F329" s="87" t="n">
        <v>49297.04</v>
      </c>
      <c r="G329" s="87" t="n">
        <v>24150.58</v>
      </c>
      <c r="H329" s="30" t="s">
        <v>40</v>
      </c>
      <c r="I329" s="31" t="s">
        <v>41</v>
      </c>
      <c r="J329" s="31" t="s">
        <v>36</v>
      </c>
      <c r="K329" s="32"/>
      <c r="L329" s="32"/>
    </row>
    <row r="330" customFormat="false" ht="93.75" hidden="false" customHeight="true" outlineLevel="0" collapsed="false">
      <c r="A330" s="73" t="n">
        <v>282</v>
      </c>
      <c r="B330" s="32" t="s">
        <v>751</v>
      </c>
      <c r="C330" s="32" t="s">
        <v>760</v>
      </c>
      <c r="D330" s="53"/>
      <c r="E330" s="32" t="s">
        <v>761</v>
      </c>
      <c r="F330" s="87" t="n">
        <v>78484.5</v>
      </c>
      <c r="G330" s="87" t="n">
        <v>51107.1</v>
      </c>
      <c r="H330" s="30" t="s">
        <v>40</v>
      </c>
      <c r="I330" s="31" t="s">
        <v>41</v>
      </c>
      <c r="J330" s="31" t="s">
        <v>36</v>
      </c>
      <c r="K330" s="32"/>
      <c r="L330" s="32"/>
    </row>
    <row r="331" customFormat="false" ht="93.75" hidden="false" customHeight="true" outlineLevel="0" collapsed="false">
      <c r="A331" s="73" t="n">
        <v>283</v>
      </c>
      <c r="B331" s="32" t="s">
        <v>751</v>
      </c>
      <c r="C331" s="32" t="s">
        <v>762</v>
      </c>
      <c r="D331" s="53"/>
      <c r="E331" s="32" t="s">
        <v>763</v>
      </c>
      <c r="F331" s="87" t="n">
        <v>154025.43</v>
      </c>
      <c r="G331" s="87" t="n">
        <v>81709.49</v>
      </c>
      <c r="H331" s="30" t="s">
        <v>40</v>
      </c>
      <c r="I331" s="31" t="s">
        <v>41</v>
      </c>
      <c r="J331" s="31" t="s">
        <v>36</v>
      </c>
      <c r="K331" s="32"/>
      <c r="L331" s="32"/>
    </row>
    <row r="332" customFormat="false" ht="84" hidden="false" customHeight="true" outlineLevel="0" collapsed="false">
      <c r="A332" s="73" t="n">
        <v>284</v>
      </c>
      <c r="B332" s="32" t="s">
        <v>751</v>
      </c>
      <c r="C332" s="32" t="s">
        <v>764</v>
      </c>
      <c r="D332" s="53"/>
      <c r="E332" s="32" t="s">
        <v>765</v>
      </c>
      <c r="F332" s="87" t="n">
        <v>132915.4</v>
      </c>
      <c r="G332" s="87" t="n">
        <v>79459.14</v>
      </c>
      <c r="H332" s="30" t="s">
        <v>40</v>
      </c>
      <c r="I332" s="31" t="s">
        <v>41</v>
      </c>
      <c r="J332" s="31" t="s">
        <v>36</v>
      </c>
      <c r="K332" s="32"/>
      <c r="L332" s="32"/>
    </row>
    <row r="333" customFormat="false" ht="93" hidden="false" customHeight="true" outlineLevel="0" collapsed="false">
      <c r="A333" s="73" t="n">
        <v>285</v>
      </c>
      <c r="B333" s="32" t="s">
        <v>751</v>
      </c>
      <c r="C333" s="32" t="s">
        <v>766</v>
      </c>
      <c r="D333" s="53"/>
      <c r="E333" s="32" t="s">
        <v>767</v>
      </c>
      <c r="F333" s="87" t="n">
        <v>23597.78</v>
      </c>
      <c r="G333" s="87" t="n">
        <v>11776.78</v>
      </c>
      <c r="H333" s="30" t="s">
        <v>40</v>
      </c>
      <c r="I333" s="31" t="s">
        <v>41</v>
      </c>
      <c r="J333" s="31" t="s">
        <v>36</v>
      </c>
      <c r="K333" s="32"/>
      <c r="L333" s="32"/>
    </row>
    <row r="334" customFormat="false" ht="87.75" hidden="false" customHeight="true" outlineLevel="0" collapsed="false">
      <c r="A334" s="73" t="n">
        <v>286</v>
      </c>
      <c r="B334" s="32" t="s">
        <v>751</v>
      </c>
      <c r="C334" s="32" t="s">
        <v>768</v>
      </c>
      <c r="D334" s="53"/>
      <c r="E334" s="32" t="s">
        <v>769</v>
      </c>
      <c r="F334" s="87" t="n">
        <v>385751.05</v>
      </c>
      <c r="G334" s="87" t="n">
        <v>212961.59</v>
      </c>
      <c r="H334" s="30" t="s">
        <v>40</v>
      </c>
      <c r="I334" s="31" t="s">
        <v>41</v>
      </c>
      <c r="J334" s="31" t="s">
        <v>36</v>
      </c>
      <c r="K334" s="32"/>
      <c r="L334" s="32"/>
    </row>
    <row r="335" customFormat="false" ht="91.5" hidden="false" customHeight="true" outlineLevel="0" collapsed="false">
      <c r="A335" s="73" t="n">
        <v>287</v>
      </c>
      <c r="B335" s="32" t="s">
        <v>751</v>
      </c>
      <c r="C335" s="32" t="s">
        <v>770</v>
      </c>
      <c r="D335" s="53"/>
      <c r="E335" s="32" t="s">
        <v>771</v>
      </c>
      <c r="F335" s="87" t="n">
        <v>43431.3</v>
      </c>
      <c r="G335" s="87" t="n">
        <v>25964.09</v>
      </c>
      <c r="H335" s="30" t="s">
        <v>40</v>
      </c>
      <c r="I335" s="31" t="s">
        <v>41</v>
      </c>
      <c r="J335" s="31" t="s">
        <v>36</v>
      </c>
      <c r="K335" s="32"/>
      <c r="L335" s="32"/>
    </row>
    <row r="336" customFormat="false" ht="98.25" hidden="false" customHeight="true" outlineLevel="0" collapsed="false">
      <c r="A336" s="73" t="n">
        <v>288</v>
      </c>
      <c r="B336" s="32" t="s">
        <v>751</v>
      </c>
      <c r="C336" s="32" t="s">
        <v>772</v>
      </c>
      <c r="D336" s="53"/>
      <c r="E336" s="32" t="s">
        <v>773</v>
      </c>
      <c r="F336" s="87" t="n">
        <v>69386.29</v>
      </c>
      <c r="G336" s="87" t="n">
        <v>33992.24</v>
      </c>
      <c r="H336" s="30" t="s">
        <v>40</v>
      </c>
      <c r="I336" s="31" t="s">
        <v>41</v>
      </c>
      <c r="J336" s="31" t="s">
        <v>36</v>
      </c>
      <c r="K336" s="32"/>
      <c r="L336" s="32"/>
    </row>
    <row r="337" customFormat="false" ht="93" hidden="false" customHeight="true" outlineLevel="0" collapsed="false">
      <c r="A337" s="73" t="n">
        <v>289</v>
      </c>
      <c r="B337" s="32" t="s">
        <v>751</v>
      </c>
      <c r="C337" s="32" t="s">
        <v>774</v>
      </c>
      <c r="D337" s="53"/>
      <c r="E337" s="32" t="s">
        <v>775</v>
      </c>
      <c r="F337" s="87" t="n">
        <v>109928.59</v>
      </c>
      <c r="G337" s="87" t="n">
        <v>58316.21</v>
      </c>
      <c r="H337" s="30" t="s">
        <v>40</v>
      </c>
      <c r="I337" s="31" t="s">
        <v>41</v>
      </c>
      <c r="J337" s="31" t="s">
        <v>36</v>
      </c>
      <c r="K337" s="32"/>
      <c r="L337" s="32"/>
    </row>
    <row r="338" customFormat="false" ht="99" hidden="false" customHeight="true" outlineLevel="0" collapsed="false">
      <c r="A338" s="73" t="n">
        <v>290</v>
      </c>
      <c r="B338" s="32" t="s">
        <v>751</v>
      </c>
      <c r="C338" s="32" t="s">
        <v>776</v>
      </c>
      <c r="D338" s="53"/>
      <c r="E338" s="32" t="s">
        <v>777</v>
      </c>
      <c r="F338" s="87" t="n">
        <v>59223.43</v>
      </c>
      <c r="G338" s="87" t="n">
        <v>31418.05</v>
      </c>
      <c r="H338" s="30" t="s">
        <v>40</v>
      </c>
      <c r="I338" s="31" t="s">
        <v>41</v>
      </c>
      <c r="J338" s="31" t="s">
        <v>36</v>
      </c>
      <c r="K338" s="32"/>
      <c r="L338" s="32"/>
    </row>
    <row r="339" customFormat="false" ht="103.5" hidden="false" customHeight="true" outlineLevel="0" collapsed="false">
      <c r="A339" s="73" t="n">
        <v>291</v>
      </c>
      <c r="B339" s="32" t="s">
        <v>778</v>
      </c>
      <c r="C339" s="32" t="s">
        <v>779</v>
      </c>
      <c r="D339" s="53"/>
      <c r="E339" s="32" t="s">
        <v>780</v>
      </c>
      <c r="F339" s="87" t="n">
        <v>329287.15</v>
      </c>
      <c r="G339" s="87" t="n">
        <v>174685.37</v>
      </c>
      <c r="H339" s="30" t="s">
        <v>40</v>
      </c>
      <c r="I339" s="31" t="s">
        <v>41</v>
      </c>
      <c r="J339" s="31" t="s">
        <v>36</v>
      </c>
      <c r="K339" s="32"/>
      <c r="L339" s="32"/>
    </row>
    <row r="340" customFormat="false" ht="94.5" hidden="false" customHeight="true" outlineLevel="0" collapsed="false">
      <c r="A340" s="73" t="n">
        <v>292</v>
      </c>
      <c r="B340" s="32" t="s">
        <v>778</v>
      </c>
      <c r="C340" s="32" t="s">
        <v>781</v>
      </c>
      <c r="D340" s="53"/>
      <c r="E340" s="32" t="s">
        <v>782</v>
      </c>
      <c r="F340" s="87" t="n">
        <v>121951.11</v>
      </c>
      <c r="G340" s="87" t="n">
        <v>64694.67</v>
      </c>
      <c r="H340" s="30" t="s">
        <v>40</v>
      </c>
      <c r="I340" s="31" t="s">
        <v>41</v>
      </c>
      <c r="J340" s="31" t="s">
        <v>36</v>
      </c>
      <c r="K340" s="32"/>
      <c r="L340" s="32"/>
    </row>
    <row r="341" customFormat="false" ht="102" hidden="false" customHeight="true" outlineLevel="0" collapsed="false">
      <c r="A341" s="73" t="n">
        <v>293</v>
      </c>
      <c r="B341" s="32" t="s">
        <v>778</v>
      </c>
      <c r="C341" s="32" t="s">
        <v>783</v>
      </c>
      <c r="D341" s="53"/>
      <c r="E341" s="32" t="s">
        <v>784</v>
      </c>
      <c r="F341" s="87" t="n">
        <v>61996.87</v>
      </c>
      <c r="G341" s="87" t="n">
        <v>32889.19</v>
      </c>
      <c r="H341" s="30" t="s">
        <v>40</v>
      </c>
      <c r="I341" s="31" t="s">
        <v>41</v>
      </c>
      <c r="J341" s="31" t="s">
        <v>36</v>
      </c>
      <c r="K341" s="32"/>
      <c r="L341" s="32"/>
    </row>
    <row r="342" customFormat="false" ht="99" hidden="false" customHeight="true" outlineLevel="0" collapsed="false">
      <c r="A342" s="73" t="n">
        <v>294</v>
      </c>
      <c r="B342" s="32" t="s">
        <v>778</v>
      </c>
      <c r="C342" s="32" t="s">
        <v>785</v>
      </c>
      <c r="D342" s="53"/>
      <c r="E342" s="32" t="s">
        <v>786</v>
      </c>
      <c r="F342" s="87" t="n">
        <v>468378.59</v>
      </c>
      <c r="G342" s="87" t="n">
        <v>248472.25</v>
      </c>
      <c r="H342" s="30" t="s">
        <v>40</v>
      </c>
      <c r="I342" s="31" t="s">
        <v>41</v>
      </c>
      <c r="J342" s="31" t="s">
        <v>36</v>
      </c>
      <c r="K342" s="32"/>
      <c r="L342" s="32"/>
    </row>
    <row r="343" customFormat="false" ht="114.75" hidden="false" customHeight="true" outlineLevel="0" collapsed="false">
      <c r="A343" s="73" t="n">
        <v>295</v>
      </c>
      <c r="B343" s="32" t="s">
        <v>778</v>
      </c>
      <c r="C343" s="32" t="s">
        <v>787</v>
      </c>
      <c r="D343" s="53"/>
      <c r="E343" s="32" t="s">
        <v>788</v>
      </c>
      <c r="F343" s="87" t="n">
        <v>158606.1</v>
      </c>
      <c r="G343" s="87" t="n">
        <v>84140.11</v>
      </c>
      <c r="H343" s="30" t="s">
        <v>40</v>
      </c>
      <c r="I343" s="31" t="s">
        <v>41</v>
      </c>
      <c r="J343" s="31" t="s">
        <v>36</v>
      </c>
      <c r="K343" s="32"/>
      <c r="L343" s="32"/>
    </row>
    <row r="344" customFormat="false" ht="96" hidden="false" customHeight="true" outlineLevel="0" collapsed="false">
      <c r="A344" s="73" t="n">
        <v>296</v>
      </c>
      <c r="B344" s="32" t="s">
        <v>778</v>
      </c>
      <c r="C344" s="32" t="s">
        <v>789</v>
      </c>
      <c r="D344" s="53"/>
      <c r="E344" s="32" t="s">
        <v>790</v>
      </c>
      <c r="F344" s="87" t="n">
        <v>40638.6</v>
      </c>
      <c r="G344" s="87" t="n">
        <v>21558.23</v>
      </c>
      <c r="H344" s="30" t="s">
        <v>40</v>
      </c>
      <c r="I344" s="31" t="s">
        <v>41</v>
      </c>
      <c r="J344" s="31" t="s">
        <v>36</v>
      </c>
      <c r="K344" s="32"/>
      <c r="L344" s="32"/>
    </row>
    <row r="345" customFormat="false" ht="93.75" hidden="false" customHeight="true" outlineLevel="0" collapsed="false">
      <c r="A345" s="73" t="n">
        <v>297</v>
      </c>
      <c r="B345" s="32" t="s">
        <v>778</v>
      </c>
      <c r="C345" s="32" t="s">
        <v>791</v>
      </c>
      <c r="D345" s="53"/>
      <c r="E345" s="32" t="s">
        <v>792</v>
      </c>
      <c r="F345" s="87" t="n">
        <v>44261.62</v>
      </c>
      <c r="G345" s="87" t="n">
        <v>23479.43</v>
      </c>
      <c r="H345" s="30" t="s">
        <v>40</v>
      </c>
      <c r="I345" s="31" t="s">
        <v>41</v>
      </c>
      <c r="J345" s="31" t="s">
        <v>36</v>
      </c>
      <c r="K345" s="32"/>
      <c r="L345" s="32"/>
    </row>
    <row r="346" customFormat="false" ht="100.5" hidden="false" customHeight="true" outlineLevel="0" collapsed="false">
      <c r="A346" s="73" t="n">
        <v>298</v>
      </c>
      <c r="B346" s="32" t="s">
        <v>778</v>
      </c>
      <c r="C346" s="32" t="s">
        <v>793</v>
      </c>
      <c r="D346" s="53"/>
      <c r="E346" s="32" t="s">
        <v>794</v>
      </c>
      <c r="F346" s="87" t="n">
        <v>183595.95</v>
      </c>
      <c r="G346" s="87" t="n">
        <v>164669.54</v>
      </c>
      <c r="H346" s="30" t="s">
        <v>40</v>
      </c>
      <c r="I346" s="31" t="s">
        <v>41</v>
      </c>
      <c r="J346" s="31" t="s">
        <v>36</v>
      </c>
      <c r="K346" s="32"/>
      <c r="L346" s="32"/>
    </row>
    <row r="347" customFormat="false" ht="100.5" hidden="false" customHeight="true" outlineLevel="0" collapsed="false">
      <c r="A347" s="73" t="n">
        <v>299</v>
      </c>
      <c r="B347" s="32" t="s">
        <v>778</v>
      </c>
      <c r="C347" s="32" t="s">
        <v>795</v>
      </c>
      <c r="D347" s="53"/>
      <c r="E347" s="32" t="s">
        <v>796</v>
      </c>
      <c r="F347" s="63" t="n">
        <v>277059.38</v>
      </c>
      <c r="G347" s="63" t="n">
        <v>135731.07</v>
      </c>
      <c r="H347" s="30" t="s">
        <v>40</v>
      </c>
      <c r="I347" s="31" t="s">
        <v>41</v>
      </c>
      <c r="J347" s="31" t="s">
        <v>36</v>
      </c>
      <c r="K347" s="32"/>
      <c r="L347" s="32"/>
    </row>
    <row r="348" customFormat="false" ht="103.5" hidden="false" customHeight="true" outlineLevel="0" collapsed="false">
      <c r="A348" s="73" t="n">
        <v>300</v>
      </c>
      <c r="B348" s="32" t="s">
        <v>778</v>
      </c>
      <c r="C348" s="32" t="s">
        <v>797</v>
      </c>
      <c r="D348" s="53"/>
      <c r="E348" s="32" t="s">
        <v>798</v>
      </c>
      <c r="F348" s="63" t="n">
        <v>220036.94</v>
      </c>
      <c r="G348" s="63" t="n">
        <v>136463.29</v>
      </c>
      <c r="H348" s="30" t="s">
        <v>40</v>
      </c>
      <c r="I348" s="31" t="s">
        <v>41</v>
      </c>
      <c r="J348" s="31" t="s">
        <v>36</v>
      </c>
      <c r="K348" s="32"/>
      <c r="L348" s="32"/>
    </row>
    <row r="349" customFormat="false" ht="99.75" hidden="false" customHeight="true" outlineLevel="0" collapsed="false">
      <c r="A349" s="73" t="n">
        <v>301</v>
      </c>
      <c r="B349" s="32" t="s">
        <v>778</v>
      </c>
      <c r="C349" s="32" t="s">
        <v>799</v>
      </c>
      <c r="D349" s="53"/>
      <c r="E349" s="32" t="s">
        <v>800</v>
      </c>
      <c r="F349" s="63" t="n">
        <v>247020.2</v>
      </c>
      <c r="G349" s="63" t="n">
        <v>147673.02</v>
      </c>
      <c r="H349" s="30" t="s">
        <v>40</v>
      </c>
      <c r="I349" s="31" t="s">
        <v>41</v>
      </c>
      <c r="J349" s="31" t="s">
        <v>36</v>
      </c>
      <c r="K349" s="32"/>
      <c r="L349" s="32"/>
    </row>
    <row r="350" customFormat="false" ht="95.25" hidden="false" customHeight="true" outlineLevel="0" collapsed="false">
      <c r="A350" s="73" t="n">
        <v>302</v>
      </c>
      <c r="B350" s="32" t="s">
        <v>778</v>
      </c>
      <c r="C350" s="32" t="s">
        <v>801</v>
      </c>
      <c r="D350" s="53"/>
      <c r="E350" s="32" t="s">
        <v>802</v>
      </c>
      <c r="F350" s="63" t="n">
        <v>599371.2</v>
      </c>
      <c r="G350" s="63" t="n">
        <v>351611.45</v>
      </c>
      <c r="H350" s="30" t="s">
        <v>40</v>
      </c>
      <c r="I350" s="31" t="s">
        <v>41</v>
      </c>
      <c r="J350" s="31" t="s">
        <v>36</v>
      </c>
      <c r="K350" s="32"/>
      <c r="L350" s="32"/>
    </row>
    <row r="351" customFormat="false" ht="93" hidden="false" customHeight="true" outlineLevel="0" collapsed="false">
      <c r="A351" s="73" t="n">
        <v>303</v>
      </c>
      <c r="B351" s="32" t="s">
        <v>778</v>
      </c>
      <c r="C351" s="32" t="s">
        <v>803</v>
      </c>
      <c r="D351" s="53"/>
      <c r="E351" s="32" t="s">
        <v>804</v>
      </c>
      <c r="F351" s="63" t="n">
        <v>77137.37</v>
      </c>
      <c r="G351" s="63" t="n">
        <v>37789.76</v>
      </c>
      <c r="H351" s="30" t="s">
        <v>40</v>
      </c>
      <c r="I351" s="31" t="s">
        <v>41</v>
      </c>
      <c r="J351" s="31" t="s">
        <v>36</v>
      </c>
      <c r="K351" s="32"/>
      <c r="L351" s="32"/>
    </row>
    <row r="352" customFormat="false" ht="100.5" hidden="false" customHeight="true" outlineLevel="0" collapsed="false">
      <c r="A352" s="73" t="n">
        <v>304</v>
      </c>
      <c r="B352" s="32" t="s">
        <v>778</v>
      </c>
      <c r="C352" s="32" t="s">
        <v>805</v>
      </c>
      <c r="D352" s="53"/>
      <c r="E352" s="32" t="s">
        <v>806</v>
      </c>
      <c r="F352" s="63" t="n">
        <v>368914.6</v>
      </c>
      <c r="G352" s="63" t="n">
        <v>216417.84</v>
      </c>
      <c r="H352" s="30" t="s">
        <v>40</v>
      </c>
      <c r="I352" s="31" t="s">
        <v>41</v>
      </c>
      <c r="J352" s="31" t="s">
        <v>36</v>
      </c>
      <c r="K352" s="32"/>
      <c r="L352" s="32"/>
    </row>
    <row r="353" customFormat="false" ht="99" hidden="false" customHeight="true" outlineLevel="0" collapsed="false">
      <c r="A353" s="73" t="n">
        <v>305</v>
      </c>
      <c r="B353" s="32" t="s">
        <v>778</v>
      </c>
      <c r="C353" s="32" t="s">
        <v>807</v>
      </c>
      <c r="D353" s="53"/>
      <c r="E353" s="32" t="s">
        <v>808</v>
      </c>
      <c r="F353" s="63" t="n">
        <v>113357.94</v>
      </c>
      <c r="G353" s="63" t="n">
        <v>55534.22</v>
      </c>
      <c r="H353" s="30" t="s">
        <v>40</v>
      </c>
      <c r="I353" s="31" t="s">
        <v>41</v>
      </c>
      <c r="J353" s="31" t="s">
        <v>36</v>
      </c>
      <c r="K353" s="32"/>
      <c r="L353" s="32"/>
    </row>
    <row r="354" customFormat="false" ht="93" hidden="false" customHeight="true" outlineLevel="0" collapsed="false">
      <c r="A354" s="73" t="n">
        <v>306</v>
      </c>
      <c r="B354" s="32" t="s">
        <v>809</v>
      </c>
      <c r="C354" s="32" t="s">
        <v>810</v>
      </c>
      <c r="D354" s="53"/>
      <c r="E354" s="32" t="s">
        <v>811</v>
      </c>
      <c r="F354" s="63" t="n">
        <v>332063.8</v>
      </c>
      <c r="G354" s="63" t="n">
        <v>176158.05</v>
      </c>
      <c r="H354" s="30" t="s">
        <v>40</v>
      </c>
      <c r="I354" s="31" t="s">
        <v>41</v>
      </c>
      <c r="J354" s="31" t="s">
        <v>36</v>
      </c>
      <c r="K354" s="32"/>
      <c r="L354" s="32"/>
    </row>
    <row r="355" customFormat="false" ht="100.5" hidden="false" customHeight="true" outlineLevel="0" collapsed="false">
      <c r="A355" s="73" t="n">
        <v>307</v>
      </c>
      <c r="B355" s="32" t="s">
        <v>809</v>
      </c>
      <c r="C355" s="32" t="s">
        <v>812</v>
      </c>
      <c r="D355" s="53"/>
      <c r="E355" s="32" t="s">
        <v>813</v>
      </c>
      <c r="F355" s="63" t="n">
        <v>36171.35</v>
      </c>
      <c r="G355" s="63" t="n">
        <v>17720.38</v>
      </c>
      <c r="H355" s="30" t="s">
        <v>40</v>
      </c>
      <c r="I355" s="31" t="s">
        <v>41</v>
      </c>
      <c r="J355" s="31" t="s">
        <v>36</v>
      </c>
      <c r="K355" s="32"/>
      <c r="L355" s="32"/>
    </row>
    <row r="356" customFormat="false" ht="94.5" hidden="false" customHeight="true" outlineLevel="0" collapsed="false">
      <c r="A356" s="73" t="n">
        <v>308</v>
      </c>
      <c r="B356" s="32" t="s">
        <v>809</v>
      </c>
      <c r="C356" s="32" t="s">
        <v>814</v>
      </c>
      <c r="D356" s="53"/>
      <c r="E356" s="32" t="s">
        <v>815</v>
      </c>
      <c r="F356" s="87" t="n">
        <v>119596.04</v>
      </c>
      <c r="G356" s="87" t="n">
        <v>58590.09</v>
      </c>
      <c r="H356" s="30" t="s">
        <v>40</v>
      </c>
      <c r="I356" s="31" t="s">
        <v>41</v>
      </c>
      <c r="J356" s="31" t="s">
        <v>36</v>
      </c>
      <c r="K356" s="32"/>
      <c r="L356" s="32"/>
    </row>
    <row r="357" customFormat="false" ht="87.75" hidden="false" customHeight="true" outlineLevel="0" collapsed="false">
      <c r="A357" s="73" t="n">
        <v>309</v>
      </c>
      <c r="B357" s="32" t="s">
        <v>809</v>
      </c>
      <c r="C357" s="32" t="s">
        <v>816</v>
      </c>
      <c r="D357" s="53"/>
      <c r="E357" s="32" t="s">
        <v>817</v>
      </c>
      <c r="F357" s="87" t="n">
        <v>92097.04</v>
      </c>
      <c r="G357" s="87" t="n">
        <v>45118.19</v>
      </c>
      <c r="H357" s="30" t="s">
        <v>40</v>
      </c>
      <c r="I357" s="31" t="s">
        <v>41</v>
      </c>
      <c r="J357" s="31" t="s">
        <v>36</v>
      </c>
      <c r="K357" s="32"/>
      <c r="L357" s="32"/>
    </row>
    <row r="358" customFormat="false" ht="89.25" hidden="false" customHeight="true" outlineLevel="0" collapsed="false">
      <c r="A358" s="73" t="n">
        <v>310</v>
      </c>
      <c r="B358" s="32" t="s">
        <v>818</v>
      </c>
      <c r="C358" s="32" t="s">
        <v>819</v>
      </c>
      <c r="D358" s="53"/>
      <c r="E358" s="32"/>
      <c r="F358" s="87" t="n">
        <v>134435.45</v>
      </c>
      <c r="G358" s="87" t="n">
        <v>117630.95</v>
      </c>
      <c r="H358" s="30" t="s">
        <v>40</v>
      </c>
      <c r="I358" s="31" t="s">
        <v>41</v>
      </c>
      <c r="J358" s="31" t="s">
        <v>36</v>
      </c>
      <c r="K358" s="32"/>
      <c r="L358" s="32"/>
    </row>
    <row r="359" customFormat="false" ht="101.25" hidden="false" customHeight="true" outlineLevel="0" collapsed="false">
      <c r="A359" s="73" t="n">
        <v>311</v>
      </c>
      <c r="B359" s="113" t="s">
        <v>818</v>
      </c>
      <c r="C359" s="32" t="s">
        <v>820</v>
      </c>
      <c r="D359" s="53"/>
      <c r="E359" s="32"/>
      <c r="F359" s="87" t="n">
        <v>133606.89</v>
      </c>
      <c r="G359" s="87" t="n">
        <v>116906.04</v>
      </c>
      <c r="H359" s="30" t="s">
        <v>40</v>
      </c>
      <c r="I359" s="31" t="s">
        <v>41</v>
      </c>
      <c r="J359" s="31" t="s">
        <v>36</v>
      </c>
      <c r="K359" s="32"/>
      <c r="L359" s="32"/>
    </row>
    <row r="360" s="96" customFormat="true" ht="92.25" hidden="false" customHeight="true" outlineLevel="0" collapsed="false">
      <c r="A360" s="73" t="n">
        <v>312</v>
      </c>
      <c r="B360" s="114" t="s">
        <v>818</v>
      </c>
      <c r="C360" s="90" t="s">
        <v>821</v>
      </c>
      <c r="D360" s="92"/>
      <c r="E360" s="90"/>
      <c r="F360" s="93" t="n">
        <v>78221</v>
      </c>
      <c r="G360" s="93" t="n">
        <v>62576.84</v>
      </c>
      <c r="H360" s="94" t="s">
        <v>40</v>
      </c>
      <c r="I360" s="95" t="s">
        <v>41</v>
      </c>
      <c r="J360" s="95" t="s">
        <v>36</v>
      </c>
      <c r="K360" s="90"/>
      <c r="L360" s="90"/>
    </row>
    <row r="361" customFormat="false" ht="106.5" hidden="false" customHeight="true" outlineLevel="0" collapsed="false">
      <c r="A361" s="73" t="n">
        <v>313</v>
      </c>
      <c r="B361" s="32" t="s">
        <v>822</v>
      </c>
      <c r="C361" s="32" t="s">
        <v>823</v>
      </c>
      <c r="D361" s="53"/>
      <c r="E361" s="32"/>
      <c r="F361" s="87" t="n">
        <v>30634</v>
      </c>
      <c r="G361" s="87" t="n">
        <v>24252</v>
      </c>
      <c r="H361" s="30" t="s">
        <v>40</v>
      </c>
      <c r="I361" s="31" t="s">
        <v>41</v>
      </c>
      <c r="J361" s="31" t="s">
        <v>36</v>
      </c>
      <c r="K361" s="32"/>
      <c r="L361" s="32"/>
    </row>
    <row r="362" s="115" customFormat="true" ht="96" hidden="false" customHeight="true" outlineLevel="0" collapsed="false">
      <c r="A362" s="73" t="n">
        <v>314</v>
      </c>
      <c r="B362" s="32" t="s">
        <v>824</v>
      </c>
      <c r="C362" s="32" t="s">
        <v>825</v>
      </c>
      <c r="D362" s="53"/>
      <c r="E362" s="32"/>
      <c r="F362" s="87" t="n">
        <v>186431.17</v>
      </c>
      <c r="G362" s="87" t="n">
        <v>163127.32</v>
      </c>
      <c r="H362" s="30" t="s">
        <v>40</v>
      </c>
      <c r="I362" s="31" t="s">
        <v>41</v>
      </c>
      <c r="J362" s="31" t="s">
        <v>36</v>
      </c>
      <c r="K362" s="32"/>
      <c r="L362" s="32"/>
    </row>
    <row r="363" s="115" customFormat="true" ht="92.25" hidden="false" customHeight="true" outlineLevel="0" collapsed="false">
      <c r="A363" s="73" t="n">
        <v>315</v>
      </c>
      <c r="B363" s="32" t="s">
        <v>824</v>
      </c>
      <c r="C363" s="32" t="s">
        <v>826</v>
      </c>
      <c r="D363" s="53"/>
      <c r="E363" s="32"/>
      <c r="F363" s="87" t="n">
        <v>109488.74</v>
      </c>
      <c r="G363" s="87" t="n">
        <v>95802.59</v>
      </c>
      <c r="H363" s="30" t="s">
        <v>40</v>
      </c>
      <c r="I363" s="31" t="s">
        <v>41</v>
      </c>
      <c r="J363" s="31" t="s">
        <v>36</v>
      </c>
      <c r="K363" s="116"/>
      <c r="L363" s="32"/>
    </row>
    <row r="364" s="115" customFormat="true" ht="100.5" hidden="false" customHeight="true" outlineLevel="0" collapsed="false">
      <c r="A364" s="73" t="n">
        <v>316</v>
      </c>
      <c r="B364" s="32" t="s">
        <v>824</v>
      </c>
      <c r="C364" s="32" t="s">
        <v>827</v>
      </c>
      <c r="D364" s="53"/>
      <c r="E364" s="32"/>
      <c r="F364" s="87" t="n">
        <v>85442.92</v>
      </c>
      <c r="G364" s="87" t="n">
        <v>74762.62</v>
      </c>
      <c r="H364" s="30" t="s">
        <v>40</v>
      </c>
      <c r="I364" s="31" t="s">
        <v>41</v>
      </c>
      <c r="J364" s="31" t="s">
        <v>36</v>
      </c>
      <c r="K364" s="116"/>
      <c r="L364" s="32"/>
    </row>
    <row r="365" s="115" customFormat="true" ht="94.5" hidden="false" customHeight="true" outlineLevel="0" collapsed="false">
      <c r="A365" s="73" t="n">
        <v>317</v>
      </c>
      <c r="B365" s="113" t="s">
        <v>824</v>
      </c>
      <c r="C365" s="32" t="s">
        <v>828</v>
      </c>
      <c r="D365" s="53"/>
      <c r="E365" s="32"/>
      <c r="F365" s="87" t="n">
        <v>51763</v>
      </c>
      <c r="G365" s="87" t="n">
        <v>45292.6</v>
      </c>
      <c r="H365" s="30" t="s">
        <v>40</v>
      </c>
      <c r="I365" s="31" t="s">
        <v>41</v>
      </c>
      <c r="J365" s="31" t="s">
        <v>36</v>
      </c>
      <c r="K365" s="116"/>
      <c r="L365" s="32"/>
    </row>
    <row r="366" s="115" customFormat="true" ht="87.75" hidden="false" customHeight="true" outlineLevel="0" collapsed="false">
      <c r="A366" s="73" t="n">
        <v>318</v>
      </c>
      <c r="B366" s="113" t="s">
        <v>824</v>
      </c>
      <c r="C366" s="32" t="s">
        <v>829</v>
      </c>
      <c r="D366" s="53"/>
      <c r="E366" s="32"/>
      <c r="F366" s="87" t="n">
        <v>858513.87</v>
      </c>
      <c r="G366" s="87" t="n">
        <v>751199.67</v>
      </c>
      <c r="H366" s="30" t="s">
        <v>40</v>
      </c>
      <c r="I366" s="31" t="s">
        <v>41</v>
      </c>
      <c r="J366" s="31" t="s">
        <v>36</v>
      </c>
      <c r="K366" s="116"/>
      <c r="L366" s="32"/>
    </row>
    <row r="367" s="115" customFormat="true" ht="93" hidden="false" customHeight="true" outlineLevel="0" collapsed="false">
      <c r="A367" s="73" t="n">
        <v>319</v>
      </c>
      <c r="B367" s="113" t="s">
        <v>830</v>
      </c>
      <c r="C367" s="32" t="s">
        <v>831</v>
      </c>
      <c r="D367" s="53"/>
      <c r="E367" s="32"/>
      <c r="F367" s="87" t="n">
        <v>113388</v>
      </c>
      <c r="G367" s="87" t="n">
        <v>88820.6</v>
      </c>
      <c r="H367" s="30" t="s">
        <v>40</v>
      </c>
      <c r="I367" s="31" t="s">
        <v>41</v>
      </c>
      <c r="J367" s="31" t="s">
        <v>36</v>
      </c>
      <c r="K367" s="116"/>
      <c r="L367" s="32"/>
    </row>
    <row r="368" s="115" customFormat="true" ht="96" hidden="false" customHeight="true" outlineLevel="0" collapsed="false">
      <c r="A368" s="73" t="n">
        <v>320</v>
      </c>
      <c r="B368" s="32" t="s">
        <v>832</v>
      </c>
      <c r="C368" s="32" t="s">
        <v>833</v>
      </c>
      <c r="D368" s="53"/>
      <c r="E368" s="32" t="s">
        <v>834</v>
      </c>
      <c r="F368" s="87" t="n">
        <v>4016781.07</v>
      </c>
      <c r="G368" s="87" t="n">
        <v>2515375.97</v>
      </c>
      <c r="H368" s="30" t="s">
        <v>40</v>
      </c>
      <c r="I368" s="31" t="s">
        <v>41</v>
      </c>
      <c r="J368" s="31" t="s">
        <v>36</v>
      </c>
      <c r="K368" s="116"/>
      <c r="L368" s="32"/>
    </row>
    <row r="369" s="115" customFormat="true" ht="93" hidden="false" customHeight="true" outlineLevel="0" collapsed="false">
      <c r="A369" s="73" t="n">
        <v>321</v>
      </c>
      <c r="B369" s="32" t="s">
        <v>835</v>
      </c>
      <c r="C369" s="32" t="s">
        <v>836</v>
      </c>
      <c r="D369" s="53"/>
      <c r="E369" s="32" t="s">
        <v>837</v>
      </c>
      <c r="F369" s="87" t="n">
        <v>5232193</v>
      </c>
      <c r="G369" s="87" t="n">
        <v>3425381.78</v>
      </c>
      <c r="H369" s="30" t="s">
        <v>40</v>
      </c>
      <c r="I369" s="31" t="s">
        <v>41</v>
      </c>
      <c r="J369" s="31" t="s">
        <v>36</v>
      </c>
      <c r="K369" s="116"/>
      <c r="L369" s="32"/>
    </row>
    <row r="370" s="115" customFormat="true" ht="93" hidden="false" customHeight="true" outlineLevel="0" collapsed="false">
      <c r="A370" s="73" t="n">
        <v>322</v>
      </c>
      <c r="B370" s="32" t="s">
        <v>838</v>
      </c>
      <c r="C370" s="32" t="s">
        <v>839</v>
      </c>
      <c r="D370" s="53"/>
      <c r="E370" s="32" t="s">
        <v>840</v>
      </c>
      <c r="F370" s="87" t="n">
        <v>36011.92</v>
      </c>
      <c r="G370" s="87" t="n">
        <v>17585.45</v>
      </c>
      <c r="H370" s="30" t="s">
        <v>40</v>
      </c>
      <c r="I370" s="31" t="s">
        <v>41</v>
      </c>
      <c r="J370" s="31" t="s">
        <v>36</v>
      </c>
      <c r="K370" s="116"/>
      <c r="L370" s="32"/>
    </row>
    <row r="371" s="115" customFormat="true" ht="96" hidden="false" customHeight="true" outlineLevel="0" collapsed="false">
      <c r="A371" s="73" t="n">
        <v>323</v>
      </c>
      <c r="B371" s="32" t="s">
        <v>838</v>
      </c>
      <c r="C371" s="32" t="s">
        <v>841</v>
      </c>
      <c r="D371" s="53"/>
      <c r="E371" s="32" t="s">
        <v>842</v>
      </c>
      <c r="F371" s="87" t="n">
        <v>79097.61</v>
      </c>
      <c r="G371" s="87" t="n">
        <v>49681.07</v>
      </c>
      <c r="H371" s="30" t="s">
        <v>40</v>
      </c>
      <c r="I371" s="31" t="s">
        <v>41</v>
      </c>
      <c r="J371" s="31" t="s">
        <v>36</v>
      </c>
      <c r="K371" s="116"/>
      <c r="L371" s="32"/>
    </row>
    <row r="372" s="115" customFormat="true" ht="99" hidden="false" customHeight="true" outlineLevel="0" collapsed="false">
      <c r="A372" s="73" t="n">
        <v>324</v>
      </c>
      <c r="B372" s="32" t="s">
        <v>838</v>
      </c>
      <c r="C372" s="32" t="s">
        <v>843</v>
      </c>
      <c r="D372" s="53"/>
      <c r="E372" s="32" t="s">
        <v>844</v>
      </c>
      <c r="F372" s="87" t="n">
        <v>105555.5</v>
      </c>
      <c r="G372" s="87" t="n">
        <v>63102.93</v>
      </c>
      <c r="H372" s="30" t="s">
        <v>40</v>
      </c>
      <c r="I372" s="31" t="s">
        <v>41</v>
      </c>
      <c r="J372" s="31" t="s">
        <v>36</v>
      </c>
      <c r="K372" s="116"/>
      <c r="L372" s="32"/>
    </row>
    <row r="373" s="115" customFormat="true" ht="96.75" hidden="false" customHeight="true" outlineLevel="0" collapsed="false">
      <c r="A373" s="73" t="n">
        <v>325</v>
      </c>
      <c r="B373" s="32" t="s">
        <v>838</v>
      </c>
      <c r="C373" s="32" t="s">
        <v>845</v>
      </c>
      <c r="D373" s="53"/>
      <c r="E373" s="32" t="s">
        <v>846</v>
      </c>
      <c r="F373" s="87" t="n">
        <v>104842.88</v>
      </c>
      <c r="G373" s="87" t="n">
        <v>71892.46</v>
      </c>
      <c r="H373" s="30" t="s">
        <v>40</v>
      </c>
      <c r="I373" s="31" t="s">
        <v>41</v>
      </c>
      <c r="J373" s="31" t="s">
        <v>36</v>
      </c>
      <c r="K373" s="116"/>
      <c r="L373" s="32"/>
    </row>
    <row r="374" s="115" customFormat="true" ht="99.75" hidden="false" customHeight="true" outlineLevel="0" collapsed="false">
      <c r="A374" s="73" t="n">
        <v>326</v>
      </c>
      <c r="B374" s="32" t="s">
        <v>838</v>
      </c>
      <c r="C374" s="32" t="s">
        <v>847</v>
      </c>
      <c r="D374" s="53"/>
      <c r="E374" s="32" t="s">
        <v>848</v>
      </c>
      <c r="F374" s="87" t="n">
        <v>34673.35</v>
      </c>
      <c r="G374" s="87" t="n">
        <v>23776.08</v>
      </c>
      <c r="H374" s="30" t="s">
        <v>40</v>
      </c>
      <c r="I374" s="31" t="s">
        <v>41</v>
      </c>
      <c r="J374" s="31" t="s">
        <v>36</v>
      </c>
      <c r="K374" s="116"/>
      <c r="L374" s="32"/>
    </row>
    <row r="375" s="115" customFormat="true" ht="94.5" hidden="false" customHeight="true" outlineLevel="0" collapsed="false">
      <c r="A375" s="73" t="n">
        <v>327</v>
      </c>
      <c r="B375" s="32" t="s">
        <v>838</v>
      </c>
      <c r="C375" s="32" t="s">
        <v>849</v>
      </c>
      <c r="D375" s="53"/>
      <c r="E375" s="32" t="s">
        <v>850</v>
      </c>
      <c r="F375" s="87" t="n">
        <v>70046.48</v>
      </c>
      <c r="G375" s="87" t="n">
        <v>45416.65</v>
      </c>
      <c r="H375" s="30" t="s">
        <v>40</v>
      </c>
      <c r="I375" s="31" t="s">
        <v>41</v>
      </c>
      <c r="J375" s="31" t="s">
        <v>36</v>
      </c>
      <c r="K375" s="116"/>
      <c r="L375" s="32"/>
    </row>
    <row r="376" s="115" customFormat="true" ht="93.75" hidden="false" customHeight="true" outlineLevel="0" collapsed="false">
      <c r="A376" s="73" t="n">
        <v>328</v>
      </c>
      <c r="B376" s="32" t="s">
        <v>851</v>
      </c>
      <c r="C376" s="32" t="s">
        <v>852</v>
      </c>
      <c r="D376" s="53"/>
      <c r="E376" s="32" t="s">
        <v>853</v>
      </c>
      <c r="F376" s="87" t="n">
        <v>63074.36</v>
      </c>
      <c r="G376" s="87" t="n">
        <v>42748.69</v>
      </c>
      <c r="H376" s="30" t="s">
        <v>40</v>
      </c>
      <c r="I376" s="31" t="s">
        <v>41</v>
      </c>
      <c r="J376" s="31" t="s">
        <v>36</v>
      </c>
      <c r="K376" s="116"/>
      <c r="L376" s="32"/>
    </row>
    <row r="377" s="115" customFormat="true" ht="86.25" hidden="false" customHeight="true" outlineLevel="0" collapsed="false">
      <c r="A377" s="73" t="n">
        <v>329</v>
      </c>
      <c r="B377" s="32" t="s">
        <v>851</v>
      </c>
      <c r="C377" s="32" t="s">
        <v>854</v>
      </c>
      <c r="D377" s="53"/>
      <c r="E377" s="32" t="s">
        <v>855</v>
      </c>
      <c r="F377" s="87" t="n">
        <v>33703.93</v>
      </c>
      <c r="G377" s="87" t="n">
        <v>18606.92</v>
      </c>
      <c r="H377" s="30" t="s">
        <v>40</v>
      </c>
      <c r="I377" s="31" t="s">
        <v>41</v>
      </c>
      <c r="J377" s="31" t="s">
        <v>36</v>
      </c>
      <c r="K377" s="116"/>
      <c r="L377" s="32"/>
    </row>
    <row r="378" s="115" customFormat="true" ht="81.75" hidden="false" customHeight="true" outlineLevel="0" collapsed="false">
      <c r="A378" s="73" t="n">
        <v>330</v>
      </c>
      <c r="B378" s="32" t="s">
        <v>851</v>
      </c>
      <c r="C378" s="32" t="s">
        <v>856</v>
      </c>
      <c r="D378" s="53"/>
      <c r="E378" s="32" t="s">
        <v>844</v>
      </c>
      <c r="F378" s="87" t="n">
        <v>21400</v>
      </c>
      <c r="G378" s="87" t="n">
        <v>10450</v>
      </c>
      <c r="H378" s="30" t="s">
        <v>40</v>
      </c>
      <c r="I378" s="31" t="s">
        <v>41</v>
      </c>
      <c r="J378" s="31" t="s">
        <v>36</v>
      </c>
      <c r="K378" s="116"/>
      <c r="L378" s="32"/>
    </row>
    <row r="379" s="115" customFormat="true" ht="93" hidden="false" customHeight="true" outlineLevel="0" collapsed="false">
      <c r="A379" s="73" t="n">
        <v>331</v>
      </c>
      <c r="B379" s="32" t="s">
        <v>851</v>
      </c>
      <c r="C379" s="32" t="s">
        <v>857</v>
      </c>
      <c r="D379" s="53"/>
      <c r="E379" s="32" t="s">
        <v>858</v>
      </c>
      <c r="F379" s="87" t="n">
        <v>443965</v>
      </c>
      <c r="G379" s="87" t="n">
        <v>358871.67</v>
      </c>
      <c r="H379" s="30" t="s">
        <v>40</v>
      </c>
      <c r="I379" s="31" t="s">
        <v>41</v>
      </c>
      <c r="J379" s="31" t="s">
        <v>36</v>
      </c>
      <c r="K379" s="116"/>
      <c r="L379" s="32"/>
    </row>
    <row r="380" s="115" customFormat="true" ht="95.25" hidden="false" customHeight="true" outlineLevel="0" collapsed="false">
      <c r="A380" s="73" t="n">
        <v>332</v>
      </c>
      <c r="B380" s="117" t="s">
        <v>859</v>
      </c>
      <c r="C380" s="118"/>
      <c r="D380" s="119"/>
      <c r="E380" s="120"/>
      <c r="F380" s="121" t="n">
        <v>881051.82</v>
      </c>
      <c r="G380" s="121" t="n">
        <v>675535.32</v>
      </c>
      <c r="H380" s="122" t="s">
        <v>40</v>
      </c>
      <c r="I380" s="120" t="s">
        <v>41</v>
      </c>
      <c r="J380" s="120" t="s">
        <v>36</v>
      </c>
      <c r="K380" s="123"/>
      <c r="L380" s="31"/>
    </row>
    <row r="381" s="115" customFormat="true" ht="96" hidden="false" customHeight="true" outlineLevel="0" collapsed="false">
      <c r="A381" s="73" t="n">
        <v>333</v>
      </c>
      <c r="B381" s="118" t="s">
        <v>859</v>
      </c>
      <c r="C381" s="118" t="s">
        <v>860</v>
      </c>
      <c r="D381" s="124"/>
      <c r="E381" s="118" t="s">
        <v>861</v>
      </c>
      <c r="F381" s="125" t="n">
        <v>206388</v>
      </c>
      <c r="G381" s="125" t="n">
        <v>206388</v>
      </c>
      <c r="H381" s="126" t="s">
        <v>40</v>
      </c>
      <c r="I381" s="120" t="s">
        <v>862</v>
      </c>
      <c r="J381" s="120" t="s">
        <v>36</v>
      </c>
      <c r="K381" s="127"/>
      <c r="L381" s="118"/>
    </row>
    <row r="382" s="115" customFormat="true" ht="86.25" hidden="false" customHeight="true" outlineLevel="0" collapsed="false">
      <c r="A382" s="73" t="n">
        <v>334</v>
      </c>
      <c r="B382" s="118" t="s">
        <v>859</v>
      </c>
      <c r="C382" s="118" t="s">
        <v>863</v>
      </c>
      <c r="D382" s="124"/>
      <c r="E382" s="118" t="s">
        <v>864</v>
      </c>
      <c r="F382" s="125" t="n">
        <v>151315</v>
      </c>
      <c r="G382" s="125" t="n">
        <v>151315</v>
      </c>
      <c r="H382" s="126" t="s">
        <v>40</v>
      </c>
      <c r="I382" s="120" t="s">
        <v>862</v>
      </c>
      <c r="J382" s="120" t="s">
        <v>36</v>
      </c>
      <c r="K382" s="127"/>
      <c r="L382" s="118"/>
    </row>
    <row r="383" s="115" customFormat="true" ht="90" hidden="false" customHeight="true" outlineLevel="0" collapsed="false">
      <c r="A383" s="73" t="n">
        <v>335</v>
      </c>
      <c r="B383" s="118" t="s">
        <v>859</v>
      </c>
      <c r="C383" s="118" t="s">
        <v>865</v>
      </c>
      <c r="D383" s="124"/>
      <c r="E383" s="118" t="s">
        <v>864</v>
      </c>
      <c r="F383" s="125" t="n">
        <v>281778</v>
      </c>
      <c r="G383" s="125" t="n">
        <v>281778</v>
      </c>
      <c r="H383" s="126" t="s">
        <v>40</v>
      </c>
      <c r="I383" s="120" t="s">
        <v>862</v>
      </c>
      <c r="J383" s="120" t="s">
        <v>36</v>
      </c>
      <c r="K383" s="127"/>
      <c r="L383" s="118"/>
    </row>
    <row r="384" s="115" customFormat="true" ht="82.5" hidden="false" customHeight="true" outlineLevel="0" collapsed="false">
      <c r="A384" s="73" t="n">
        <v>336</v>
      </c>
      <c r="B384" s="118" t="s">
        <v>859</v>
      </c>
      <c r="C384" s="118" t="s">
        <v>866</v>
      </c>
      <c r="D384" s="124"/>
      <c r="E384" s="118" t="s">
        <v>864</v>
      </c>
      <c r="F384" s="125" t="n">
        <v>224032</v>
      </c>
      <c r="G384" s="125" t="n">
        <v>224032</v>
      </c>
      <c r="H384" s="126" t="s">
        <v>40</v>
      </c>
      <c r="I384" s="120" t="s">
        <v>862</v>
      </c>
      <c r="J384" s="120" t="s">
        <v>36</v>
      </c>
      <c r="K384" s="127"/>
      <c r="L384" s="118"/>
    </row>
    <row r="385" s="115" customFormat="true" ht="81" hidden="false" customHeight="true" outlineLevel="0" collapsed="false">
      <c r="A385" s="73" t="n">
        <v>337</v>
      </c>
      <c r="B385" s="118" t="s">
        <v>859</v>
      </c>
      <c r="C385" s="118" t="s">
        <v>867</v>
      </c>
      <c r="D385" s="124"/>
      <c r="E385" s="118" t="s">
        <v>864</v>
      </c>
      <c r="F385" s="125" t="n">
        <v>91431</v>
      </c>
      <c r="G385" s="125" t="n">
        <v>91431</v>
      </c>
      <c r="H385" s="126" t="s">
        <v>40</v>
      </c>
      <c r="I385" s="120" t="s">
        <v>862</v>
      </c>
      <c r="J385" s="120" t="s">
        <v>36</v>
      </c>
      <c r="K385" s="127"/>
      <c r="L385" s="118"/>
    </row>
    <row r="386" s="115" customFormat="true" ht="84.75" hidden="false" customHeight="true" outlineLevel="0" collapsed="false">
      <c r="A386" s="73" t="n">
        <v>338</v>
      </c>
      <c r="B386" s="118" t="s">
        <v>859</v>
      </c>
      <c r="C386" s="118" t="s">
        <v>868</v>
      </c>
      <c r="D386" s="124"/>
      <c r="E386" s="118" t="s">
        <v>864</v>
      </c>
      <c r="F386" s="125" t="n">
        <v>128056</v>
      </c>
      <c r="G386" s="125" t="n">
        <v>128056</v>
      </c>
      <c r="H386" s="126" t="s">
        <v>40</v>
      </c>
      <c r="I386" s="120" t="s">
        <v>862</v>
      </c>
      <c r="J386" s="120" t="s">
        <v>36</v>
      </c>
      <c r="K386" s="127"/>
      <c r="L386" s="118"/>
    </row>
    <row r="387" s="115" customFormat="true" ht="118.5" hidden="false" customHeight="true" outlineLevel="0" collapsed="false">
      <c r="A387" s="73" t="n">
        <v>339</v>
      </c>
      <c r="B387" s="128" t="s">
        <v>859</v>
      </c>
      <c r="C387" s="128" t="s">
        <v>869</v>
      </c>
      <c r="D387" s="129"/>
      <c r="E387" s="128"/>
      <c r="F387" s="130" t="n">
        <v>108916.02</v>
      </c>
      <c r="G387" s="130" t="n">
        <v>108916.02</v>
      </c>
      <c r="H387" s="131" t="s">
        <v>40</v>
      </c>
      <c r="I387" s="128" t="s">
        <v>870</v>
      </c>
      <c r="J387" s="132" t="s">
        <v>36</v>
      </c>
      <c r="K387" s="133"/>
      <c r="L387" s="128"/>
    </row>
    <row r="388" s="115" customFormat="true" ht="115.5" hidden="false" customHeight="true" outlineLevel="0" collapsed="false">
      <c r="A388" s="73" t="n">
        <v>340</v>
      </c>
      <c r="B388" s="128" t="s">
        <v>859</v>
      </c>
      <c r="C388" s="128" t="s">
        <v>871</v>
      </c>
      <c r="D388" s="129"/>
      <c r="E388" s="128"/>
      <c r="F388" s="130" t="n">
        <v>115585.95</v>
      </c>
      <c r="G388" s="130" t="n">
        <v>115585.95</v>
      </c>
      <c r="H388" s="131" t="s">
        <v>40</v>
      </c>
      <c r="I388" s="128" t="s">
        <v>872</v>
      </c>
      <c r="J388" s="132" t="s">
        <v>36</v>
      </c>
      <c r="K388" s="133"/>
      <c r="L388" s="128"/>
    </row>
    <row r="389" s="115" customFormat="true" ht="113.25" hidden="false" customHeight="true" outlineLevel="0" collapsed="false">
      <c r="A389" s="73" t="n">
        <v>341</v>
      </c>
      <c r="B389" s="128" t="s">
        <v>859</v>
      </c>
      <c r="C389" s="128" t="s">
        <v>873</v>
      </c>
      <c r="D389" s="129"/>
      <c r="E389" s="128"/>
      <c r="F389" s="130" t="n">
        <v>94089.55</v>
      </c>
      <c r="G389" s="130" t="n">
        <v>94089.55</v>
      </c>
      <c r="H389" s="131" t="s">
        <v>40</v>
      </c>
      <c r="I389" s="128" t="s">
        <v>874</v>
      </c>
      <c r="J389" s="132" t="s">
        <v>36</v>
      </c>
      <c r="K389" s="133"/>
      <c r="L389" s="128"/>
    </row>
    <row r="390" s="115" customFormat="true" ht="92.25" hidden="false" customHeight="true" outlineLevel="0" collapsed="false">
      <c r="A390" s="73" t="n">
        <v>342</v>
      </c>
      <c r="B390" s="134" t="s">
        <v>875</v>
      </c>
      <c r="C390" s="118" t="s">
        <v>876</v>
      </c>
      <c r="D390" s="124"/>
      <c r="E390" s="135" t="s">
        <v>877</v>
      </c>
      <c r="F390" s="125" t="n">
        <v>172270</v>
      </c>
      <c r="G390" s="125" t="n">
        <v>172270</v>
      </c>
      <c r="H390" s="126" t="s">
        <v>40</v>
      </c>
      <c r="I390" s="120" t="s">
        <v>878</v>
      </c>
      <c r="J390" s="120" t="s">
        <v>36</v>
      </c>
      <c r="K390" s="127"/>
      <c r="L390" s="118"/>
    </row>
    <row r="391" s="115" customFormat="true" ht="90.75" hidden="false" customHeight="true" outlineLevel="0" collapsed="false">
      <c r="A391" s="73" t="n">
        <v>343</v>
      </c>
      <c r="B391" s="118" t="s">
        <v>879</v>
      </c>
      <c r="C391" s="118" t="s">
        <v>880</v>
      </c>
      <c r="D391" s="124"/>
      <c r="E391" s="118"/>
      <c r="F391" s="125" t="n">
        <v>100000</v>
      </c>
      <c r="G391" s="125" t="n">
        <v>98571.4</v>
      </c>
      <c r="H391" s="126" t="s">
        <v>40</v>
      </c>
      <c r="I391" s="120" t="s">
        <v>41</v>
      </c>
      <c r="J391" s="120" t="s">
        <v>36</v>
      </c>
      <c r="K391" s="127"/>
      <c r="L391" s="118"/>
    </row>
    <row r="392" s="115" customFormat="true" ht="80.25" hidden="false" customHeight="true" outlineLevel="0" collapsed="false">
      <c r="A392" s="73" t="n">
        <v>344</v>
      </c>
      <c r="B392" s="118" t="s">
        <v>879</v>
      </c>
      <c r="C392" s="118" t="s">
        <v>880</v>
      </c>
      <c r="D392" s="124"/>
      <c r="E392" s="118"/>
      <c r="F392" s="125" t="n">
        <v>1362</v>
      </c>
      <c r="G392" s="125" t="n">
        <v>0</v>
      </c>
      <c r="H392" s="126" t="s">
        <v>40</v>
      </c>
      <c r="I392" s="120" t="s">
        <v>41</v>
      </c>
      <c r="J392" s="120" t="s">
        <v>36</v>
      </c>
      <c r="K392" s="127"/>
      <c r="L392" s="118"/>
    </row>
    <row r="393" s="115" customFormat="true" ht="92.25" hidden="false" customHeight="true" outlineLevel="0" collapsed="false">
      <c r="A393" s="73" t="n">
        <v>345</v>
      </c>
      <c r="B393" s="118" t="s">
        <v>881</v>
      </c>
      <c r="C393" s="118" t="s">
        <v>882</v>
      </c>
      <c r="D393" s="124"/>
      <c r="E393" s="118"/>
      <c r="F393" s="125" t="n">
        <v>190000</v>
      </c>
      <c r="G393" s="125" t="n">
        <v>187285.72</v>
      </c>
      <c r="H393" s="126" t="s">
        <v>40</v>
      </c>
      <c r="I393" s="120" t="s">
        <v>41</v>
      </c>
      <c r="J393" s="120" t="s">
        <v>36</v>
      </c>
      <c r="K393" s="127"/>
      <c r="L393" s="118"/>
    </row>
    <row r="394" s="115" customFormat="true" ht="93.75" hidden="false" customHeight="true" outlineLevel="0" collapsed="false">
      <c r="A394" s="73" t="n">
        <v>346</v>
      </c>
      <c r="B394" s="118" t="s">
        <v>883</v>
      </c>
      <c r="C394" s="118" t="s">
        <v>882</v>
      </c>
      <c r="D394" s="124"/>
      <c r="E394" s="118"/>
      <c r="F394" s="125" t="n">
        <v>198025</v>
      </c>
      <c r="G394" s="125" t="n">
        <v>195196.06</v>
      </c>
      <c r="H394" s="126" t="s">
        <v>40</v>
      </c>
      <c r="I394" s="120" t="s">
        <v>41</v>
      </c>
      <c r="J394" s="120" t="s">
        <v>36</v>
      </c>
      <c r="K394" s="127"/>
      <c r="L394" s="118"/>
    </row>
    <row r="395" s="115" customFormat="true" ht="83.25" hidden="false" customHeight="true" outlineLevel="0" collapsed="false">
      <c r="A395" s="73" t="n">
        <v>347</v>
      </c>
      <c r="B395" s="109" t="s">
        <v>884</v>
      </c>
      <c r="C395" s="136" t="s">
        <v>885</v>
      </c>
      <c r="D395" s="137"/>
      <c r="E395" s="138" t="s">
        <v>886</v>
      </c>
      <c r="F395" s="139" t="n">
        <v>1</v>
      </c>
      <c r="G395" s="139" t="n">
        <v>1</v>
      </c>
      <c r="H395" s="140" t="s">
        <v>40</v>
      </c>
      <c r="I395" s="141" t="s">
        <v>41</v>
      </c>
      <c r="J395" s="141" t="s">
        <v>36</v>
      </c>
      <c r="K395" s="142"/>
      <c r="L395" s="136"/>
    </row>
    <row r="396" s="115" customFormat="true" ht="84.75" hidden="false" customHeight="true" outlineLevel="0" collapsed="false">
      <c r="A396" s="73" t="n">
        <v>348</v>
      </c>
      <c r="B396" s="143" t="s">
        <v>887</v>
      </c>
      <c r="C396" s="136" t="s">
        <v>888</v>
      </c>
      <c r="D396" s="137"/>
      <c r="E396" s="136" t="s">
        <v>889</v>
      </c>
      <c r="F396" s="139" t="n">
        <v>1</v>
      </c>
      <c r="G396" s="139" t="n">
        <v>1</v>
      </c>
      <c r="H396" s="140" t="s">
        <v>40</v>
      </c>
      <c r="I396" s="141" t="s">
        <v>41</v>
      </c>
      <c r="J396" s="141" t="s">
        <v>36</v>
      </c>
      <c r="K396" s="142"/>
      <c r="L396" s="136"/>
    </row>
    <row r="397" s="115" customFormat="true" ht="87.75" hidden="false" customHeight="true" outlineLevel="0" collapsed="false">
      <c r="A397" s="73" t="n">
        <v>349</v>
      </c>
      <c r="B397" s="32" t="s">
        <v>890</v>
      </c>
      <c r="C397" s="32" t="s">
        <v>891</v>
      </c>
      <c r="D397" s="53"/>
      <c r="E397" s="32" t="s">
        <v>892</v>
      </c>
      <c r="F397" s="87" t="n">
        <v>90363.64</v>
      </c>
      <c r="G397" s="87" t="n">
        <v>61963.91</v>
      </c>
      <c r="H397" s="30" t="s">
        <v>40</v>
      </c>
      <c r="I397" s="31" t="s">
        <v>41</v>
      </c>
      <c r="J397" s="31" t="s">
        <v>36</v>
      </c>
      <c r="K397" s="116"/>
      <c r="L397" s="32"/>
    </row>
    <row r="398" s="115" customFormat="true" ht="91.5" hidden="false" customHeight="true" outlineLevel="0" collapsed="false">
      <c r="A398" s="73" t="n">
        <v>350</v>
      </c>
      <c r="B398" s="32" t="s">
        <v>893</v>
      </c>
      <c r="C398" s="32" t="s">
        <v>894</v>
      </c>
      <c r="D398" s="53"/>
      <c r="E398" s="32" t="s">
        <v>895</v>
      </c>
      <c r="F398" s="87" t="n">
        <v>42154.79</v>
      </c>
      <c r="G398" s="87" t="n">
        <v>20651.4</v>
      </c>
      <c r="H398" s="30" t="s">
        <v>40</v>
      </c>
      <c r="I398" s="31" t="s">
        <v>41</v>
      </c>
      <c r="J398" s="31" t="s">
        <v>36</v>
      </c>
      <c r="K398" s="116"/>
      <c r="L398" s="32"/>
    </row>
    <row r="399" s="115" customFormat="true" ht="93.75" hidden="false" customHeight="true" outlineLevel="0" collapsed="false">
      <c r="A399" s="73" t="n">
        <v>351</v>
      </c>
      <c r="B399" s="32" t="s">
        <v>893</v>
      </c>
      <c r="C399" s="32" t="s">
        <v>896</v>
      </c>
      <c r="D399" s="53"/>
      <c r="E399" s="32" t="s">
        <v>897</v>
      </c>
      <c r="F399" s="87" t="n">
        <v>29498.83</v>
      </c>
      <c r="G399" s="87" t="n">
        <v>14451.7</v>
      </c>
      <c r="H399" s="30" t="s">
        <v>40</v>
      </c>
      <c r="I399" s="31" t="s">
        <v>41</v>
      </c>
      <c r="J399" s="31" t="s">
        <v>36</v>
      </c>
      <c r="K399" s="116"/>
      <c r="L399" s="32"/>
    </row>
    <row r="400" s="115" customFormat="true" ht="92.25" hidden="false" customHeight="true" outlineLevel="0" collapsed="false">
      <c r="A400" s="73" t="n">
        <v>352</v>
      </c>
      <c r="B400" s="32" t="s">
        <v>893</v>
      </c>
      <c r="C400" s="32" t="s">
        <v>898</v>
      </c>
      <c r="D400" s="53"/>
      <c r="E400" s="32" t="s">
        <v>899</v>
      </c>
      <c r="F400" s="87" t="n">
        <v>190847.34</v>
      </c>
      <c r="G400" s="87" t="n">
        <v>168697.28</v>
      </c>
      <c r="H400" s="30" t="s">
        <v>40</v>
      </c>
      <c r="I400" s="31" t="s">
        <v>41</v>
      </c>
      <c r="J400" s="31" t="s">
        <v>36</v>
      </c>
      <c r="K400" s="116"/>
      <c r="L400" s="32"/>
    </row>
    <row r="401" s="115" customFormat="true" ht="102.75" hidden="false" customHeight="true" outlineLevel="0" collapsed="false">
      <c r="A401" s="73" t="n">
        <v>353</v>
      </c>
      <c r="B401" s="32" t="s">
        <v>900</v>
      </c>
      <c r="C401" s="32" t="s">
        <v>901</v>
      </c>
      <c r="D401" s="53"/>
      <c r="E401" s="32" t="s">
        <v>902</v>
      </c>
      <c r="F401" s="87" t="n">
        <v>46855.3</v>
      </c>
      <c r="G401" s="87" t="n">
        <v>24856.41</v>
      </c>
      <c r="H401" s="30" t="s">
        <v>40</v>
      </c>
      <c r="I401" s="31" t="s">
        <v>41</v>
      </c>
      <c r="J401" s="31" t="s">
        <v>36</v>
      </c>
      <c r="K401" s="116"/>
      <c r="L401" s="32"/>
    </row>
    <row r="402" s="115" customFormat="true" ht="92.25" hidden="false" customHeight="true" outlineLevel="0" collapsed="false">
      <c r="A402" s="73" t="n">
        <v>354</v>
      </c>
      <c r="B402" s="32" t="s">
        <v>900</v>
      </c>
      <c r="C402" s="32" t="s">
        <v>903</v>
      </c>
      <c r="D402" s="53"/>
      <c r="E402" s="32" t="s">
        <v>904</v>
      </c>
      <c r="F402" s="87" t="n">
        <v>260084.9</v>
      </c>
      <c r="G402" s="87" t="n">
        <v>230843.62</v>
      </c>
      <c r="H402" s="30" t="s">
        <v>40</v>
      </c>
      <c r="I402" s="31" t="s">
        <v>41</v>
      </c>
      <c r="J402" s="31" t="s">
        <v>36</v>
      </c>
      <c r="K402" s="116"/>
      <c r="L402" s="32"/>
    </row>
    <row r="403" s="115" customFormat="true" ht="90.75" hidden="false" customHeight="true" outlineLevel="0" collapsed="false">
      <c r="A403" s="73" t="n">
        <v>355</v>
      </c>
      <c r="B403" s="32" t="s">
        <v>900</v>
      </c>
      <c r="C403" s="32" t="s">
        <v>905</v>
      </c>
      <c r="D403" s="53"/>
      <c r="E403" s="32" t="s">
        <v>906</v>
      </c>
      <c r="F403" s="87" t="n">
        <v>36003.36</v>
      </c>
      <c r="G403" s="87" t="n">
        <v>32291.77</v>
      </c>
      <c r="H403" s="30" t="s">
        <v>40</v>
      </c>
      <c r="I403" s="31" t="s">
        <v>41</v>
      </c>
      <c r="J403" s="31" t="s">
        <v>36</v>
      </c>
      <c r="K403" s="116"/>
      <c r="L403" s="32"/>
    </row>
    <row r="404" s="115" customFormat="true" ht="102.75" hidden="false" customHeight="true" outlineLevel="0" collapsed="false">
      <c r="A404" s="73" t="n">
        <v>356</v>
      </c>
      <c r="B404" s="32" t="s">
        <v>907</v>
      </c>
      <c r="C404" s="32" t="s">
        <v>908</v>
      </c>
      <c r="D404" s="53"/>
      <c r="E404" s="32"/>
      <c r="F404" s="87" t="n">
        <v>53793.18</v>
      </c>
      <c r="G404" s="87" t="n">
        <v>48247.74</v>
      </c>
      <c r="H404" s="30" t="s">
        <v>40</v>
      </c>
      <c r="I404" s="31" t="s">
        <v>41</v>
      </c>
      <c r="J404" s="31" t="s">
        <v>36</v>
      </c>
      <c r="K404" s="116"/>
      <c r="L404" s="32"/>
    </row>
    <row r="405" s="115" customFormat="true" ht="93.75" hidden="false" customHeight="true" outlineLevel="0" collapsed="false">
      <c r="A405" s="73" t="n">
        <v>357</v>
      </c>
      <c r="B405" s="32" t="s">
        <v>909</v>
      </c>
      <c r="C405" s="32" t="s">
        <v>910</v>
      </c>
      <c r="D405" s="53"/>
      <c r="E405" s="32" t="s">
        <v>911</v>
      </c>
      <c r="F405" s="87" t="n">
        <v>49181.48</v>
      </c>
      <c r="G405" s="87" t="n">
        <v>24093.72</v>
      </c>
      <c r="H405" s="30" t="s">
        <v>40</v>
      </c>
      <c r="I405" s="31" t="s">
        <v>41</v>
      </c>
      <c r="J405" s="31" t="s">
        <v>36</v>
      </c>
      <c r="K405" s="116"/>
      <c r="L405" s="32"/>
    </row>
    <row r="406" s="115" customFormat="true" ht="96.75" hidden="false" customHeight="true" outlineLevel="0" collapsed="false">
      <c r="A406" s="73" t="n">
        <v>358</v>
      </c>
      <c r="B406" s="32" t="s">
        <v>912</v>
      </c>
      <c r="C406" s="32" t="s">
        <v>913</v>
      </c>
      <c r="D406" s="53"/>
      <c r="E406" s="32" t="s">
        <v>914</v>
      </c>
      <c r="F406" s="87" t="n">
        <v>3323420</v>
      </c>
      <c r="G406" s="87" t="n">
        <v>0</v>
      </c>
      <c r="H406" s="30" t="s">
        <v>40</v>
      </c>
      <c r="I406" s="31" t="s">
        <v>41</v>
      </c>
      <c r="J406" s="31" t="s">
        <v>36</v>
      </c>
      <c r="K406" s="116"/>
      <c r="L406" s="32"/>
    </row>
    <row r="407" s="115" customFormat="true" ht="85.5" hidden="false" customHeight="true" outlineLevel="0" collapsed="false">
      <c r="A407" s="73" t="n">
        <v>359</v>
      </c>
      <c r="B407" s="32" t="s">
        <v>183</v>
      </c>
      <c r="C407" s="32" t="s">
        <v>915</v>
      </c>
      <c r="D407" s="53"/>
      <c r="E407" s="32" t="s">
        <v>215</v>
      </c>
      <c r="F407" s="87" t="n">
        <v>4607099</v>
      </c>
      <c r="G407" s="87" t="n">
        <v>0</v>
      </c>
      <c r="H407" s="30" t="s">
        <v>40</v>
      </c>
      <c r="I407" s="31" t="s">
        <v>186</v>
      </c>
      <c r="J407" s="31" t="s">
        <v>36</v>
      </c>
      <c r="K407" s="116"/>
      <c r="L407" s="32"/>
    </row>
    <row r="408" s="115" customFormat="true" ht="96" hidden="false" customHeight="true" outlineLevel="0" collapsed="false">
      <c r="A408" s="73" t="n">
        <v>361</v>
      </c>
      <c r="B408" s="25" t="s">
        <v>335</v>
      </c>
      <c r="C408" s="32" t="s">
        <v>916</v>
      </c>
      <c r="D408" s="53"/>
      <c r="E408" s="65"/>
      <c r="F408" s="87" t="n">
        <v>858513.87</v>
      </c>
      <c r="G408" s="87" t="n">
        <v>858513.87</v>
      </c>
      <c r="H408" s="30" t="s">
        <v>40</v>
      </c>
      <c r="I408" s="31" t="s">
        <v>917</v>
      </c>
      <c r="J408" s="31" t="s">
        <v>36</v>
      </c>
      <c r="K408" s="116"/>
      <c r="L408" s="32"/>
    </row>
    <row r="409" s="115" customFormat="true" ht="93.75" hidden="false" customHeight="true" outlineLevel="0" collapsed="false">
      <c r="A409" s="73" t="n">
        <v>362</v>
      </c>
      <c r="B409" s="25" t="s">
        <v>183</v>
      </c>
      <c r="C409" s="32" t="s">
        <v>298</v>
      </c>
      <c r="D409" s="53"/>
      <c r="E409" s="65" t="s">
        <v>267</v>
      </c>
      <c r="F409" s="87" t="n">
        <v>1</v>
      </c>
      <c r="G409" s="87" t="n">
        <v>1</v>
      </c>
      <c r="H409" s="30" t="s">
        <v>40</v>
      </c>
      <c r="I409" s="31" t="s">
        <v>186</v>
      </c>
      <c r="J409" s="31" t="s">
        <v>36</v>
      </c>
      <c r="K409" s="116"/>
      <c r="L409" s="32"/>
    </row>
    <row r="410" s="115" customFormat="true" ht="85.5" hidden="false" customHeight="true" outlineLevel="0" collapsed="false">
      <c r="A410" s="73" t="n">
        <v>363</v>
      </c>
      <c r="B410" s="25" t="s">
        <v>183</v>
      </c>
      <c r="C410" s="32" t="s">
        <v>918</v>
      </c>
      <c r="D410" s="53"/>
      <c r="E410" s="65" t="s">
        <v>234</v>
      </c>
      <c r="F410" s="87" t="n">
        <v>1</v>
      </c>
      <c r="G410" s="87" t="n">
        <v>0</v>
      </c>
      <c r="H410" s="30" t="s">
        <v>40</v>
      </c>
      <c r="I410" s="31" t="s">
        <v>186</v>
      </c>
      <c r="J410" s="31" t="s">
        <v>36</v>
      </c>
      <c r="K410" s="116"/>
      <c r="L410" s="32"/>
    </row>
    <row r="411" s="115" customFormat="true" ht="86.25" hidden="false" customHeight="true" outlineLevel="0" collapsed="false">
      <c r="A411" s="73" t="n">
        <v>364</v>
      </c>
      <c r="B411" s="25" t="s">
        <v>205</v>
      </c>
      <c r="C411" s="32" t="s">
        <v>919</v>
      </c>
      <c r="D411" s="53"/>
      <c r="E411" s="65" t="s">
        <v>269</v>
      </c>
      <c r="F411" s="87" t="n">
        <v>1508272</v>
      </c>
      <c r="G411" s="87" t="n">
        <v>0</v>
      </c>
      <c r="H411" s="30" t="s">
        <v>40</v>
      </c>
      <c r="I411" s="31" t="s">
        <v>186</v>
      </c>
      <c r="J411" s="31" t="s">
        <v>36</v>
      </c>
      <c r="K411" s="116"/>
      <c r="L411" s="32"/>
    </row>
    <row r="412" s="115" customFormat="true" ht="91.5" hidden="false" customHeight="true" outlineLevel="0" collapsed="false">
      <c r="A412" s="73" t="n">
        <v>365</v>
      </c>
      <c r="B412" s="25" t="s">
        <v>920</v>
      </c>
      <c r="C412" s="32" t="s">
        <v>921</v>
      </c>
      <c r="D412" s="53"/>
      <c r="E412" s="65" t="s">
        <v>210</v>
      </c>
      <c r="F412" s="87" t="n">
        <v>1485374</v>
      </c>
      <c r="G412" s="87" t="n">
        <v>0</v>
      </c>
      <c r="H412" s="30" t="s">
        <v>40</v>
      </c>
      <c r="I412" s="31" t="s">
        <v>186</v>
      </c>
      <c r="J412" s="31" t="s">
        <v>36</v>
      </c>
      <c r="K412" s="116"/>
      <c r="L412" s="32"/>
    </row>
    <row r="413" s="115" customFormat="true" ht="93" hidden="false" customHeight="true" outlineLevel="0" collapsed="false">
      <c r="A413" s="73" t="n">
        <v>366</v>
      </c>
      <c r="B413" s="25" t="s">
        <v>922</v>
      </c>
      <c r="C413" s="32" t="s">
        <v>923</v>
      </c>
      <c r="D413" s="53"/>
      <c r="E413" s="65" t="s">
        <v>924</v>
      </c>
      <c r="F413" s="87" t="n">
        <v>1</v>
      </c>
      <c r="G413" s="87" t="n">
        <v>0</v>
      </c>
      <c r="H413" s="30" t="s">
        <v>40</v>
      </c>
      <c r="I413" s="31" t="s">
        <v>186</v>
      </c>
      <c r="J413" s="31" t="s">
        <v>36</v>
      </c>
      <c r="K413" s="116"/>
      <c r="L413" s="32"/>
    </row>
    <row r="414" s="115" customFormat="true" ht="96" hidden="false" customHeight="true" outlineLevel="0" collapsed="false">
      <c r="A414" s="73" t="n">
        <v>367</v>
      </c>
      <c r="B414" s="25" t="s">
        <v>202</v>
      </c>
      <c r="C414" s="32" t="s">
        <v>925</v>
      </c>
      <c r="D414" s="53"/>
      <c r="E414" s="65" t="s">
        <v>260</v>
      </c>
      <c r="F414" s="87" t="n">
        <v>422513</v>
      </c>
      <c r="G414" s="87" t="n">
        <v>0</v>
      </c>
      <c r="H414" s="30" t="s">
        <v>40</v>
      </c>
      <c r="I414" s="31" t="s">
        <v>186</v>
      </c>
      <c r="J414" s="31" t="s">
        <v>36</v>
      </c>
      <c r="K414" s="116"/>
      <c r="L414" s="32"/>
    </row>
    <row r="415" s="115" customFormat="true" ht="96" hidden="false" customHeight="true" outlineLevel="0" collapsed="false">
      <c r="A415" s="73" t="n">
        <v>368</v>
      </c>
      <c r="B415" s="25" t="s">
        <v>335</v>
      </c>
      <c r="C415" s="32" t="s">
        <v>926</v>
      </c>
      <c r="D415" s="53"/>
      <c r="E415" s="53" t="s">
        <v>927</v>
      </c>
      <c r="F415" s="87" t="n">
        <v>36528</v>
      </c>
      <c r="G415" s="87" t="n">
        <v>36528</v>
      </c>
      <c r="H415" s="30" t="s">
        <v>40</v>
      </c>
      <c r="I415" s="31" t="s">
        <v>928</v>
      </c>
      <c r="J415" s="31" t="s">
        <v>36</v>
      </c>
      <c r="K415" s="116"/>
      <c r="L415" s="32"/>
    </row>
    <row r="416" s="115" customFormat="true" ht="103.5" hidden="false" customHeight="true" outlineLevel="0" collapsed="false">
      <c r="A416" s="73" t="n">
        <v>369</v>
      </c>
      <c r="B416" s="25" t="s">
        <v>335</v>
      </c>
      <c r="C416" s="32" t="s">
        <v>929</v>
      </c>
      <c r="D416" s="53"/>
      <c r="E416" s="65"/>
      <c r="F416" s="87" t="n">
        <v>69381.8</v>
      </c>
      <c r="G416" s="87" t="n">
        <v>69381.8</v>
      </c>
      <c r="H416" s="30" t="s">
        <v>40</v>
      </c>
      <c r="I416" s="31" t="s">
        <v>930</v>
      </c>
      <c r="J416" s="31" t="s">
        <v>36</v>
      </c>
      <c r="K416" s="116"/>
      <c r="L416" s="32"/>
    </row>
    <row r="417" s="115" customFormat="true" ht="99" hidden="false" customHeight="true" outlineLevel="0" collapsed="false">
      <c r="A417" s="73" t="n">
        <v>370</v>
      </c>
      <c r="B417" s="25" t="s">
        <v>335</v>
      </c>
      <c r="C417" s="32" t="s">
        <v>931</v>
      </c>
      <c r="D417" s="53"/>
      <c r="E417" s="65" t="s">
        <v>932</v>
      </c>
      <c r="F417" s="87" t="n">
        <v>204303.01</v>
      </c>
      <c r="G417" s="87" t="n">
        <v>204303.01</v>
      </c>
      <c r="H417" s="30" t="s">
        <v>40</v>
      </c>
      <c r="I417" s="31" t="s">
        <v>933</v>
      </c>
      <c r="J417" s="31" t="s">
        <v>36</v>
      </c>
      <c r="K417" s="116"/>
      <c r="L417" s="32"/>
    </row>
    <row r="418" s="115" customFormat="true" ht="116.25" hidden="false" customHeight="true" outlineLevel="0" collapsed="false">
      <c r="A418" s="73" t="n">
        <v>371</v>
      </c>
      <c r="B418" s="25" t="s">
        <v>335</v>
      </c>
      <c r="C418" s="32" t="s">
        <v>934</v>
      </c>
      <c r="D418" s="53"/>
      <c r="E418" s="65"/>
      <c r="F418" s="87" t="n">
        <v>180029</v>
      </c>
      <c r="G418" s="87" t="n">
        <v>180029</v>
      </c>
      <c r="H418" s="30" t="s">
        <v>40</v>
      </c>
      <c r="I418" s="31" t="s">
        <v>935</v>
      </c>
      <c r="J418" s="31" t="s">
        <v>36</v>
      </c>
      <c r="K418" s="116"/>
      <c r="L418" s="32"/>
    </row>
    <row r="419" s="115" customFormat="true" ht="105" hidden="false" customHeight="true" outlineLevel="0" collapsed="false">
      <c r="A419" s="73" t="n">
        <v>372</v>
      </c>
      <c r="B419" s="25" t="s">
        <v>335</v>
      </c>
      <c r="C419" s="32" t="s">
        <v>936</v>
      </c>
      <c r="D419" s="53"/>
      <c r="E419" s="65"/>
      <c r="F419" s="87" t="n">
        <v>116416</v>
      </c>
      <c r="G419" s="87" t="n">
        <v>116416</v>
      </c>
      <c r="H419" s="30" t="s">
        <v>40</v>
      </c>
      <c r="I419" s="31" t="s">
        <v>937</v>
      </c>
      <c r="J419" s="31" t="s">
        <v>36</v>
      </c>
      <c r="K419" s="116"/>
      <c r="L419" s="32"/>
    </row>
    <row r="420" s="115" customFormat="true" ht="111" hidden="false" customHeight="true" outlineLevel="0" collapsed="false">
      <c r="A420" s="73" t="n">
        <v>373</v>
      </c>
      <c r="B420" s="25" t="s">
        <v>335</v>
      </c>
      <c r="C420" s="32" t="s">
        <v>938</v>
      </c>
      <c r="D420" s="53"/>
      <c r="E420" s="65"/>
      <c r="F420" s="87" t="n">
        <v>85473.15</v>
      </c>
      <c r="G420" s="87" t="n">
        <v>85473.15</v>
      </c>
      <c r="H420" s="30" t="s">
        <v>40</v>
      </c>
      <c r="I420" s="31" t="s">
        <v>939</v>
      </c>
      <c r="J420" s="31" t="s">
        <v>36</v>
      </c>
      <c r="K420" s="116"/>
      <c r="L420" s="32"/>
    </row>
    <row r="421" s="115" customFormat="true" ht="93.75" hidden="false" customHeight="true" outlineLevel="0" collapsed="false">
      <c r="A421" s="73" t="n">
        <v>374</v>
      </c>
      <c r="B421" s="25" t="s">
        <v>335</v>
      </c>
      <c r="C421" s="32" t="s">
        <v>940</v>
      </c>
      <c r="D421" s="53"/>
      <c r="E421" s="65"/>
      <c r="F421" s="87" t="n">
        <v>59634.5</v>
      </c>
      <c r="G421" s="87" t="n">
        <v>59634.5</v>
      </c>
      <c r="H421" s="30" t="s">
        <v>40</v>
      </c>
      <c r="I421" s="31" t="s">
        <v>941</v>
      </c>
      <c r="J421" s="31" t="s">
        <v>36</v>
      </c>
      <c r="K421" s="116"/>
      <c r="L421" s="32"/>
    </row>
    <row r="422" s="115" customFormat="true" ht="96.75" hidden="false" customHeight="true" outlineLevel="0" collapsed="false">
      <c r="A422" s="73" t="n">
        <v>375</v>
      </c>
      <c r="B422" s="25" t="s">
        <v>335</v>
      </c>
      <c r="C422" s="32" t="s">
        <v>942</v>
      </c>
      <c r="D422" s="53"/>
      <c r="E422" s="65"/>
      <c r="F422" s="87" t="n">
        <v>814635.9</v>
      </c>
      <c r="G422" s="87" t="n">
        <v>814635.9</v>
      </c>
      <c r="H422" s="30" t="s">
        <v>40</v>
      </c>
      <c r="I422" s="31" t="s">
        <v>943</v>
      </c>
      <c r="J422" s="31" t="s">
        <v>36</v>
      </c>
      <c r="K422" s="116"/>
      <c r="L422" s="32"/>
    </row>
    <row r="423" s="115" customFormat="true" ht="109.5" hidden="false" customHeight="true" outlineLevel="0" collapsed="false">
      <c r="A423" s="73" t="n">
        <v>376</v>
      </c>
      <c r="B423" s="25" t="s">
        <v>335</v>
      </c>
      <c r="C423" s="32" t="s">
        <v>944</v>
      </c>
      <c r="D423" s="53"/>
      <c r="E423" s="65"/>
      <c r="F423" s="87" t="n">
        <v>85578.18</v>
      </c>
      <c r="G423" s="87" t="n">
        <v>85578.18</v>
      </c>
      <c r="H423" s="30" t="s">
        <v>40</v>
      </c>
      <c r="I423" s="31" t="s">
        <v>945</v>
      </c>
      <c r="J423" s="31" t="s">
        <v>36</v>
      </c>
      <c r="K423" s="116"/>
      <c r="L423" s="32"/>
    </row>
    <row r="424" s="115" customFormat="true" ht="106.5" hidden="false" customHeight="true" outlineLevel="0" collapsed="false">
      <c r="A424" s="73" t="n">
        <v>377</v>
      </c>
      <c r="B424" s="25" t="s">
        <v>335</v>
      </c>
      <c r="C424" s="32" t="s">
        <v>946</v>
      </c>
      <c r="D424" s="53"/>
      <c r="E424" s="65"/>
      <c r="F424" s="87" t="n">
        <v>912334.19</v>
      </c>
      <c r="G424" s="87" t="n">
        <v>912334.19</v>
      </c>
      <c r="H424" s="30" t="s">
        <v>40</v>
      </c>
      <c r="I424" s="31" t="s">
        <v>947</v>
      </c>
      <c r="J424" s="31" t="s">
        <v>36</v>
      </c>
      <c r="K424" s="116"/>
      <c r="L424" s="32"/>
    </row>
    <row r="425" s="115" customFormat="true" ht="102.75" hidden="false" customHeight="true" outlineLevel="0" collapsed="false">
      <c r="A425" s="73" t="n">
        <v>378</v>
      </c>
      <c r="B425" s="25" t="s">
        <v>335</v>
      </c>
      <c r="C425" s="32" t="s">
        <v>948</v>
      </c>
      <c r="D425" s="53"/>
      <c r="E425" s="65"/>
      <c r="F425" s="87" t="n">
        <v>86918.8</v>
      </c>
      <c r="G425" s="87" t="n">
        <v>86918.8</v>
      </c>
      <c r="H425" s="30" t="s">
        <v>40</v>
      </c>
      <c r="I425" s="31" t="s">
        <v>949</v>
      </c>
      <c r="J425" s="31" t="s">
        <v>36</v>
      </c>
      <c r="K425" s="116"/>
      <c r="L425" s="32"/>
    </row>
    <row r="426" s="115" customFormat="true" ht="111" hidden="false" customHeight="true" outlineLevel="0" collapsed="false">
      <c r="A426" s="73" t="n">
        <v>379</v>
      </c>
      <c r="B426" s="25" t="s">
        <v>335</v>
      </c>
      <c r="C426" s="32" t="s">
        <v>950</v>
      </c>
      <c r="D426" s="53"/>
      <c r="E426" s="65"/>
      <c r="F426" s="87" t="n">
        <v>118079.25</v>
      </c>
      <c r="G426" s="87" t="n">
        <v>118079.25</v>
      </c>
      <c r="H426" s="30" t="s">
        <v>40</v>
      </c>
      <c r="I426" s="31" t="s">
        <v>951</v>
      </c>
      <c r="J426" s="31" t="s">
        <v>36</v>
      </c>
      <c r="K426" s="116"/>
      <c r="L426" s="32"/>
    </row>
    <row r="427" s="115" customFormat="true" ht="109.5" hidden="false" customHeight="true" outlineLevel="0" collapsed="false">
      <c r="A427" s="73" t="n">
        <v>380</v>
      </c>
      <c r="B427" s="25" t="s">
        <v>335</v>
      </c>
      <c r="C427" s="32" t="s">
        <v>952</v>
      </c>
      <c r="D427" s="53"/>
      <c r="E427" s="65"/>
      <c r="F427" s="87" t="n">
        <v>56451.05</v>
      </c>
      <c r="G427" s="87" t="n">
        <v>56451.05</v>
      </c>
      <c r="H427" s="30" t="s">
        <v>40</v>
      </c>
      <c r="I427" s="31" t="s">
        <v>953</v>
      </c>
      <c r="J427" s="31" t="s">
        <v>36</v>
      </c>
      <c r="K427" s="116"/>
      <c r="L427" s="32"/>
    </row>
    <row r="428" s="115" customFormat="true" ht="115.5" hidden="false" customHeight="true" outlineLevel="0" collapsed="false">
      <c r="A428" s="73" t="n">
        <v>381</v>
      </c>
      <c r="B428" s="25" t="s">
        <v>335</v>
      </c>
      <c r="C428" s="32" t="s">
        <v>954</v>
      </c>
      <c r="D428" s="53"/>
      <c r="E428" s="65"/>
      <c r="F428" s="87" t="n">
        <v>38167.8</v>
      </c>
      <c r="G428" s="87" t="n">
        <v>38167.8</v>
      </c>
      <c r="H428" s="30" t="s">
        <v>40</v>
      </c>
      <c r="I428" s="31" t="s">
        <v>955</v>
      </c>
      <c r="J428" s="31" t="s">
        <v>36</v>
      </c>
      <c r="K428" s="116"/>
      <c r="L428" s="32"/>
    </row>
    <row r="429" s="115" customFormat="true" ht="99.75" hidden="false" customHeight="true" outlineLevel="0" collapsed="false">
      <c r="A429" s="73" t="n">
        <v>382</v>
      </c>
      <c r="B429" s="25" t="s">
        <v>335</v>
      </c>
      <c r="C429" s="32" t="s">
        <v>956</v>
      </c>
      <c r="D429" s="53"/>
      <c r="E429" s="65"/>
      <c r="F429" s="87" t="n">
        <v>42975.74</v>
      </c>
      <c r="G429" s="87" t="n">
        <v>42975.74</v>
      </c>
      <c r="H429" s="30" t="s">
        <v>40</v>
      </c>
      <c r="I429" s="31" t="s">
        <v>957</v>
      </c>
      <c r="J429" s="31" t="s">
        <v>36</v>
      </c>
      <c r="K429" s="116"/>
      <c r="L429" s="32"/>
    </row>
    <row r="430" s="115" customFormat="true" ht="122.25" hidden="false" customHeight="true" outlineLevel="0" collapsed="false">
      <c r="A430" s="73" t="n">
        <v>383</v>
      </c>
      <c r="B430" s="25" t="s">
        <v>335</v>
      </c>
      <c r="C430" s="32" t="s">
        <v>958</v>
      </c>
      <c r="D430" s="53"/>
      <c r="E430" s="65"/>
      <c r="F430" s="87" t="n">
        <v>106023.12</v>
      </c>
      <c r="G430" s="87" t="n">
        <v>106023.12</v>
      </c>
      <c r="H430" s="30" t="s">
        <v>40</v>
      </c>
      <c r="I430" s="31" t="s">
        <v>959</v>
      </c>
      <c r="J430" s="31" t="s">
        <v>36</v>
      </c>
      <c r="K430" s="116"/>
      <c r="L430" s="32"/>
    </row>
    <row r="431" s="115" customFormat="true" ht="117.75" hidden="false" customHeight="true" outlineLevel="0" collapsed="false">
      <c r="A431" s="73" t="n">
        <v>384</v>
      </c>
      <c r="B431" s="25" t="s">
        <v>335</v>
      </c>
      <c r="C431" s="32" t="s">
        <v>960</v>
      </c>
      <c r="D431" s="53"/>
      <c r="E431" s="65"/>
      <c r="F431" s="87" t="n">
        <v>207575</v>
      </c>
      <c r="G431" s="87" t="n">
        <v>207575</v>
      </c>
      <c r="H431" s="30" t="s">
        <v>40</v>
      </c>
      <c r="I431" s="31" t="s">
        <v>961</v>
      </c>
      <c r="J431" s="31" t="s">
        <v>36</v>
      </c>
      <c r="K431" s="116"/>
      <c r="L431" s="32"/>
    </row>
    <row r="432" s="115" customFormat="true" ht="118.5" hidden="false" customHeight="true" outlineLevel="0" collapsed="false">
      <c r="A432" s="73" t="n">
        <v>385</v>
      </c>
      <c r="B432" s="25" t="s">
        <v>335</v>
      </c>
      <c r="C432" s="32" t="s">
        <v>962</v>
      </c>
      <c r="D432" s="53"/>
      <c r="E432" s="65"/>
      <c r="F432" s="87" t="n">
        <v>42644</v>
      </c>
      <c r="G432" s="87" t="n">
        <v>42644</v>
      </c>
      <c r="H432" s="30" t="s">
        <v>40</v>
      </c>
      <c r="I432" s="31" t="s">
        <v>963</v>
      </c>
      <c r="J432" s="31" t="s">
        <v>36</v>
      </c>
      <c r="K432" s="116"/>
      <c r="L432" s="32"/>
    </row>
    <row r="433" s="115" customFormat="true" ht="122.25" hidden="false" customHeight="true" outlineLevel="0" collapsed="false">
      <c r="A433" s="73" t="n">
        <v>386</v>
      </c>
      <c r="B433" s="25" t="s">
        <v>335</v>
      </c>
      <c r="C433" s="32" t="s">
        <v>964</v>
      </c>
      <c r="D433" s="53"/>
      <c r="E433" s="65"/>
      <c r="F433" s="87" t="n">
        <v>15136.95</v>
      </c>
      <c r="G433" s="87" t="n">
        <v>15136.95</v>
      </c>
      <c r="H433" s="30" t="s">
        <v>40</v>
      </c>
      <c r="I433" s="31" t="s">
        <v>965</v>
      </c>
      <c r="J433" s="31" t="s">
        <v>36</v>
      </c>
      <c r="K433" s="116"/>
      <c r="L433" s="32"/>
    </row>
    <row r="434" s="115" customFormat="true" ht="120" hidden="false" customHeight="true" outlineLevel="0" collapsed="false">
      <c r="A434" s="73" t="n">
        <v>387</v>
      </c>
      <c r="B434" s="25" t="s">
        <v>335</v>
      </c>
      <c r="C434" s="32" t="s">
        <v>966</v>
      </c>
      <c r="D434" s="53"/>
      <c r="E434" s="65"/>
      <c r="F434" s="87" t="n">
        <v>172784.46</v>
      </c>
      <c r="G434" s="87" t="n">
        <v>172784.46</v>
      </c>
      <c r="H434" s="30" t="s">
        <v>40</v>
      </c>
      <c r="I434" s="31" t="s">
        <v>967</v>
      </c>
      <c r="J434" s="31" t="s">
        <v>36</v>
      </c>
      <c r="K434" s="116"/>
      <c r="L434" s="32"/>
    </row>
    <row r="435" s="115" customFormat="true" ht="111" hidden="false" customHeight="true" outlineLevel="0" collapsed="false">
      <c r="A435" s="73" t="n">
        <v>388</v>
      </c>
      <c r="B435" s="25" t="s">
        <v>335</v>
      </c>
      <c r="C435" s="32" t="s">
        <v>968</v>
      </c>
      <c r="D435" s="53"/>
      <c r="E435" s="65"/>
      <c r="F435" s="87" t="n">
        <v>114747.64</v>
      </c>
      <c r="G435" s="87" t="n">
        <v>114747.64</v>
      </c>
      <c r="H435" s="30" t="s">
        <v>40</v>
      </c>
      <c r="I435" s="31" t="s">
        <v>969</v>
      </c>
      <c r="J435" s="31" t="s">
        <v>36</v>
      </c>
      <c r="K435" s="116"/>
      <c r="L435" s="32"/>
    </row>
    <row r="436" s="115" customFormat="true" ht="111.75" hidden="false" customHeight="true" outlineLevel="0" collapsed="false">
      <c r="A436" s="73" t="n">
        <v>389</v>
      </c>
      <c r="B436" s="25" t="s">
        <v>335</v>
      </c>
      <c r="C436" s="32" t="s">
        <v>970</v>
      </c>
      <c r="D436" s="53"/>
      <c r="E436" s="65"/>
      <c r="F436" s="87" t="n">
        <v>41813.55</v>
      </c>
      <c r="G436" s="87" t="n">
        <v>41813.55</v>
      </c>
      <c r="H436" s="30" t="s">
        <v>40</v>
      </c>
      <c r="I436" s="31" t="s">
        <v>971</v>
      </c>
      <c r="J436" s="31" t="s">
        <v>36</v>
      </c>
      <c r="K436" s="116"/>
      <c r="L436" s="32"/>
    </row>
    <row r="437" s="115" customFormat="true" ht="123" hidden="false" customHeight="true" outlineLevel="0" collapsed="false">
      <c r="A437" s="73" t="n">
        <v>390</v>
      </c>
      <c r="B437" s="25" t="s">
        <v>335</v>
      </c>
      <c r="C437" s="32" t="s">
        <v>972</v>
      </c>
      <c r="D437" s="53"/>
      <c r="E437" s="65"/>
      <c r="F437" s="87" t="n">
        <v>66854.28</v>
      </c>
      <c r="G437" s="87" t="n">
        <v>66854.28</v>
      </c>
      <c r="H437" s="30" t="s">
        <v>40</v>
      </c>
      <c r="I437" s="31" t="s">
        <v>973</v>
      </c>
      <c r="J437" s="31" t="s">
        <v>36</v>
      </c>
      <c r="K437" s="116"/>
      <c r="L437" s="32"/>
    </row>
    <row r="438" s="115" customFormat="true" ht="118.5" hidden="false" customHeight="true" outlineLevel="0" collapsed="false">
      <c r="A438" s="73" t="n">
        <v>391</v>
      </c>
      <c r="B438" s="25" t="s">
        <v>335</v>
      </c>
      <c r="C438" s="32" t="s">
        <v>974</v>
      </c>
      <c r="D438" s="53"/>
      <c r="E438" s="65"/>
      <c r="F438" s="87" t="n">
        <v>67130</v>
      </c>
      <c r="G438" s="87" t="n">
        <v>67130</v>
      </c>
      <c r="H438" s="30" t="s">
        <v>40</v>
      </c>
      <c r="I438" s="31" t="s">
        <v>975</v>
      </c>
      <c r="J438" s="31" t="s">
        <v>36</v>
      </c>
      <c r="K438" s="116"/>
      <c r="L438" s="32"/>
    </row>
    <row r="439" s="115" customFormat="true" ht="122.25" hidden="false" customHeight="true" outlineLevel="0" collapsed="false">
      <c r="A439" s="73" t="n">
        <v>392</v>
      </c>
      <c r="B439" s="25" t="s">
        <v>335</v>
      </c>
      <c r="C439" s="32" t="s">
        <v>976</v>
      </c>
      <c r="D439" s="53"/>
      <c r="E439" s="65"/>
      <c r="F439" s="87" t="n">
        <v>152788.38</v>
      </c>
      <c r="G439" s="87" t="n">
        <v>152788.38</v>
      </c>
      <c r="H439" s="30" t="s">
        <v>40</v>
      </c>
      <c r="I439" s="31" t="s">
        <v>977</v>
      </c>
      <c r="J439" s="31" t="s">
        <v>36</v>
      </c>
      <c r="K439" s="116"/>
      <c r="L439" s="32"/>
    </row>
    <row r="440" s="115" customFormat="true" ht="117.75" hidden="false" customHeight="true" outlineLevel="0" collapsed="false">
      <c r="A440" s="73" t="n">
        <v>393</v>
      </c>
      <c r="B440" s="25" t="s">
        <v>335</v>
      </c>
      <c r="C440" s="32" t="s">
        <v>978</v>
      </c>
      <c r="D440" s="53"/>
      <c r="E440" s="65"/>
      <c r="F440" s="87" t="n">
        <v>73693</v>
      </c>
      <c r="G440" s="87" t="n">
        <v>73693</v>
      </c>
      <c r="H440" s="30" t="s">
        <v>40</v>
      </c>
      <c r="I440" s="31" t="s">
        <v>979</v>
      </c>
      <c r="J440" s="31" t="s">
        <v>36</v>
      </c>
      <c r="K440" s="116"/>
      <c r="L440" s="32"/>
    </row>
    <row r="441" s="115" customFormat="true" ht="108.75" hidden="false" customHeight="true" outlineLevel="0" collapsed="false">
      <c r="A441" s="73" t="n">
        <v>394</v>
      </c>
      <c r="B441" s="25" t="s">
        <v>335</v>
      </c>
      <c r="C441" s="32" t="s">
        <v>980</v>
      </c>
      <c r="D441" s="53"/>
      <c r="E441" s="65"/>
      <c r="F441" s="87" t="n">
        <v>996540</v>
      </c>
      <c r="G441" s="87" t="n">
        <v>996540</v>
      </c>
      <c r="H441" s="30" t="s">
        <v>40</v>
      </c>
      <c r="I441" s="31" t="s">
        <v>981</v>
      </c>
      <c r="J441" s="31" t="s">
        <v>36</v>
      </c>
      <c r="K441" s="116"/>
      <c r="L441" s="32"/>
    </row>
    <row r="442" s="115" customFormat="true" ht="127.5" hidden="false" customHeight="true" outlineLevel="0" collapsed="false">
      <c r="A442" s="73" t="n">
        <v>395</v>
      </c>
      <c r="B442" s="107" t="s">
        <v>982</v>
      </c>
      <c r="C442" s="32" t="s">
        <v>983</v>
      </c>
      <c r="D442" s="53" t="s">
        <v>984</v>
      </c>
      <c r="E442" s="65" t="s">
        <v>985</v>
      </c>
      <c r="F442" s="87" t="n">
        <v>1</v>
      </c>
      <c r="G442" s="87" t="n">
        <v>1</v>
      </c>
      <c r="H442" s="30" t="s">
        <v>40</v>
      </c>
      <c r="I442" s="31" t="s">
        <v>986</v>
      </c>
      <c r="J442" s="31" t="s">
        <v>36</v>
      </c>
      <c r="K442" s="116"/>
      <c r="L442" s="32" t="s">
        <v>987</v>
      </c>
    </row>
    <row r="443" s="115" customFormat="true" ht="150.75" hidden="false" customHeight="true" outlineLevel="0" collapsed="false">
      <c r="A443" s="73" t="n">
        <v>396</v>
      </c>
      <c r="B443" s="107" t="s">
        <v>982</v>
      </c>
      <c r="C443" s="32" t="s">
        <v>988</v>
      </c>
      <c r="D443" s="53" t="s">
        <v>989</v>
      </c>
      <c r="E443" s="65" t="s">
        <v>990</v>
      </c>
      <c r="F443" s="87" t="n">
        <v>1</v>
      </c>
      <c r="G443" s="87" t="n">
        <v>1</v>
      </c>
      <c r="H443" s="30" t="s">
        <v>40</v>
      </c>
      <c r="I443" s="31" t="s">
        <v>986</v>
      </c>
      <c r="J443" s="31" t="s">
        <v>36</v>
      </c>
      <c r="K443" s="116"/>
      <c r="L443" s="32" t="s">
        <v>991</v>
      </c>
    </row>
    <row r="444" s="115" customFormat="true" ht="144.75" hidden="false" customHeight="true" outlineLevel="0" collapsed="false">
      <c r="A444" s="73" t="n">
        <v>397</v>
      </c>
      <c r="B444" s="107" t="s">
        <v>982</v>
      </c>
      <c r="C444" s="32" t="s">
        <v>992</v>
      </c>
      <c r="D444" s="53" t="s">
        <v>993</v>
      </c>
      <c r="E444" s="65" t="s">
        <v>994</v>
      </c>
      <c r="F444" s="87" t="n">
        <v>1</v>
      </c>
      <c r="G444" s="87" t="n">
        <v>1</v>
      </c>
      <c r="H444" s="30" t="s">
        <v>40</v>
      </c>
      <c r="I444" s="31" t="s">
        <v>986</v>
      </c>
      <c r="J444" s="31" t="s">
        <v>36</v>
      </c>
      <c r="K444" s="116"/>
      <c r="L444" s="32" t="s">
        <v>995</v>
      </c>
    </row>
    <row r="445" s="115" customFormat="true" ht="159.75" hidden="false" customHeight="true" outlineLevel="0" collapsed="false">
      <c r="A445" s="73" t="n">
        <v>398</v>
      </c>
      <c r="B445" s="107" t="s">
        <v>982</v>
      </c>
      <c r="C445" s="32" t="s">
        <v>996</v>
      </c>
      <c r="D445" s="53" t="s">
        <v>997</v>
      </c>
      <c r="E445" s="65" t="s">
        <v>998</v>
      </c>
      <c r="F445" s="87" t="n">
        <v>1</v>
      </c>
      <c r="G445" s="87" t="n">
        <v>1</v>
      </c>
      <c r="H445" s="30" t="s">
        <v>40</v>
      </c>
      <c r="I445" s="31" t="s">
        <v>986</v>
      </c>
      <c r="J445" s="31" t="s">
        <v>36</v>
      </c>
      <c r="K445" s="116"/>
      <c r="L445" s="32" t="s">
        <v>999</v>
      </c>
    </row>
    <row r="446" s="115" customFormat="true" ht="153.75" hidden="false" customHeight="true" outlineLevel="0" collapsed="false">
      <c r="A446" s="73" t="n">
        <v>399</v>
      </c>
      <c r="B446" s="107" t="s">
        <v>982</v>
      </c>
      <c r="C446" s="32" t="s">
        <v>1000</v>
      </c>
      <c r="D446" s="53" t="s">
        <v>1001</v>
      </c>
      <c r="E446" s="65" t="s">
        <v>998</v>
      </c>
      <c r="F446" s="87" t="n">
        <v>1</v>
      </c>
      <c r="G446" s="87" t="n">
        <v>1</v>
      </c>
      <c r="H446" s="30" t="s">
        <v>40</v>
      </c>
      <c r="I446" s="31" t="s">
        <v>986</v>
      </c>
      <c r="J446" s="31" t="s">
        <v>36</v>
      </c>
      <c r="K446" s="116"/>
      <c r="L446" s="32" t="s">
        <v>1002</v>
      </c>
    </row>
    <row r="447" s="115" customFormat="true" ht="153" hidden="false" customHeight="true" outlineLevel="0" collapsed="false">
      <c r="A447" s="73" t="n">
        <v>400</v>
      </c>
      <c r="B447" s="107" t="s">
        <v>982</v>
      </c>
      <c r="C447" s="32" t="s">
        <v>1003</v>
      </c>
      <c r="D447" s="53" t="s">
        <v>1004</v>
      </c>
      <c r="E447" s="65" t="s">
        <v>1005</v>
      </c>
      <c r="F447" s="87" t="n">
        <v>1</v>
      </c>
      <c r="G447" s="87" t="n">
        <v>1</v>
      </c>
      <c r="H447" s="30" t="s">
        <v>40</v>
      </c>
      <c r="I447" s="31" t="s">
        <v>1006</v>
      </c>
      <c r="J447" s="31" t="s">
        <v>36</v>
      </c>
      <c r="K447" s="116"/>
      <c r="L447" s="32" t="s">
        <v>1007</v>
      </c>
    </row>
    <row r="448" s="115" customFormat="true" ht="148.5" hidden="false" customHeight="true" outlineLevel="0" collapsed="false">
      <c r="A448" s="73" t="n">
        <v>401</v>
      </c>
      <c r="B448" s="107" t="s">
        <v>982</v>
      </c>
      <c r="C448" s="32" t="s">
        <v>1008</v>
      </c>
      <c r="D448" s="53" t="s">
        <v>1009</v>
      </c>
      <c r="E448" s="65" t="s">
        <v>1010</v>
      </c>
      <c r="F448" s="87" t="n">
        <v>1</v>
      </c>
      <c r="G448" s="87" t="n">
        <v>1</v>
      </c>
      <c r="H448" s="30" t="s">
        <v>40</v>
      </c>
      <c r="I448" s="31" t="s">
        <v>1006</v>
      </c>
      <c r="J448" s="31" t="s">
        <v>36</v>
      </c>
      <c r="K448" s="116"/>
      <c r="L448" s="32" t="s">
        <v>1011</v>
      </c>
    </row>
    <row r="449" s="115" customFormat="true" ht="128.25" hidden="false" customHeight="true" outlineLevel="0" collapsed="false">
      <c r="A449" s="73" t="n">
        <v>402</v>
      </c>
      <c r="B449" s="107" t="s">
        <v>982</v>
      </c>
      <c r="C449" s="32" t="s">
        <v>1012</v>
      </c>
      <c r="D449" s="53" t="s">
        <v>1013</v>
      </c>
      <c r="E449" s="65" t="s">
        <v>1014</v>
      </c>
      <c r="F449" s="87" t="n">
        <v>1</v>
      </c>
      <c r="G449" s="87" t="n">
        <v>1</v>
      </c>
      <c r="H449" s="30" t="s">
        <v>40</v>
      </c>
      <c r="I449" s="31" t="s">
        <v>1006</v>
      </c>
      <c r="J449" s="31" t="s">
        <v>36</v>
      </c>
      <c r="K449" s="116"/>
      <c r="L449" s="32" t="s">
        <v>1015</v>
      </c>
    </row>
    <row r="450" s="115" customFormat="true" ht="159.75" hidden="false" customHeight="true" outlineLevel="0" collapsed="false">
      <c r="A450" s="73" t="n">
        <v>403</v>
      </c>
      <c r="B450" s="107" t="s">
        <v>982</v>
      </c>
      <c r="C450" s="32" t="s">
        <v>1016</v>
      </c>
      <c r="D450" s="53" t="s">
        <v>1017</v>
      </c>
      <c r="E450" s="65" t="s">
        <v>1018</v>
      </c>
      <c r="F450" s="87" t="n">
        <v>1</v>
      </c>
      <c r="G450" s="87" t="n">
        <v>1</v>
      </c>
      <c r="H450" s="30" t="s">
        <v>40</v>
      </c>
      <c r="I450" s="31" t="s">
        <v>1006</v>
      </c>
      <c r="J450" s="31" t="s">
        <v>36</v>
      </c>
      <c r="K450" s="116"/>
      <c r="L450" s="32" t="s">
        <v>1019</v>
      </c>
    </row>
    <row r="451" s="115" customFormat="true" ht="154.5" hidden="false" customHeight="true" outlineLevel="0" collapsed="false">
      <c r="A451" s="73" t="n">
        <v>404</v>
      </c>
      <c r="B451" s="107" t="s">
        <v>982</v>
      </c>
      <c r="C451" s="32" t="s">
        <v>1020</v>
      </c>
      <c r="D451" s="53" t="s">
        <v>1021</v>
      </c>
      <c r="E451" s="65" t="s">
        <v>1022</v>
      </c>
      <c r="F451" s="87" t="n">
        <v>1</v>
      </c>
      <c r="G451" s="87" t="n">
        <v>1</v>
      </c>
      <c r="H451" s="30" t="s">
        <v>40</v>
      </c>
      <c r="I451" s="31" t="s">
        <v>1006</v>
      </c>
      <c r="J451" s="31" t="s">
        <v>36</v>
      </c>
      <c r="K451" s="116"/>
      <c r="L451" s="32" t="s">
        <v>1023</v>
      </c>
    </row>
    <row r="452" s="115" customFormat="true" ht="156" hidden="false" customHeight="true" outlineLevel="0" collapsed="false">
      <c r="A452" s="73" t="n">
        <v>405</v>
      </c>
      <c r="B452" s="107" t="s">
        <v>982</v>
      </c>
      <c r="C452" s="32" t="s">
        <v>1024</v>
      </c>
      <c r="D452" s="53" t="s">
        <v>1025</v>
      </c>
      <c r="E452" s="65" t="s">
        <v>1026</v>
      </c>
      <c r="F452" s="87" t="n">
        <v>1</v>
      </c>
      <c r="G452" s="87" t="n">
        <v>1</v>
      </c>
      <c r="H452" s="30" t="s">
        <v>40</v>
      </c>
      <c r="I452" s="31" t="s">
        <v>1006</v>
      </c>
      <c r="J452" s="31" t="s">
        <v>36</v>
      </c>
      <c r="K452" s="116"/>
      <c r="L452" s="32" t="s">
        <v>1027</v>
      </c>
    </row>
    <row r="453" s="115" customFormat="true" ht="139.5" hidden="false" customHeight="true" outlineLevel="0" collapsed="false">
      <c r="A453" s="73" t="n">
        <v>407</v>
      </c>
      <c r="B453" s="107" t="s">
        <v>982</v>
      </c>
      <c r="C453" s="32" t="s">
        <v>1028</v>
      </c>
      <c r="D453" s="53" t="s">
        <v>1029</v>
      </c>
      <c r="E453" s="65" t="s">
        <v>1030</v>
      </c>
      <c r="F453" s="87" t="n">
        <v>1</v>
      </c>
      <c r="G453" s="87" t="n">
        <v>1</v>
      </c>
      <c r="H453" s="30" t="s">
        <v>40</v>
      </c>
      <c r="I453" s="31" t="s">
        <v>1031</v>
      </c>
      <c r="J453" s="31" t="s">
        <v>36</v>
      </c>
      <c r="K453" s="116"/>
      <c r="L453" s="32" t="s">
        <v>1032</v>
      </c>
    </row>
    <row r="454" s="115" customFormat="true" ht="157.5" hidden="false" customHeight="true" outlineLevel="0" collapsed="false">
      <c r="A454" s="73" t="n">
        <v>408</v>
      </c>
      <c r="B454" s="107" t="s">
        <v>982</v>
      </c>
      <c r="C454" s="32" t="s">
        <v>1033</v>
      </c>
      <c r="D454" s="53" t="s">
        <v>1034</v>
      </c>
      <c r="E454" s="65" t="s">
        <v>1035</v>
      </c>
      <c r="F454" s="87" t="n">
        <v>1</v>
      </c>
      <c r="G454" s="87" t="n">
        <v>1</v>
      </c>
      <c r="H454" s="30" t="s">
        <v>40</v>
      </c>
      <c r="I454" s="31" t="s">
        <v>1031</v>
      </c>
      <c r="J454" s="31" t="s">
        <v>36</v>
      </c>
      <c r="K454" s="116"/>
      <c r="L454" s="32" t="s">
        <v>1036</v>
      </c>
    </row>
    <row r="455" s="115" customFormat="true" ht="151.5" hidden="false" customHeight="true" outlineLevel="0" collapsed="false">
      <c r="A455" s="73" t="n">
        <v>409</v>
      </c>
      <c r="B455" s="107" t="s">
        <v>982</v>
      </c>
      <c r="C455" s="32" t="s">
        <v>1037</v>
      </c>
      <c r="D455" s="53" t="s">
        <v>1038</v>
      </c>
      <c r="E455" s="65" t="s">
        <v>990</v>
      </c>
      <c r="F455" s="87" t="n">
        <v>1</v>
      </c>
      <c r="G455" s="87" t="n">
        <v>1</v>
      </c>
      <c r="H455" s="30" t="s">
        <v>40</v>
      </c>
      <c r="I455" s="31" t="s">
        <v>1031</v>
      </c>
      <c r="J455" s="31" t="s">
        <v>36</v>
      </c>
      <c r="K455" s="116"/>
      <c r="L455" s="32" t="s">
        <v>1039</v>
      </c>
    </row>
    <row r="456" s="115" customFormat="true" ht="132.75" hidden="false" customHeight="true" outlineLevel="0" collapsed="false">
      <c r="A456" s="73" t="n">
        <v>410</v>
      </c>
      <c r="B456" s="107" t="s">
        <v>982</v>
      </c>
      <c r="C456" s="32" t="s">
        <v>1040</v>
      </c>
      <c r="D456" s="53" t="s">
        <v>1041</v>
      </c>
      <c r="E456" s="65" t="s">
        <v>1042</v>
      </c>
      <c r="F456" s="87" t="n">
        <v>1</v>
      </c>
      <c r="G456" s="87" t="n">
        <v>1</v>
      </c>
      <c r="H456" s="30" t="s">
        <v>40</v>
      </c>
      <c r="I456" s="31" t="s">
        <v>1031</v>
      </c>
      <c r="J456" s="31" t="s">
        <v>36</v>
      </c>
      <c r="K456" s="116"/>
      <c r="L456" s="32" t="s">
        <v>1043</v>
      </c>
    </row>
    <row r="457" s="115" customFormat="true" ht="158.25" hidden="false" customHeight="true" outlineLevel="0" collapsed="false">
      <c r="A457" s="73" t="n">
        <v>411</v>
      </c>
      <c r="B457" s="107" t="s">
        <v>982</v>
      </c>
      <c r="C457" s="32" t="s">
        <v>1044</v>
      </c>
      <c r="D457" s="53" t="s">
        <v>1045</v>
      </c>
      <c r="E457" s="65" t="s">
        <v>1046</v>
      </c>
      <c r="F457" s="87" t="n">
        <v>1</v>
      </c>
      <c r="G457" s="87" t="n">
        <v>1</v>
      </c>
      <c r="H457" s="30" t="s">
        <v>40</v>
      </c>
      <c r="I457" s="31" t="s">
        <v>1031</v>
      </c>
      <c r="J457" s="31" t="s">
        <v>36</v>
      </c>
      <c r="K457" s="116"/>
      <c r="L457" s="32" t="s">
        <v>1047</v>
      </c>
    </row>
    <row r="458" s="115" customFormat="true" ht="149.25" hidden="false" customHeight="true" outlineLevel="0" collapsed="false">
      <c r="A458" s="73" t="n">
        <v>412</v>
      </c>
      <c r="B458" s="107" t="s">
        <v>982</v>
      </c>
      <c r="C458" s="32" t="s">
        <v>1048</v>
      </c>
      <c r="D458" s="53" t="s">
        <v>1029</v>
      </c>
      <c r="E458" s="65" t="s">
        <v>1049</v>
      </c>
      <c r="F458" s="87" t="n">
        <v>1</v>
      </c>
      <c r="G458" s="87" t="n">
        <v>1</v>
      </c>
      <c r="H458" s="30" t="s">
        <v>40</v>
      </c>
      <c r="I458" s="31" t="s">
        <v>1031</v>
      </c>
      <c r="J458" s="31" t="s">
        <v>36</v>
      </c>
      <c r="K458" s="116"/>
      <c r="L458" s="32" t="s">
        <v>1050</v>
      </c>
    </row>
    <row r="459" s="115" customFormat="true" ht="152.25" hidden="false" customHeight="true" outlineLevel="0" collapsed="false">
      <c r="A459" s="73" t="n">
        <v>413</v>
      </c>
      <c r="B459" s="107" t="s">
        <v>982</v>
      </c>
      <c r="C459" s="32" t="s">
        <v>1051</v>
      </c>
      <c r="D459" s="53" t="s">
        <v>1052</v>
      </c>
      <c r="E459" s="65" t="s">
        <v>1053</v>
      </c>
      <c r="F459" s="87" t="n">
        <v>1</v>
      </c>
      <c r="G459" s="87" t="n">
        <v>1</v>
      </c>
      <c r="H459" s="30" t="s">
        <v>40</v>
      </c>
      <c r="I459" s="31" t="s">
        <v>1031</v>
      </c>
      <c r="J459" s="31" t="s">
        <v>36</v>
      </c>
      <c r="K459" s="116"/>
      <c r="L459" s="32" t="s">
        <v>1036</v>
      </c>
    </row>
    <row r="460" s="115" customFormat="true" ht="150.75" hidden="false" customHeight="true" outlineLevel="0" collapsed="false">
      <c r="A460" s="73" t="n">
        <v>414</v>
      </c>
      <c r="B460" s="107" t="s">
        <v>982</v>
      </c>
      <c r="C460" s="32" t="s">
        <v>1054</v>
      </c>
      <c r="D460" s="53" t="s">
        <v>1055</v>
      </c>
      <c r="E460" s="65" t="s">
        <v>1056</v>
      </c>
      <c r="F460" s="87" t="n">
        <v>1</v>
      </c>
      <c r="G460" s="87" t="n">
        <v>1</v>
      </c>
      <c r="H460" s="30" t="s">
        <v>40</v>
      </c>
      <c r="I460" s="31" t="s">
        <v>1031</v>
      </c>
      <c r="J460" s="31" t="s">
        <v>36</v>
      </c>
      <c r="K460" s="116"/>
      <c r="L460" s="32" t="s">
        <v>1057</v>
      </c>
    </row>
    <row r="461" s="115" customFormat="true" ht="148.5" hidden="false" customHeight="true" outlineLevel="0" collapsed="false">
      <c r="A461" s="73" t="n">
        <v>415</v>
      </c>
      <c r="B461" s="107" t="s">
        <v>982</v>
      </c>
      <c r="C461" s="32" t="s">
        <v>1058</v>
      </c>
      <c r="D461" s="53" t="s">
        <v>1059</v>
      </c>
      <c r="E461" s="65" t="s">
        <v>1060</v>
      </c>
      <c r="F461" s="87" t="n">
        <v>1</v>
      </c>
      <c r="G461" s="87" t="n">
        <v>1</v>
      </c>
      <c r="H461" s="30" t="s">
        <v>40</v>
      </c>
      <c r="I461" s="31" t="s">
        <v>1031</v>
      </c>
      <c r="J461" s="31" t="s">
        <v>36</v>
      </c>
      <c r="K461" s="116"/>
      <c r="L461" s="32" t="s">
        <v>1061</v>
      </c>
    </row>
    <row r="462" s="115" customFormat="true" ht="150" hidden="false" customHeight="true" outlineLevel="0" collapsed="false">
      <c r="A462" s="73" t="n">
        <v>416</v>
      </c>
      <c r="B462" s="107" t="s">
        <v>982</v>
      </c>
      <c r="C462" s="32" t="s">
        <v>1062</v>
      </c>
      <c r="D462" s="53" t="s">
        <v>1063</v>
      </c>
      <c r="E462" s="65" t="s">
        <v>1064</v>
      </c>
      <c r="F462" s="87" t="n">
        <v>1</v>
      </c>
      <c r="G462" s="87" t="n">
        <v>1</v>
      </c>
      <c r="H462" s="30" t="s">
        <v>40</v>
      </c>
      <c r="I462" s="31" t="s">
        <v>1031</v>
      </c>
      <c r="J462" s="31" t="s">
        <v>36</v>
      </c>
      <c r="K462" s="116"/>
      <c r="L462" s="32" t="s">
        <v>1065</v>
      </c>
    </row>
    <row r="463" s="115" customFormat="true" ht="126" hidden="false" customHeight="true" outlineLevel="0" collapsed="false">
      <c r="A463" s="73" t="n">
        <v>417</v>
      </c>
      <c r="B463" s="25" t="s">
        <v>1066</v>
      </c>
      <c r="C463" s="32" t="s">
        <v>1067</v>
      </c>
      <c r="D463" s="53"/>
      <c r="E463" s="65"/>
      <c r="F463" s="87" t="n">
        <v>1719000</v>
      </c>
      <c r="G463" s="87" t="n">
        <v>1719000</v>
      </c>
      <c r="H463" s="30" t="s">
        <v>40</v>
      </c>
      <c r="I463" s="31" t="s">
        <v>1068</v>
      </c>
      <c r="J463" s="31" t="s">
        <v>36</v>
      </c>
      <c r="K463" s="116"/>
      <c r="L463" s="32"/>
    </row>
    <row r="464" s="115" customFormat="true" ht="153.75" hidden="false" customHeight="true" outlineLevel="0" collapsed="false">
      <c r="A464" s="73" t="n">
        <v>418</v>
      </c>
      <c r="B464" s="107" t="s">
        <v>1069</v>
      </c>
      <c r="C464" s="32" t="s">
        <v>1070</v>
      </c>
      <c r="D464" s="53" t="s">
        <v>1071</v>
      </c>
      <c r="E464" s="65" t="s">
        <v>1072</v>
      </c>
      <c r="F464" s="87" t="n">
        <v>68105.84</v>
      </c>
      <c r="G464" s="87" t="n">
        <v>68105.84</v>
      </c>
      <c r="H464" s="46" t="s">
        <v>40</v>
      </c>
      <c r="I464" s="31" t="s">
        <v>1073</v>
      </c>
      <c r="J464" s="31" t="s">
        <v>36</v>
      </c>
      <c r="K464" s="116"/>
      <c r="L464" s="32" t="s">
        <v>1074</v>
      </c>
    </row>
    <row r="465" s="115" customFormat="true" ht="156.75" hidden="false" customHeight="true" outlineLevel="0" collapsed="false">
      <c r="A465" s="73" t="n">
        <v>419</v>
      </c>
      <c r="B465" s="107" t="s">
        <v>982</v>
      </c>
      <c r="C465" s="32" t="s">
        <v>1075</v>
      </c>
      <c r="D465" s="53" t="s">
        <v>1063</v>
      </c>
      <c r="E465" s="65" t="s">
        <v>1076</v>
      </c>
      <c r="F465" s="87" t="n">
        <v>1</v>
      </c>
      <c r="G465" s="87" t="n">
        <v>1</v>
      </c>
      <c r="H465" s="30" t="s">
        <v>40</v>
      </c>
      <c r="I465" s="31" t="s">
        <v>1077</v>
      </c>
      <c r="J465" s="31" t="s">
        <v>36</v>
      </c>
      <c r="K465" s="116"/>
      <c r="L465" s="32" t="s">
        <v>1078</v>
      </c>
    </row>
    <row r="466" s="115" customFormat="true" ht="160.5" hidden="false" customHeight="true" outlineLevel="0" collapsed="false">
      <c r="A466" s="73" t="n">
        <v>420</v>
      </c>
      <c r="B466" s="107" t="s">
        <v>982</v>
      </c>
      <c r="C466" s="32" t="s">
        <v>1079</v>
      </c>
      <c r="D466" s="53" t="s">
        <v>1080</v>
      </c>
      <c r="E466" s="144" t="s">
        <v>1081</v>
      </c>
      <c r="F466" s="87" t="n">
        <v>1</v>
      </c>
      <c r="G466" s="87" t="n">
        <v>1</v>
      </c>
      <c r="H466" s="30" t="s">
        <v>40</v>
      </c>
      <c r="I466" s="31" t="s">
        <v>1077</v>
      </c>
      <c r="J466" s="31" t="s">
        <v>36</v>
      </c>
      <c r="K466" s="116"/>
      <c r="L466" s="32" t="s">
        <v>1082</v>
      </c>
    </row>
    <row r="467" s="115" customFormat="true" ht="152.25" hidden="false" customHeight="true" outlineLevel="0" collapsed="false">
      <c r="A467" s="73" t="n">
        <v>421</v>
      </c>
      <c r="B467" s="107" t="s">
        <v>982</v>
      </c>
      <c r="C467" s="32" t="s">
        <v>1083</v>
      </c>
      <c r="D467" s="53" t="s">
        <v>1084</v>
      </c>
      <c r="E467" s="65" t="s">
        <v>1046</v>
      </c>
      <c r="F467" s="87" t="n">
        <v>1</v>
      </c>
      <c r="G467" s="87" t="n">
        <v>1</v>
      </c>
      <c r="H467" s="30" t="s">
        <v>40</v>
      </c>
      <c r="I467" s="31" t="s">
        <v>1077</v>
      </c>
      <c r="J467" s="31" t="s">
        <v>36</v>
      </c>
      <c r="K467" s="116"/>
      <c r="L467" s="32" t="s">
        <v>1085</v>
      </c>
    </row>
    <row r="468" s="115" customFormat="true" ht="148.5" hidden="false" customHeight="true" outlineLevel="0" collapsed="false">
      <c r="A468" s="73" t="n">
        <v>422</v>
      </c>
      <c r="B468" s="107" t="s">
        <v>982</v>
      </c>
      <c r="C468" s="32" t="s">
        <v>1086</v>
      </c>
      <c r="D468" s="53" t="s">
        <v>1087</v>
      </c>
      <c r="E468" s="65" t="s">
        <v>1088</v>
      </c>
      <c r="F468" s="87" t="n">
        <v>1</v>
      </c>
      <c r="G468" s="87" t="n">
        <v>1</v>
      </c>
      <c r="H468" s="30" t="s">
        <v>40</v>
      </c>
      <c r="I468" s="31" t="s">
        <v>1077</v>
      </c>
      <c r="J468" s="31" t="s">
        <v>36</v>
      </c>
      <c r="K468" s="116"/>
      <c r="L468" s="32" t="s">
        <v>1089</v>
      </c>
    </row>
    <row r="469" s="115" customFormat="true" ht="149.25" hidden="false" customHeight="true" outlineLevel="0" collapsed="false">
      <c r="A469" s="73" t="n">
        <v>423</v>
      </c>
      <c r="B469" s="107" t="s">
        <v>982</v>
      </c>
      <c r="C469" s="32" t="s">
        <v>1090</v>
      </c>
      <c r="D469" s="53" t="s">
        <v>1091</v>
      </c>
      <c r="E469" s="65" t="s">
        <v>1092</v>
      </c>
      <c r="F469" s="87" t="n">
        <v>1</v>
      </c>
      <c r="G469" s="87" t="n">
        <v>1</v>
      </c>
      <c r="H469" s="30" t="s">
        <v>40</v>
      </c>
      <c r="I469" s="31" t="s">
        <v>1077</v>
      </c>
      <c r="J469" s="31" t="s">
        <v>36</v>
      </c>
      <c r="K469" s="116"/>
      <c r="L469" s="32" t="s">
        <v>1093</v>
      </c>
    </row>
    <row r="470" s="115" customFormat="true" ht="162.75" hidden="false" customHeight="true" outlineLevel="0" collapsed="false">
      <c r="A470" s="73" t="n">
        <v>424</v>
      </c>
      <c r="B470" s="107" t="s">
        <v>982</v>
      </c>
      <c r="C470" s="32" t="s">
        <v>1094</v>
      </c>
      <c r="D470" s="53" t="s">
        <v>1095</v>
      </c>
      <c r="E470" s="65" t="s">
        <v>1096</v>
      </c>
      <c r="F470" s="87" t="n">
        <v>1</v>
      </c>
      <c r="G470" s="87" t="n">
        <v>1</v>
      </c>
      <c r="H470" s="30" t="s">
        <v>40</v>
      </c>
      <c r="I470" s="31" t="s">
        <v>1077</v>
      </c>
      <c r="J470" s="31" t="s">
        <v>36</v>
      </c>
      <c r="K470" s="116"/>
      <c r="L470" s="32" t="s">
        <v>1097</v>
      </c>
    </row>
    <row r="471" s="115" customFormat="true" ht="152.25" hidden="false" customHeight="true" outlineLevel="0" collapsed="false">
      <c r="A471" s="73" t="n">
        <v>425</v>
      </c>
      <c r="B471" s="107" t="s">
        <v>982</v>
      </c>
      <c r="C471" s="32" t="s">
        <v>1098</v>
      </c>
      <c r="D471" s="53" t="s">
        <v>1099</v>
      </c>
      <c r="E471" s="65" t="s">
        <v>1100</v>
      </c>
      <c r="F471" s="87" t="n">
        <v>1</v>
      </c>
      <c r="G471" s="87" t="n">
        <v>1</v>
      </c>
      <c r="H471" s="30" t="s">
        <v>40</v>
      </c>
      <c r="I471" s="31" t="s">
        <v>1077</v>
      </c>
      <c r="J471" s="31" t="s">
        <v>36</v>
      </c>
      <c r="K471" s="116"/>
      <c r="L471" s="32" t="s">
        <v>1101</v>
      </c>
    </row>
    <row r="472" s="115" customFormat="true" ht="127.5" hidden="false" customHeight="true" outlineLevel="0" collapsed="false">
      <c r="A472" s="73" t="n">
        <v>426</v>
      </c>
      <c r="B472" s="107" t="s">
        <v>982</v>
      </c>
      <c r="C472" s="32" t="s">
        <v>1102</v>
      </c>
      <c r="D472" s="53" t="s">
        <v>1103</v>
      </c>
      <c r="E472" s="65" t="s">
        <v>1104</v>
      </c>
      <c r="F472" s="87" t="n">
        <v>1</v>
      </c>
      <c r="G472" s="87" t="n">
        <v>1</v>
      </c>
      <c r="H472" s="30" t="s">
        <v>40</v>
      </c>
      <c r="I472" s="31" t="s">
        <v>1077</v>
      </c>
      <c r="J472" s="31" t="s">
        <v>36</v>
      </c>
      <c r="K472" s="116"/>
      <c r="L472" s="32" t="s">
        <v>1105</v>
      </c>
    </row>
    <row r="473" s="115" customFormat="true" ht="129" hidden="false" customHeight="true" outlineLevel="0" collapsed="false">
      <c r="A473" s="73" t="n">
        <v>427</v>
      </c>
      <c r="B473" s="107" t="s">
        <v>982</v>
      </c>
      <c r="C473" s="32" t="s">
        <v>1098</v>
      </c>
      <c r="D473" s="53" t="s">
        <v>1106</v>
      </c>
      <c r="E473" s="65" t="s">
        <v>1107</v>
      </c>
      <c r="F473" s="87" t="n">
        <v>1</v>
      </c>
      <c r="G473" s="87" t="n">
        <v>1</v>
      </c>
      <c r="H473" s="30" t="s">
        <v>40</v>
      </c>
      <c r="I473" s="31" t="s">
        <v>1077</v>
      </c>
      <c r="J473" s="31" t="s">
        <v>36</v>
      </c>
      <c r="K473" s="116"/>
      <c r="L473" s="32" t="s">
        <v>1108</v>
      </c>
    </row>
    <row r="474" s="115" customFormat="true" ht="148.5" hidden="false" customHeight="true" outlineLevel="0" collapsed="false">
      <c r="A474" s="73" t="n">
        <v>428</v>
      </c>
      <c r="B474" s="107" t="s">
        <v>982</v>
      </c>
      <c r="C474" s="32" t="s">
        <v>1109</v>
      </c>
      <c r="D474" s="53" t="s">
        <v>1110</v>
      </c>
      <c r="E474" s="65" t="s">
        <v>1111</v>
      </c>
      <c r="F474" s="87" t="n">
        <v>1</v>
      </c>
      <c r="G474" s="87" t="n">
        <v>1</v>
      </c>
      <c r="H474" s="30" t="s">
        <v>40</v>
      </c>
      <c r="I474" s="31" t="s">
        <v>1077</v>
      </c>
      <c r="J474" s="31" t="s">
        <v>36</v>
      </c>
      <c r="K474" s="116"/>
      <c r="L474" s="32" t="s">
        <v>1108</v>
      </c>
    </row>
    <row r="475" s="115" customFormat="true" ht="153.75" hidden="false" customHeight="true" outlineLevel="0" collapsed="false">
      <c r="A475" s="73" t="n">
        <v>429</v>
      </c>
      <c r="B475" s="107" t="s">
        <v>982</v>
      </c>
      <c r="C475" s="32" t="s">
        <v>1112</v>
      </c>
      <c r="D475" s="53" t="s">
        <v>1113</v>
      </c>
      <c r="E475" s="65" t="s">
        <v>1053</v>
      </c>
      <c r="F475" s="87" t="n">
        <v>1</v>
      </c>
      <c r="G475" s="87" t="n">
        <v>1</v>
      </c>
      <c r="H475" s="30" t="s">
        <v>40</v>
      </c>
      <c r="I475" s="31" t="s">
        <v>1077</v>
      </c>
      <c r="J475" s="31" t="s">
        <v>36</v>
      </c>
      <c r="K475" s="116"/>
      <c r="L475" s="32" t="s">
        <v>1114</v>
      </c>
    </row>
    <row r="476" s="115" customFormat="true" ht="159.75" hidden="false" customHeight="true" outlineLevel="0" collapsed="false">
      <c r="A476" s="73" t="n">
        <v>430</v>
      </c>
      <c r="B476" s="107" t="s">
        <v>982</v>
      </c>
      <c r="C476" s="32" t="s">
        <v>1115</v>
      </c>
      <c r="D476" s="53" t="s">
        <v>1116</v>
      </c>
      <c r="E476" s="65" t="s">
        <v>1049</v>
      </c>
      <c r="F476" s="87" t="n">
        <v>1</v>
      </c>
      <c r="G476" s="87" t="n">
        <v>1</v>
      </c>
      <c r="H476" s="30" t="s">
        <v>40</v>
      </c>
      <c r="I476" s="31" t="s">
        <v>1077</v>
      </c>
      <c r="J476" s="31" t="s">
        <v>36</v>
      </c>
      <c r="K476" s="116"/>
      <c r="L476" s="32" t="s">
        <v>1117</v>
      </c>
    </row>
    <row r="477" s="115" customFormat="true" ht="150.75" hidden="false" customHeight="true" outlineLevel="0" collapsed="false">
      <c r="A477" s="73" t="n">
        <v>431</v>
      </c>
      <c r="B477" s="107" t="s">
        <v>982</v>
      </c>
      <c r="C477" s="32" t="s">
        <v>1118</v>
      </c>
      <c r="D477" s="53" t="s">
        <v>1119</v>
      </c>
      <c r="E477" s="65" t="s">
        <v>1120</v>
      </c>
      <c r="F477" s="87" t="n">
        <v>1</v>
      </c>
      <c r="G477" s="87" t="n">
        <v>1</v>
      </c>
      <c r="H477" s="30" t="s">
        <v>40</v>
      </c>
      <c r="I477" s="31" t="s">
        <v>1077</v>
      </c>
      <c r="J477" s="31" t="s">
        <v>36</v>
      </c>
      <c r="K477" s="145"/>
      <c r="L477" s="32" t="s">
        <v>1121</v>
      </c>
    </row>
    <row r="478" s="115" customFormat="true" ht="156.75" hidden="false" customHeight="true" outlineLevel="0" collapsed="false">
      <c r="A478" s="73" t="n">
        <v>432</v>
      </c>
      <c r="B478" s="107" t="s">
        <v>982</v>
      </c>
      <c r="C478" s="32" t="s">
        <v>1122</v>
      </c>
      <c r="D478" s="53" t="s">
        <v>1123</v>
      </c>
      <c r="E478" s="65" t="s">
        <v>1124</v>
      </c>
      <c r="F478" s="87" t="n">
        <v>1</v>
      </c>
      <c r="G478" s="87" t="n">
        <v>1</v>
      </c>
      <c r="H478" s="30" t="s">
        <v>40</v>
      </c>
      <c r="I478" s="31" t="s">
        <v>1077</v>
      </c>
      <c r="J478" s="31" t="s">
        <v>36</v>
      </c>
      <c r="K478" s="116"/>
      <c r="L478" s="32" t="s">
        <v>1125</v>
      </c>
    </row>
    <row r="479" s="115" customFormat="true" ht="143.25" hidden="false" customHeight="true" outlineLevel="0" collapsed="false">
      <c r="A479" s="73" t="n">
        <v>433</v>
      </c>
      <c r="B479" s="107" t="s">
        <v>982</v>
      </c>
      <c r="C479" s="32" t="s">
        <v>1126</v>
      </c>
      <c r="D479" s="53" t="s">
        <v>1127</v>
      </c>
      <c r="E479" s="65" t="s">
        <v>1124</v>
      </c>
      <c r="F479" s="87" t="n">
        <v>1</v>
      </c>
      <c r="G479" s="87" t="n">
        <v>1</v>
      </c>
      <c r="H479" s="30" t="s">
        <v>40</v>
      </c>
      <c r="I479" s="31" t="s">
        <v>1077</v>
      </c>
      <c r="J479" s="31" t="s">
        <v>36</v>
      </c>
      <c r="K479" s="116"/>
      <c r="L479" s="32" t="s">
        <v>1128</v>
      </c>
    </row>
    <row r="480" s="115" customFormat="true" ht="103.5" hidden="false" customHeight="true" outlineLevel="0" collapsed="false">
      <c r="A480" s="73" t="n">
        <v>434</v>
      </c>
      <c r="B480" s="25" t="s">
        <v>1129</v>
      </c>
      <c r="C480" s="32" t="s">
        <v>1130</v>
      </c>
      <c r="D480" s="53" t="s">
        <v>1131</v>
      </c>
      <c r="E480" s="65" t="s">
        <v>1132</v>
      </c>
      <c r="F480" s="87" t="n">
        <v>14979398.62</v>
      </c>
      <c r="G480" s="87" t="n">
        <v>0</v>
      </c>
      <c r="H480" s="30" t="s">
        <v>40</v>
      </c>
      <c r="I480" s="31" t="s">
        <v>1133</v>
      </c>
      <c r="J480" s="31" t="s">
        <v>36</v>
      </c>
      <c r="K480" s="116"/>
      <c r="L480" s="32" t="s">
        <v>1134</v>
      </c>
    </row>
    <row r="481" s="115" customFormat="true" ht="120" hidden="false" customHeight="true" outlineLevel="0" collapsed="false">
      <c r="A481" s="73" t="n">
        <v>435</v>
      </c>
      <c r="B481" s="117" t="s">
        <v>1135</v>
      </c>
      <c r="C481" s="118" t="s">
        <v>1130</v>
      </c>
      <c r="D481" s="124" t="s">
        <v>1136</v>
      </c>
      <c r="E481" s="135" t="s">
        <v>1137</v>
      </c>
      <c r="F481" s="125" t="n">
        <v>5138289</v>
      </c>
      <c r="G481" s="125" t="n">
        <v>3206051</v>
      </c>
      <c r="H481" s="126" t="s">
        <v>40</v>
      </c>
      <c r="I481" s="120" t="s">
        <v>1133</v>
      </c>
      <c r="J481" s="120" t="s">
        <v>36</v>
      </c>
      <c r="K481" s="127"/>
      <c r="L481" s="118"/>
    </row>
    <row r="482" s="115" customFormat="true" ht="109.5" hidden="false" customHeight="true" outlineLevel="0" collapsed="false">
      <c r="A482" s="73" t="n">
        <v>436</v>
      </c>
      <c r="B482" s="107" t="s">
        <v>1138</v>
      </c>
      <c r="C482" s="32" t="s">
        <v>1139</v>
      </c>
      <c r="D482" s="53" t="s">
        <v>1140</v>
      </c>
      <c r="E482" s="65" t="s">
        <v>1141</v>
      </c>
      <c r="F482" s="87" t="n">
        <v>550658.5</v>
      </c>
      <c r="G482" s="87" t="n">
        <v>550658.5</v>
      </c>
      <c r="H482" s="87" t="n">
        <v>550658.5</v>
      </c>
      <c r="I482" s="31" t="s">
        <v>1142</v>
      </c>
      <c r="J482" s="31" t="s">
        <v>36</v>
      </c>
      <c r="K482" s="116"/>
      <c r="L482" s="32" t="s">
        <v>1143</v>
      </c>
    </row>
    <row r="483" s="115" customFormat="true" ht="99.75" hidden="false" customHeight="true" outlineLevel="0" collapsed="false">
      <c r="A483" s="73" t="n">
        <v>437</v>
      </c>
      <c r="B483" s="25" t="s">
        <v>434</v>
      </c>
      <c r="C483" s="32" t="s">
        <v>1144</v>
      </c>
      <c r="D483" s="53"/>
      <c r="E483" s="65"/>
      <c r="F483" s="87" t="n">
        <v>404132</v>
      </c>
      <c r="G483" s="87" t="n">
        <v>404132</v>
      </c>
      <c r="H483" s="30" t="s">
        <v>40</v>
      </c>
      <c r="I483" s="31" t="s">
        <v>1145</v>
      </c>
      <c r="J483" s="31" t="s">
        <v>36</v>
      </c>
      <c r="K483" s="116"/>
      <c r="L483" s="32"/>
    </row>
    <row r="484" s="115" customFormat="true" ht="112.5" hidden="false" customHeight="true" outlineLevel="0" collapsed="false">
      <c r="A484" s="73" t="n">
        <v>438</v>
      </c>
      <c r="B484" s="25" t="s">
        <v>1146</v>
      </c>
      <c r="C484" s="32" t="s">
        <v>1147</v>
      </c>
      <c r="D484" s="53" t="s">
        <v>1148</v>
      </c>
      <c r="E484" s="65" t="s">
        <v>1149</v>
      </c>
      <c r="F484" s="87" t="n">
        <v>1</v>
      </c>
      <c r="G484" s="87" t="n">
        <v>1</v>
      </c>
      <c r="H484" s="30" t="s">
        <v>40</v>
      </c>
      <c r="I484" s="31" t="s">
        <v>1150</v>
      </c>
      <c r="J484" s="31" t="s">
        <v>36</v>
      </c>
      <c r="K484" s="116"/>
      <c r="L484" s="32"/>
    </row>
    <row r="485" s="115" customFormat="true" ht="153" hidden="false" customHeight="true" outlineLevel="0" collapsed="false">
      <c r="A485" s="73" t="n">
        <v>439</v>
      </c>
      <c r="B485" s="25" t="s">
        <v>1151</v>
      </c>
      <c r="C485" s="32" t="s">
        <v>1152</v>
      </c>
      <c r="D485" s="53" t="s">
        <v>1153</v>
      </c>
      <c r="E485" s="65" t="s">
        <v>1154</v>
      </c>
      <c r="F485" s="87" t="n">
        <v>1</v>
      </c>
      <c r="G485" s="87" t="n">
        <v>1</v>
      </c>
      <c r="H485" s="30" t="s">
        <v>40</v>
      </c>
      <c r="I485" s="31" t="s">
        <v>1150</v>
      </c>
      <c r="J485" s="31" t="s">
        <v>36</v>
      </c>
      <c r="K485" s="116"/>
      <c r="L485" s="32" t="s">
        <v>1155</v>
      </c>
    </row>
    <row r="486" s="115" customFormat="true" ht="135.75" hidden="false" customHeight="true" outlineLevel="0" collapsed="false">
      <c r="A486" s="73" t="n">
        <v>440</v>
      </c>
      <c r="B486" s="107" t="s">
        <v>1156</v>
      </c>
      <c r="C486" s="32" t="s">
        <v>1157</v>
      </c>
      <c r="D486" s="53" t="s">
        <v>1158</v>
      </c>
      <c r="E486" s="65" t="s">
        <v>1159</v>
      </c>
      <c r="F486" s="146" t="n">
        <v>2087920.9</v>
      </c>
      <c r="G486" s="146" t="n">
        <v>2087920.9</v>
      </c>
      <c r="H486" s="146" t="n">
        <v>2087920.9</v>
      </c>
      <c r="I486" s="25" t="s">
        <v>1160</v>
      </c>
      <c r="J486" s="31" t="s">
        <v>36</v>
      </c>
      <c r="K486" s="116"/>
      <c r="L486" s="32" t="s">
        <v>1161</v>
      </c>
    </row>
    <row r="487" s="115" customFormat="true" ht="111.75" hidden="false" customHeight="true" outlineLevel="0" collapsed="false">
      <c r="A487" s="73" t="n">
        <v>441</v>
      </c>
      <c r="B487" s="25" t="s">
        <v>222</v>
      </c>
      <c r="C487" s="32" t="s">
        <v>1162</v>
      </c>
      <c r="D487" s="53"/>
      <c r="E487" s="65" t="s">
        <v>297</v>
      </c>
      <c r="F487" s="87" t="n">
        <v>1</v>
      </c>
      <c r="G487" s="87" t="n">
        <v>0</v>
      </c>
      <c r="H487" s="30" t="s">
        <v>40</v>
      </c>
      <c r="I487" s="31" t="s">
        <v>186</v>
      </c>
      <c r="J487" s="31" t="s">
        <v>36</v>
      </c>
      <c r="K487" s="116"/>
      <c r="L487" s="32"/>
    </row>
    <row r="488" s="115" customFormat="true" ht="95.25" hidden="false" customHeight="true" outlineLevel="0" collapsed="false">
      <c r="A488" s="73" t="n">
        <v>442</v>
      </c>
      <c r="B488" s="25" t="s">
        <v>216</v>
      </c>
      <c r="C488" s="32" t="s">
        <v>1163</v>
      </c>
      <c r="D488" s="53"/>
      <c r="E488" s="65" t="s">
        <v>224</v>
      </c>
      <c r="F488" s="87" t="n">
        <v>1</v>
      </c>
      <c r="G488" s="87" t="n">
        <v>0</v>
      </c>
      <c r="H488" s="30" t="s">
        <v>40</v>
      </c>
      <c r="I488" s="31" t="s">
        <v>186</v>
      </c>
      <c r="J488" s="31" t="s">
        <v>36</v>
      </c>
      <c r="K488" s="116"/>
      <c r="L488" s="32"/>
    </row>
    <row r="489" s="115" customFormat="true" ht="97.5" hidden="false" customHeight="true" outlineLevel="0" collapsed="false">
      <c r="A489" s="73" t="n">
        <v>443</v>
      </c>
      <c r="B489" s="25" t="s">
        <v>243</v>
      </c>
      <c r="C489" s="32" t="s">
        <v>1164</v>
      </c>
      <c r="D489" s="53"/>
      <c r="E489" s="65" t="s">
        <v>289</v>
      </c>
      <c r="F489" s="87" t="n">
        <v>1</v>
      </c>
      <c r="G489" s="87" t="n">
        <v>0</v>
      </c>
      <c r="H489" s="30" t="s">
        <v>40</v>
      </c>
      <c r="I489" s="31" t="s">
        <v>186</v>
      </c>
      <c r="J489" s="31" t="s">
        <v>36</v>
      </c>
      <c r="K489" s="116"/>
      <c r="L489" s="32"/>
    </row>
    <row r="490" s="115" customFormat="true" ht="93.75" hidden="false" customHeight="true" outlineLevel="0" collapsed="false">
      <c r="A490" s="73" t="n">
        <v>444</v>
      </c>
      <c r="B490" s="25" t="s">
        <v>216</v>
      </c>
      <c r="C490" s="32" t="s">
        <v>1165</v>
      </c>
      <c r="D490" s="53"/>
      <c r="E490" s="65" t="s">
        <v>190</v>
      </c>
      <c r="F490" s="87" t="n">
        <v>1411441</v>
      </c>
      <c r="G490" s="87" t="n">
        <v>1411440</v>
      </c>
      <c r="H490" s="30" t="s">
        <v>40</v>
      </c>
      <c r="I490" s="31" t="s">
        <v>186</v>
      </c>
      <c r="J490" s="31" t="s">
        <v>36</v>
      </c>
      <c r="K490" s="116"/>
      <c r="L490" s="32"/>
    </row>
    <row r="491" s="115" customFormat="true" ht="81" hidden="false" customHeight="true" outlineLevel="0" collapsed="false">
      <c r="A491" s="73" t="n">
        <v>445</v>
      </c>
      <c r="B491" s="25" t="s">
        <v>243</v>
      </c>
      <c r="C491" s="32" t="s">
        <v>1166</v>
      </c>
      <c r="D491" s="53"/>
      <c r="E491" s="65" t="s">
        <v>218</v>
      </c>
      <c r="F491" s="87" t="n">
        <v>1</v>
      </c>
      <c r="G491" s="87" t="n">
        <v>0</v>
      </c>
      <c r="H491" s="30" t="s">
        <v>40</v>
      </c>
      <c r="I491" s="31" t="s">
        <v>186</v>
      </c>
      <c r="J491" s="31" t="s">
        <v>36</v>
      </c>
      <c r="K491" s="116"/>
      <c r="L491" s="32"/>
    </row>
    <row r="492" s="115" customFormat="true" ht="90.75" hidden="false" customHeight="true" outlineLevel="0" collapsed="false">
      <c r="A492" s="73" t="n">
        <v>446</v>
      </c>
      <c r="B492" s="25" t="s">
        <v>222</v>
      </c>
      <c r="C492" s="32" t="s">
        <v>1167</v>
      </c>
      <c r="D492" s="53"/>
      <c r="E492" s="65" t="s">
        <v>218</v>
      </c>
      <c r="F492" s="87" t="n">
        <v>1</v>
      </c>
      <c r="G492" s="87" t="n">
        <v>0</v>
      </c>
      <c r="H492" s="30" t="s">
        <v>40</v>
      </c>
      <c r="I492" s="31" t="s">
        <v>186</v>
      </c>
      <c r="J492" s="31" t="s">
        <v>36</v>
      </c>
      <c r="K492" s="116"/>
      <c r="L492" s="32"/>
    </row>
    <row r="493" s="115" customFormat="true" ht="108" hidden="false" customHeight="true" outlineLevel="0" collapsed="false">
      <c r="A493" s="73" t="n">
        <v>447</v>
      </c>
      <c r="B493" s="25" t="s">
        <v>216</v>
      </c>
      <c r="C493" s="32" t="s">
        <v>1168</v>
      </c>
      <c r="D493" s="53"/>
      <c r="E493" s="65" t="s">
        <v>1169</v>
      </c>
      <c r="F493" s="87" t="n">
        <v>1</v>
      </c>
      <c r="G493" s="87" t="n">
        <v>0</v>
      </c>
      <c r="H493" s="30" t="s">
        <v>40</v>
      </c>
      <c r="I493" s="31" t="s">
        <v>186</v>
      </c>
      <c r="J493" s="31" t="s">
        <v>36</v>
      </c>
      <c r="K493" s="116"/>
      <c r="L493" s="32"/>
    </row>
    <row r="494" s="115" customFormat="true" ht="107.25" hidden="false" customHeight="true" outlineLevel="0" collapsed="false">
      <c r="A494" s="73" t="n">
        <v>448</v>
      </c>
      <c r="B494" s="25" t="s">
        <v>216</v>
      </c>
      <c r="C494" s="32" t="s">
        <v>1170</v>
      </c>
      <c r="D494" s="53"/>
      <c r="E494" s="65" t="s">
        <v>1171</v>
      </c>
      <c r="F494" s="87" t="n">
        <v>1</v>
      </c>
      <c r="G494" s="87" t="n">
        <v>0</v>
      </c>
      <c r="H494" s="30" t="s">
        <v>40</v>
      </c>
      <c r="I494" s="31" t="s">
        <v>186</v>
      </c>
      <c r="J494" s="31" t="s">
        <v>36</v>
      </c>
      <c r="K494" s="116"/>
      <c r="L494" s="32"/>
    </row>
    <row r="495" s="115" customFormat="true" ht="112.5" hidden="false" customHeight="true" outlineLevel="0" collapsed="false">
      <c r="A495" s="73" t="n">
        <v>449</v>
      </c>
      <c r="B495" s="107" t="s">
        <v>982</v>
      </c>
      <c r="C495" s="32" t="s">
        <v>1172</v>
      </c>
      <c r="D495" s="53" t="s">
        <v>1173</v>
      </c>
      <c r="E495" s="65" t="s">
        <v>1174</v>
      </c>
      <c r="F495" s="87" t="n">
        <v>1</v>
      </c>
      <c r="G495" s="87" t="n">
        <v>1</v>
      </c>
      <c r="H495" s="30" t="s">
        <v>40</v>
      </c>
      <c r="I495" s="31" t="s">
        <v>1077</v>
      </c>
      <c r="J495" s="31" t="s">
        <v>36</v>
      </c>
      <c r="K495" s="116"/>
      <c r="L495" s="32" t="s">
        <v>1175</v>
      </c>
    </row>
    <row r="496" s="115" customFormat="true" ht="135" hidden="false" customHeight="true" outlineLevel="0" collapsed="false">
      <c r="A496" s="73" t="n">
        <v>450</v>
      </c>
      <c r="B496" s="107" t="s">
        <v>982</v>
      </c>
      <c r="C496" s="32" t="s">
        <v>1176</v>
      </c>
      <c r="D496" s="53" t="s">
        <v>1177</v>
      </c>
      <c r="E496" s="65" t="s">
        <v>1178</v>
      </c>
      <c r="F496" s="87" t="n">
        <v>1</v>
      </c>
      <c r="G496" s="87" t="n">
        <v>1</v>
      </c>
      <c r="H496" s="30" t="s">
        <v>40</v>
      </c>
      <c r="I496" s="31" t="s">
        <v>1179</v>
      </c>
      <c r="J496" s="31" t="s">
        <v>36</v>
      </c>
      <c r="K496" s="116"/>
      <c r="L496" s="32" t="s">
        <v>1180</v>
      </c>
    </row>
    <row r="497" s="115" customFormat="true" ht="136.5" hidden="false" customHeight="true" outlineLevel="0" collapsed="false">
      <c r="A497" s="73" t="n">
        <v>451</v>
      </c>
      <c r="B497" s="107" t="s">
        <v>982</v>
      </c>
      <c r="C497" s="32" t="s">
        <v>1181</v>
      </c>
      <c r="D497" s="53" t="s">
        <v>1182</v>
      </c>
      <c r="E497" s="65" t="s">
        <v>1183</v>
      </c>
      <c r="F497" s="87" t="n">
        <v>1</v>
      </c>
      <c r="G497" s="87" t="n">
        <v>1</v>
      </c>
      <c r="H497" s="30" t="s">
        <v>40</v>
      </c>
      <c r="I497" s="31" t="s">
        <v>1179</v>
      </c>
      <c r="J497" s="31" t="s">
        <v>36</v>
      </c>
      <c r="K497" s="116"/>
      <c r="L497" s="32" t="s">
        <v>1184</v>
      </c>
    </row>
    <row r="498" s="115" customFormat="true" ht="125.25" hidden="false" customHeight="true" outlineLevel="0" collapsed="false">
      <c r="A498" s="73" t="n">
        <v>452</v>
      </c>
      <c r="B498" s="107" t="s">
        <v>982</v>
      </c>
      <c r="C498" s="32" t="s">
        <v>1185</v>
      </c>
      <c r="D498" s="53" t="s">
        <v>1186</v>
      </c>
      <c r="E498" s="65" t="s">
        <v>1187</v>
      </c>
      <c r="F498" s="87" t="n">
        <v>1</v>
      </c>
      <c r="G498" s="87" t="n">
        <v>1</v>
      </c>
      <c r="H498" s="30" t="s">
        <v>40</v>
      </c>
      <c r="I498" s="31" t="s">
        <v>1179</v>
      </c>
      <c r="J498" s="31" t="s">
        <v>36</v>
      </c>
      <c r="K498" s="116"/>
      <c r="L498" s="32" t="s">
        <v>1188</v>
      </c>
    </row>
    <row r="499" s="115" customFormat="true" ht="120" hidden="false" customHeight="true" outlineLevel="0" collapsed="false">
      <c r="A499" s="73" t="n">
        <v>453</v>
      </c>
      <c r="B499" s="107" t="s">
        <v>982</v>
      </c>
      <c r="C499" s="32" t="s">
        <v>1189</v>
      </c>
      <c r="D499" s="53" t="s">
        <v>1190</v>
      </c>
      <c r="E499" s="65" t="s">
        <v>1191</v>
      </c>
      <c r="F499" s="87" t="n">
        <v>1</v>
      </c>
      <c r="G499" s="87" t="n">
        <v>1</v>
      </c>
      <c r="H499" s="30" t="s">
        <v>40</v>
      </c>
      <c r="I499" s="31" t="s">
        <v>1179</v>
      </c>
      <c r="J499" s="31" t="s">
        <v>36</v>
      </c>
      <c r="K499" s="116"/>
      <c r="L499" s="32" t="s">
        <v>1192</v>
      </c>
    </row>
    <row r="500" s="115" customFormat="true" ht="115.5" hidden="false" customHeight="true" outlineLevel="0" collapsed="false">
      <c r="A500" s="73" t="n">
        <v>454</v>
      </c>
      <c r="B500" s="107" t="s">
        <v>982</v>
      </c>
      <c r="C500" s="32" t="s">
        <v>1193</v>
      </c>
      <c r="D500" s="53" t="s">
        <v>1194</v>
      </c>
      <c r="E500" s="65" t="s">
        <v>1195</v>
      </c>
      <c r="F500" s="87" t="n">
        <v>1</v>
      </c>
      <c r="G500" s="87" t="n">
        <v>1</v>
      </c>
      <c r="H500" s="30" t="s">
        <v>40</v>
      </c>
      <c r="I500" s="31" t="s">
        <v>1179</v>
      </c>
      <c r="J500" s="31" t="s">
        <v>36</v>
      </c>
      <c r="K500" s="116"/>
      <c r="L500" s="32" t="s">
        <v>1196</v>
      </c>
    </row>
    <row r="501" s="115" customFormat="true" ht="128.25" hidden="false" customHeight="true" outlineLevel="0" collapsed="false">
      <c r="A501" s="73" t="n">
        <v>455</v>
      </c>
      <c r="B501" s="107" t="s">
        <v>982</v>
      </c>
      <c r="C501" s="32" t="s">
        <v>1197</v>
      </c>
      <c r="D501" s="53" t="s">
        <v>1198</v>
      </c>
      <c r="E501" s="65" t="s">
        <v>1199</v>
      </c>
      <c r="F501" s="87" t="n">
        <v>1</v>
      </c>
      <c r="G501" s="87" t="n">
        <v>1</v>
      </c>
      <c r="H501" s="30" t="s">
        <v>40</v>
      </c>
      <c r="I501" s="31" t="s">
        <v>1179</v>
      </c>
      <c r="J501" s="31" t="s">
        <v>36</v>
      </c>
      <c r="K501" s="116"/>
      <c r="L501" s="32" t="s">
        <v>1200</v>
      </c>
    </row>
    <row r="502" s="115" customFormat="true" ht="123.75" hidden="false" customHeight="true" outlineLevel="0" collapsed="false">
      <c r="A502" s="73" t="n">
        <v>456</v>
      </c>
      <c r="B502" s="107" t="s">
        <v>982</v>
      </c>
      <c r="C502" s="32" t="s">
        <v>1201</v>
      </c>
      <c r="D502" s="53" t="s">
        <v>1202</v>
      </c>
      <c r="E502" s="65" t="s">
        <v>1203</v>
      </c>
      <c r="F502" s="87" t="n">
        <v>1</v>
      </c>
      <c r="G502" s="87" t="n">
        <v>1</v>
      </c>
      <c r="H502" s="30" t="s">
        <v>40</v>
      </c>
      <c r="I502" s="31" t="s">
        <v>1179</v>
      </c>
      <c r="J502" s="31" t="s">
        <v>36</v>
      </c>
      <c r="K502" s="116"/>
      <c r="L502" s="32" t="s">
        <v>1204</v>
      </c>
    </row>
    <row r="503" s="115" customFormat="true" ht="142.5" hidden="false" customHeight="true" outlineLevel="0" collapsed="false">
      <c r="A503" s="73" t="n">
        <v>457</v>
      </c>
      <c r="B503" s="107" t="s">
        <v>982</v>
      </c>
      <c r="C503" s="32" t="s">
        <v>1205</v>
      </c>
      <c r="D503" s="53" t="s">
        <v>1206</v>
      </c>
      <c r="E503" s="65" t="s">
        <v>659</v>
      </c>
      <c r="F503" s="87" t="n">
        <v>1</v>
      </c>
      <c r="G503" s="87" t="n">
        <v>1</v>
      </c>
      <c r="H503" s="30" t="s">
        <v>40</v>
      </c>
      <c r="I503" s="31" t="s">
        <v>1179</v>
      </c>
      <c r="J503" s="31" t="s">
        <v>36</v>
      </c>
      <c r="K503" s="116"/>
      <c r="L503" s="32" t="s">
        <v>1207</v>
      </c>
    </row>
    <row r="504" s="115" customFormat="true" ht="144.75" hidden="false" customHeight="true" outlineLevel="0" collapsed="false">
      <c r="A504" s="73" t="n">
        <v>458</v>
      </c>
      <c r="B504" s="107" t="s">
        <v>982</v>
      </c>
      <c r="C504" s="32" t="s">
        <v>1208</v>
      </c>
      <c r="D504" s="53" t="s">
        <v>1209</v>
      </c>
      <c r="E504" s="65" t="s">
        <v>1210</v>
      </c>
      <c r="F504" s="87" t="n">
        <v>1</v>
      </c>
      <c r="G504" s="87" t="n">
        <v>1</v>
      </c>
      <c r="H504" s="30" t="s">
        <v>40</v>
      </c>
      <c r="I504" s="31" t="s">
        <v>1179</v>
      </c>
      <c r="J504" s="31" t="s">
        <v>36</v>
      </c>
      <c r="K504" s="116"/>
      <c r="L504" s="32" t="s">
        <v>1211</v>
      </c>
    </row>
    <row r="505" s="115" customFormat="true" ht="123.75" hidden="false" customHeight="true" outlineLevel="0" collapsed="false">
      <c r="A505" s="73" t="n">
        <v>459</v>
      </c>
      <c r="B505" s="107" t="s">
        <v>982</v>
      </c>
      <c r="C505" s="32" t="s">
        <v>1212</v>
      </c>
      <c r="D505" s="53" t="s">
        <v>1213</v>
      </c>
      <c r="E505" s="65" t="s">
        <v>1214</v>
      </c>
      <c r="F505" s="87" t="n">
        <v>1</v>
      </c>
      <c r="G505" s="87" t="n">
        <v>1</v>
      </c>
      <c r="H505" s="30" t="s">
        <v>40</v>
      </c>
      <c r="I505" s="31" t="s">
        <v>1077</v>
      </c>
      <c r="J505" s="31" t="s">
        <v>36</v>
      </c>
      <c r="K505" s="116"/>
      <c r="L505" s="32" t="s">
        <v>1215</v>
      </c>
    </row>
    <row r="506" s="115" customFormat="true" ht="141" hidden="false" customHeight="true" outlineLevel="0" collapsed="false">
      <c r="A506" s="73" t="n">
        <v>460</v>
      </c>
      <c r="B506" s="107" t="s">
        <v>982</v>
      </c>
      <c r="C506" s="32" t="s">
        <v>1216</v>
      </c>
      <c r="D506" s="53" t="s">
        <v>1217</v>
      </c>
      <c r="E506" s="65" t="s">
        <v>1218</v>
      </c>
      <c r="F506" s="87" t="n">
        <v>1</v>
      </c>
      <c r="G506" s="87" t="n">
        <v>1</v>
      </c>
      <c r="H506" s="30" t="s">
        <v>40</v>
      </c>
      <c r="I506" s="31" t="s">
        <v>1077</v>
      </c>
      <c r="J506" s="31" t="s">
        <v>36</v>
      </c>
      <c r="K506" s="116"/>
      <c r="L506" s="32" t="s">
        <v>1219</v>
      </c>
    </row>
    <row r="507" s="115" customFormat="true" ht="117.75" hidden="false" customHeight="true" outlineLevel="0" collapsed="false">
      <c r="A507" s="73" t="n">
        <v>461</v>
      </c>
      <c r="B507" s="25" t="s">
        <v>982</v>
      </c>
      <c r="C507" s="32" t="s">
        <v>1220</v>
      </c>
      <c r="D507" s="53" t="s">
        <v>1221</v>
      </c>
      <c r="E507" s="65" t="s">
        <v>1222</v>
      </c>
      <c r="F507" s="87" t="n">
        <v>1</v>
      </c>
      <c r="G507" s="87" t="n">
        <v>1</v>
      </c>
      <c r="H507" s="30" t="s">
        <v>40</v>
      </c>
      <c r="I507" s="31" t="s">
        <v>1077</v>
      </c>
      <c r="J507" s="31" t="s">
        <v>36</v>
      </c>
      <c r="K507" s="116"/>
      <c r="L507" s="32" t="s">
        <v>1223</v>
      </c>
    </row>
    <row r="508" s="115" customFormat="true" ht="112.5" hidden="false" customHeight="true" outlineLevel="0" collapsed="false">
      <c r="A508" s="73" t="n">
        <v>462</v>
      </c>
      <c r="B508" s="25" t="s">
        <v>982</v>
      </c>
      <c r="C508" s="32" t="s">
        <v>1224</v>
      </c>
      <c r="D508" s="53" t="s">
        <v>1225</v>
      </c>
      <c r="E508" s="65" t="s">
        <v>1226</v>
      </c>
      <c r="F508" s="87" t="n">
        <v>1</v>
      </c>
      <c r="G508" s="87" t="n">
        <v>1</v>
      </c>
      <c r="H508" s="30" t="s">
        <v>40</v>
      </c>
      <c r="I508" s="31" t="s">
        <v>1077</v>
      </c>
      <c r="J508" s="31" t="s">
        <v>36</v>
      </c>
      <c r="K508" s="116"/>
      <c r="L508" s="32" t="s">
        <v>1223</v>
      </c>
    </row>
    <row r="509" s="115" customFormat="true" ht="122.25" hidden="false" customHeight="true" outlineLevel="0" collapsed="false">
      <c r="A509" s="73" t="n">
        <v>463</v>
      </c>
      <c r="B509" s="25" t="s">
        <v>982</v>
      </c>
      <c r="C509" s="32" t="s">
        <v>1227</v>
      </c>
      <c r="D509" s="53" t="s">
        <v>1228</v>
      </c>
      <c r="E509" s="65" t="s">
        <v>1229</v>
      </c>
      <c r="F509" s="87" t="n">
        <v>1</v>
      </c>
      <c r="G509" s="87" t="n">
        <v>1</v>
      </c>
      <c r="H509" s="30" t="s">
        <v>40</v>
      </c>
      <c r="I509" s="31" t="s">
        <v>1077</v>
      </c>
      <c r="J509" s="31" t="s">
        <v>36</v>
      </c>
      <c r="K509" s="116"/>
      <c r="L509" s="32" t="s">
        <v>1223</v>
      </c>
    </row>
    <row r="510" s="115" customFormat="true" ht="104.25" hidden="false" customHeight="true" outlineLevel="0" collapsed="false">
      <c r="A510" s="73" t="n">
        <v>464</v>
      </c>
      <c r="B510" s="25" t="s">
        <v>982</v>
      </c>
      <c r="C510" s="32" t="s">
        <v>1230</v>
      </c>
      <c r="D510" s="53" t="s">
        <v>1231</v>
      </c>
      <c r="E510" s="65" t="s">
        <v>1232</v>
      </c>
      <c r="F510" s="87" t="n">
        <v>1</v>
      </c>
      <c r="G510" s="87" t="n">
        <v>1</v>
      </c>
      <c r="H510" s="30" t="s">
        <v>40</v>
      </c>
      <c r="I510" s="31" t="s">
        <v>1077</v>
      </c>
      <c r="J510" s="31" t="s">
        <v>36</v>
      </c>
      <c r="K510" s="116"/>
      <c r="L510" s="32" t="s">
        <v>1223</v>
      </c>
    </row>
    <row r="511" s="115" customFormat="true" ht="111" hidden="false" customHeight="true" outlineLevel="0" collapsed="false">
      <c r="A511" s="73" t="n">
        <v>465</v>
      </c>
      <c r="B511" s="25" t="s">
        <v>982</v>
      </c>
      <c r="C511" s="32" t="s">
        <v>1233</v>
      </c>
      <c r="D511" s="53" t="s">
        <v>1234</v>
      </c>
      <c r="E511" s="65" t="s">
        <v>1235</v>
      </c>
      <c r="F511" s="87" t="n">
        <v>1</v>
      </c>
      <c r="G511" s="87" t="n">
        <v>1</v>
      </c>
      <c r="H511" s="30" t="s">
        <v>40</v>
      </c>
      <c r="I511" s="31" t="s">
        <v>1077</v>
      </c>
      <c r="J511" s="31" t="s">
        <v>36</v>
      </c>
      <c r="K511" s="116"/>
      <c r="L511" s="32" t="s">
        <v>1223</v>
      </c>
    </row>
    <row r="512" s="115" customFormat="true" ht="112.5" hidden="false" customHeight="true" outlineLevel="0" collapsed="false">
      <c r="A512" s="73" t="n">
        <v>466</v>
      </c>
      <c r="B512" s="25" t="s">
        <v>982</v>
      </c>
      <c r="C512" s="32" t="s">
        <v>1236</v>
      </c>
      <c r="D512" s="53" t="s">
        <v>1237</v>
      </c>
      <c r="E512" s="65" t="s">
        <v>1218</v>
      </c>
      <c r="F512" s="87" t="n">
        <v>1</v>
      </c>
      <c r="G512" s="87" t="n">
        <v>1</v>
      </c>
      <c r="H512" s="30" t="s">
        <v>40</v>
      </c>
      <c r="I512" s="31" t="s">
        <v>1077</v>
      </c>
      <c r="J512" s="31" t="s">
        <v>36</v>
      </c>
      <c r="K512" s="116"/>
      <c r="L512" s="32" t="s">
        <v>1223</v>
      </c>
    </row>
    <row r="513" s="115" customFormat="true" ht="124.5" hidden="false" customHeight="true" outlineLevel="0" collapsed="false">
      <c r="A513" s="73" t="n">
        <v>467</v>
      </c>
      <c r="B513" s="25" t="s">
        <v>982</v>
      </c>
      <c r="C513" s="32" t="s">
        <v>1238</v>
      </c>
      <c r="D513" s="53" t="s">
        <v>1239</v>
      </c>
      <c r="E513" s="65" t="s">
        <v>1240</v>
      </c>
      <c r="F513" s="87" t="n">
        <v>1</v>
      </c>
      <c r="G513" s="87" t="n">
        <v>1</v>
      </c>
      <c r="H513" s="30" t="s">
        <v>40</v>
      </c>
      <c r="I513" s="31" t="s">
        <v>1077</v>
      </c>
      <c r="J513" s="31" t="s">
        <v>36</v>
      </c>
      <c r="K513" s="116"/>
      <c r="L513" s="32" t="s">
        <v>1223</v>
      </c>
    </row>
    <row r="514" s="115" customFormat="true" ht="107.25" hidden="false" customHeight="true" outlineLevel="0" collapsed="false">
      <c r="A514" s="73" t="n">
        <v>468</v>
      </c>
      <c r="B514" s="25" t="s">
        <v>982</v>
      </c>
      <c r="C514" s="32" t="s">
        <v>1241</v>
      </c>
      <c r="D514" s="53" t="s">
        <v>1242</v>
      </c>
      <c r="E514" s="65" t="s">
        <v>1243</v>
      </c>
      <c r="F514" s="87" t="n">
        <v>1</v>
      </c>
      <c r="G514" s="87" t="n">
        <v>1</v>
      </c>
      <c r="H514" s="30" t="s">
        <v>40</v>
      </c>
      <c r="I514" s="31" t="s">
        <v>1077</v>
      </c>
      <c r="J514" s="31" t="s">
        <v>36</v>
      </c>
      <c r="K514" s="116"/>
      <c r="L514" s="32" t="s">
        <v>1223</v>
      </c>
    </row>
    <row r="515" s="115" customFormat="true" ht="106.5" hidden="false" customHeight="true" outlineLevel="0" collapsed="false">
      <c r="A515" s="73" t="n">
        <v>469</v>
      </c>
      <c r="B515" s="25" t="s">
        <v>982</v>
      </c>
      <c r="C515" s="32" t="s">
        <v>1244</v>
      </c>
      <c r="D515" s="53" t="s">
        <v>1245</v>
      </c>
      <c r="E515" s="65" t="s">
        <v>1246</v>
      </c>
      <c r="F515" s="87" t="n">
        <v>1</v>
      </c>
      <c r="G515" s="87" t="n">
        <v>1</v>
      </c>
      <c r="H515" s="30" t="s">
        <v>40</v>
      </c>
      <c r="I515" s="31" t="s">
        <v>1077</v>
      </c>
      <c r="J515" s="31" t="s">
        <v>36</v>
      </c>
      <c r="K515" s="116"/>
      <c r="L515" s="32" t="s">
        <v>1223</v>
      </c>
    </row>
    <row r="516" s="115" customFormat="true" ht="117" hidden="false" customHeight="true" outlineLevel="0" collapsed="false">
      <c r="A516" s="73" t="n">
        <v>470</v>
      </c>
      <c r="B516" s="25" t="s">
        <v>982</v>
      </c>
      <c r="C516" s="32" t="s">
        <v>1247</v>
      </c>
      <c r="D516" s="53" t="s">
        <v>1248</v>
      </c>
      <c r="E516" s="65" t="s">
        <v>1249</v>
      </c>
      <c r="F516" s="87" t="n">
        <v>1</v>
      </c>
      <c r="G516" s="87" t="n">
        <v>1</v>
      </c>
      <c r="H516" s="30" t="s">
        <v>40</v>
      </c>
      <c r="I516" s="31" t="s">
        <v>1077</v>
      </c>
      <c r="J516" s="31" t="s">
        <v>36</v>
      </c>
      <c r="K516" s="116"/>
      <c r="L516" s="32" t="s">
        <v>1223</v>
      </c>
    </row>
    <row r="517" s="115" customFormat="true" ht="105.75" hidden="false" customHeight="true" outlineLevel="0" collapsed="false">
      <c r="A517" s="73" t="n">
        <v>471</v>
      </c>
      <c r="B517" s="25" t="s">
        <v>982</v>
      </c>
      <c r="C517" s="32" t="s">
        <v>1250</v>
      </c>
      <c r="D517" s="53" t="s">
        <v>1251</v>
      </c>
      <c r="E517" s="65" t="s">
        <v>1252</v>
      </c>
      <c r="F517" s="87" t="n">
        <v>1</v>
      </c>
      <c r="G517" s="87" t="n">
        <v>1</v>
      </c>
      <c r="H517" s="30" t="s">
        <v>40</v>
      </c>
      <c r="I517" s="31" t="s">
        <v>1077</v>
      </c>
      <c r="J517" s="31" t="s">
        <v>36</v>
      </c>
      <c r="K517" s="116"/>
      <c r="L517" s="32" t="s">
        <v>1223</v>
      </c>
    </row>
    <row r="518" s="115" customFormat="true" ht="110.25" hidden="false" customHeight="true" outlineLevel="0" collapsed="false">
      <c r="A518" s="73" t="n">
        <v>472</v>
      </c>
      <c r="B518" s="25" t="s">
        <v>982</v>
      </c>
      <c r="C518" s="32" t="s">
        <v>1253</v>
      </c>
      <c r="D518" s="53" t="s">
        <v>1254</v>
      </c>
      <c r="E518" s="65" t="s">
        <v>1255</v>
      </c>
      <c r="F518" s="87" t="n">
        <v>1</v>
      </c>
      <c r="G518" s="87" t="n">
        <v>1</v>
      </c>
      <c r="H518" s="30" t="s">
        <v>40</v>
      </c>
      <c r="I518" s="31" t="s">
        <v>1077</v>
      </c>
      <c r="J518" s="31" t="s">
        <v>36</v>
      </c>
      <c r="K518" s="116"/>
      <c r="L518" s="32" t="s">
        <v>1223</v>
      </c>
    </row>
    <row r="519" s="115" customFormat="true" ht="110.25" hidden="false" customHeight="true" outlineLevel="0" collapsed="false">
      <c r="A519" s="73" t="n">
        <v>473</v>
      </c>
      <c r="B519" s="25" t="s">
        <v>982</v>
      </c>
      <c r="C519" s="32" t="s">
        <v>1256</v>
      </c>
      <c r="D519" s="53" t="s">
        <v>1257</v>
      </c>
      <c r="E519" s="65" t="s">
        <v>1195</v>
      </c>
      <c r="F519" s="87" t="n">
        <v>1</v>
      </c>
      <c r="G519" s="87" t="n">
        <v>1</v>
      </c>
      <c r="H519" s="30" t="s">
        <v>40</v>
      </c>
      <c r="I519" s="31" t="s">
        <v>1077</v>
      </c>
      <c r="J519" s="31" t="s">
        <v>36</v>
      </c>
      <c r="K519" s="116"/>
      <c r="L519" s="32" t="s">
        <v>1223</v>
      </c>
    </row>
    <row r="520" s="115" customFormat="true" ht="111" hidden="false" customHeight="true" outlineLevel="0" collapsed="false">
      <c r="A520" s="73" t="n">
        <v>474</v>
      </c>
      <c r="B520" s="107" t="s">
        <v>982</v>
      </c>
      <c r="C520" s="32" t="s">
        <v>1258</v>
      </c>
      <c r="D520" s="53" t="s">
        <v>1259</v>
      </c>
      <c r="E520" s="65" t="s">
        <v>1195</v>
      </c>
      <c r="F520" s="87" t="n">
        <v>1</v>
      </c>
      <c r="G520" s="87" t="n">
        <v>1</v>
      </c>
      <c r="H520" s="30" t="s">
        <v>40</v>
      </c>
      <c r="I520" s="31" t="s">
        <v>1179</v>
      </c>
      <c r="J520" s="31" t="s">
        <v>36</v>
      </c>
      <c r="K520" s="116"/>
      <c r="L520" s="32" t="s">
        <v>1260</v>
      </c>
    </row>
    <row r="521" s="115" customFormat="true" ht="120.75" hidden="false" customHeight="true" outlineLevel="0" collapsed="false">
      <c r="A521" s="73" t="n">
        <v>475</v>
      </c>
      <c r="B521" s="107" t="s">
        <v>982</v>
      </c>
      <c r="C521" s="32" t="s">
        <v>1261</v>
      </c>
      <c r="D521" s="53" t="s">
        <v>1262</v>
      </c>
      <c r="E521" s="65" t="s">
        <v>1263</v>
      </c>
      <c r="F521" s="87" t="n">
        <v>1</v>
      </c>
      <c r="G521" s="87" t="n">
        <v>1</v>
      </c>
      <c r="H521" s="30" t="s">
        <v>40</v>
      </c>
      <c r="I521" s="31" t="s">
        <v>1264</v>
      </c>
      <c r="J521" s="31" t="s">
        <v>36</v>
      </c>
      <c r="K521" s="116"/>
      <c r="L521" s="32" t="s">
        <v>1265</v>
      </c>
    </row>
    <row r="522" s="115" customFormat="true" ht="108.75" hidden="false" customHeight="true" outlineLevel="0" collapsed="false">
      <c r="A522" s="73" t="n">
        <v>476</v>
      </c>
      <c r="B522" s="107" t="s">
        <v>982</v>
      </c>
      <c r="C522" s="32" t="s">
        <v>1266</v>
      </c>
      <c r="D522" s="53" t="s">
        <v>1267</v>
      </c>
      <c r="E522" s="65" t="s">
        <v>1268</v>
      </c>
      <c r="F522" s="87" t="n">
        <v>1</v>
      </c>
      <c r="G522" s="87" t="n">
        <v>1</v>
      </c>
      <c r="H522" s="30" t="s">
        <v>40</v>
      </c>
      <c r="I522" s="31" t="s">
        <v>1264</v>
      </c>
      <c r="J522" s="31" t="s">
        <v>36</v>
      </c>
      <c r="K522" s="116"/>
      <c r="L522" s="32" t="s">
        <v>1269</v>
      </c>
    </row>
    <row r="523" s="115" customFormat="true" ht="111.75" hidden="false" customHeight="true" outlineLevel="0" collapsed="false">
      <c r="A523" s="73" t="n">
        <v>477</v>
      </c>
      <c r="B523" s="107" t="s">
        <v>982</v>
      </c>
      <c r="C523" s="32" t="s">
        <v>1270</v>
      </c>
      <c r="D523" s="53" t="s">
        <v>1271</v>
      </c>
      <c r="E523" s="65" t="s">
        <v>1272</v>
      </c>
      <c r="F523" s="87" t="n">
        <v>1</v>
      </c>
      <c r="G523" s="87" t="n">
        <v>1</v>
      </c>
      <c r="H523" s="30" t="s">
        <v>40</v>
      </c>
      <c r="I523" s="31" t="s">
        <v>1179</v>
      </c>
      <c r="J523" s="31" t="s">
        <v>36</v>
      </c>
      <c r="K523" s="116"/>
      <c r="L523" s="32" t="s">
        <v>1273</v>
      </c>
    </row>
    <row r="524" s="115" customFormat="true" ht="107.25" hidden="false" customHeight="true" outlineLevel="0" collapsed="false">
      <c r="A524" s="73" t="n">
        <v>478</v>
      </c>
      <c r="B524" s="107" t="s">
        <v>982</v>
      </c>
      <c r="C524" s="32" t="s">
        <v>1274</v>
      </c>
      <c r="D524" s="53" t="s">
        <v>1275</v>
      </c>
      <c r="E524" s="65" t="s">
        <v>1276</v>
      </c>
      <c r="F524" s="87" t="n">
        <v>1</v>
      </c>
      <c r="G524" s="87" t="n">
        <v>1</v>
      </c>
      <c r="H524" s="30" t="s">
        <v>40</v>
      </c>
      <c r="I524" s="31" t="s">
        <v>1179</v>
      </c>
      <c r="J524" s="31" t="s">
        <v>36</v>
      </c>
      <c r="K524" s="116"/>
      <c r="L524" s="32" t="s">
        <v>1277</v>
      </c>
    </row>
    <row r="525" s="115" customFormat="true" ht="116.25" hidden="false" customHeight="true" outlineLevel="0" collapsed="false">
      <c r="A525" s="73" t="n">
        <v>479</v>
      </c>
      <c r="B525" s="107" t="s">
        <v>982</v>
      </c>
      <c r="C525" s="32" t="s">
        <v>1278</v>
      </c>
      <c r="D525" s="53" t="s">
        <v>1279</v>
      </c>
      <c r="E525" s="65" t="s">
        <v>1280</v>
      </c>
      <c r="F525" s="87" t="n">
        <v>1</v>
      </c>
      <c r="G525" s="87" t="n">
        <v>1</v>
      </c>
      <c r="H525" s="30" t="s">
        <v>40</v>
      </c>
      <c r="I525" s="31" t="s">
        <v>1179</v>
      </c>
      <c r="J525" s="31" t="s">
        <v>36</v>
      </c>
      <c r="K525" s="116"/>
      <c r="L525" s="32" t="s">
        <v>1281</v>
      </c>
    </row>
    <row r="526" s="115" customFormat="true" ht="113.25" hidden="false" customHeight="true" outlineLevel="0" collapsed="false">
      <c r="A526" s="73" t="n">
        <v>480</v>
      </c>
      <c r="B526" s="107" t="s">
        <v>982</v>
      </c>
      <c r="C526" s="32" t="s">
        <v>1282</v>
      </c>
      <c r="D526" s="53" t="s">
        <v>1283</v>
      </c>
      <c r="E526" s="65" t="s">
        <v>1284</v>
      </c>
      <c r="F526" s="87" t="n">
        <v>1</v>
      </c>
      <c r="G526" s="87" t="n">
        <v>1</v>
      </c>
      <c r="H526" s="30" t="s">
        <v>40</v>
      </c>
      <c r="I526" s="31" t="s">
        <v>1179</v>
      </c>
      <c r="J526" s="31" t="s">
        <v>36</v>
      </c>
      <c r="K526" s="116"/>
      <c r="L526" s="32" t="s">
        <v>1285</v>
      </c>
    </row>
    <row r="527" s="115" customFormat="true" ht="125.25" hidden="false" customHeight="true" outlineLevel="0" collapsed="false">
      <c r="A527" s="73" t="n">
        <v>481</v>
      </c>
      <c r="B527" s="107" t="s">
        <v>982</v>
      </c>
      <c r="C527" s="32" t="s">
        <v>1286</v>
      </c>
      <c r="D527" s="53" t="s">
        <v>1287</v>
      </c>
      <c r="E527" s="65" t="s">
        <v>1218</v>
      </c>
      <c r="F527" s="87" t="n">
        <v>1</v>
      </c>
      <c r="G527" s="87" t="n">
        <v>1</v>
      </c>
      <c r="H527" s="30" t="s">
        <v>40</v>
      </c>
      <c r="I527" s="31" t="s">
        <v>1179</v>
      </c>
      <c r="J527" s="31" t="s">
        <v>36</v>
      </c>
      <c r="K527" s="116"/>
      <c r="L527" s="32" t="s">
        <v>1288</v>
      </c>
    </row>
    <row r="528" s="115" customFormat="true" ht="119.25" hidden="false" customHeight="true" outlineLevel="0" collapsed="false">
      <c r="A528" s="73" t="n">
        <v>482</v>
      </c>
      <c r="B528" s="107" t="s">
        <v>982</v>
      </c>
      <c r="C528" s="32" t="s">
        <v>1289</v>
      </c>
      <c r="D528" s="53" t="s">
        <v>1290</v>
      </c>
      <c r="E528" s="65" t="s">
        <v>1291</v>
      </c>
      <c r="F528" s="87" t="n">
        <v>1</v>
      </c>
      <c r="G528" s="87" t="n">
        <v>1</v>
      </c>
      <c r="H528" s="30" t="s">
        <v>40</v>
      </c>
      <c r="I528" s="31" t="s">
        <v>1179</v>
      </c>
      <c r="J528" s="31" t="s">
        <v>36</v>
      </c>
      <c r="K528" s="116"/>
      <c r="L528" s="32" t="s">
        <v>1292</v>
      </c>
    </row>
    <row r="529" s="115" customFormat="true" ht="116.25" hidden="false" customHeight="true" outlineLevel="0" collapsed="false">
      <c r="A529" s="73" t="n">
        <v>483</v>
      </c>
      <c r="B529" s="107" t="s">
        <v>982</v>
      </c>
      <c r="C529" s="32" t="s">
        <v>1293</v>
      </c>
      <c r="D529" s="53" t="s">
        <v>1294</v>
      </c>
      <c r="E529" s="65" t="s">
        <v>1295</v>
      </c>
      <c r="F529" s="87" t="n">
        <v>1</v>
      </c>
      <c r="G529" s="87" t="n">
        <v>1</v>
      </c>
      <c r="H529" s="30" t="s">
        <v>40</v>
      </c>
      <c r="I529" s="31" t="s">
        <v>1296</v>
      </c>
      <c r="J529" s="31" t="s">
        <v>36</v>
      </c>
      <c r="K529" s="116"/>
      <c r="L529" s="32" t="s">
        <v>1297</v>
      </c>
    </row>
    <row r="530" s="115" customFormat="true" ht="111" hidden="false" customHeight="true" outlineLevel="0" collapsed="false">
      <c r="A530" s="73" t="n">
        <v>484</v>
      </c>
      <c r="B530" s="107" t="s">
        <v>982</v>
      </c>
      <c r="C530" s="32" t="s">
        <v>1298</v>
      </c>
      <c r="D530" s="53" t="s">
        <v>1299</v>
      </c>
      <c r="E530" s="65" t="s">
        <v>1300</v>
      </c>
      <c r="F530" s="87" t="n">
        <v>1</v>
      </c>
      <c r="G530" s="87" t="n">
        <v>1</v>
      </c>
      <c r="H530" s="30" t="s">
        <v>40</v>
      </c>
      <c r="I530" s="31" t="s">
        <v>1296</v>
      </c>
      <c r="J530" s="31" t="s">
        <v>36</v>
      </c>
      <c r="K530" s="116"/>
      <c r="L530" s="32" t="s">
        <v>1301</v>
      </c>
    </row>
    <row r="531" s="115" customFormat="true" ht="118.5" hidden="false" customHeight="true" outlineLevel="0" collapsed="false">
      <c r="A531" s="73" t="n">
        <v>485</v>
      </c>
      <c r="B531" s="107" t="s">
        <v>982</v>
      </c>
      <c r="C531" s="32" t="s">
        <v>1302</v>
      </c>
      <c r="D531" s="53" t="s">
        <v>1303</v>
      </c>
      <c r="E531" s="65" t="s">
        <v>1304</v>
      </c>
      <c r="F531" s="87" t="n">
        <v>1</v>
      </c>
      <c r="G531" s="87" t="n">
        <v>1</v>
      </c>
      <c r="H531" s="30" t="s">
        <v>40</v>
      </c>
      <c r="I531" s="31" t="s">
        <v>1296</v>
      </c>
      <c r="J531" s="31" t="s">
        <v>36</v>
      </c>
      <c r="K531" s="116"/>
      <c r="L531" s="32" t="s">
        <v>1305</v>
      </c>
    </row>
    <row r="532" s="115" customFormat="true" ht="126" hidden="false" customHeight="true" outlineLevel="0" collapsed="false">
      <c r="A532" s="73" t="n">
        <v>487</v>
      </c>
      <c r="B532" s="107" t="s">
        <v>982</v>
      </c>
      <c r="C532" s="32" t="s">
        <v>1306</v>
      </c>
      <c r="D532" s="53" t="s">
        <v>1307</v>
      </c>
      <c r="E532" s="65" t="s">
        <v>659</v>
      </c>
      <c r="F532" s="87" t="n">
        <v>1</v>
      </c>
      <c r="G532" s="87" t="n">
        <v>1</v>
      </c>
      <c r="H532" s="30" t="s">
        <v>40</v>
      </c>
      <c r="I532" s="31" t="s">
        <v>1296</v>
      </c>
      <c r="J532" s="31" t="s">
        <v>36</v>
      </c>
      <c r="K532" s="116"/>
      <c r="L532" s="32" t="s">
        <v>1308</v>
      </c>
    </row>
    <row r="533" s="115" customFormat="true" ht="123" hidden="false" customHeight="true" outlineLevel="0" collapsed="false">
      <c r="A533" s="73" t="n">
        <v>488</v>
      </c>
      <c r="B533" s="107" t="s">
        <v>982</v>
      </c>
      <c r="C533" s="32" t="s">
        <v>1309</v>
      </c>
      <c r="D533" s="53" t="s">
        <v>1310</v>
      </c>
      <c r="E533" s="65" t="s">
        <v>1311</v>
      </c>
      <c r="F533" s="87" t="n">
        <v>1</v>
      </c>
      <c r="G533" s="87" t="n">
        <v>1</v>
      </c>
      <c r="H533" s="30" t="s">
        <v>40</v>
      </c>
      <c r="I533" s="31" t="s">
        <v>1077</v>
      </c>
      <c r="J533" s="31" t="s">
        <v>36</v>
      </c>
      <c r="K533" s="116"/>
      <c r="L533" s="32" t="s">
        <v>1312</v>
      </c>
    </row>
    <row r="534" s="115" customFormat="true" ht="117" hidden="false" customHeight="true" outlineLevel="0" collapsed="false">
      <c r="A534" s="73" t="n">
        <v>489</v>
      </c>
      <c r="B534" s="107" t="s">
        <v>982</v>
      </c>
      <c r="C534" s="32" t="s">
        <v>1313</v>
      </c>
      <c r="D534" s="53" t="s">
        <v>1314</v>
      </c>
      <c r="E534" s="65" t="s">
        <v>1315</v>
      </c>
      <c r="F534" s="87" t="n">
        <v>1</v>
      </c>
      <c r="G534" s="87" t="n">
        <v>1</v>
      </c>
      <c r="H534" s="30" t="s">
        <v>40</v>
      </c>
      <c r="I534" s="31" t="s">
        <v>1296</v>
      </c>
      <c r="J534" s="31" t="s">
        <v>36</v>
      </c>
      <c r="K534" s="116"/>
      <c r="L534" s="32" t="s">
        <v>1316</v>
      </c>
    </row>
    <row r="535" s="115" customFormat="true" ht="128.25" hidden="false" customHeight="true" outlineLevel="0" collapsed="false">
      <c r="A535" s="73" t="n">
        <v>490</v>
      </c>
      <c r="B535" s="107" t="s">
        <v>982</v>
      </c>
      <c r="C535" s="32" t="s">
        <v>1317</v>
      </c>
      <c r="D535" s="53" t="s">
        <v>1318</v>
      </c>
      <c r="E535" s="65" t="s">
        <v>1319</v>
      </c>
      <c r="F535" s="87" t="n">
        <v>1</v>
      </c>
      <c r="G535" s="87" t="n">
        <v>1</v>
      </c>
      <c r="H535" s="30" t="s">
        <v>40</v>
      </c>
      <c r="I535" s="31" t="s">
        <v>1296</v>
      </c>
      <c r="J535" s="31" t="s">
        <v>36</v>
      </c>
      <c r="K535" s="116"/>
      <c r="L535" s="32" t="s">
        <v>1320</v>
      </c>
    </row>
    <row r="536" s="115" customFormat="true" ht="121.5" hidden="false" customHeight="true" outlineLevel="0" collapsed="false">
      <c r="A536" s="73" t="n">
        <v>491</v>
      </c>
      <c r="B536" s="107" t="s">
        <v>982</v>
      </c>
      <c r="C536" s="32" t="s">
        <v>1321</v>
      </c>
      <c r="D536" s="53" t="s">
        <v>1322</v>
      </c>
      <c r="E536" s="65" t="s">
        <v>1323</v>
      </c>
      <c r="F536" s="87" t="n">
        <v>1</v>
      </c>
      <c r="G536" s="87" t="n">
        <v>1</v>
      </c>
      <c r="H536" s="30" t="s">
        <v>40</v>
      </c>
      <c r="I536" s="31" t="s">
        <v>1296</v>
      </c>
      <c r="J536" s="31" t="s">
        <v>36</v>
      </c>
      <c r="K536" s="116"/>
      <c r="L536" s="32" t="s">
        <v>1324</v>
      </c>
    </row>
    <row r="537" s="115" customFormat="true" ht="129.75" hidden="false" customHeight="true" outlineLevel="0" collapsed="false">
      <c r="A537" s="73" t="n">
        <v>492</v>
      </c>
      <c r="B537" s="107" t="s">
        <v>982</v>
      </c>
      <c r="C537" s="32" t="s">
        <v>1325</v>
      </c>
      <c r="D537" s="53" t="s">
        <v>1326</v>
      </c>
      <c r="E537" s="65" t="s">
        <v>1300</v>
      </c>
      <c r="F537" s="87" t="n">
        <v>1</v>
      </c>
      <c r="G537" s="87" t="n">
        <v>1</v>
      </c>
      <c r="H537" s="30" t="s">
        <v>40</v>
      </c>
      <c r="I537" s="31" t="s">
        <v>1296</v>
      </c>
      <c r="J537" s="31" t="s">
        <v>36</v>
      </c>
      <c r="K537" s="116"/>
      <c r="L537" s="32" t="s">
        <v>1327</v>
      </c>
    </row>
    <row r="538" s="115" customFormat="true" ht="120.75" hidden="false" customHeight="true" outlineLevel="0" collapsed="false">
      <c r="A538" s="73" t="n">
        <v>493</v>
      </c>
      <c r="B538" s="107" t="s">
        <v>982</v>
      </c>
      <c r="C538" s="32" t="s">
        <v>1328</v>
      </c>
      <c r="D538" s="53" t="s">
        <v>1329</v>
      </c>
      <c r="E538" s="65" t="s">
        <v>1330</v>
      </c>
      <c r="F538" s="87" t="n">
        <v>1</v>
      </c>
      <c r="G538" s="87" t="n">
        <v>1</v>
      </c>
      <c r="H538" s="30" t="s">
        <v>40</v>
      </c>
      <c r="I538" s="31" t="s">
        <v>1296</v>
      </c>
      <c r="J538" s="31" t="s">
        <v>36</v>
      </c>
      <c r="K538" s="116"/>
      <c r="L538" s="32" t="s">
        <v>1331</v>
      </c>
    </row>
    <row r="539" s="115" customFormat="true" ht="119.25" hidden="false" customHeight="true" outlineLevel="0" collapsed="false">
      <c r="A539" s="73" t="n">
        <v>494</v>
      </c>
      <c r="B539" s="107" t="s">
        <v>982</v>
      </c>
      <c r="C539" s="32" t="s">
        <v>1332</v>
      </c>
      <c r="D539" s="53" t="s">
        <v>1333</v>
      </c>
      <c r="E539" s="65" t="s">
        <v>1334</v>
      </c>
      <c r="F539" s="87" t="n">
        <v>1</v>
      </c>
      <c r="G539" s="87" t="n">
        <v>1</v>
      </c>
      <c r="H539" s="30" t="s">
        <v>40</v>
      </c>
      <c r="I539" s="31" t="s">
        <v>1296</v>
      </c>
      <c r="J539" s="31" t="s">
        <v>36</v>
      </c>
      <c r="K539" s="116"/>
      <c r="L539" s="32" t="s">
        <v>1335</v>
      </c>
    </row>
    <row r="540" s="115" customFormat="true" ht="108.75" hidden="false" customHeight="true" outlineLevel="0" collapsed="false">
      <c r="A540" s="73" t="n">
        <v>495</v>
      </c>
      <c r="B540" s="107" t="s">
        <v>982</v>
      </c>
      <c r="C540" s="32" t="s">
        <v>1336</v>
      </c>
      <c r="D540" s="53" t="s">
        <v>1337</v>
      </c>
      <c r="E540" s="65" t="s">
        <v>1338</v>
      </c>
      <c r="F540" s="87" t="n">
        <v>1</v>
      </c>
      <c r="G540" s="87" t="n">
        <v>1</v>
      </c>
      <c r="H540" s="30" t="s">
        <v>40</v>
      </c>
      <c r="I540" s="31" t="s">
        <v>1296</v>
      </c>
      <c r="J540" s="31" t="s">
        <v>36</v>
      </c>
      <c r="K540" s="116"/>
      <c r="L540" s="32" t="s">
        <v>1339</v>
      </c>
    </row>
    <row r="541" s="115" customFormat="true" ht="97.5" hidden="false" customHeight="true" outlineLevel="0" collapsed="false">
      <c r="A541" s="73" t="n">
        <v>496</v>
      </c>
      <c r="B541" s="107" t="s">
        <v>982</v>
      </c>
      <c r="C541" s="32" t="s">
        <v>1340</v>
      </c>
      <c r="D541" s="53" t="s">
        <v>1341</v>
      </c>
      <c r="E541" s="65" t="s">
        <v>1342</v>
      </c>
      <c r="F541" s="87" t="n">
        <v>1</v>
      </c>
      <c r="G541" s="87" t="n">
        <v>1</v>
      </c>
      <c r="H541" s="30" t="s">
        <v>40</v>
      </c>
      <c r="I541" s="31" t="s">
        <v>1296</v>
      </c>
      <c r="J541" s="31" t="s">
        <v>36</v>
      </c>
      <c r="K541" s="116"/>
      <c r="L541" s="32" t="s">
        <v>1343</v>
      </c>
    </row>
    <row r="542" s="115" customFormat="true" ht="112.5" hidden="false" customHeight="true" outlineLevel="0" collapsed="false">
      <c r="A542" s="73" t="n">
        <v>497</v>
      </c>
      <c r="B542" s="107" t="s">
        <v>982</v>
      </c>
      <c r="C542" s="32" t="s">
        <v>1344</v>
      </c>
      <c r="D542" s="53" t="s">
        <v>1345</v>
      </c>
      <c r="E542" s="65" t="s">
        <v>1342</v>
      </c>
      <c r="F542" s="87" t="n">
        <v>1</v>
      </c>
      <c r="G542" s="87" t="n">
        <v>1</v>
      </c>
      <c r="H542" s="30" t="s">
        <v>40</v>
      </c>
      <c r="I542" s="31" t="s">
        <v>1296</v>
      </c>
      <c r="J542" s="31" t="s">
        <v>36</v>
      </c>
      <c r="K542" s="116"/>
      <c r="L542" s="32" t="s">
        <v>1346</v>
      </c>
    </row>
    <row r="543" s="115" customFormat="true" ht="125.25" hidden="false" customHeight="true" outlineLevel="0" collapsed="false">
      <c r="A543" s="73" t="n">
        <v>498</v>
      </c>
      <c r="B543" s="107" t="s">
        <v>982</v>
      </c>
      <c r="C543" s="32" t="s">
        <v>1347</v>
      </c>
      <c r="D543" s="53" t="s">
        <v>1348</v>
      </c>
      <c r="E543" s="65" t="s">
        <v>1349</v>
      </c>
      <c r="F543" s="87" t="n">
        <v>1</v>
      </c>
      <c r="G543" s="87" t="n">
        <v>1</v>
      </c>
      <c r="H543" s="30" t="s">
        <v>40</v>
      </c>
      <c r="I543" s="31" t="s">
        <v>1296</v>
      </c>
      <c r="J543" s="31" t="s">
        <v>36</v>
      </c>
      <c r="K543" s="116"/>
      <c r="L543" s="32" t="s">
        <v>1350</v>
      </c>
    </row>
    <row r="544" s="115" customFormat="true" ht="111" hidden="false" customHeight="true" outlineLevel="0" collapsed="false">
      <c r="A544" s="73" t="n">
        <v>499</v>
      </c>
      <c r="B544" s="107" t="s">
        <v>982</v>
      </c>
      <c r="C544" s="32" t="s">
        <v>1351</v>
      </c>
      <c r="D544" s="53" t="s">
        <v>1352</v>
      </c>
      <c r="E544" s="65" t="s">
        <v>1353</v>
      </c>
      <c r="F544" s="87" t="n">
        <v>1</v>
      </c>
      <c r="G544" s="87" t="n">
        <v>1</v>
      </c>
      <c r="H544" s="30" t="s">
        <v>40</v>
      </c>
      <c r="I544" s="31" t="s">
        <v>1296</v>
      </c>
      <c r="J544" s="31" t="s">
        <v>36</v>
      </c>
      <c r="K544" s="116"/>
      <c r="L544" s="32" t="s">
        <v>1354</v>
      </c>
    </row>
    <row r="545" s="115" customFormat="true" ht="114.75" hidden="false" customHeight="true" outlineLevel="0" collapsed="false">
      <c r="A545" s="73" t="n">
        <v>500</v>
      </c>
      <c r="B545" s="107" t="s">
        <v>982</v>
      </c>
      <c r="C545" s="32" t="s">
        <v>1355</v>
      </c>
      <c r="D545" s="53" t="s">
        <v>1356</v>
      </c>
      <c r="E545" s="65" t="s">
        <v>1357</v>
      </c>
      <c r="F545" s="87"/>
      <c r="G545" s="87" t="n">
        <v>1</v>
      </c>
      <c r="H545" s="30" t="s">
        <v>40</v>
      </c>
      <c r="I545" s="31" t="s">
        <v>1296</v>
      </c>
      <c r="J545" s="31" t="s">
        <v>36</v>
      </c>
      <c r="K545" s="116"/>
      <c r="L545" s="32" t="s">
        <v>1358</v>
      </c>
    </row>
    <row r="546" s="115" customFormat="true" ht="120.75" hidden="false" customHeight="true" outlineLevel="0" collapsed="false">
      <c r="A546" s="73" t="n">
        <v>501</v>
      </c>
      <c r="B546" s="107" t="s">
        <v>982</v>
      </c>
      <c r="C546" s="32" t="s">
        <v>1359</v>
      </c>
      <c r="D546" s="53" t="s">
        <v>1029</v>
      </c>
      <c r="E546" s="65" t="s">
        <v>1360</v>
      </c>
      <c r="F546" s="87" t="n">
        <v>1</v>
      </c>
      <c r="G546" s="87" t="n">
        <v>1</v>
      </c>
      <c r="H546" s="30" t="s">
        <v>40</v>
      </c>
      <c r="I546" s="31" t="s">
        <v>1296</v>
      </c>
      <c r="J546" s="31" t="s">
        <v>36</v>
      </c>
      <c r="K546" s="116"/>
      <c r="L546" s="32" t="s">
        <v>1361</v>
      </c>
    </row>
    <row r="547" s="115" customFormat="true" ht="103.5" hidden="false" customHeight="true" outlineLevel="0" collapsed="false">
      <c r="A547" s="73" t="n">
        <v>502</v>
      </c>
      <c r="B547" s="107" t="s">
        <v>982</v>
      </c>
      <c r="C547" s="32" t="s">
        <v>1362</v>
      </c>
      <c r="D547" s="53" t="s">
        <v>1363</v>
      </c>
      <c r="E547" s="65" t="s">
        <v>1364</v>
      </c>
      <c r="F547" s="87" t="n">
        <v>1</v>
      </c>
      <c r="G547" s="87" t="n">
        <v>1</v>
      </c>
      <c r="H547" s="30" t="s">
        <v>40</v>
      </c>
      <c r="I547" s="31" t="s">
        <v>1296</v>
      </c>
      <c r="J547" s="31" t="s">
        <v>36</v>
      </c>
      <c r="K547" s="116"/>
      <c r="L547" s="32" t="s">
        <v>1365</v>
      </c>
    </row>
    <row r="548" s="115" customFormat="true" ht="108.75" hidden="false" customHeight="true" outlineLevel="0" collapsed="false">
      <c r="A548" s="73" t="n">
        <v>503</v>
      </c>
      <c r="B548" s="107" t="s">
        <v>982</v>
      </c>
      <c r="C548" s="32" t="s">
        <v>1366</v>
      </c>
      <c r="D548" s="53" t="s">
        <v>1367</v>
      </c>
      <c r="E548" s="65" t="s">
        <v>1368</v>
      </c>
      <c r="F548" s="87" t="n">
        <v>1</v>
      </c>
      <c r="G548" s="87" t="n">
        <v>1</v>
      </c>
      <c r="H548" s="30" t="s">
        <v>40</v>
      </c>
      <c r="I548" s="31" t="s">
        <v>1179</v>
      </c>
      <c r="J548" s="31" t="s">
        <v>36</v>
      </c>
      <c r="K548" s="116"/>
      <c r="L548" s="32" t="s">
        <v>1369</v>
      </c>
    </row>
    <row r="549" s="115" customFormat="true" ht="130.5" hidden="false" customHeight="true" outlineLevel="0" collapsed="false">
      <c r="A549" s="73" t="n">
        <v>504</v>
      </c>
      <c r="B549" s="107" t="s">
        <v>982</v>
      </c>
      <c r="C549" s="32" t="s">
        <v>1370</v>
      </c>
      <c r="D549" s="53" t="s">
        <v>1371</v>
      </c>
      <c r="E549" s="65" t="s">
        <v>1372</v>
      </c>
      <c r="F549" s="87" t="n">
        <v>1</v>
      </c>
      <c r="G549" s="87" t="n">
        <v>1</v>
      </c>
      <c r="H549" s="30" t="s">
        <v>40</v>
      </c>
      <c r="I549" s="31" t="s">
        <v>1179</v>
      </c>
      <c r="J549" s="31" t="s">
        <v>36</v>
      </c>
      <c r="K549" s="116"/>
      <c r="L549" s="32" t="s">
        <v>1373</v>
      </c>
    </row>
    <row r="550" s="115" customFormat="true" ht="134.25" hidden="false" customHeight="true" outlineLevel="0" collapsed="false">
      <c r="A550" s="73" t="n">
        <v>505</v>
      </c>
      <c r="B550" s="107" t="s">
        <v>982</v>
      </c>
      <c r="C550" s="32" t="s">
        <v>1374</v>
      </c>
      <c r="D550" s="53" t="s">
        <v>1375</v>
      </c>
      <c r="E550" s="65" t="s">
        <v>1376</v>
      </c>
      <c r="F550" s="87" t="n">
        <v>1</v>
      </c>
      <c r="G550" s="87" t="n">
        <v>1</v>
      </c>
      <c r="H550" s="30" t="s">
        <v>40</v>
      </c>
      <c r="I550" s="31" t="s">
        <v>1179</v>
      </c>
      <c r="J550" s="31" t="s">
        <v>36</v>
      </c>
      <c r="K550" s="116"/>
      <c r="L550" s="32" t="s">
        <v>1377</v>
      </c>
    </row>
    <row r="551" s="115" customFormat="true" ht="104.25" hidden="false" customHeight="true" outlineLevel="0" collapsed="false">
      <c r="A551" s="73" t="n">
        <v>506</v>
      </c>
      <c r="B551" s="25" t="s">
        <v>1378</v>
      </c>
      <c r="C551" s="32" t="s">
        <v>1379</v>
      </c>
      <c r="D551" s="53"/>
      <c r="E551" s="65"/>
      <c r="F551" s="87" t="n">
        <v>5290</v>
      </c>
      <c r="G551" s="87" t="n">
        <v>5290</v>
      </c>
      <c r="H551" s="30" t="s">
        <v>40</v>
      </c>
      <c r="I551" s="31" t="s">
        <v>1380</v>
      </c>
      <c r="J551" s="31" t="s">
        <v>36</v>
      </c>
      <c r="K551" s="116"/>
      <c r="L551" s="32"/>
    </row>
    <row r="552" s="115" customFormat="true" ht="113.25" hidden="false" customHeight="true" outlineLevel="0" collapsed="false">
      <c r="A552" s="73" t="n">
        <v>507</v>
      </c>
      <c r="B552" s="25" t="s">
        <v>1378</v>
      </c>
      <c r="C552" s="32" t="s">
        <v>1381</v>
      </c>
      <c r="D552" s="53"/>
      <c r="E552" s="65"/>
      <c r="F552" s="87" t="n">
        <v>5290</v>
      </c>
      <c r="G552" s="87" t="n">
        <v>5290</v>
      </c>
      <c r="H552" s="30" t="s">
        <v>40</v>
      </c>
      <c r="I552" s="31" t="s">
        <v>1382</v>
      </c>
      <c r="J552" s="31" t="s">
        <v>36</v>
      </c>
      <c r="K552" s="116"/>
      <c r="L552" s="32"/>
    </row>
    <row r="553" s="115" customFormat="true" ht="105" hidden="false" customHeight="true" outlineLevel="0" collapsed="false">
      <c r="A553" s="73" t="n">
        <v>508</v>
      </c>
      <c r="B553" s="25" t="s">
        <v>1378</v>
      </c>
      <c r="C553" s="32" t="s">
        <v>1383</v>
      </c>
      <c r="D553" s="53"/>
      <c r="E553" s="65"/>
      <c r="F553" s="87" t="n">
        <v>5290</v>
      </c>
      <c r="G553" s="87" t="n">
        <v>5290</v>
      </c>
      <c r="H553" s="30" t="s">
        <v>40</v>
      </c>
      <c r="I553" s="31" t="s">
        <v>1382</v>
      </c>
      <c r="J553" s="31" t="s">
        <v>36</v>
      </c>
      <c r="K553" s="116"/>
      <c r="L553" s="32"/>
    </row>
    <row r="554" s="115" customFormat="true" ht="111.75" hidden="false" customHeight="true" outlineLevel="0" collapsed="false">
      <c r="A554" s="73" t="n">
        <v>509</v>
      </c>
      <c r="B554" s="25" t="s">
        <v>1378</v>
      </c>
      <c r="C554" s="32" t="s">
        <v>1384</v>
      </c>
      <c r="D554" s="53"/>
      <c r="E554" s="65"/>
      <c r="F554" s="87" t="n">
        <v>5290</v>
      </c>
      <c r="G554" s="87" t="n">
        <v>5290</v>
      </c>
      <c r="H554" s="30" t="s">
        <v>40</v>
      </c>
      <c r="I554" s="31" t="s">
        <v>1382</v>
      </c>
      <c r="J554" s="31" t="s">
        <v>36</v>
      </c>
      <c r="K554" s="116"/>
      <c r="L554" s="32"/>
    </row>
    <row r="555" s="115" customFormat="true" ht="109.5" hidden="false" customHeight="true" outlineLevel="0" collapsed="false">
      <c r="A555" s="73" t="n">
        <v>510</v>
      </c>
      <c r="B555" s="25" t="s">
        <v>1378</v>
      </c>
      <c r="C555" s="32" t="s">
        <v>1385</v>
      </c>
      <c r="D555" s="53"/>
      <c r="E555" s="65"/>
      <c r="F555" s="87" t="n">
        <v>5290</v>
      </c>
      <c r="G555" s="87" t="n">
        <v>5290</v>
      </c>
      <c r="H555" s="30" t="s">
        <v>40</v>
      </c>
      <c r="I555" s="31" t="s">
        <v>1382</v>
      </c>
      <c r="J555" s="31" t="s">
        <v>36</v>
      </c>
      <c r="K555" s="116"/>
      <c r="L555" s="32"/>
    </row>
    <row r="556" s="115" customFormat="true" ht="104.25" hidden="false" customHeight="true" outlineLevel="0" collapsed="false">
      <c r="A556" s="73" t="n">
        <v>511</v>
      </c>
      <c r="B556" s="25" t="s">
        <v>1378</v>
      </c>
      <c r="C556" s="32" t="s">
        <v>1386</v>
      </c>
      <c r="D556" s="53"/>
      <c r="E556" s="65"/>
      <c r="F556" s="87" t="n">
        <v>5290</v>
      </c>
      <c r="G556" s="87" t="n">
        <v>5290</v>
      </c>
      <c r="H556" s="30" t="s">
        <v>40</v>
      </c>
      <c r="I556" s="31" t="s">
        <v>1382</v>
      </c>
      <c r="J556" s="31" t="s">
        <v>36</v>
      </c>
      <c r="K556" s="116"/>
      <c r="L556" s="32"/>
    </row>
    <row r="557" s="115" customFormat="true" ht="99" hidden="false" customHeight="true" outlineLevel="0" collapsed="false">
      <c r="A557" s="73" t="n">
        <v>512</v>
      </c>
      <c r="B557" s="25" t="s">
        <v>1378</v>
      </c>
      <c r="C557" s="32" t="s">
        <v>1387</v>
      </c>
      <c r="D557" s="53"/>
      <c r="E557" s="65"/>
      <c r="F557" s="87" t="n">
        <f aca="false">7850</f>
        <v>7850</v>
      </c>
      <c r="G557" s="87" t="n">
        <f aca="false">7850</f>
        <v>7850</v>
      </c>
      <c r="H557" s="30" t="s">
        <v>40</v>
      </c>
      <c r="I557" s="31" t="s">
        <v>1388</v>
      </c>
      <c r="J557" s="31" t="s">
        <v>36</v>
      </c>
      <c r="K557" s="116"/>
      <c r="L557" s="32"/>
    </row>
    <row r="558" s="115" customFormat="true" ht="104.25" hidden="false" customHeight="true" outlineLevel="0" collapsed="false">
      <c r="A558" s="73" t="n">
        <v>513</v>
      </c>
      <c r="B558" s="25" t="s">
        <v>1378</v>
      </c>
      <c r="C558" s="32" t="s">
        <v>1389</v>
      </c>
      <c r="D558" s="53"/>
      <c r="E558" s="65"/>
      <c r="F558" s="87" t="n">
        <v>5290</v>
      </c>
      <c r="G558" s="87" t="n">
        <v>5290</v>
      </c>
      <c r="H558" s="30" t="s">
        <v>40</v>
      </c>
      <c r="I558" s="31" t="s">
        <v>1380</v>
      </c>
      <c r="J558" s="31" t="s">
        <v>36</v>
      </c>
      <c r="K558" s="116"/>
      <c r="L558" s="32"/>
    </row>
    <row r="559" s="115" customFormat="true" ht="123" hidden="false" customHeight="true" outlineLevel="0" collapsed="false">
      <c r="A559" s="73" t="n">
        <v>514</v>
      </c>
      <c r="B559" s="25" t="s">
        <v>1378</v>
      </c>
      <c r="C559" s="32" t="s">
        <v>1390</v>
      </c>
      <c r="D559" s="53"/>
      <c r="E559" s="65"/>
      <c r="F559" s="87" t="n">
        <v>5290</v>
      </c>
      <c r="G559" s="87" t="n">
        <v>5290</v>
      </c>
      <c r="H559" s="30" t="s">
        <v>40</v>
      </c>
      <c r="I559" s="31" t="s">
        <v>1380</v>
      </c>
      <c r="J559" s="31" t="s">
        <v>36</v>
      </c>
      <c r="K559" s="116"/>
      <c r="L559" s="32"/>
    </row>
    <row r="560" s="115" customFormat="true" ht="112.5" hidden="false" customHeight="true" outlineLevel="0" collapsed="false">
      <c r="A560" s="73" t="n">
        <v>515</v>
      </c>
      <c r="B560" s="25" t="s">
        <v>1378</v>
      </c>
      <c r="C560" s="32" t="s">
        <v>1391</v>
      </c>
      <c r="D560" s="53"/>
      <c r="E560" s="65"/>
      <c r="F560" s="87" t="n">
        <f aca="false">7850</f>
        <v>7850</v>
      </c>
      <c r="G560" s="87" t="n">
        <f aca="false">7850</f>
        <v>7850</v>
      </c>
      <c r="H560" s="30" t="s">
        <v>40</v>
      </c>
      <c r="I560" s="31" t="s">
        <v>1392</v>
      </c>
      <c r="J560" s="31" t="s">
        <v>36</v>
      </c>
      <c r="K560" s="116"/>
      <c r="L560" s="32"/>
    </row>
    <row r="561" s="115" customFormat="true" ht="100.5" hidden="false" customHeight="true" outlineLevel="0" collapsed="false">
      <c r="A561" s="73" t="n">
        <v>516</v>
      </c>
      <c r="B561" s="25" t="s">
        <v>1378</v>
      </c>
      <c r="C561" s="32" t="s">
        <v>1393</v>
      </c>
      <c r="D561" s="53"/>
      <c r="E561" s="65"/>
      <c r="F561" s="87" t="n">
        <v>5290</v>
      </c>
      <c r="G561" s="87" t="n">
        <v>5290</v>
      </c>
      <c r="H561" s="30" t="s">
        <v>40</v>
      </c>
      <c r="I561" s="31" t="s">
        <v>1380</v>
      </c>
      <c r="J561" s="31" t="s">
        <v>36</v>
      </c>
      <c r="K561" s="116"/>
      <c r="L561" s="32"/>
    </row>
    <row r="562" s="115" customFormat="true" ht="124.5" hidden="false" customHeight="true" outlineLevel="0" collapsed="false">
      <c r="A562" s="73" t="n">
        <v>517</v>
      </c>
      <c r="B562" s="25" t="s">
        <v>1378</v>
      </c>
      <c r="C562" s="32" t="s">
        <v>1394</v>
      </c>
      <c r="D562" s="53"/>
      <c r="E562" s="65"/>
      <c r="F562" s="87" t="n">
        <v>5290</v>
      </c>
      <c r="G562" s="87" t="n">
        <v>5290</v>
      </c>
      <c r="H562" s="30" t="s">
        <v>40</v>
      </c>
      <c r="I562" s="31" t="s">
        <v>1380</v>
      </c>
      <c r="J562" s="31" t="s">
        <v>36</v>
      </c>
      <c r="K562" s="116"/>
      <c r="L562" s="32"/>
    </row>
    <row r="563" s="115" customFormat="true" ht="112.5" hidden="false" customHeight="true" outlineLevel="0" collapsed="false">
      <c r="A563" s="73" t="n">
        <v>518</v>
      </c>
      <c r="B563" s="25" t="s">
        <v>1378</v>
      </c>
      <c r="C563" s="32" t="s">
        <v>1395</v>
      </c>
      <c r="D563" s="53"/>
      <c r="E563" s="65"/>
      <c r="F563" s="87" t="n">
        <v>5290</v>
      </c>
      <c r="G563" s="87" t="n">
        <v>5290</v>
      </c>
      <c r="H563" s="30" t="s">
        <v>40</v>
      </c>
      <c r="I563" s="31" t="s">
        <v>1380</v>
      </c>
      <c r="J563" s="31" t="s">
        <v>36</v>
      </c>
      <c r="K563" s="116"/>
      <c r="L563" s="32"/>
    </row>
    <row r="564" s="115" customFormat="true" ht="106.5" hidden="false" customHeight="true" outlineLevel="0" collapsed="false">
      <c r="A564" s="73" t="n">
        <v>519</v>
      </c>
      <c r="B564" s="25" t="s">
        <v>1378</v>
      </c>
      <c r="C564" s="32" t="s">
        <v>1396</v>
      </c>
      <c r="D564" s="53"/>
      <c r="E564" s="65"/>
      <c r="F564" s="87" t="n">
        <v>5290</v>
      </c>
      <c r="G564" s="87" t="n">
        <v>5290</v>
      </c>
      <c r="H564" s="30" t="s">
        <v>40</v>
      </c>
      <c r="I564" s="31" t="s">
        <v>1380</v>
      </c>
      <c r="J564" s="31" t="s">
        <v>36</v>
      </c>
      <c r="K564" s="116"/>
      <c r="L564" s="32"/>
    </row>
    <row r="565" s="115" customFormat="true" ht="108.75" hidden="false" customHeight="true" outlineLevel="0" collapsed="false">
      <c r="A565" s="73" t="n">
        <v>520</v>
      </c>
      <c r="B565" s="25" t="s">
        <v>1378</v>
      </c>
      <c r="C565" s="32" t="s">
        <v>1397</v>
      </c>
      <c r="D565" s="53"/>
      <c r="E565" s="65"/>
      <c r="F565" s="87" t="n">
        <v>5290</v>
      </c>
      <c r="G565" s="87" t="n">
        <v>5290</v>
      </c>
      <c r="H565" s="30" t="s">
        <v>40</v>
      </c>
      <c r="I565" s="31" t="s">
        <v>1380</v>
      </c>
      <c r="J565" s="31" t="s">
        <v>36</v>
      </c>
      <c r="K565" s="116"/>
      <c r="L565" s="32"/>
    </row>
    <row r="566" s="115" customFormat="true" ht="122.25" hidden="true" customHeight="true" outlineLevel="0" collapsed="false">
      <c r="A566" s="73" t="n">
        <v>521</v>
      </c>
      <c r="B566" s="25" t="s">
        <v>1378</v>
      </c>
      <c r="C566" s="32" t="s">
        <v>1398</v>
      </c>
      <c r="D566" s="53"/>
      <c r="E566" s="65"/>
      <c r="F566" s="87" t="n">
        <v>7850</v>
      </c>
      <c r="G566" s="87" t="n">
        <v>7850</v>
      </c>
      <c r="H566" s="30"/>
      <c r="I566" s="31" t="s">
        <v>1399</v>
      </c>
      <c r="J566" s="31" t="s">
        <v>36</v>
      </c>
      <c r="K566" s="116"/>
      <c r="L566" s="32"/>
    </row>
    <row r="567" s="115" customFormat="true" ht="85.5" hidden="true" customHeight="true" outlineLevel="0" collapsed="false">
      <c r="A567" s="73" t="n">
        <v>521</v>
      </c>
      <c r="B567" s="25" t="s">
        <v>1400</v>
      </c>
      <c r="C567" s="32"/>
      <c r="D567" s="53"/>
      <c r="E567" s="65" t="s">
        <v>1401</v>
      </c>
      <c r="F567" s="87" t="n">
        <v>5340</v>
      </c>
      <c r="G567" s="87" t="n">
        <v>5340</v>
      </c>
      <c r="H567" s="30" t="s">
        <v>40</v>
      </c>
      <c r="I567" s="31" t="s">
        <v>1380</v>
      </c>
      <c r="J567" s="31" t="s">
        <v>36</v>
      </c>
      <c r="K567" s="116"/>
      <c r="L567" s="32"/>
    </row>
    <row r="568" s="115" customFormat="true" ht="107.25" hidden="false" customHeight="true" outlineLevel="0" collapsed="false">
      <c r="A568" s="73" t="n">
        <v>522</v>
      </c>
      <c r="B568" s="25" t="s">
        <v>1400</v>
      </c>
      <c r="C568" s="32"/>
      <c r="D568" s="53"/>
      <c r="E568" s="65" t="s">
        <v>1402</v>
      </c>
      <c r="F568" s="87" t="n">
        <v>5340</v>
      </c>
      <c r="G568" s="87" t="n">
        <v>5340</v>
      </c>
      <c r="H568" s="30" t="s">
        <v>40</v>
      </c>
      <c r="I568" s="31" t="s">
        <v>1380</v>
      </c>
      <c r="J568" s="31" t="s">
        <v>36</v>
      </c>
      <c r="K568" s="116"/>
      <c r="L568" s="32"/>
    </row>
    <row r="569" s="115" customFormat="true" ht="107.25" hidden="false" customHeight="true" outlineLevel="0" collapsed="false">
      <c r="A569" s="73" t="n">
        <v>523</v>
      </c>
      <c r="B569" s="25" t="s">
        <v>1400</v>
      </c>
      <c r="C569" s="32"/>
      <c r="D569" s="53"/>
      <c r="E569" s="65" t="s">
        <v>1403</v>
      </c>
      <c r="F569" s="87" t="n">
        <v>5340</v>
      </c>
      <c r="G569" s="87" t="n">
        <v>5340</v>
      </c>
      <c r="H569" s="30" t="s">
        <v>40</v>
      </c>
      <c r="I569" s="31" t="s">
        <v>1380</v>
      </c>
      <c r="J569" s="31" t="s">
        <v>36</v>
      </c>
      <c r="K569" s="116"/>
      <c r="L569" s="32"/>
    </row>
    <row r="570" s="115" customFormat="true" ht="108" hidden="false" customHeight="true" outlineLevel="0" collapsed="false">
      <c r="A570" s="73" t="n">
        <v>524</v>
      </c>
      <c r="B570" s="25" t="s">
        <v>1400</v>
      </c>
      <c r="C570" s="32"/>
      <c r="D570" s="53"/>
      <c r="E570" s="65" t="s">
        <v>1404</v>
      </c>
      <c r="F570" s="87" t="n">
        <v>5340</v>
      </c>
      <c r="G570" s="87" t="n">
        <v>5340</v>
      </c>
      <c r="H570" s="30" t="s">
        <v>40</v>
      </c>
      <c r="I570" s="31" t="s">
        <v>1380</v>
      </c>
      <c r="J570" s="31" t="s">
        <v>36</v>
      </c>
      <c r="K570" s="116"/>
      <c r="L570" s="32"/>
    </row>
    <row r="571" s="115" customFormat="true" ht="103.5" hidden="false" customHeight="true" outlineLevel="0" collapsed="false">
      <c r="A571" s="73" t="n">
        <v>525</v>
      </c>
      <c r="B571" s="25" t="s">
        <v>1400</v>
      </c>
      <c r="C571" s="32"/>
      <c r="D571" s="53"/>
      <c r="E571" s="65" t="s">
        <v>1405</v>
      </c>
      <c r="F571" s="87" t="n">
        <v>5340</v>
      </c>
      <c r="G571" s="87" t="n">
        <v>5340</v>
      </c>
      <c r="H571" s="30" t="s">
        <v>40</v>
      </c>
      <c r="I571" s="31" t="s">
        <v>1380</v>
      </c>
      <c r="J571" s="31" t="s">
        <v>36</v>
      </c>
      <c r="K571" s="116"/>
      <c r="L571" s="32"/>
    </row>
    <row r="572" s="115" customFormat="true" ht="108.75" hidden="false" customHeight="true" outlineLevel="0" collapsed="false">
      <c r="A572" s="73" t="n">
        <v>526</v>
      </c>
      <c r="B572" s="25" t="s">
        <v>1400</v>
      </c>
      <c r="C572" s="32"/>
      <c r="D572" s="53"/>
      <c r="E572" s="65" t="s">
        <v>1406</v>
      </c>
      <c r="F572" s="87" t="n">
        <v>5340</v>
      </c>
      <c r="G572" s="87" t="n">
        <v>5340</v>
      </c>
      <c r="H572" s="30" t="s">
        <v>40</v>
      </c>
      <c r="I572" s="31" t="s">
        <v>1380</v>
      </c>
      <c r="J572" s="31" t="s">
        <v>36</v>
      </c>
      <c r="K572" s="116"/>
      <c r="L572" s="32"/>
    </row>
    <row r="573" s="115" customFormat="true" ht="120" hidden="false" customHeight="true" outlineLevel="0" collapsed="false">
      <c r="A573" s="73" t="n">
        <v>527</v>
      </c>
      <c r="B573" s="25" t="s">
        <v>1400</v>
      </c>
      <c r="C573" s="32"/>
      <c r="D573" s="53"/>
      <c r="E573" s="65" t="s">
        <v>1407</v>
      </c>
      <c r="F573" s="87" t="n">
        <v>5340</v>
      </c>
      <c r="G573" s="87" t="n">
        <v>5340</v>
      </c>
      <c r="H573" s="30" t="s">
        <v>40</v>
      </c>
      <c r="I573" s="31" t="s">
        <v>1380</v>
      </c>
      <c r="J573" s="31" t="s">
        <v>36</v>
      </c>
      <c r="K573" s="116"/>
      <c r="L573" s="32"/>
    </row>
    <row r="574" s="115" customFormat="true" ht="111.75" hidden="false" customHeight="true" outlineLevel="0" collapsed="false">
      <c r="A574" s="73" t="n">
        <v>528</v>
      </c>
      <c r="B574" s="25" t="s">
        <v>1400</v>
      </c>
      <c r="C574" s="32"/>
      <c r="D574" s="53"/>
      <c r="E574" s="65" t="s">
        <v>1408</v>
      </c>
      <c r="F574" s="87" t="n">
        <v>5340</v>
      </c>
      <c r="G574" s="87" t="n">
        <v>5340</v>
      </c>
      <c r="H574" s="30" t="s">
        <v>40</v>
      </c>
      <c r="I574" s="31" t="s">
        <v>1380</v>
      </c>
      <c r="J574" s="31" t="s">
        <v>36</v>
      </c>
      <c r="K574" s="116"/>
      <c r="L574" s="32"/>
    </row>
    <row r="575" s="115" customFormat="true" ht="120" hidden="false" customHeight="true" outlineLevel="0" collapsed="false">
      <c r="A575" s="73" t="n">
        <v>529</v>
      </c>
      <c r="B575" s="25" t="s">
        <v>1400</v>
      </c>
      <c r="C575" s="32"/>
      <c r="D575" s="53"/>
      <c r="E575" s="65" t="s">
        <v>1409</v>
      </c>
      <c r="F575" s="87" t="n">
        <v>5340</v>
      </c>
      <c r="G575" s="87" t="n">
        <v>5340</v>
      </c>
      <c r="H575" s="30" t="s">
        <v>40</v>
      </c>
      <c r="I575" s="31" t="s">
        <v>1380</v>
      </c>
      <c r="J575" s="31" t="s">
        <v>36</v>
      </c>
      <c r="K575" s="116"/>
      <c r="L575" s="32"/>
    </row>
    <row r="576" s="115" customFormat="true" ht="123.75" hidden="false" customHeight="true" outlineLevel="0" collapsed="false">
      <c r="A576" s="73" t="n">
        <v>530</v>
      </c>
      <c r="B576" s="25" t="s">
        <v>1400</v>
      </c>
      <c r="C576" s="32"/>
      <c r="D576" s="53"/>
      <c r="E576" s="65" t="s">
        <v>1410</v>
      </c>
      <c r="F576" s="87" t="n">
        <v>5340</v>
      </c>
      <c r="G576" s="87" t="n">
        <v>5340</v>
      </c>
      <c r="H576" s="30" t="s">
        <v>40</v>
      </c>
      <c r="I576" s="31" t="s">
        <v>1380</v>
      </c>
      <c r="J576" s="31" t="s">
        <v>36</v>
      </c>
      <c r="K576" s="116"/>
      <c r="L576" s="32"/>
    </row>
    <row r="577" s="115" customFormat="true" ht="117.75" hidden="false" customHeight="true" outlineLevel="0" collapsed="false">
      <c r="A577" s="73" t="n">
        <v>531</v>
      </c>
      <c r="B577" s="25" t="s">
        <v>1400</v>
      </c>
      <c r="C577" s="32"/>
      <c r="D577" s="53"/>
      <c r="E577" s="65" t="s">
        <v>1411</v>
      </c>
      <c r="F577" s="87" t="n">
        <v>5340</v>
      </c>
      <c r="G577" s="87" t="n">
        <v>5340</v>
      </c>
      <c r="H577" s="30" t="s">
        <v>40</v>
      </c>
      <c r="I577" s="31" t="s">
        <v>1380</v>
      </c>
      <c r="J577" s="31" t="s">
        <v>36</v>
      </c>
      <c r="K577" s="116"/>
      <c r="L577" s="32"/>
    </row>
    <row r="578" s="115" customFormat="true" ht="121.5" hidden="false" customHeight="true" outlineLevel="0" collapsed="false">
      <c r="A578" s="73" t="n">
        <v>532</v>
      </c>
      <c r="B578" s="25" t="s">
        <v>1400</v>
      </c>
      <c r="C578" s="32"/>
      <c r="D578" s="53"/>
      <c r="E578" s="65" t="s">
        <v>1412</v>
      </c>
      <c r="F578" s="87" t="n">
        <v>5340</v>
      </c>
      <c r="G578" s="87" t="n">
        <v>5340</v>
      </c>
      <c r="H578" s="30" t="s">
        <v>40</v>
      </c>
      <c r="I578" s="31" t="s">
        <v>1380</v>
      </c>
      <c r="J578" s="31" t="s">
        <v>36</v>
      </c>
      <c r="K578" s="116"/>
      <c r="L578" s="32"/>
    </row>
    <row r="579" s="115" customFormat="true" ht="107.25" hidden="false" customHeight="true" outlineLevel="0" collapsed="false">
      <c r="A579" s="73" t="n">
        <v>533</v>
      </c>
      <c r="B579" s="25" t="s">
        <v>1400</v>
      </c>
      <c r="C579" s="32"/>
      <c r="D579" s="53"/>
      <c r="E579" s="65" t="s">
        <v>1413</v>
      </c>
      <c r="F579" s="87" t="n">
        <v>5340</v>
      </c>
      <c r="G579" s="87" t="n">
        <v>5340</v>
      </c>
      <c r="H579" s="30" t="s">
        <v>40</v>
      </c>
      <c r="I579" s="31" t="s">
        <v>1380</v>
      </c>
      <c r="J579" s="31" t="s">
        <v>36</v>
      </c>
      <c r="K579" s="116"/>
      <c r="L579" s="32"/>
    </row>
    <row r="580" s="115" customFormat="true" ht="136.5" hidden="false" customHeight="true" outlineLevel="0" collapsed="false">
      <c r="A580" s="73" t="n">
        <v>534</v>
      </c>
      <c r="B580" s="25" t="s">
        <v>1400</v>
      </c>
      <c r="C580" s="32"/>
      <c r="D580" s="53"/>
      <c r="E580" s="65" t="s">
        <v>1414</v>
      </c>
      <c r="F580" s="87" t="n">
        <v>5340</v>
      </c>
      <c r="G580" s="87" t="n">
        <v>5340</v>
      </c>
      <c r="H580" s="30" t="s">
        <v>40</v>
      </c>
      <c r="I580" s="31" t="s">
        <v>1380</v>
      </c>
      <c r="J580" s="31" t="s">
        <v>36</v>
      </c>
      <c r="K580" s="116"/>
      <c r="L580" s="32"/>
    </row>
    <row r="581" s="115" customFormat="true" ht="108.75" hidden="false" customHeight="true" outlineLevel="0" collapsed="false">
      <c r="A581" s="73" t="n">
        <v>535</v>
      </c>
      <c r="B581" s="25" t="s">
        <v>1400</v>
      </c>
      <c r="C581" s="32"/>
      <c r="D581" s="53"/>
      <c r="E581" s="65" t="s">
        <v>1415</v>
      </c>
      <c r="F581" s="87" t="n">
        <v>5340</v>
      </c>
      <c r="G581" s="87" t="n">
        <v>5340</v>
      </c>
      <c r="H581" s="30" t="s">
        <v>40</v>
      </c>
      <c r="I581" s="31" t="s">
        <v>1380</v>
      </c>
      <c r="J581" s="31" t="s">
        <v>36</v>
      </c>
      <c r="K581" s="116"/>
      <c r="L581" s="32"/>
    </row>
    <row r="582" s="115" customFormat="true" ht="117" hidden="false" customHeight="true" outlineLevel="0" collapsed="false">
      <c r="A582" s="73" t="n">
        <v>536</v>
      </c>
      <c r="B582" s="25" t="s">
        <v>1400</v>
      </c>
      <c r="C582" s="32"/>
      <c r="D582" s="53"/>
      <c r="E582" s="65" t="s">
        <v>1416</v>
      </c>
      <c r="F582" s="87" t="n">
        <v>5340</v>
      </c>
      <c r="G582" s="87" t="n">
        <v>5340</v>
      </c>
      <c r="H582" s="30" t="s">
        <v>40</v>
      </c>
      <c r="I582" s="31" t="s">
        <v>1380</v>
      </c>
      <c r="J582" s="31" t="s">
        <v>36</v>
      </c>
      <c r="K582" s="116"/>
      <c r="L582" s="32"/>
    </row>
    <row r="583" s="115" customFormat="true" ht="115.5" hidden="false" customHeight="true" outlineLevel="0" collapsed="false">
      <c r="A583" s="73" t="n">
        <v>537</v>
      </c>
      <c r="B583" s="25" t="s">
        <v>1400</v>
      </c>
      <c r="C583" s="32"/>
      <c r="D583" s="53"/>
      <c r="E583" s="65" t="s">
        <v>1417</v>
      </c>
      <c r="F583" s="87" t="n">
        <v>5340</v>
      </c>
      <c r="G583" s="87" t="n">
        <v>5340</v>
      </c>
      <c r="H583" s="30" t="s">
        <v>40</v>
      </c>
      <c r="I583" s="31" t="s">
        <v>1380</v>
      </c>
      <c r="J583" s="31" t="s">
        <v>36</v>
      </c>
      <c r="K583" s="116"/>
      <c r="L583" s="32"/>
    </row>
    <row r="584" s="115" customFormat="true" ht="117.75" hidden="false" customHeight="true" outlineLevel="0" collapsed="false">
      <c r="A584" s="73" t="n">
        <v>538</v>
      </c>
      <c r="B584" s="25" t="s">
        <v>1400</v>
      </c>
      <c r="C584" s="32"/>
      <c r="D584" s="53"/>
      <c r="E584" s="65" t="s">
        <v>1418</v>
      </c>
      <c r="F584" s="87" t="n">
        <v>5340</v>
      </c>
      <c r="G584" s="87" t="n">
        <v>5340</v>
      </c>
      <c r="H584" s="30" t="s">
        <v>40</v>
      </c>
      <c r="I584" s="31" t="s">
        <v>1380</v>
      </c>
      <c r="J584" s="31" t="s">
        <v>36</v>
      </c>
      <c r="K584" s="116"/>
      <c r="L584" s="32"/>
    </row>
    <row r="585" s="115" customFormat="true" ht="120.75" hidden="false" customHeight="true" outlineLevel="0" collapsed="false">
      <c r="A585" s="73" t="n">
        <v>539</v>
      </c>
      <c r="B585" s="25" t="s">
        <v>1400</v>
      </c>
      <c r="C585" s="32"/>
      <c r="D585" s="53"/>
      <c r="E585" s="65" t="s">
        <v>1419</v>
      </c>
      <c r="F585" s="87" t="n">
        <v>5340</v>
      </c>
      <c r="G585" s="87" t="n">
        <v>5340</v>
      </c>
      <c r="H585" s="30" t="s">
        <v>40</v>
      </c>
      <c r="I585" s="31" t="s">
        <v>1380</v>
      </c>
      <c r="J585" s="31" t="s">
        <v>36</v>
      </c>
      <c r="K585" s="116"/>
      <c r="L585" s="32"/>
    </row>
    <row r="586" s="115" customFormat="true" ht="97.5" hidden="false" customHeight="true" outlineLevel="0" collapsed="false">
      <c r="A586" s="73" t="n">
        <v>540</v>
      </c>
      <c r="B586" s="25" t="s">
        <v>1400</v>
      </c>
      <c r="C586" s="32"/>
      <c r="D586" s="53"/>
      <c r="E586" s="65" t="s">
        <v>1420</v>
      </c>
      <c r="F586" s="87" t="n">
        <v>5340</v>
      </c>
      <c r="G586" s="87" t="n">
        <v>5340</v>
      </c>
      <c r="H586" s="30" t="s">
        <v>40</v>
      </c>
      <c r="I586" s="31" t="s">
        <v>1380</v>
      </c>
      <c r="J586" s="31" t="s">
        <v>36</v>
      </c>
      <c r="K586" s="116"/>
      <c r="L586" s="32"/>
    </row>
    <row r="587" s="115" customFormat="true" ht="111.75" hidden="false" customHeight="true" outlineLevel="0" collapsed="false">
      <c r="A587" s="73" t="n">
        <v>541</v>
      </c>
      <c r="B587" s="25" t="s">
        <v>1400</v>
      </c>
      <c r="C587" s="32"/>
      <c r="D587" s="53"/>
      <c r="E587" s="65" t="s">
        <v>1420</v>
      </c>
      <c r="F587" s="87" t="n">
        <v>5340</v>
      </c>
      <c r="G587" s="87" t="n">
        <v>5340</v>
      </c>
      <c r="H587" s="30" t="s">
        <v>40</v>
      </c>
      <c r="I587" s="31" t="s">
        <v>1380</v>
      </c>
      <c r="J587" s="31" t="s">
        <v>36</v>
      </c>
      <c r="K587" s="116"/>
      <c r="L587" s="32"/>
    </row>
    <row r="588" s="115" customFormat="true" ht="122.25" hidden="false" customHeight="true" outlineLevel="0" collapsed="false">
      <c r="A588" s="73" t="n">
        <v>542</v>
      </c>
      <c r="B588" s="25" t="s">
        <v>1400</v>
      </c>
      <c r="C588" s="32"/>
      <c r="D588" s="53"/>
      <c r="E588" s="65" t="s">
        <v>1421</v>
      </c>
      <c r="F588" s="87" t="n">
        <v>5340</v>
      </c>
      <c r="G588" s="87" t="n">
        <v>5340</v>
      </c>
      <c r="H588" s="30" t="s">
        <v>40</v>
      </c>
      <c r="I588" s="31" t="s">
        <v>1380</v>
      </c>
      <c r="J588" s="31" t="s">
        <v>36</v>
      </c>
      <c r="K588" s="116"/>
      <c r="L588" s="32"/>
    </row>
    <row r="589" s="115" customFormat="true" ht="119.25" hidden="false" customHeight="true" outlineLevel="0" collapsed="false">
      <c r="A589" s="73" t="n">
        <v>543</v>
      </c>
      <c r="B589" s="25" t="s">
        <v>1400</v>
      </c>
      <c r="C589" s="32"/>
      <c r="D589" s="53"/>
      <c r="E589" s="65" t="s">
        <v>1422</v>
      </c>
      <c r="F589" s="87" t="n">
        <v>5340</v>
      </c>
      <c r="G589" s="87" t="n">
        <v>5340</v>
      </c>
      <c r="H589" s="30" t="s">
        <v>40</v>
      </c>
      <c r="I589" s="31" t="s">
        <v>1380</v>
      </c>
      <c r="J589" s="31" t="s">
        <v>36</v>
      </c>
      <c r="K589" s="116"/>
      <c r="L589" s="32"/>
    </row>
    <row r="590" s="115" customFormat="true" ht="129.75" hidden="false" customHeight="true" outlineLevel="0" collapsed="false">
      <c r="A590" s="73" t="n">
        <v>544</v>
      </c>
      <c r="B590" s="25" t="s">
        <v>1400</v>
      </c>
      <c r="C590" s="32"/>
      <c r="D590" s="53"/>
      <c r="E590" s="65" t="s">
        <v>1423</v>
      </c>
      <c r="F590" s="87" t="n">
        <v>5340</v>
      </c>
      <c r="G590" s="87" t="n">
        <v>5340</v>
      </c>
      <c r="H590" s="30" t="s">
        <v>40</v>
      </c>
      <c r="I590" s="31" t="s">
        <v>1380</v>
      </c>
      <c r="J590" s="31" t="s">
        <v>36</v>
      </c>
      <c r="K590" s="116"/>
      <c r="L590" s="32"/>
    </row>
    <row r="591" s="115" customFormat="true" ht="108" hidden="false" customHeight="true" outlineLevel="0" collapsed="false">
      <c r="A591" s="73" t="n">
        <v>545</v>
      </c>
      <c r="B591" s="25" t="s">
        <v>1400</v>
      </c>
      <c r="C591" s="32"/>
      <c r="D591" s="53"/>
      <c r="E591" s="65" t="s">
        <v>1424</v>
      </c>
      <c r="F591" s="87" t="n">
        <v>5340</v>
      </c>
      <c r="G591" s="87" t="n">
        <v>5340</v>
      </c>
      <c r="H591" s="30" t="s">
        <v>40</v>
      </c>
      <c r="I591" s="31" t="s">
        <v>1380</v>
      </c>
      <c r="J591" s="31" t="s">
        <v>36</v>
      </c>
      <c r="K591" s="116"/>
      <c r="L591" s="32"/>
    </row>
    <row r="592" s="115" customFormat="true" ht="109.5" hidden="false" customHeight="true" outlineLevel="0" collapsed="false">
      <c r="A592" s="73" t="n">
        <v>546</v>
      </c>
      <c r="B592" s="25" t="s">
        <v>1400</v>
      </c>
      <c r="C592" s="32"/>
      <c r="D592" s="53"/>
      <c r="E592" s="65" t="s">
        <v>1425</v>
      </c>
      <c r="F592" s="87" t="n">
        <v>5340</v>
      </c>
      <c r="G592" s="87" t="n">
        <v>5340</v>
      </c>
      <c r="H592" s="30" t="s">
        <v>40</v>
      </c>
      <c r="I592" s="31" t="s">
        <v>1380</v>
      </c>
      <c r="J592" s="31" t="s">
        <v>36</v>
      </c>
      <c r="K592" s="116"/>
      <c r="L592" s="32"/>
    </row>
    <row r="593" s="115" customFormat="true" ht="108.75" hidden="false" customHeight="true" outlineLevel="0" collapsed="false">
      <c r="A593" s="73" t="n">
        <v>547</v>
      </c>
      <c r="B593" s="25" t="s">
        <v>1400</v>
      </c>
      <c r="C593" s="32"/>
      <c r="D593" s="53"/>
      <c r="E593" s="65" t="s">
        <v>1426</v>
      </c>
      <c r="F593" s="87" t="n">
        <v>5340</v>
      </c>
      <c r="G593" s="87" t="n">
        <v>5340</v>
      </c>
      <c r="H593" s="30" t="s">
        <v>40</v>
      </c>
      <c r="I593" s="31" t="s">
        <v>1380</v>
      </c>
      <c r="J593" s="31" t="s">
        <v>36</v>
      </c>
      <c r="K593" s="116"/>
      <c r="L593" s="32"/>
    </row>
    <row r="594" s="115" customFormat="true" ht="110.25" hidden="false" customHeight="true" outlineLevel="0" collapsed="false">
      <c r="A594" s="73" t="n">
        <v>548</v>
      </c>
      <c r="B594" s="25" t="s">
        <v>1400</v>
      </c>
      <c r="C594" s="32"/>
      <c r="D594" s="53"/>
      <c r="E594" s="65" t="s">
        <v>1427</v>
      </c>
      <c r="F594" s="87" t="n">
        <v>5340</v>
      </c>
      <c r="G594" s="87" t="n">
        <v>5340</v>
      </c>
      <c r="H594" s="30" t="s">
        <v>40</v>
      </c>
      <c r="I594" s="31" t="s">
        <v>1380</v>
      </c>
      <c r="J594" s="31" t="s">
        <v>36</v>
      </c>
      <c r="K594" s="116"/>
      <c r="L594" s="32"/>
    </row>
    <row r="595" s="115" customFormat="true" ht="116.25" hidden="false" customHeight="true" outlineLevel="0" collapsed="false">
      <c r="A595" s="73" t="n">
        <v>549</v>
      </c>
      <c r="B595" s="25" t="s">
        <v>1400</v>
      </c>
      <c r="C595" s="32"/>
      <c r="D595" s="53"/>
      <c r="E595" s="65" t="s">
        <v>1428</v>
      </c>
      <c r="F595" s="87" t="n">
        <v>5340</v>
      </c>
      <c r="G595" s="87" t="n">
        <v>5340</v>
      </c>
      <c r="H595" s="30" t="s">
        <v>40</v>
      </c>
      <c r="I595" s="31" t="s">
        <v>1380</v>
      </c>
      <c r="J595" s="31" t="s">
        <v>36</v>
      </c>
      <c r="K595" s="116"/>
      <c r="L595" s="32"/>
    </row>
    <row r="596" s="115" customFormat="true" ht="125.25" hidden="false" customHeight="true" outlineLevel="0" collapsed="false">
      <c r="A596" s="73" t="n">
        <v>550</v>
      </c>
      <c r="B596" s="25" t="s">
        <v>1400</v>
      </c>
      <c r="C596" s="32"/>
      <c r="D596" s="53"/>
      <c r="E596" s="65" t="s">
        <v>1429</v>
      </c>
      <c r="F596" s="87" t="n">
        <v>5340</v>
      </c>
      <c r="G596" s="87" t="n">
        <v>5340</v>
      </c>
      <c r="H596" s="30" t="s">
        <v>40</v>
      </c>
      <c r="I596" s="31" t="s">
        <v>1380</v>
      </c>
      <c r="J596" s="31" t="s">
        <v>36</v>
      </c>
      <c r="K596" s="116"/>
      <c r="L596" s="32"/>
    </row>
    <row r="597" s="115" customFormat="true" ht="105.75" hidden="false" customHeight="true" outlineLevel="0" collapsed="false">
      <c r="A597" s="73" t="n">
        <v>551</v>
      </c>
      <c r="B597" s="25" t="s">
        <v>1400</v>
      </c>
      <c r="C597" s="32"/>
      <c r="D597" s="53"/>
      <c r="E597" s="65" t="s">
        <v>1430</v>
      </c>
      <c r="F597" s="87" t="n">
        <v>5340</v>
      </c>
      <c r="G597" s="87" t="n">
        <v>5340</v>
      </c>
      <c r="H597" s="30" t="s">
        <v>40</v>
      </c>
      <c r="I597" s="31" t="s">
        <v>1380</v>
      </c>
      <c r="J597" s="31" t="s">
        <v>36</v>
      </c>
      <c r="K597" s="116"/>
      <c r="L597" s="32"/>
    </row>
    <row r="598" s="115" customFormat="true" ht="112.5" hidden="false" customHeight="true" outlineLevel="0" collapsed="false">
      <c r="A598" s="73" t="n">
        <v>552</v>
      </c>
      <c r="B598" s="25" t="s">
        <v>1400</v>
      </c>
      <c r="C598" s="32"/>
      <c r="D598" s="53"/>
      <c r="E598" s="65" t="s">
        <v>1431</v>
      </c>
      <c r="F598" s="87" t="n">
        <v>5340</v>
      </c>
      <c r="G598" s="87" t="n">
        <v>5340</v>
      </c>
      <c r="H598" s="30" t="s">
        <v>40</v>
      </c>
      <c r="I598" s="31" t="s">
        <v>1380</v>
      </c>
      <c r="J598" s="31" t="s">
        <v>36</v>
      </c>
      <c r="K598" s="116"/>
      <c r="L598" s="32"/>
    </row>
    <row r="599" s="115" customFormat="true" ht="113.25" hidden="false" customHeight="true" outlineLevel="0" collapsed="false">
      <c r="A599" s="73" t="n">
        <v>553</v>
      </c>
      <c r="B599" s="25" t="s">
        <v>1400</v>
      </c>
      <c r="C599" s="32"/>
      <c r="D599" s="53"/>
      <c r="E599" s="65" t="s">
        <v>1432</v>
      </c>
      <c r="F599" s="87" t="n">
        <v>5340</v>
      </c>
      <c r="G599" s="87" t="n">
        <v>5340</v>
      </c>
      <c r="H599" s="30" t="s">
        <v>40</v>
      </c>
      <c r="I599" s="31" t="s">
        <v>1380</v>
      </c>
      <c r="J599" s="31" t="s">
        <v>36</v>
      </c>
      <c r="K599" s="116"/>
      <c r="L599" s="32"/>
    </row>
    <row r="600" s="115" customFormat="true" ht="108" hidden="false" customHeight="true" outlineLevel="0" collapsed="false">
      <c r="A600" s="73" t="n">
        <v>554</v>
      </c>
      <c r="B600" s="25" t="s">
        <v>1400</v>
      </c>
      <c r="C600" s="32"/>
      <c r="D600" s="53"/>
      <c r="E600" s="65" t="s">
        <v>1433</v>
      </c>
      <c r="F600" s="87" t="n">
        <v>5340</v>
      </c>
      <c r="G600" s="87" t="n">
        <v>5340</v>
      </c>
      <c r="H600" s="30" t="s">
        <v>40</v>
      </c>
      <c r="I600" s="31" t="s">
        <v>1380</v>
      </c>
      <c r="J600" s="31" t="s">
        <v>36</v>
      </c>
      <c r="K600" s="116"/>
      <c r="L600" s="32"/>
    </row>
    <row r="601" s="115" customFormat="true" ht="104.25" hidden="false" customHeight="true" outlineLevel="0" collapsed="false">
      <c r="A601" s="73" t="n">
        <v>555</v>
      </c>
      <c r="B601" s="25" t="s">
        <v>1400</v>
      </c>
      <c r="C601" s="32"/>
      <c r="D601" s="53"/>
      <c r="E601" s="65" t="s">
        <v>1434</v>
      </c>
      <c r="F601" s="87" t="n">
        <v>5340</v>
      </c>
      <c r="G601" s="87" t="n">
        <v>5340</v>
      </c>
      <c r="H601" s="30" t="s">
        <v>40</v>
      </c>
      <c r="I601" s="31" t="s">
        <v>1380</v>
      </c>
      <c r="J601" s="31" t="s">
        <v>36</v>
      </c>
      <c r="K601" s="116"/>
      <c r="L601" s="32"/>
    </row>
    <row r="602" s="115" customFormat="true" ht="102" hidden="false" customHeight="true" outlineLevel="0" collapsed="false">
      <c r="A602" s="73" t="n">
        <v>556</v>
      </c>
      <c r="B602" s="25" t="s">
        <v>1400</v>
      </c>
      <c r="C602" s="32"/>
      <c r="D602" s="53"/>
      <c r="E602" s="65" t="s">
        <v>1435</v>
      </c>
      <c r="F602" s="87" t="n">
        <v>5340</v>
      </c>
      <c r="G602" s="87" t="n">
        <v>5340</v>
      </c>
      <c r="H602" s="30" t="s">
        <v>40</v>
      </c>
      <c r="I602" s="31" t="s">
        <v>1380</v>
      </c>
      <c r="J602" s="16" t="s">
        <v>36</v>
      </c>
      <c r="K602" s="116"/>
      <c r="L602" s="32"/>
    </row>
    <row r="603" s="149" customFormat="true" ht="107.25" hidden="false" customHeight="true" outlineLevel="0" collapsed="false">
      <c r="A603" s="55" t="n">
        <v>557</v>
      </c>
      <c r="B603" s="147" t="s">
        <v>1436</v>
      </c>
      <c r="C603" s="55" t="s">
        <v>1437</v>
      </c>
      <c r="D603" s="28" t="s">
        <v>1438</v>
      </c>
      <c r="E603" s="55" t="s">
        <v>1439</v>
      </c>
      <c r="F603" s="146" t="n">
        <v>446320</v>
      </c>
      <c r="G603" s="146" t="n">
        <v>446320</v>
      </c>
      <c r="H603" s="146" t="n">
        <v>446320</v>
      </c>
      <c r="I603" s="25" t="s">
        <v>1440</v>
      </c>
      <c r="J603" s="16" t="s">
        <v>36</v>
      </c>
      <c r="K603" s="148"/>
      <c r="L603" s="55" t="s">
        <v>1441</v>
      </c>
    </row>
    <row r="604" s="149" customFormat="true" ht="107.25" hidden="false" customHeight="true" outlineLevel="0" collapsed="false">
      <c r="A604" s="73" t="n">
        <v>558</v>
      </c>
      <c r="B604" s="55" t="s">
        <v>1442</v>
      </c>
      <c r="C604" s="55"/>
      <c r="D604" s="28"/>
      <c r="E604" s="55" t="s">
        <v>1443</v>
      </c>
      <c r="F604" s="146" t="n">
        <v>8400</v>
      </c>
      <c r="G604" s="146" t="n">
        <v>8400</v>
      </c>
      <c r="H604" s="146" t="s">
        <v>40</v>
      </c>
      <c r="I604" s="25" t="s">
        <v>1444</v>
      </c>
      <c r="J604" s="16" t="s">
        <v>36</v>
      </c>
      <c r="K604" s="148"/>
      <c r="L604" s="55"/>
    </row>
    <row r="605" s="149" customFormat="true" ht="108.75" hidden="false" customHeight="true" outlineLevel="0" collapsed="false">
      <c r="A605" s="55" t="n">
        <v>559</v>
      </c>
      <c r="B605" s="55" t="s">
        <v>1442</v>
      </c>
      <c r="C605" s="55"/>
      <c r="D605" s="28"/>
      <c r="E605" s="55" t="s">
        <v>1443</v>
      </c>
      <c r="F605" s="146" t="n">
        <v>8400</v>
      </c>
      <c r="G605" s="146" t="n">
        <v>8400</v>
      </c>
      <c r="H605" s="146" t="s">
        <v>40</v>
      </c>
      <c r="I605" s="25" t="s">
        <v>1444</v>
      </c>
      <c r="J605" s="16" t="s">
        <v>36</v>
      </c>
      <c r="K605" s="148"/>
      <c r="L605" s="55"/>
    </row>
    <row r="606" s="149" customFormat="true" ht="100.5" hidden="false" customHeight="true" outlineLevel="0" collapsed="false">
      <c r="A606" s="55" t="n">
        <v>560</v>
      </c>
      <c r="B606" s="55" t="s">
        <v>1445</v>
      </c>
      <c r="C606" s="55" t="s">
        <v>1446</v>
      </c>
      <c r="D606" s="28" t="s">
        <v>1447</v>
      </c>
      <c r="E606" s="55" t="s">
        <v>1448</v>
      </c>
      <c r="F606" s="146" t="n">
        <v>301214.98</v>
      </c>
      <c r="G606" s="146" t="n">
        <v>301214.98</v>
      </c>
      <c r="H606" s="146" t="s">
        <v>1449</v>
      </c>
      <c r="I606" s="25" t="s">
        <v>1450</v>
      </c>
      <c r="J606" s="16" t="s">
        <v>36</v>
      </c>
      <c r="K606" s="148"/>
      <c r="L606" s="55" t="s">
        <v>1451</v>
      </c>
    </row>
    <row r="607" s="149" customFormat="true" ht="118.5" hidden="false" customHeight="true" outlineLevel="0" collapsed="false">
      <c r="A607" s="55" t="n">
        <v>561</v>
      </c>
      <c r="B607" s="147" t="s">
        <v>1452</v>
      </c>
      <c r="C607" s="147" t="s">
        <v>1453</v>
      </c>
      <c r="D607" s="150"/>
      <c r="E607" s="147"/>
      <c r="F607" s="151" t="n">
        <v>399636</v>
      </c>
      <c r="G607" s="151" t="n">
        <v>399636</v>
      </c>
      <c r="H607" s="151" t="s">
        <v>40</v>
      </c>
      <c r="I607" s="107" t="s">
        <v>1454</v>
      </c>
      <c r="J607" s="152" t="s">
        <v>36</v>
      </c>
      <c r="K607" s="153"/>
      <c r="L607" s="147"/>
    </row>
    <row r="608" s="149" customFormat="true" ht="126.75" hidden="false" customHeight="true" outlineLevel="0" collapsed="false">
      <c r="A608" s="55" t="n">
        <v>562</v>
      </c>
      <c r="B608" s="152" t="s">
        <v>1455</v>
      </c>
      <c r="C608" s="16" t="s">
        <v>1456</v>
      </c>
      <c r="D608" s="99" t="s">
        <v>1457</v>
      </c>
      <c r="E608" s="16" t="s">
        <v>1458</v>
      </c>
      <c r="F608" s="85" t="n">
        <v>2730203.84</v>
      </c>
      <c r="G608" s="85" t="n">
        <v>2730203.84</v>
      </c>
      <c r="H608" s="85" t="n">
        <v>2730203.84</v>
      </c>
      <c r="I608" s="25" t="s">
        <v>1160</v>
      </c>
      <c r="J608" s="83" t="s">
        <v>36</v>
      </c>
      <c r="K608" s="83"/>
      <c r="L608" s="16" t="s">
        <v>1459</v>
      </c>
    </row>
    <row r="609" s="149" customFormat="true" ht="98.25" hidden="false" customHeight="true" outlineLevel="0" collapsed="false">
      <c r="A609" s="55" t="n">
        <v>563</v>
      </c>
      <c r="B609" s="152" t="s">
        <v>1460</v>
      </c>
      <c r="C609" s="16" t="s">
        <v>1461</v>
      </c>
      <c r="D609" s="99" t="s">
        <v>1462</v>
      </c>
      <c r="E609" s="16" t="s">
        <v>1463</v>
      </c>
      <c r="F609" s="85" t="n">
        <v>6131711.66</v>
      </c>
      <c r="G609" s="85" t="n">
        <v>0.01</v>
      </c>
      <c r="H609" s="85" t="n">
        <v>6131711.66</v>
      </c>
      <c r="I609" s="25" t="s">
        <v>1160</v>
      </c>
      <c r="J609" s="83" t="s">
        <v>36</v>
      </c>
      <c r="K609" s="83"/>
      <c r="L609" s="55" t="s">
        <v>1464</v>
      </c>
    </row>
    <row r="610" s="149" customFormat="true" ht="115.5" hidden="false" customHeight="true" outlineLevel="0" collapsed="false">
      <c r="A610" s="55" t="n">
        <v>564</v>
      </c>
      <c r="B610" s="152" t="s">
        <v>1465</v>
      </c>
      <c r="C610" s="16" t="s">
        <v>1466</v>
      </c>
      <c r="D610" s="99" t="s">
        <v>1467</v>
      </c>
      <c r="E610" s="16" t="s">
        <v>1468</v>
      </c>
      <c r="F610" s="85" t="n">
        <v>915563.64</v>
      </c>
      <c r="G610" s="85" t="n">
        <v>0.01</v>
      </c>
      <c r="H610" s="85" t="n">
        <v>915563.64</v>
      </c>
      <c r="I610" s="25" t="s">
        <v>1160</v>
      </c>
      <c r="J610" s="83" t="s">
        <v>36</v>
      </c>
      <c r="K610" s="83"/>
      <c r="L610" s="16" t="s">
        <v>1469</v>
      </c>
    </row>
    <row r="611" s="149" customFormat="true" ht="127.5" hidden="false" customHeight="true" outlineLevel="0" collapsed="false">
      <c r="A611" s="55" t="n">
        <v>566</v>
      </c>
      <c r="B611" s="107" t="s">
        <v>1470</v>
      </c>
      <c r="C611" s="32" t="s">
        <v>1471</v>
      </c>
      <c r="D611" s="53" t="s">
        <v>1472</v>
      </c>
      <c r="E611" s="65" t="s">
        <v>1473</v>
      </c>
      <c r="F611" s="87" t="n">
        <v>18828.6</v>
      </c>
      <c r="G611" s="87" t="n">
        <v>18828.6</v>
      </c>
      <c r="H611" s="87" t="n">
        <v>18828.6</v>
      </c>
      <c r="I611" s="25" t="s">
        <v>1160</v>
      </c>
      <c r="J611" s="31" t="s">
        <v>36</v>
      </c>
      <c r="K611" s="116"/>
      <c r="L611" s="32" t="s">
        <v>1474</v>
      </c>
    </row>
    <row r="612" s="149" customFormat="true" ht="120" hidden="false" customHeight="true" outlineLevel="0" collapsed="false">
      <c r="A612" s="55" t="n">
        <v>567</v>
      </c>
      <c r="B612" s="117" t="s">
        <v>1475</v>
      </c>
      <c r="C612" s="118" t="s">
        <v>1476</v>
      </c>
      <c r="D612" s="124"/>
      <c r="E612" s="135" t="s">
        <v>861</v>
      </c>
      <c r="F612" s="125" t="n">
        <v>1406842</v>
      </c>
      <c r="G612" s="125" t="n">
        <v>1406842</v>
      </c>
      <c r="H612" s="126" t="n">
        <v>42549</v>
      </c>
      <c r="I612" s="120" t="s">
        <v>1477</v>
      </c>
      <c r="J612" s="120" t="s">
        <v>36</v>
      </c>
      <c r="K612" s="127"/>
      <c r="L612" s="118"/>
    </row>
    <row r="613" s="149" customFormat="true" ht="114.75" hidden="false" customHeight="true" outlineLevel="0" collapsed="false">
      <c r="A613" s="154" t="n">
        <v>568</v>
      </c>
      <c r="B613" s="154" t="s">
        <v>1478</v>
      </c>
      <c r="C613" s="154" t="s">
        <v>1479</v>
      </c>
      <c r="D613" s="155"/>
      <c r="E613" s="156" t="s">
        <v>861</v>
      </c>
      <c r="F613" s="157" t="n">
        <v>862206</v>
      </c>
      <c r="G613" s="157" t="n">
        <v>862206</v>
      </c>
      <c r="H613" s="157" t="s">
        <v>40</v>
      </c>
      <c r="I613" s="47" t="s">
        <v>1477</v>
      </c>
      <c r="J613" s="47" t="s">
        <v>36</v>
      </c>
      <c r="K613" s="158"/>
      <c r="L613" s="154"/>
    </row>
    <row r="614" s="149" customFormat="true" ht="121.5" hidden="false" customHeight="true" outlineLevel="0" collapsed="false">
      <c r="A614" s="55" t="n">
        <v>569</v>
      </c>
      <c r="B614" s="55" t="s">
        <v>1480</v>
      </c>
      <c r="C614" s="55" t="s">
        <v>1481</v>
      </c>
      <c r="D614" s="28" t="s">
        <v>1482</v>
      </c>
      <c r="E614" s="159" t="s">
        <v>1483</v>
      </c>
      <c r="F614" s="146" t="n">
        <v>1</v>
      </c>
      <c r="G614" s="146" t="n">
        <v>1</v>
      </c>
      <c r="H614" s="146" t="s">
        <v>40</v>
      </c>
      <c r="I614" s="47" t="s">
        <v>1484</v>
      </c>
      <c r="J614" s="47" t="s">
        <v>36</v>
      </c>
      <c r="K614" s="55"/>
      <c r="L614" s="55" t="s">
        <v>1485</v>
      </c>
    </row>
    <row r="615" s="149" customFormat="true" ht="118.5" hidden="false" customHeight="true" outlineLevel="0" collapsed="false">
      <c r="A615" s="55" t="n">
        <v>570</v>
      </c>
      <c r="B615" s="55" t="s">
        <v>335</v>
      </c>
      <c r="C615" s="55" t="s">
        <v>1486</v>
      </c>
      <c r="D615" s="28" t="s">
        <v>1487</v>
      </c>
      <c r="E615" s="159" t="s">
        <v>1488</v>
      </c>
      <c r="F615" s="146" t="n">
        <v>1</v>
      </c>
      <c r="G615" s="146" t="n">
        <v>1</v>
      </c>
      <c r="H615" s="146" t="s">
        <v>40</v>
      </c>
      <c r="I615" s="47" t="s">
        <v>1484</v>
      </c>
      <c r="J615" s="47" t="s">
        <v>36</v>
      </c>
      <c r="K615" s="55"/>
      <c r="L615" s="55" t="s">
        <v>1489</v>
      </c>
    </row>
    <row r="616" s="149" customFormat="true" ht="117" hidden="false" customHeight="true" outlineLevel="0" collapsed="false">
      <c r="A616" s="55" t="n">
        <v>571</v>
      </c>
      <c r="B616" s="107" t="s">
        <v>1490</v>
      </c>
      <c r="C616" s="55" t="s">
        <v>1491</v>
      </c>
      <c r="D616" s="28" t="s">
        <v>1492</v>
      </c>
      <c r="E616" s="159" t="s">
        <v>1493</v>
      </c>
      <c r="F616" s="146" t="n">
        <v>1394.75</v>
      </c>
      <c r="G616" s="146" t="n">
        <v>1394.75</v>
      </c>
      <c r="H616" s="146" t="n">
        <v>1394.75</v>
      </c>
      <c r="I616" s="47" t="s">
        <v>1494</v>
      </c>
      <c r="J616" s="47" t="s">
        <v>36</v>
      </c>
      <c r="K616" s="148"/>
      <c r="L616" s="55" t="s">
        <v>1495</v>
      </c>
    </row>
    <row r="617" s="149" customFormat="true" ht="118.5" hidden="false" customHeight="true" outlineLevel="0" collapsed="false">
      <c r="A617" s="55" t="n">
        <v>572</v>
      </c>
      <c r="B617" s="107" t="s">
        <v>1490</v>
      </c>
      <c r="C617" s="55" t="s">
        <v>1496</v>
      </c>
      <c r="D617" s="28" t="s">
        <v>1497</v>
      </c>
      <c r="E617" s="159" t="s">
        <v>1498</v>
      </c>
      <c r="F617" s="146" t="n">
        <v>7970.4</v>
      </c>
      <c r="G617" s="146" t="n">
        <v>7970.4</v>
      </c>
      <c r="H617" s="146" t="n">
        <v>7970.4</v>
      </c>
      <c r="I617" s="47" t="s">
        <v>1494</v>
      </c>
      <c r="J617" s="47" t="s">
        <v>36</v>
      </c>
      <c r="K617" s="148"/>
      <c r="L617" s="55" t="s">
        <v>1499</v>
      </c>
    </row>
    <row r="618" s="149" customFormat="true" ht="127.5" hidden="false" customHeight="true" outlineLevel="0" collapsed="false">
      <c r="A618" s="55" t="n">
        <v>573</v>
      </c>
      <c r="B618" s="107" t="s">
        <v>1500</v>
      </c>
      <c r="C618" s="55" t="s">
        <v>1501</v>
      </c>
      <c r="D618" s="28" t="s">
        <v>1502</v>
      </c>
      <c r="E618" s="159" t="s">
        <v>1503</v>
      </c>
      <c r="F618" s="146" t="n">
        <v>1843137.9</v>
      </c>
      <c r="G618" s="146" t="n">
        <v>1843137.9</v>
      </c>
      <c r="H618" s="146" t="n">
        <v>1843137.9</v>
      </c>
      <c r="I618" s="47" t="s">
        <v>1494</v>
      </c>
      <c r="J618" s="47" t="s">
        <v>36</v>
      </c>
      <c r="K618" s="148"/>
      <c r="L618" s="55" t="s">
        <v>1504</v>
      </c>
    </row>
    <row r="619" s="149" customFormat="true" ht="147" hidden="false" customHeight="true" outlineLevel="0" collapsed="false">
      <c r="A619" s="55" t="n">
        <v>574</v>
      </c>
      <c r="B619" s="107" t="s">
        <v>1505</v>
      </c>
      <c r="C619" s="55" t="s">
        <v>1506</v>
      </c>
      <c r="D619" s="28" t="s">
        <v>1507</v>
      </c>
      <c r="E619" s="159" t="s">
        <v>1508</v>
      </c>
      <c r="F619" s="146" t="n">
        <v>1398659.24</v>
      </c>
      <c r="G619" s="146" t="n">
        <v>1398659.24</v>
      </c>
      <c r="H619" s="146" t="n">
        <v>1398659.24</v>
      </c>
      <c r="I619" s="47" t="s">
        <v>1509</v>
      </c>
      <c r="J619" s="47" t="s">
        <v>36</v>
      </c>
      <c r="K619" s="148"/>
      <c r="L619" s="55" t="s">
        <v>1510</v>
      </c>
    </row>
    <row r="620" s="149" customFormat="true" ht="138.75" hidden="false" customHeight="true" outlineLevel="0" collapsed="false">
      <c r="A620" s="55" t="n">
        <v>575</v>
      </c>
      <c r="B620" s="25" t="s">
        <v>1511</v>
      </c>
      <c r="C620" s="55" t="s">
        <v>1512</v>
      </c>
      <c r="D620" s="28"/>
      <c r="E620" s="159" t="s">
        <v>1513</v>
      </c>
      <c r="F620" s="146" t="n">
        <v>30178639</v>
      </c>
      <c r="G620" s="146" t="n">
        <f aca="false">20789729.4</f>
        <v>20789729.4</v>
      </c>
      <c r="H620" s="146" t="s">
        <v>40</v>
      </c>
      <c r="I620" s="47" t="s">
        <v>1514</v>
      </c>
      <c r="J620" s="47" t="s">
        <v>36</v>
      </c>
      <c r="K620" s="148"/>
      <c r="L620" s="55"/>
    </row>
    <row r="621" s="149" customFormat="true" ht="138.75" hidden="false" customHeight="true" outlineLevel="0" collapsed="false">
      <c r="A621" s="55" t="n">
        <v>576</v>
      </c>
      <c r="B621" s="25" t="s">
        <v>1515</v>
      </c>
      <c r="C621" s="55" t="s">
        <v>1516</v>
      </c>
      <c r="D621" s="28"/>
      <c r="E621" s="159" t="s">
        <v>1517</v>
      </c>
      <c r="F621" s="146" t="n">
        <f aca="false">542563.92</f>
        <v>542563.92</v>
      </c>
      <c r="G621" s="146" t="n">
        <f aca="false">3014.11</f>
        <v>3014.11</v>
      </c>
      <c r="H621" s="146" t="s">
        <v>40</v>
      </c>
      <c r="I621" s="47" t="s">
        <v>1514</v>
      </c>
      <c r="J621" s="47" t="s">
        <v>36</v>
      </c>
      <c r="K621" s="148"/>
      <c r="L621" s="55"/>
    </row>
    <row r="622" s="149" customFormat="true" ht="138.75" hidden="false" customHeight="true" outlineLevel="0" collapsed="false">
      <c r="A622" s="55" t="n">
        <v>577</v>
      </c>
      <c r="B622" s="25" t="s">
        <v>1518</v>
      </c>
      <c r="C622" s="55" t="s">
        <v>1519</v>
      </c>
      <c r="D622" s="28"/>
      <c r="E622" s="159"/>
      <c r="F622" s="146" t="n">
        <v>1579059</v>
      </c>
      <c r="G622" s="146" t="n">
        <v>0</v>
      </c>
      <c r="H622" s="146" t="s">
        <v>40</v>
      </c>
      <c r="I622" s="47" t="s">
        <v>1520</v>
      </c>
      <c r="J622" s="47" t="s">
        <v>36</v>
      </c>
      <c r="K622" s="148"/>
      <c r="L622" s="55"/>
    </row>
    <row r="623" s="149" customFormat="true" ht="138.75" hidden="false" customHeight="true" outlineLevel="0" collapsed="false">
      <c r="A623" s="55" t="n">
        <v>578</v>
      </c>
      <c r="B623" s="25" t="s">
        <v>1521</v>
      </c>
      <c r="C623" s="55" t="s">
        <v>1519</v>
      </c>
      <c r="D623" s="28"/>
      <c r="E623" s="159"/>
      <c r="F623" s="146" t="n">
        <v>5213366.13</v>
      </c>
      <c r="G623" s="146" t="n">
        <v>0</v>
      </c>
      <c r="H623" s="146" t="s">
        <v>40</v>
      </c>
      <c r="I623" s="47" t="s">
        <v>1520</v>
      </c>
      <c r="J623" s="47" t="s">
        <v>36</v>
      </c>
      <c r="K623" s="148"/>
      <c r="L623" s="55"/>
    </row>
    <row r="624" s="149" customFormat="true" ht="138.75" hidden="false" customHeight="true" outlineLevel="0" collapsed="false">
      <c r="A624" s="55" t="n">
        <v>579</v>
      </c>
      <c r="B624" s="25" t="s">
        <v>1522</v>
      </c>
      <c r="C624" s="55" t="s">
        <v>1519</v>
      </c>
      <c r="D624" s="28"/>
      <c r="E624" s="159"/>
      <c r="F624" s="146" t="n">
        <v>2392777.02</v>
      </c>
      <c r="G624" s="146" t="n">
        <v>0</v>
      </c>
      <c r="H624" s="146"/>
      <c r="I624" s="47" t="s">
        <v>1520</v>
      </c>
      <c r="J624" s="47" t="s">
        <v>36</v>
      </c>
      <c r="K624" s="148"/>
      <c r="L624" s="55"/>
    </row>
    <row r="625" s="149" customFormat="true" ht="130.5" hidden="false" customHeight="true" outlineLevel="0" collapsed="false">
      <c r="A625" s="55" t="n">
        <v>580</v>
      </c>
      <c r="B625" s="107" t="s">
        <v>1523</v>
      </c>
      <c r="C625" s="55" t="s">
        <v>1524</v>
      </c>
      <c r="D625" s="28" t="s">
        <v>1525</v>
      </c>
      <c r="E625" s="159" t="s">
        <v>1526</v>
      </c>
      <c r="F625" s="146" t="n">
        <v>1140381.99</v>
      </c>
      <c r="G625" s="146" t="n">
        <v>1140381.99</v>
      </c>
      <c r="H625" s="146" t="n">
        <v>1140381.99</v>
      </c>
      <c r="I625" s="31" t="s">
        <v>1494</v>
      </c>
      <c r="J625" s="47" t="s">
        <v>36</v>
      </c>
      <c r="K625" s="148"/>
      <c r="L625" s="32" t="s">
        <v>1527</v>
      </c>
    </row>
    <row r="626" s="149" customFormat="true" ht="161.25" hidden="false" customHeight="true" outlineLevel="0" collapsed="false">
      <c r="A626" s="55" t="n">
        <v>581</v>
      </c>
      <c r="B626" s="107" t="s">
        <v>1528</v>
      </c>
      <c r="C626" s="55" t="s">
        <v>1529</v>
      </c>
      <c r="D626" s="28" t="s">
        <v>1530</v>
      </c>
      <c r="E626" s="159" t="s">
        <v>1531</v>
      </c>
      <c r="F626" s="146" t="n">
        <v>1644102.4</v>
      </c>
      <c r="G626" s="146" t="n">
        <v>1644102.4</v>
      </c>
      <c r="H626" s="146" t="n">
        <v>1644102.4</v>
      </c>
      <c r="I626" s="31" t="s">
        <v>1494</v>
      </c>
      <c r="J626" s="47" t="s">
        <v>36</v>
      </c>
      <c r="K626" s="148"/>
      <c r="L626" s="55" t="s">
        <v>1532</v>
      </c>
    </row>
    <row r="627" s="149" customFormat="true" ht="161.25" hidden="false" customHeight="true" outlineLevel="0" collapsed="false">
      <c r="A627" s="55" t="n">
        <v>582</v>
      </c>
      <c r="B627" s="107" t="s">
        <v>1533</v>
      </c>
      <c r="C627" s="55" t="s">
        <v>1534</v>
      </c>
      <c r="D627" s="28" t="s">
        <v>1535</v>
      </c>
      <c r="E627" s="159" t="s">
        <v>1536</v>
      </c>
      <c r="F627" s="146" t="n">
        <v>728065.38</v>
      </c>
      <c r="G627" s="146" t="n">
        <v>728065.38</v>
      </c>
      <c r="H627" s="146" t="n">
        <v>728065.38</v>
      </c>
      <c r="I627" s="31" t="s">
        <v>1494</v>
      </c>
      <c r="J627" s="47" t="s">
        <v>36</v>
      </c>
      <c r="K627" s="148"/>
      <c r="L627" s="55" t="s">
        <v>1532</v>
      </c>
    </row>
    <row r="628" s="149" customFormat="true" ht="161.25" hidden="false" customHeight="true" outlineLevel="0" collapsed="false">
      <c r="A628" s="55" t="n">
        <v>583</v>
      </c>
      <c r="B628" s="107" t="s">
        <v>1537</v>
      </c>
      <c r="C628" s="55" t="s">
        <v>1446</v>
      </c>
      <c r="D628" s="28" t="s">
        <v>1538</v>
      </c>
      <c r="E628" s="159" t="s">
        <v>1539</v>
      </c>
      <c r="F628" s="146" t="n">
        <v>378294.6</v>
      </c>
      <c r="G628" s="146" t="n">
        <v>378294.6</v>
      </c>
      <c r="H628" s="146" t="n">
        <v>378294.6</v>
      </c>
      <c r="I628" s="31" t="s">
        <v>1494</v>
      </c>
      <c r="J628" s="47" t="s">
        <v>36</v>
      </c>
      <c r="K628" s="148"/>
      <c r="L628" s="55" t="s">
        <v>1540</v>
      </c>
    </row>
    <row r="629" s="149" customFormat="true" ht="161.25" hidden="false" customHeight="true" outlineLevel="0" collapsed="false">
      <c r="A629" s="55" t="n">
        <v>584</v>
      </c>
      <c r="B629" s="107" t="s">
        <v>1541</v>
      </c>
      <c r="C629" s="55" t="s">
        <v>1542</v>
      </c>
      <c r="D629" s="28" t="s">
        <v>1543</v>
      </c>
      <c r="E629" s="159" t="s">
        <v>1544</v>
      </c>
      <c r="F629" s="146" t="n">
        <v>769486.73</v>
      </c>
      <c r="G629" s="146" t="n">
        <v>769486.73</v>
      </c>
      <c r="H629" s="146" t="n">
        <v>769486.73</v>
      </c>
      <c r="I629" s="31" t="s">
        <v>1494</v>
      </c>
      <c r="J629" s="47" t="s">
        <v>36</v>
      </c>
      <c r="K629" s="148"/>
      <c r="L629" s="55" t="s">
        <v>1545</v>
      </c>
    </row>
    <row r="630" s="149" customFormat="true" ht="161.25" hidden="false" customHeight="true" outlineLevel="0" collapsed="false">
      <c r="A630" s="55" t="n">
        <v>585</v>
      </c>
      <c r="B630" s="107" t="s">
        <v>1541</v>
      </c>
      <c r="C630" s="55" t="s">
        <v>1546</v>
      </c>
      <c r="D630" s="28" t="s">
        <v>1547</v>
      </c>
      <c r="E630" s="159" t="s">
        <v>1548</v>
      </c>
      <c r="F630" s="146" t="n">
        <v>330442.71</v>
      </c>
      <c r="G630" s="146" t="n">
        <v>330442.71</v>
      </c>
      <c r="H630" s="146" t="n">
        <v>330442.71</v>
      </c>
      <c r="I630" s="31" t="s">
        <v>1494</v>
      </c>
      <c r="J630" s="47" t="s">
        <v>36</v>
      </c>
      <c r="K630" s="148"/>
      <c r="L630" s="55" t="s">
        <v>1545</v>
      </c>
    </row>
    <row r="631" s="149" customFormat="true" ht="161.25" hidden="false" customHeight="true" outlineLevel="0" collapsed="false">
      <c r="A631" s="55" t="n">
        <v>586</v>
      </c>
      <c r="B631" s="107" t="s">
        <v>1549</v>
      </c>
      <c r="C631" s="55" t="s">
        <v>1550</v>
      </c>
      <c r="D631" s="28" t="s">
        <v>1551</v>
      </c>
      <c r="E631" s="159" t="s">
        <v>1552</v>
      </c>
      <c r="F631" s="146" t="n">
        <v>819289.84</v>
      </c>
      <c r="G631" s="146" t="n">
        <v>819289.84</v>
      </c>
      <c r="H631" s="146" t="n">
        <v>819289.84</v>
      </c>
      <c r="I631" s="31" t="s">
        <v>1494</v>
      </c>
      <c r="J631" s="47" t="s">
        <v>36</v>
      </c>
      <c r="K631" s="148"/>
      <c r="L631" s="55" t="s">
        <v>1553</v>
      </c>
    </row>
    <row r="632" s="149" customFormat="true" ht="161.25" hidden="false" customHeight="true" outlineLevel="0" collapsed="false">
      <c r="A632" s="55" t="n">
        <v>587</v>
      </c>
      <c r="B632" s="25" t="s">
        <v>1554</v>
      </c>
      <c r="C632" s="160" t="s">
        <v>1555</v>
      </c>
      <c r="D632" s="28"/>
      <c r="E632" s="159"/>
      <c r="F632" s="146" t="n">
        <v>21063946.18</v>
      </c>
      <c r="G632" s="146" t="n">
        <v>0</v>
      </c>
      <c r="H632" s="146"/>
      <c r="I632" s="31" t="s">
        <v>1556</v>
      </c>
      <c r="J632" s="47" t="s">
        <v>36</v>
      </c>
      <c r="K632" s="148"/>
      <c r="L632" s="55"/>
    </row>
    <row r="633" s="149" customFormat="true" ht="161.25" hidden="false" customHeight="true" outlineLevel="0" collapsed="false">
      <c r="A633" s="55" t="n">
        <v>588</v>
      </c>
      <c r="B633" s="25" t="s">
        <v>1557</v>
      </c>
      <c r="C633" s="160" t="s">
        <v>1555</v>
      </c>
      <c r="D633" s="28"/>
      <c r="E633" s="159"/>
      <c r="F633" s="146" t="n">
        <v>3524852.86</v>
      </c>
      <c r="G633" s="146" t="n">
        <v>0</v>
      </c>
      <c r="H633" s="146"/>
      <c r="I633" s="31" t="s">
        <v>1556</v>
      </c>
      <c r="J633" s="47" t="s">
        <v>36</v>
      </c>
      <c r="K633" s="148"/>
      <c r="L633" s="55"/>
    </row>
    <row r="634" s="149" customFormat="true" ht="161.25" hidden="false" customHeight="true" outlineLevel="0" collapsed="false">
      <c r="A634" s="55" t="n">
        <v>589</v>
      </c>
      <c r="B634" s="117" t="s">
        <v>1558</v>
      </c>
      <c r="C634" s="161" t="s">
        <v>1555</v>
      </c>
      <c r="D634" s="162"/>
      <c r="E634" s="163"/>
      <c r="F634" s="164" t="n">
        <v>2824542.49</v>
      </c>
      <c r="G634" s="164" t="n">
        <v>0</v>
      </c>
      <c r="H634" s="164"/>
      <c r="I634" s="120" t="s">
        <v>1556</v>
      </c>
      <c r="J634" s="165" t="s">
        <v>36</v>
      </c>
      <c r="K634" s="166"/>
      <c r="L634" s="55"/>
    </row>
    <row r="635" s="149" customFormat="true" ht="161.25" hidden="false" customHeight="true" outlineLevel="0" collapsed="false">
      <c r="A635" s="55" t="n">
        <v>590</v>
      </c>
      <c r="B635" s="25" t="s">
        <v>1559</v>
      </c>
      <c r="C635" s="160" t="s">
        <v>1555</v>
      </c>
      <c r="D635" s="28"/>
      <c r="E635" s="159"/>
      <c r="F635" s="146" t="n">
        <v>53644.1</v>
      </c>
      <c r="G635" s="146" t="n">
        <v>0</v>
      </c>
      <c r="H635" s="146"/>
      <c r="I635" s="31" t="s">
        <v>1556</v>
      </c>
      <c r="J635" s="47" t="s">
        <v>36</v>
      </c>
      <c r="K635" s="148"/>
      <c r="L635" s="55"/>
    </row>
    <row r="636" s="149" customFormat="true" ht="161.25" hidden="false" customHeight="true" outlineLevel="0" collapsed="false">
      <c r="A636" s="55" t="n">
        <v>591</v>
      </c>
      <c r="B636" s="25" t="s">
        <v>1560</v>
      </c>
      <c r="C636" s="160" t="s">
        <v>1555</v>
      </c>
      <c r="D636" s="28"/>
      <c r="E636" s="159"/>
      <c r="F636" s="146" t="n">
        <v>5231758.09</v>
      </c>
      <c r="G636" s="146" t="n">
        <v>0</v>
      </c>
      <c r="H636" s="146"/>
      <c r="I636" s="31" t="s">
        <v>1556</v>
      </c>
      <c r="J636" s="47" t="s">
        <v>36</v>
      </c>
      <c r="K636" s="148"/>
      <c r="L636" s="55"/>
    </row>
    <row r="637" s="149" customFormat="true" ht="161.25" hidden="false" customHeight="true" outlineLevel="0" collapsed="false">
      <c r="A637" s="55" t="n">
        <v>592</v>
      </c>
      <c r="B637" s="25" t="s">
        <v>1561</v>
      </c>
      <c r="C637" s="160" t="s">
        <v>1555</v>
      </c>
      <c r="D637" s="28"/>
      <c r="E637" s="159"/>
      <c r="F637" s="146" t="n">
        <v>40777</v>
      </c>
      <c r="G637" s="146" t="n">
        <v>0</v>
      </c>
      <c r="H637" s="146"/>
      <c r="I637" s="31" t="s">
        <v>1556</v>
      </c>
      <c r="J637" s="47" t="s">
        <v>36</v>
      </c>
      <c r="K637" s="148"/>
      <c r="L637" s="55"/>
    </row>
    <row r="638" s="149" customFormat="true" ht="161.25" hidden="false" customHeight="true" outlineLevel="0" collapsed="false">
      <c r="A638" s="55" t="n">
        <v>593</v>
      </c>
      <c r="B638" s="25" t="s">
        <v>1562</v>
      </c>
      <c r="C638" s="160" t="s">
        <v>1563</v>
      </c>
      <c r="D638" s="28"/>
      <c r="E638" s="159"/>
      <c r="F638" s="146" t="n">
        <v>1305955</v>
      </c>
      <c r="G638" s="146" t="n">
        <v>0</v>
      </c>
      <c r="H638" s="146"/>
      <c r="I638" s="31" t="s">
        <v>1556</v>
      </c>
      <c r="J638" s="47" t="s">
        <v>36</v>
      </c>
      <c r="K638" s="148"/>
      <c r="L638" s="55"/>
    </row>
    <row r="639" s="149" customFormat="true" ht="161.25" hidden="false" customHeight="true" outlineLevel="0" collapsed="false">
      <c r="A639" s="55" t="n">
        <v>594</v>
      </c>
      <c r="B639" s="25" t="s">
        <v>1557</v>
      </c>
      <c r="C639" s="160" t="s">
        <v>1563</v>
      </c>
      <c r="D639" s="28"/>
      <c r="E639" s="159"/>
      <c r="F639" s="146" t="n">
        <v>939920</v>
      </c>
      <c r="G639" s="146" t="n">
        <v>0</v>
      </c>
      <c r="H639" s="146"/>
      <c r="I639" s="31" t="s">
        <v>1556</v>
      </c>
      <c r="J639" s="47" t="s">
        <v>36</v>
      </c>
      <c r="K639" s="148"/>
      <c r="L639" s="55"/>
    </row>
    <row r="640" s="149" customFormat="true" ht="161.25" hidden="false" customHeight="true" outlineLevel="0" collapsed="false">
      <c r="A640" s="55" t="n">
        <v>595</v>
      </c>
      <c r="B640" s="25" t="s">
        <v>1560</v>
      </c>
      <c r="C640" s="160" t="s">
        <v>1563</v>
      </c>
      <c r="D640" s="28"/>
      <c r="E640" s="159"/>
      <c r="F640" s="146" t="n">
        <v>800869</v>
      </c>
      <c r="G640" s="146" t="n">
        <v>0</v>
      </c>
      <c r="H640" s="146"/>
      <c r="I640" s="31" t="s">
        <v>1556</v>
      </c>
      <c r="J640" s="47" t="s">
        <v>36</v>
      </c>
      <c r="K640" s="148"/>
      <c r="L640" s="55"/>
    </row>
    <row r="641" s="149" customFormat="true" ht="161.25" hidden="false" customHeight="true" outlineLevel="0" collapsed="false">
      <c r="A641" s="55" t="n">
        <v>596</v>
      </c>
      <c r="B641" s="117" t="s">
        <v>1564</v>
      </c>
      <c r="C641" s="161" t="s">
        <v>1563</v>
      </c>
      <c r="D641" s="162"/>
      <c r="E641" s="163"/>
      <c r="F641" s="164" t="n">
        <v>567545</v>
      </c>
      <c r="G641" s="164" t="n">
        <v>0</v>
      </c>
      <c r="H641" s="164"/>
      <c r="I641" s="120" t="s">
        <v>1556</v>
      </c>
      <c r="J641" s="165" t="s">
        <v>36</v>
      </c>
      <c r="K641" s="166"/>
      <c r="L641" s="55"/>
    </row>
    <row r="642" s="149" customFormat="true" ht="161.25" hidden="false" customHeight="true" outlineLevel="0" collapsed="false">
      <c r="A642" s="55" t="n">
        <v>597</v>
      </c>
      <c r="B642" s="25" t="s">
        <v>1565</v>
      </c>
      <c r="C642" s="160" t="s">
        <v>1563</v>
      </c>
      <c r="D642" s="28"/>
      <c r="E642" s="159"/>
      <c r="F642" s="146" t="n">
        <v>43930</v>
      </c>
      <c r="G642" s="146" t="n">
        <v>0</v>
      </c>
      <c r="H642" s="146"/>
      <c r="I642" s="31" t="s">
        <v>1556</v>
      </c>
      <c r="J642" s="47" t="s">
        <v>36</v>
      </c>
      <c r="K642" s="148"/>
      <c r="L642" s="55"/>
    </row>
    <row r="643" s="149" customFormat="true" ht="123.75" hidden="false" customHeight="true" outlineLevel="0" collapsed="false">
      <c r="A643" s="55" t="n">
        <v>598</v>
      </c>
      <c r="B643" s="25" t="s">
        <v>1566</v>
      </c>
      <c r="C643" s="160" t="s">
        <v>1567</v>
      </c>
      <c r="D643" s="28"/>
      <c r="E643" s="159"/>
      <c r="F643" s="146" t="n">
        <f aca="false">7500</f>
        <v>7500</v>
      </c>
      <c r="G643" s="146" t="n">
        <v>0</v>
      </c>
      <c r="H643" s="146"/>
      <c r="I643" s="31" t="s">
        <v>1568</v>
      </c>
      <c r="J643" s="47" t="s">
        <v>36</v>
      </c>
      <c r="K643" s="148"/>
      <c r="L643" s="55"/>
    </row>
    <row r="644" s="149" customFormat="true" ht="123.75" hidden="false" customHeight="true" outlineLevel="0" collapsed="false">
      <c r="A644" s="55" t="n">
        <v>599</v>
      </c>
      <c r="B644" s="25" t="s">
        <v>1566</v>
      </c>
      <c r="C644" s="160" t="s">
        <v>1569</v>
      </c>
      <c r="D644" s="28"/>
      <c r="E644" s="159"/>
      <c r="F644" s="146" t="n">
        <f aca="false">7500</f>
        <v>7500</v>
      </c>
      <c r="G644" s="146" t="n">
        <v>0</v>
      </c>
      <c r="H644" s="146"/>
      <c r="I644" s="31" t="s">
        <v>1568</v>
      </c>
      <c r="J644" s="47" t="s">
        <v>36</v>
      </c>
      <c r="K644" s="148"/>
      <c r="L644" s="55"/>
    </row>
    <row r="645" s="149" customFormat="true" ht="116.25" hidden="false" customHeight="true" outlineLevel="0" collapsed="false">
      <c r="A645" s="55" t="n">
        <v>600</v>
      </c>
      <c r="B645" s="25" t="s">
        <v>1566</v>
      </c>
      <c r="C645" s="160" t="s">
        <v>1570</v>
      </c>
      <c r="D645" s="28"/>
      <c r="E645" s="159"/>
      <c r="F645" s="146" t="n">
        <f aca="false">7500</f>
        <v>7500</v>
      </c>
      <c r="G645" s="146" t="n">
        <v>0</v>
      </c>
      <c r="H645" s="146"/>
      <c r="I645" s="31" t="s">
        <v>1568</v>
      </c>
      <c r="J645" s="47" t="s">
        <v>36</v>
      </c>
      <c r="K645" s="148"/>
      <c r="L645" s="55"/>
    </row>
    <row r="646" s="149" customFormat="true" ht="161.25" hidden="false" customHeight="true" outlineLevel="0" collapsed="false">
      <c r="A646" s="55" t="n">
        <v>601</v>
      </c>
      <c r="B646" s="167" t="s">
        <v>1571</v>
      </c>
      <c r="C646" s="167" t="s">
        <v>1572</v>
      </c>
      <c r="D646" s="28" t="s">
        <v>1573</v>
      </c>
      <c r="E646" s="159" t="s">
        <v>1574</v>
      </c>
      <c r="F646" s="146" t="n">
        <v>2262968.99</v>
      </c>
      <c r="G646" s="146" t="n">
        <v>2262968.99</v>
      </c>
      <c r="H646" s="146"/>
      <c r="I646" s="31" t="s">
        <v>1575</v>
      </c>
      <c r="J646" s="47" t="s">
        <v>36</v>
      </c>
      <c r="K646" s="148"/>
      <c r="L646" s="55" t="s">
        <v>1576</v>
      </c>
    </row>
    <row r="647" s="149" customFormat="true" ht="126" hidden="false" customHeight="true" outlineLevel="0" collapsed="false">
      <c r="A647" s="55" t="n">
        <v>605</v>
      </c>
      <c r="B647" s="167" t="s">
        <v>1577</v>
      </c>
      <c r="C647" s="167" t="s">
        <v>1578</v>
      </c>
      <c r="D647" s="28"/>
      <c r="E647" s="55"/>
      <c r="F647" s="146" t="n">
        <v>9200</v>
      </c>
      <c r="G647" s="146" t="n">
        <v>9200</v>
      </c>
      <c r="H647" s="146"/>
      <c r="I647" s="31" t="s">
        <v>1579</v>
      </c>
      <c r="J647" s="47" t="s">
        <v>36</v>
      </c>
      <c r="K647" s="148"/>
      <c r="L647" s="55"/>
    </row>
    <row r="648" s="149" customFormat="true" ht="147.75" hidden="false" customHeight="true" outlineLevel="0" collapsed="false">
      <c r="A648" s="55" t="n">
        <v>606</v>
      </c>
      <c r="B648" s="167" t="s">
        <v>1580</v>
      </c>
      <c r="C648" s="167" t="s">
        <v>1581</v>
      </c>
      <c r="D648" s="28" t="s">
        <v>1582</v>
      </c>
      <c r="E648" s="55" t="s">
        <v>1583</v>
      </c>
      <c r="F648" s="146" t="n">
        <v>834029.8</v>
      </c>
      <c r="G648" s="146" t="n">
        <v>834029.8</v>
      </c>
      <c r="H648" s="146"/>
      <c r="I648" s="31" t="s">
        <v>1584</v>
      </c>
      <c r="J648" s="47" t="s">
        <v>36</v>
      </c>
      <c r="K648" s="148"/>
      <c r="L648" s="55" t="s">
        <v>1585</v>
      </c>
    </row>
    <row r="649" s="149" customFormat="true" ht="156.75" hidden="false" customHeight="true" outlineLevel="0" collapsed="false">
      <c r="A649" s="55" t="n">
        <v>607</v>
      </c>
      <c r="B649" s="167" t="s">
        <v>1586</v>
      </c>
      <c r="C649" s="167" t="s">
        <v>1587</v>
      </c>
      <c r="D649" s="28"/>
      <c r="E649" s="55" t="s">
        <v>1588</v>
      </c>
      <c r="F649" s="146" t="n">
        <v>306190</v>
      </c>
      <c r="G649" s="146" t="n">
        <v>0</v>
      </c>
      <c r="H649" s="146"/>
      <c r="I649" s="31" t="s">
        <v>1520</v>
      </c>
      <c r="J649" s="47" t="s">
        <v>36</v>
      </c>
      <c r="K649" s="148"/>
      <c r="L649" s="55" t="s">
        <v>1585</v>
      </c>
    </row>
    <row r="650" s="149" customFormat="true" ht="159" hidden="false" customHeight="true" outlineLevel="0" collapsed="false">
      <c r="A650" s="55" t="n">
        <v>608</v>
      </c>
      <c r="B650" s="167" t="s">
        <v>1589</v>
      </c>
      <c r="C650" s="167" t="s">
        <v>1587</v>
      </c>
      <c r="D650" s="28"/>
      <c r="E650" s="55" t="s">
        <v>1590</v>
      </c>
      <c r="F650" s="146" t="n">
        <v>1389410</v>
      </c>
      <c r="G650" s="146" t="n">
        <v>0</v>
      </c>
      <c r="H650" s="146"/>
      <c r="I650" s="31" t="s">
        <v>1520</v>
      </c>
      <c r="J650" s="47" t="s">
        <v>36</v>
      </c>
      <c r="K650" s="148"/>
      <c r="L650" s="55" t="s">
        <v>1585</v>
      </c>
    </row>
    <row r="651" s="149" customFormat="true" ht="159" hidden="false" customHeight="true" outlineLevel="0" collapsed="false">
      <c r="A651" s="55" t="n">
        <v>609</v>
      </c>
      <c r="B651" s="167" t="s">
        <v>1591</v>
      </c>
      <c r="C651" s="167" t="s">
        <v>1592</v>
      </c>
      <c r="D651" s="28" t="s">
        <v>1593</v>
      </c>
      <c r="E651" s="55" t="s">
        <v>1594</v>
      </c>
      <c r="F651" s="146" t="n">
        <v>1</v>
      </c>
      <c r="G651" s="146" t="n">
        <v>1</v>
      </c>
      <c r="H651" s="146"/>
      <c r="I651" s="31" t="s">
        <v>1595</v>
      </c>
      <c r="J651" s="47" t="s">
        <v>36</v>
      </c>
      <c r="K651" s="148"/>
      <c r="L651" s="55" t="s">
        <v>1596</v>
      </c>
    </row>
    <row r="652" s="149" customFormat="true" ht="159" hidden="false" customHeight="true" outlineLevel="0" collapsed="false">
      <c r="A652" s="55" t="n">
        <v>610</v>
      </c>
      <c r="B652" s="167" t="s">
        <v>1597</v>
      </c>
      <c r="C652" s="167" t="s">
        <v>1598</v>
      </c>
      <c r="D652" s="28" t="s">
        <v>1599</v>
      </c>
      <c r="E652" s="55" t="s">
        <v>1600</v>
      </c>
      <c r="F652" s="146" t="n">
        <v>1</v>
      </c>
      <c r="G652" s="146" t="n">
        <v>1</v>
      </c>
      <c r="H652" s="146"/>
      <c r="I652" s="31" t="s">
        <v>1595</v>
      </c>
      <c r="J652" s="47" t="s">
        <v>36</v>
      </c>
      <c r="K652" s="148"/>
      <c r="L652" s="55" t="s">
        <v>1601</v>
      </c>
    </row>
    <row r="653" s="149" customFormat="true" ht="159" hidden="false" customHeight="true" outlineLevel="0" collapsed="false">
      <c r="A653" s="55" t="n">
        <v>611</v>
      </c>
      <c r="B653" s="167" t="s">
        <v>1602</v>
      </c>
      <c r="C653" s="167" t="s">
        <v>1603</v>
      </c>
      <c r="D653" s="28" t="s">
        <v>1604</v>
      </c>
      <c r="E653" s="55" t="s">
        <v>1605</v>
      </c>
      <c r="F653" s="146" t="n">
        <v>1</v>
      </c>
      <c r="G653" s="146" t="n">
        <v>1</v>
      </c>
      <c r="H653" s="146"/>
      <c r="I653" s="31" t="s">
        <v>1595</v>
      </c>
      <c r="J653" s="47" t="s">
        <v>36</v>
      </c>
      <c r="K653" s="148"/>
      <c r="L653" s="55" t="s">
        <v>1601</v>
      </c>
    </row>
    <row r="654" s="149" customFormat="true" ht="159" hidden="false" customHeight="true" outlineLevel="0" collapsed="false">
      <c r="A654" s="55" t="n">
        <v>612</v>
      </c>
      <c r="B654" s="167" t="s">
        <v>1606</v>
      </c>
      <c r="C654" s="167" t="s">
        <v>1607</v>
      </c>
      <c r="D654" s="28" t="s">
        <v>1608</v>
      </c>
      <c r="E654" s="55" t="s">
        <v>1609</v>
      </c>
      <c r="F654" s="146" t="n">
        <v>1</v>
      </c>
      <c r="G654" s="146" t="n">
        <v>1</v>
      </c>
      <c r="H654" s="146"/>
      <c r="I654" s="31" t="s">
        <v>1595</v>
      </c>
      <c r="J654" s="47" t="s">
        <v>36</v>
      </c>
      <c r="K654" s="148"/>
      <c r="L654" s="55" t="s">
        <v>1601</v>
      </c>
    </row>
    <row r="655" s="149" customFormat="true" ht="159" hidden="false" customHeight="true" outlineLevel="0" collapsed="false">
      <c r="A655" s="55" t="n">
        <v>613</v>
      </c>
      <c r="B655" s="167" t="s">
        <v>1610</v>
      </c>
      <c r="C655" s="167" t="s">
        <v>1611</v>
      </c>
      <c r="D655" s="28" t="s">
        <v>1099</v>
      </c>
      <c r="E655" s="55" t="s">
        <v>1612</v>
      </c>
      <c r="F655" s="168" t="n">
        <f aca="false">56270.24</f>
        <v>56270.24</v>
      </c>
      <c r="G655" s="168" t="n">
        <f aca="false">56270.24</f>
        <v>56270.24</v>
      </c>
      <c r="H655" s="146"/>
      <c r="I655" s="31" t="s">
        <v>1595</v>
      </c>
      <c r="J655" s="47" t="s">
        <v>36</v>
      </c>
      <c r="K655" s="148"/>
      <c r="L655" s="55" t="s">
        <v>1613</v>
      </c>
    </row>
    <row r="656" s="149" customFormat="true" ht="168" hidden="false" customHeight="true" outlineLevel="0" collapsed="false">
      <c r="A656" s="55" t="n">
        <v>614</v>
      </c>
      <c r="B656" s="167" t="s">
        <v>1614</v>
      </c>
      <c r="C656" s="167" t="s">
        <v>1615</v>
      </c>
      <c r="D656" s="28" t="s">
        <v>1616</v>
      </c>
      <c r="E656" s="55" t="s">
        <v>1617</v>
      </c>
      <c r="F656" s="146" t="n">
        <v>1</v>
      </c>
      <c r="G656" s="146" t="n">
        <v>1</v>
      </c>
      <c r="H656" s="146"/>
      <c r="I656" s="31" t="s">
        <v>1595</v>
      </c>
      <c r="J656" s="47" t="s">
        <v>36</v>
      </c>
      <c r="K656" s="148"/>
      <c r="L656" s="55" t="s">
        <v>1601</v>
      </c>
    </row>
    <row r="657" s="149" customFormat="true" ht="156" hidden="false" customHeight="true" outlineLevel="0" collapsed="false">
      <c r="A657" s="55" t="n">
        <v>615</v>
      </c>
      <c r="B657" s="167" t="s">
        <v>1618</v>
      </c>
      <c r="C657" s="167" t="s">
        <v>1619</v>
      </c>
      <c r="D657" s="28" t="s">
        <v>1620</v>
      </c>
      <c r="E657" s="55" t="s">
        <v>1621</v>
      </c>
      <c r="F657" s="146" t="n">
        <v>1</v>
      </c>
      <c r="G657" s="146" t="n">
        <v>1</v>
      </c>
      <c r="H657" s="146"/>
      <c r="I657" s="31" t="s">
        <v>1595</v>
      </c>
      <c r="J657" s="47" t="s">
        <v>36</v>
      </c>
      <c r="K657" s="148"/>
      <c r="L657" s="55" t="s">
        <v>1622</v>
      </c>
    </row>
    <row r="658" s="149" customFormat="true" ht="167.25" hidden="false" customHeight="true" outlineLevel="0" collapsed="false">
      <c r="A658" s="55" t="n">
        <v>616</v>
      </c>
      <c r="B658" s="167" t="s">
        <v>1623</v>
      </c>
      <c r="C658" s="167" t="s">
        <v>1624</v>
      </c>
      <c r="D658" s="28" t="s">
        <v>1625</v>
      </c>
      <c r="E658" s="55" t="s">
        <v>1626</v>
      </c>
      <c r="F658" s="146" t="n">
        <v>1</v>
      </c>
      <c r="G658" s="146" t="n">
        <v>1</v>
      </c>
      <c r="H658" s="146"/>
      <c r="I658" s="31" t="s">
        <v>1595</v>
      </c>
      <c r="J658" s="47" t="s">
        <v>36</v>
      </c>
      <c r="K658" s="148"/>
      <c r="L658" s="55" t="s">
        <v>1622</v>
      </c>
    </row>
    <row r="659" s="149" customFormat="true" ht="154.5" hidden="false" customHeight="true" outlineLevel="0" collapsed="false">
      <c r="A659" s="55" t="n">
        <v>617</v>
      </c>
      <c r="B659" s="167" t="s">
        <v>1627</v>
      </c>
      <c r="C659" s="167" t="s">
        <v>1628</v>
      </c>
      <c r="D659" s="28" t="s">
        <v>1629</v>
      </c>
      <c r="E659" s="55" t="s">
        <v>1630</v>
      </c>
      <c r="F659" s="146" t="n">
        <v>1</v>
      </c>
      <c r="G659" s="146" t="n">
        <v>1</v>
      </c>
      <c r="H659" s="146"/>
      <c r="I659" s="31" t="s">
        <v>1595</v>
      </c>
      <c r="J659" s="47" t="s">
        <v>36</v>
      </c>
      <c r="K659" s="148"/>
      <c r="L659" s="55" t="s">
        <v>1631</v>
      </c>
    </row>
    <row r="660" s="149" customFormat="true" ht="165" hidden="false" customHeight="true" outlineLevel="0" collapsed="false">
      <c r="A660" s="55" t="n">
        <v>618</v>
      </c>
      <c r="B660" s="167" t="s">
        <v>1632</v>
      </c>
      <c r="C660" s="167" t="s">
        <v>1633</v>
      </c>
      <c r="D660" s="28" t="s">
        <v>1634</v>
      </c>
      <c r="E660" s="55" t="s">
        <v>1635</v>
      </c>
      <c r="F660" s="146" t="n">
        <v>1</v>
      </c>
      <c r="G660" s="146" t="n">
        <v>1</v>
      </c>
      <c r="H660" s="146"/>
      <c r="I660" s="31" t="s">
        <v>1595</v>
      </c>
      <c r="J660" s="47" t="s">
        <v>36</v>
      </c>
      <c r="K660" s="148"/>
      <c r="L660" s="55" t="s">
        <v>1631</v>
      </c>
    </row>
    <row r="661" s="149" customFormat="true" ht="152.25" hidden="false" customHeight="true" outlineLevel="0" collapsed="false">
      <c r="A661" s="55" t="n">
        <v>619</v>
      </c>
      <c r="B661" s="167" t="s">
        <v>1636</v>
      </c>
      <c r="C661" s="167" t="s">
        <v>1637</v>
      </c>
      <c r="D661" s="28" t="s">
        <v>1638</v>
      </c>
      <c r="E661" s="55" t="s">
        <v>1639</v>
      </c>
      <c r="F661" s="146" t="n">
        <v>1</v>
      </c>
      <c r="G661" s="146" t="n">
        <v>1</v>
      </c>
      <c r="H661" s="146"/>
      <c r="I661" s="31" t="s">
        <v>1595</v>
      </c>
      <c r="J661" s="47" t="s">
        <v>36</v>
      </c>
      <c r="K661" s="148"/>
      <c r="L661" s="55" t="s">
        <v>1640</v>
      </c>
    </row>
    <row r="662" s="149" customFormat="true" ht="161.25" hidden="false" customHeight="true" outlineLevel="0" collapsed="false">
      <c r="A662" s="55" t="n">
        <v>620</v>
      </c>
      <c r="B662" s="167" t="s">
        <v>1641</v>
      </c>
      <c r="C662" s="167" t="s">
        <v>1642</v>
      </c>
      <c r="D662" s="28" t="s">
        <v>1643</v>
      </c>
      <c r="E662" s="55" t="s">
        <v>1644</v>
      </c>
      <c r="F662" s="146" t="n">
        <v>1</v>
      </c>
      <c r="G662" s="146" t="n">
        <v>1</v>
      </c>
      <c r="H662" s="146"/>
      <c r="I662" s="31" t="s">
        <v>1595</v>
      </c>
      <c r="J662" s="47" t="s">
        <v>36</v>
      </c>
      <c r="K662" s="148"/>
      <c r="L662" s="55" t="s">
        <v>1645</v>
      </c>
    </row>
    <row r="663" s="149" customFormat="true" ht="159.75" hidden="false" customHeight="true" outlineLevel="0" collapsed="false">
      <c r="A663" s="55" t="n">
        <v>621</v>
      </c>
      <c r="B663" s="167" t="s">
        <v>1646</v>
      </c>
      <c r="C663" s="167" t="s">
        <v>1647</v>
      </c>
      <c r="D663" s="28" t="s">
        <v>1648</v>
      </c>
      <c r="E663" s="55" t="s">
        <v>1649</v>
      </c>
      <c r="F663" s="146" t="n">
        <v>1</v>
      </c>
      <c r="G663" s="146" t="n">
        <v>1</v>
      </c>
      <c r="H663" s="146"/>
      <c r="I663" s="31" t="s">
        <v>1595</v>
      </c>
      <c r="J663" s="47" t="s">
        <v>36</v>
      </c>
      <c r="K663" s="148"/>
      <c r="L663" s="55" t="s">
        <v>1596</v>
      </c>
    </row>
    <row r="664" s="149" customFormat="true" ht="159.75" hidden="false" customHeight="true" outlineLevel="0" collapsed="false">
      <c r="A664" s="55" t="n">
        <v>622</v>
      </c>
      <c r="B664" s="167" t="s">
        <v>1650</v>
      </c>
      <c r="C664" s="167" t="s">
        <v>1651</v>
      </c>
      <c r="D664" s="28" t="s">
        <v>1652</v>
      </c>
      <c r="E664" s="55" t="s">
        <v>1653</v>
      </c>
      <c r="F664" s="146" t="n">
        <v>1</v>
      </c>
      <c r="G664" s="146" t="n">
        <v>1</v>
      </c>
      <c r="H664" s="146"/>
      <c r="I664" s="31" t="s">
        <v>1595</v>
      </c>
      <c r="J664" s="47" t="s">
        <v>36</v>
      </c>
      <c r="K664" s="148"/>
      <c r="L664" s="55" t="s">
        <v>1654</v>
      </c>
    </row>
    <row r="665" s="149" customFormat="true" ht="159.75" hidden="false" customHeight="true" outlineLevel="0" collapsed="false">
      <c r="A665" s="55" t="n">
        <v>623</v>
      </c>
      <c r="B665" s="167" t="s">
        <v>1655</v>
      </c>
      <c r="C665" s="167" t="s">
        <v>1656</v>
      </c>
      <c r="D665" s="28" t="s">
        <v>1657</v>
      </c>
      <c r="E665" s="55" t="s">
        <v>1658</v>
      </c>
      <c r="F665" s="146" t="n">
        <v>1</v>
      </c>
      <c r="G665" s="146" t="n">
        <v>1</v>
      </c>
      <c r="H665" s="146"/>
      <c r="I665" s="31" t="s">
        <v>1595</v>
      </c>
      <c r="J665" s="47" t="s">
        <v>36</v>
      </c>
      <c r="K665" s="148"/>
      <c r="L665" s="55" t="s">
        <v>1596</v>
      </c>
    </row>
    <row r="666" s="149" customFormat="true" ht="165.75" hidden="false" customHeight="true" outlineLevel="0" collapsed="false">
      <c r="A666" s="55" t="n">
        <v>624</v>
      </c>
      <c r="B666" s="167" t="s">
        <v>1659</v>
      </c>
      <c r="C666" s="167" t="s">
        <v>1660</v>
      </c>
      <c r="D666" s="28" t="s">
        <v>1661</v>
      </c>
      <c r="E666" s="55" t="s">
        <v>1662</v>
      </c>
      <c r="F666" s="146" t="n">
        <v>1</v>
      </c>
      <c r="G666" s="146" t="n">
        <v>1</v>
      </c>
      <c r="H666" s="146"/>
      <c r="I666" s="31" t="s">
        <v>1595</v>
      </c>
      <c r="J666" s="47" t="s">
        <v>36</v>
      </c>
      <c r="K666" s="148"/>
      <c r="L666" s="55" t="s">
        <v>1596</v>
      </c>
    </row>
    <row r="667" s="149" customFormat="true" ht="165.75" hidden="false" customHeight="true" outlineLevel="0" collapsed="false">
      <c r="A667" s="55" t="n">
        <v>625</v>
      </c>
      <c r="B667" s="167" t="s">
        <v>1663</v>
      </c>
      <c r="C667" s="167" t="s">
        <v>1664</v>
      </c>
      <c r="D667" s="28" t="s">
        <v>1041</v>
      </c>
      <c r="E667" s="55" t="s">
        <v>1662</v>
      </c>
      <c r="F667" s="146" t="n">
        <v>1</v>
      </c>
      <c r="G667" s="146" t="n">
        <v>1</v>
      </c>
      <c r="H667" s="146"/>
      <c r="I667" s="31" t="s">
        <v>1665</v>
      </c>
      <c r="J667" s="47" t="s">
        <v>36</v>
      </c>
      <c r="K667" s="148"/>
      <c r="L667" s="55" t="s">
        <v>1666</v>
      </c>
    </row>
    <row r="668" s="115" customFormat="true" ht="27.75" hidden="false" customHeight="true" outlineLevel="0" collapsed="false">
      <c r="A668" s="16"/>
      <c r="B668" s="169" t="s">
        <v>1667</v>
      </c>
      <c r="C668" s="69"/>
      <c r="D668" s="170"/>
      <c r="E668" s="69"/>
      <c r="F668" s="171" t="n">
        <f aca="false">SUM(F64:F607)+F608+F609+F610+F611+F612+F613+F614+F615+F616+F617+F618+F619+F620+F621+F622+F623+F624+F625+F626+F627+F631+F630+F629+F628+F645+F644+F643+F642+F641+F640+F639+F638+F637+F636+F635+F634+F633+F632+F647+F648+F666+F665+F664+F663+F662+F661+F660+F659+F658+F657+F656+F655+F654+F653+F652+F651+F650+F649+F667</f>
        <v>339172282.7</v>
      </c>
      <c r="G668" s="171" t="n">
        <f aca="false">SUM(G64:G606)+G607++G610+G609+G608+G611+G612+G613+G614+G615+G616+G617+G618+G619+G620+G621+G622+G623+G624+G627+G626+G625+G628+G629+G630+G631+G647+G648+G649+G650+G651+G652+G653+G654+G655+G656+G657+G658+G659+G660+G661+G662+G663+G664+G665+G666+G667</f>
        <v>163028144.21</v>
      </c>
      <c r="H668" s="67"/>
      <c r="I668" s="69"/>
      <c r="J668" s="31"/>
      <c r="K668" s="172"/>
      <c r="L668" s="69"/>
    </row>
    <row r="669" s="115" customFormat="true" ht="27" hidden="false" customHeight="true" outlineLevel="0" collapsed="false">
      <c r="A669" s="16"/>
      <c r="B669" s="34" t="s">
        <v>1668</v>
      </c>
      <c r="C669" s="69"/>
      <c r="D669" s="170"/>
      <c r="E669" s="69"/>
      <c r="F669" s="35" t="n">
        <f aca="false">F668+F62</f>
        <v>356636018</v>
      </c>
      <c r="G669" s="35" t="n">
        <f aca="false">G668+G62</f>
        <v>180161225.11</v>
      </c>
      <c r="H669" s="67"/>
      <c r="I669" s="69"/>
      <c r="J669" s="69"/>
      <c r="K669" s="172"/>
      <c r="L669" s="69"/>
    </row>
    <row r="670" s="115" customFormat="true" ht="30.75" hidden="false" customHeight="true" outlineLevel="0" collapsed="false">
      <c r="A670" s="16"/>
      <c r="B670" s="34" t="s">
        <v>1669</v>
      </c>
      <c r="C670" s="69"/>
      <c r="D670" s="170"/>
      <c r="E670" s="69"/>
      <c r="F670" s="35" t="n">
        <f aca="false">F669+F15+F22+F38+F42+F53</f>
        <v>377321860.15</v>
      </c>
      <c r="G670" s="35" t="n">
        <f aca="false">G15+G38+G42+G669</f>
        <v>188274372.97</v>
      </c>
      <c r="H670" s="30"/>
      <c r="I670" s="32"/>
      <c r="J670" s="32"/>
      <c r="K670" s="32"/>
      <c r="L670" s="32"/>
    </row>
    <row r="671" customFormat="false" ht="15" hidden="false" customHeight="true" outlineLevel="0" collapsed="false">
      <c r="A671" s="173"/>
      <c r="B671" s="36"/>
      <c r="C671" s="39"/>
      <c r="D671" s="174"/>
      <c r="E671" s="39"/>
      <c r="F671" s="175"/>
      <c r="G671" s="175"/>
      <c r="H671" s="38"/>
      <c r="I671" s="39"/>
      <c r="J671" s="39"/>
      <c r="K671" s="39"/>
      <c r="L671" s="39"/>
    </row>
    <row r="672" customFormat="false" ht="15.75" hidden="false" customHeight="false" outlineLevel="0" collapsed="false">
      <c r="A672" s="173"/>
      <c r="B672" s="173"/>
      <c r="C672" s="39"/>
      <c r="D672" s="174"/>
      <c r="E672" s="39"/>
      <c r="F672" s="175"/>
      <c r="G672" s="175"/>
      <c r="H672" s="38"/>
      <c r="I672" s="39"/>
      <c r="J672" s="39"/>
      <c r="K672" s="39"/>
      <c r="L672" s="39"/>
    </row>
    <row r="673" customFormat="false" ht="15.75" hidden="false" customHeight="false" outlineLevel="0" collapsed="false">
      <c r="A673" s="173"/>
      <c r="B673" s="173"/>
      <c r="C673" s="39"/>
      <c r="D673" s="174"/>
      <c r="E673" s="39"/>
      <c r="F673" s="175"/>
      <c r="G673" s="175"/>
      <c r="H673" s="38"/>
      <c r="I673" s="39"/>
      <c r="J673" s="39"/>
      <c r="K673" s="39"/>
      <c r="L673" s="39"/>
    </row>
    <row r="674" customFormat="false" ht="15.75" hidden="false" customHeight="false" outlineLevel="0" collapsed="false">
      <c r="A674" s="173"/>
      <c r="B674" s="173"/>
      <c r="C674" s="39"/>
      <c r="D674" s="174"/>
      <c r="E674" s="39"/>
      <c r="F674" s="175"/>
      <c r="G674" s="175"/>
      <c r="H674" s="38"/>
      <c r="I674" s="39"/>
      <c r="J674" s="39"/>
      <c r="K674" s="39"/>
      <c r="L674" s="39"/>
    </row>
    <row r="675" s="40" customFormat="true" ht="15.75" hidden="false" customHeight="false" outlineLevel="0" collapsed="false">
      <c r="A675" s="173"/>
      <c r="B675" s="173"/>
      <c r="C675" s="39"/>
      <c r="D675" s="174"/>
      <c r="E675" s="39"/>
      <c r="F675" s="175"/>
      <c r="G675" s="175"/>
      <c r="H675" s="38"/>
      <c r="I675" s="39"/>
      <c r="J675" s="39"/>
      <c r="K675" s="39"/>
      <c r="L675" s="39"/>
    </row>
    <row r="676" s="40" customFormat="true" ht="15.75" hidden="false" customHeight="false" outlineLevel="0" collapsed="false">
      <c r="A676" s="173"/>
      <c r="B676" s="173"/>
      <c r="C676" s="39"/>
      <c r="D676" s="174"/>
      <c r="E676" s="39"/>
      <c r="F676" s="175"/>
      <c r="G676" s="175"/>
      <c r="H676" s="38"/>
      <c r="I676" s="39"/>
      <c r="J676" s="39"/>
      <c r="K676" s="39"/>
      <c r="L676" s="39"/>
    </row>
    <row r="677" s="40" customFormat="true" ht="15.75" hidden="false" customHeight="false" outlineLevel="0" collapsed="false">
      <c r="A677" s="173"/>
      <c r="B677" s="173"/>
      <c r="C677" s="39"/>
      <c r="D677" s="174"/>
      <c r="E677" s="39"/>
      <c r="F677" s="175"/>
      <c r="G677" s="175"/>
      <c r="H677" s="38"/>
      <c r="I677" s="39"/>
      <c r="J677" s="39"/>
      <c r="K677" s="39"/>
      <c r="L677" s="39"/>
    </row>
    <row r="678" s="40" customFormat="true" ht="15.75" hidden="false" customHeight="false" outlineLevel="0" collapsed="false">
      <c r="A678" s="173"/>
      <c r="B678" s="173"/>
      <c r="C678" s="39"/>
      <c r="D678" s="174"/>
      <c r="E678" s="39"/>
      <c r="F678" s="175"/>
      <c r="G678" s="175"/>
      <c r="H678" s="38"/>
      <c r="I678" s="39"/>
      <c r="J678" s="39"/>
      <c r="K678" s="39"/>
      <c r="L678" s="39"/>
    </row>
    <row r="679" s="40" customFormat="true" ht="15.75" hidden="false" customHeight="false" outlineLevel="0" collapsed="false">
      <c r="A679" s="173"/>
      <c r="B679" s="173"/>
      <c r="C679" s="39"/>
      <c r="D679" s="174"/>
      <c r="E679" s="39"/>
      <c r="F679" s="175"/>
      <c r="G679" s="175"/>
      <c r="H679" s="38"/>
      <c r="I679" s="39"/>
      <c r="J679" s="39"/>
      <c r="K679" s="39"/>
      <c r="L679" s="39"/>
    </row>
    <row r="680" s="40" customFormat="true" ht="15.75" hidden="false" customHeight="false" outlineLevel="0" collapsed="false">
      <c r="A680" s="173"/>
      <c r="B680" s="173"/>
      <c r="C680" s="39"/>
      <c r="D680" s="174"/>
      <c r="E680" s="39"/>
      <c r="F680" s="175"/>
      <c r="G680" s="175"/>
      <c r="H680" s="38"/>
      <c r="I680" s="39"/>
      <c r="J680" s="39"/>
      <c r="K680" s="39"/>
      <c r="L680" s="39"/>
    </row>
    <row r="681" s="40" customFormat="true" ht="15.75" hidden="false" customHeight="false" outlineLevel="0" collapsed="false">
      <c r="A681" s="173"/>
      <c r="B681" s="173"/>
      <c r="C681" s="39"/>
      <c r="D681" s="174"/>
      <c r="E681" s="39"/>
      <c r="F681" s="175"/>
      <c r="G681" s="175"/>
      <c r="H681" s="38"/>
      <c r="I681" s="39"/>
      <c r="J681" s="39"/>
      <c r="K681" s="39"/>
      <c r="L681" s="39"/>
    </row>
    <row r="682" s="40" customFormat="true" ht="15.75" hidden="false" customHeight="false" outlineLevel="0" collapsed="false">
      <c r="A682" s="173"/>
      <c r="B682" s="173"/>
      <c r="C682" s="39"/>
      <c r="D682" s="174"/>
      <c r="E682" s="39"/>
      <c r="F682" s="175"/>
      <c r="G682" s="175"/>
      <c r="H682" s="38"/>
      <c r="I682" s="39"/>
      <c r="J682" s="39"/>
      <c r="K682" s="39"/>
      <c r="L682" s="39"/>
    </row>
    <row r="683" s="40" customFormat="true" ht="15.75" hidden="false" customHeight="false" outlineLevel="0" collapsed="false">
      <c r="A683" s="173"/>
      <c r="B683" s="173"/>
      <c r="C683" s="39"/>
      <c r="D683" s="174"/>
      <c r="E683" s="39"/>
      <c r="F683" s="175"/>
      <c r="G683" s="175"/>
      <c r="H683" s="38"/>
      <c r="I683" s="39"/>
      <c r="J683" s="39"/>
      <c r="K683" s="39"/>
      <c r="L683" s="39"/>
    </row>
    <row r="684" s="40" customFormat="true" ht="15.75" hidden="false" customHeight="false" outlineLevel="0" collapsed="false">
      <c r="A684" s="173"/>
      <c r="B684" s="173"/>
      <c r="C684" s="39"/>
      <c r="D684" s="174"/>
      <c r="E684" s="39"/>
      <c r="F684" s="175"/>
      <c r="G684" s="175"/>
      <c r="H684" s="38"/>
      <c r="I684" s="39"/>
      <c r="J684" s="39"/>
      <c r="K684" s="39"/>
      <c r="L684" s="39"/>
    </row>
    <row r="685" s="40" customFormat="true" ht="15.75" hidden="false" customHeight="false" outlineLevel="0" collapsed="false">
      <c r="A685" s="173"/>
      <c r="B685" s="173"/>
      <c r="C685" s="39"/>
      <c r="D685" s="174"/>
      <c r="E685" s="39"/>
      <c r="F685" s="175"/>
      <c r="G685" s="175"/>
      <c r="H685" s="38"/>
      <c r="I685" s="39"/>
      <c r="J685" s="39"/>
      <c r="K685" s="39"/>
      <c r="L685" s="39"/>
    </row>
    <row r="686" s="40" customFormat="true" ht="15.75" hidden="false" customHeight="false" outlineLevel="0" collapsed="false">
      <c r="A686" s="173"/>
      <c r="B686" s="173"/>
      <c r="C686" s="39"/>
      <c r="D686" s="174"/>
      <c r="E686" s="39"/>
      <c r="F686" s="175"/>
      <c r="G686" s="175"/>
      <c r="H686" s="38"/>
      <c r="I686" s="39"/>
      <c r="J686" s="39"/>
      <c r="K686" s="39"/>
      <c r="L686" s="39"/>
    </row>
    <row r="687" s="40" customFormat="true" ht="15.75" hidden="false" customHeight="false" outlineLevel="0" collapsed="false">
      <c r="A687" s="173"/>
      <c r="B687" s="173"/>
      <c r="C687" s="39"/>
      <c r="D687" s="174"/>
      <c r="E687" s="39"/>
      <c r="F687" s="175"/>
      <c r="G687" s="175"/>
      <c r="H687" s="38"/>
      <c r="I687" s="39"/>
      <c r="J687" s="39"/>
      <c r="K687" s="39"/>
      <c r="L687" s="39"/>
    </row>
    <row r="688" s="40" customFormat="true" ht="15.75" hidden="false" customHeight="false" outlineLevel="0" collapsed="false">
      <c r="A688" s="173"/>
      <c r="B688" s="173"/>
      <c r="C688" s="39"/>
      <c r="D688" s="174"/>
      <c r="E688" s="39"/>
      <c r="F688" s="175"/>
      <c r="G688" s="175"/>
      <c r="H688" s="38"/>
      <c r="I688" s="39"/>
      <c r="J688" s="39"/>
      <c r="K688" s="39"/>
      <c r="L688" s="39"/>
    </row>
    <row r="689" s="40" customFormat="true" ht="15.75" hidden="false" customHeight="false" outlineLevel="0" collapsed="false">
      <c r="A689" s="173"/>
      <c r="B689" s="173"/>
      <c r="C689" s="39"/>
      <c r="D689" s="174"/>
      <c r="E689" s="39"/>
      <c r="F689" s="175"/>
      <c r="G689" s="175"/>
      <c r="H689" s="38"/>
      <c r="I689" s="39"/>
      <c r="J689" s="39"/>
      <c r="K689" s="39"/>
      <c r="L689" s="39"/>
    </row>
    <row r="690" s="40" customFormat="true" ht="15.75" hidden="false" customHeight="false" outlineLevel="0" collapsed="false">
      <c r="A690" s="173"/>
      <c r="B690" s="173"/>
      <c r="C690" s="39"/>
      <c r="D690" s="174"/>
      <c r="E690" s="39"/>
      <c r="F690" s="175"/>
      <c r="G690" s="175"/>
      <c r="H690" s="38"/>
      <c r="I690" s="39"/>
      <c r="J690" s="39"/>
      <c r="K690" s="39"/>
      <c r="L690" s="39"/>
    </row>
    <row r="691" s="40" customFormat="true" ht="15.75" hidden="false" customHeight="false" outlineLevel="0" collapsed="false">
      <c r="A691" s="173"/>
      <c r="B691" s="173"/>
      <c r="C691" s="39"/>
      <c r="D691" s="174"/>
      <c r="E691" s="39"/>
      <c r="F691" s="175"/>
      <c r="G691" s="175"/>
      <c r="H691" s="38"/>
      <c r="I691" s="39"/>
      <c r="J691" s="39"/>
      <c r="K691" s="39"/>
      <c r="L691" s="39"/>
    </row>
    <row r="692" s="40" customFormat="true" ht="15.75" hidden="false" customHeight="false" outlineLevel="0" collapsed="false">
      <c r="A692" s="173"/>
      <c r="B692" s="173"/>
      <c r="C692" s="39"/>
      <c r="D692" s="174"/>
      <c r="E692" s="39"/>
      <c r="F692" s="175"/>
      <c r="G692" s="175"/>
      <c r="H692" s="38"/>
      <c r="I692" s="39"/>
      <c r="J692" s="39"/>
      <c r="K692" s="39"/>
      <c r="L692" s="39"/>
    </row>
    <row r="693" s="40" customFormat="true" ht="15.75" hidden="false" customHeight="false" outlineLevel="0" collapsed="false">
      <c r="A693" s="173"/>
      <c r="B693" s="173"/>
      <c r="C693" s="39"/>
      <c r="D693" s="174"/>
      <c r="E693" s="39"/>
      <c r="F693" s="175"/>
      <c r="G693" s="175"/>
      <c r="H693" s="38"/>
      <c r="I693" s="39"/>
      <c r="J693" s="39"/>
      <c r="K693" s="39"/>
      <c r="L693" s="39"/>
    </row>
    <row r="694" s="40" customFormat="true" ht="15.75" hidden="false" customHeight="false" outlineLevel="0" collapsed="false">
      <c r="A694" s="173"/>
      <c r="B694" s="173"/>
      <c r="C694" s="39"/>
      <c r="D694" s="174"/>
      <c r="E694" s="39"/>
      <c r="F694" s="175"/>
      <c r="G694" s="175"/>
      <c r="H694" s="38"/>
      <c r="I694" s="39"/>
      <c r="J694" s="39"/>
      <c r="K694" s="39"/>
      <c r="L694" s="39"/>
    </row>
    <row r="695" s="40" customFormat="true" ht="15.75" hidden="false" customHeight="false" outlineLevel="0" collapsed="false">
      <c r="A695" s="173"/>
      <c r="B695" s="173"/>
      <c r="C695" s="39"/>
      <c r="D695" s="174"/>
      <c r="E695" s="39"/>
      <c r="F695" s="175"/>
      <c r="G695" s="175"/>
      <c r="H695" s="38"/>
      <c r="I695" s="39"/>
      <c r="J695" s="39"/>
      <c r="K695" s="39"/>
      <c r="L695" s="39"/>
    </row>
    <row r="696" s="40" customFormat="true" ht="15.75" hidden="false" customHeight="false" outlineLevel="0" collapsed="false">
      <c r="A696" s="173"/>
      <c r="B696" s="173"/>
      <c r="C696" s="39"/>
      <c r="D696" s="174"/>
      <c r="E696" s="39"/>
      <c r="F696" s="175"/>
      <c r="G696" s="175"/>
      <c r="H696" s="38"/>
      <c r="I696" s="39"/>
      <c r="J696" s="39"/>
      <c r="K696" s="39"/>
      <c r="L696" s="39"/>
    </row>
    <row r="697" s="40" customFormat="true" ht="15.75" hidden="false" customHeight="false" outlineLevel="0" collapsed="false">
      <c r="A697" s="173"/>
      <c r="B697" s="173"/>
      <c r="C697" s="39"/>
      <c r="D697" s="174"/>
      <c r="E697" s="39"/>
      <c r="F697" s="175"/>
      <c r="G697" s="175"/>
      <c r="H697" s="38"/>
      <c r="I697" s="39"/>
      <c r="J697" s="39"/>
      <c r="K697" s="39"/>
      <c r="L697" s="39"/>
    </row>
    <row r="698" s="40" customFormat="true" ht="15.75" hidden="false" customHeight="false" outlineLevel="0" collapsed="false">
      <c r="A698" s="173"/>
      <c r="B698" s="173"/>
      <c r="C698" s="39"/>
      <c r="D698" s="174"/>
      <c r="E698" s="39"/>
      <c r="F698" s="175"/>
      <c r="G698" s="175"/>
      <c r="H698" s="38"/>
      <c r="I698" s="39"/>
      <c r="J698" s="39"/>
      <c r="K698" s="39"/>
      <c r="L698" s="39"/>
    </row>
    <row r="699" s="40" customFormat="true" ht="15.75" hidden="false" customHeight="false" outlineLevel="0" collapsed="false">
      <c r="A699" s="173"/>
      <c r="B699" s="173"/>
      <c r="C699" s="39"/>
      <c r="D699" s="174"/>
      <c r="E699" s="39"/>
      <c r="F699" s="175"/>
      <c r="G699" s="175"/>
      <c r="H699" s="38"/>
      <c r="I699" s="39"/>
      <c r="J699" s="39"/>
      <c r="K699" s="39"/>
      <c r="L699" s="39"/>
    </row>
    <row r="700" s="40" customFormat="true" ht="15.75" hidden="false" customHeight="false" outlineLevel="0" collapsed="false">
      <c r="A700" s="173"/>
      <c r="B700" s="173"/>
      <c r="C700" s="39"/>
      <c r="D700" s="174"/>
      <c r="E700" s="39"/>
      <c r="F700" s="175"/>
      <c r="G700" s="175"/>
      <c r="H700" s="38"/>
      <c r="I700" s="39"/>
      <c r="J700" s="39"/>
      <c r="K700" s="39"/>
      <c r="L700" s="39"/>
    </row>
    <row r="701" s="40" customFormat="true" ht="15.75" hidden="false" customHeight="false" outlineLevel="0" collapsed="false">
      <c r="A701" s="173"/>
      <c r="B701" s="173"/>
      <c r="C701" s="39"/>
      <c r="D701" s="174"/>
      <c r="E701" s="39"/>
      <c r="F701" s="175"/>
      <c r="G701" s="175"/>
      <c r="H701" s="38"/>
      <c r="I701" s="39"/>
      <c r="J701" s="39"/>
      <c r="K701" s="39"/>
      <c r="L701" s="39"/>
    </row>
    <row r="702" s="40" customFormat="true" ht="15.75" hidden="false" customHeight="false" outlineLevel="0" collapsed="false">
      <c r="A702" s="173"/>
      <c r="B702" s="173"/>
      <c r="C702" s="39"/>
      <c r="D702" s="174"/>
      <c r="E702" s="39"/>
      <c r="F702" s="175"/>
      <c r="G702" s="175"/>
      <c r="H702" s="38"/>
      <c r="I702" s="39"/>
      <c r="J702" s="39"/>
      <c r="K702" s="39"/>
      <c r="L702" s="39"/>
    </row>
    <row r="703" s="40" customFormat="true" ht="15.75" hidden="false" customHeight="false" outlineLevel="0" collapsed="false">
      <c r="A703" s="173"/>
      <c r="B703" s="173"/>
      <c r="C703" s="39"/>
      <c r="D703" s="174"/>
      <c r="E703" s="39"/>
      <c r="F703" s="175"/>
      <c r="G703" s="175"/>
      <c r="H703" s="38"/>
      <c r="I703" s="39"/>
      <c r="J703" s="39"/>
      <c r="K703" s="39"/>
      <c r="L703" s="39"/>
    </row>
    <row r="704" s="40" customFormat="true" ht="15.75" hidden="false" customHeight="false" outlineLevel="0" collapsed="false">
      <c r="A704" s="173"/>
      <c r="B704" s="173"/>
      <c r="C704" s="39"/>
      <c r="D704" s="174"/>
      <c r="E704" s="39"/>
      <c r="F704" s="175"/>
      <c r="G704" s="175"/>
      <c r="H704" s="38"/>
      <c r="I704" s="39"/>
      <c r="J704" s="39"/>
      <c r="K704" s="39"/>
      <c r="L704" s="39"/>
    </row>
    <row r="705" s="40" customFormat="true" ht="15.75" hidden="false" customHeight="false" outlineLevel="0" collapsed="false">
      <c r="A705" s="173"/>
      <c r="B705" s="173"/>
      <c r="C705" s="39"/>
      <c r="D705" s="174"/>
      <c r="E705" s="39"/>
      <c r="F705" s="175"/>
      <c r="G705" s="175"/>
      <c r="H705" s="38"/>
      <c r="I705" s="39"/>
      <c r="J705" s="39"/>
      <c r="K705" s="39"/>
      <c r="L705" s="39"/>
    </row>
    <row r="706" s="40" customFormat="true" ht="15.75" hidden="false" customHeight="false" outlineLevel="0" collapsed="false">
      <c r="A706" s="173"/>
      <c r="B706" s="173"/>
      <c r="C706" s="39"/>
      <c r="D706" s="174"/>
      <c r="E706" s="39"/>
      <c r="F706" s="175"/>
      <c r="G706" s="175"/>
      <c r="H706" s="38"/>
      <c r="I706" s="39"/>
      <c r="J706" s="39"/>
      <c r="K706" s="39"/>
      <c r="L706" s="39"/>
    </row>
    <row r="707" s="40" customFormat="true" ht="15.75" hidden="false" customHeight="false" outlineLevel="0" collapsed="false">
      <c r="A707" s="173"/>
      <c r="B707" s="173"/>
      <c r="C707" s="39"/>
      <c r="D707" s="174"/>
      <c r="E707" s="39"/>
      <c r="F707" s="175"/>
      <c r="G707" s="175"/>
      <c r="H707" s="38"/>
      <c r="I707" s="39"/>
      <c r="J707" s="39"/>
      <c r="K707" s="39"/>
      <c r="L707" s="39"/>
    </row>
    <row r="708" s="40" customFormat="true" ht="15.75" hidden="false" customHeight="false" outlineLevel="0" collapsed="false">
      <c r="A708" s="173"/>
      <c r="B708" s="173"/>
      <c r="C708" s="39"/>
      <c r="D708" s="174"/>
      <c r="E708" s="39"/>
      <c r="F708" s="175"/>
      <c r="G708" s="175"/>
      <c r="H708" s="38"/>
      <c r="I708" s="39"/>
      <c r="J708" s="39"/>
      <c r="K708" s="39"/>
      <c r="L708" s="39"/>
    </row>
    <row r="709" s="40" customFormat="true" ht="15.75" hidden="false" customHeight="false" outlineLevel="0" collapsed="false">
      <c r="A709" s="173"/>
      <c r="B709" s="173"/>
      <c r="C709" s="39"/>
      <c r="D709" s="174"/>
      <c r="E709" s="39"/>
      <c r="F709" s="175"/>
      <c r="G709" s="175"/>
      <c r="H709" s="38"/>
      <c r="I709" s="39"/>
      <c r="J709" s="39"/>
      <c r="K709" s="39"/>
      <c r="L709" s="39"/>
    </row>
    <row r="710" s="40" customFormat="true" ht="15.75" hidden="false" customHeight="false" outlineLevel="0" collapsed="false">
      <c r="A710" s="173"/>
      <c r="B710" s="173"/>
      <c r="C710" s="39"/>
      <c r="D710" s="174"/>
      <c r="E710" s="39"/>
      <c r="F710" s="175"/>
      <c r="G710" s="175"/>
      <c r="H710" s="38"/>
      <c r="I710" s="39"/>
      <c r="J710" s="39"/>
      <c r="K710" s="39"/>
      <c r="L710" s="39"/>
    </row>
    <row r="711" s="40" customFormat="true" ht="15.75" hidden="false" customHeight="false" outlineLevel="0" collapsed="false">
      <c r="A711" s="173"/>
      <c r="B711" s="173"/>
      <c r="C711" s="39"/>
      <c r="D711" s="174"/>
      <c r="E711" s="39"/>
      <c r="F711" s="175"/>
      <c r="G711" s="175"/>
      <c r="H711" s="38"/>
      <c r="I711" s="39"/>
      <c r="J711" s="39"/>
      <c r="K711" s="39"/>
      <c r="L711" s="39"/>
    </row>
    <row r="712" s="40" customFormat="true" ht="15.75" hidden="false" customHeight="false" outlineLevel="0" collapsed="false">
      <c r="A712" s="173"/>
      <c r="B712" s="173"/>
      <c r="C712" s="39"/>
      <c r="D712" s="174"/>
      <c r="E712" s="39"/>
      <c r="F712" s="175"/>
      <c r="G712" s="175"/>
      <c r="H712" s="38"/>
      <c r="I712" s="39"/>
      <c r="J712" s="39"/>
      <c r="K712" s="39"/>
      <c r="L712" s="39"/>
    </row>
    <row r="713" s="40" customFormat="true" ht="15.75" hidden="false" customHeight="false" outlineLevel="0" collapsed="false">
      <c r="A713" s="173"/>
      <c r="B713" s="173"/>
      <c r="C713" s="39"/>
      <c r="D713" s="174"/>
      <c r="E713" s="39"/>
      <c r="F713" s="175"/>
      <c r="G713" s="175"/>
      <c r="H713" s="38"/>
      <c r="I713" s="39"/>
      <c r="J713" s="39"/>
      <c r="K713" s="39"/>
      <c r="L713" s="39"/>
    </row>
    <row r="714" s="40" customFormat="true" ht="15.75" hidden="false" customHeight="false" outlineLevel="0" collapsed="false">
      <c r="A714" s="173"/>
      <c r="B714" s="173"/>
      <c r="C714" s="39"/>
      <c r="D714" s="174"/>
      <c r="E714" s="39"/>
      <c r="F714" s="175"/>
      <c r="G714" s="175"/>
      <c r="H714" s="38"/>
      <c r="I714" s="39"/>
      <c r="J714" s="39"/>
      <c r="K714" s="39"/>
      <c r="L714" s="39"/>
    </row>
    <row r="715" s="40" customFormat="true" ht="15.75" hidden="false" customHeight="false" outlineLevel="0" collapsed="false">
      <c r="A715" s="173"/>
      <c r="B715" s="173"/>
      <c r="C715" s="39"/>
      <c r="D715" s="174"/>
      <c r="E715" s="39"/>
      <c r="F715" s="175"/>
      <c r="G715" s="175"/>
      <c r="H715" s="38"/>
      <c r="I715" s="39"/>
      <c r="J715" s="39"/>
      <c r="K715" s="39"/>
      <c r="L715" s="39"/>
    </row>
    <row r="716" s="40" customFormat="true" ht="15.75" hidden="false" customHeight="false" outlineLevel="0" collapsed="false">
      <c r="A716" s="173"/>
      <c r="B716" s="173"/>
      <c r="C716" s="39"/>
      <c r="D716" s="174"/>
      <c r="E716" s="39"/>
      <c r="F716" s="175"/>
      <c r="G716" s="175"/>
      <c r="H716" s="38"/>
      <c r="I716" s="39"/>
      <c r="J716" s="39"/>
      <c r="K716" s="39"/>
      <c r="L716" s="39"/>
    </row>
    <row r="717" s="40" customFormat="true" ht="15.75" hidden="false" customHeight="false" outlineLevel="0" collapsed="false">
      <c r="A717" s="173"/>
      <c r="B717" s="173"/>
      <c r="C717" s="39"/>
      <c r="D717" s="174"/>
      <c r="E717" s="39"/>
      <c r="F717" s="175"/>
      <c r="G717" s="175"/>
      <c r="H717" s="38"/>
      <c r="I717" s="39"/>
      <c r="J717" s="39"/>
      <c r="K717" s="39"/>
      <c r="L717" s="39"/>
    </row>
    <row r="718" s="40" customFormat="true" ht="15.75" hidden="false" customHeight="false" outlineLevel="0" collapsed="false">
      <c r="A718" s="173"/>
      <c r="B718" s="173"/>
      <c r="C718" s="39"/>
      <c r="D718" s="174"/>
      <c r="E718" s="39"/>
      <c r="F718" s="175"/>
      <c r="G718" s="175"/>
      <c r="H718" s="38"/>
      <c r="I718" s="39"/>
      <c r="J718" s="39"/>
      <c r="K718" s="39"/>
      <c r="L718" s="39"/>
    </row>
    <row r="719" s="40" customFormat="true" ht="15.75" hidden="false" customHeight="false" outlineLevel="0" collapsed="false">
      <c r="A719" s="173"/>
      <c r="B719" s="173"/>
      <c r="C719" s="39"/>
      <c r="D719" s="174"/>
      <c r="E719" s="39"/>
      <c r="F719" s="175"/>
      <c r="G719" s="175"/>
      <c r="H719" s="38"/>
      <c r="I719" s="39"/>
      <c r="J719" s="39"/>
      <c r="K719" s="39"/>
      <c r="L719" s="39"/>
    </row>
    <row r="720" s="40" customFormat="true" ht="15.75" hidden="false" customHeight="false" outlineLevel="0" collapsed="false">
      <c r="A720" s="173"/>
      <c r="B720" s="173"/>
      <c r="C720" s="39"/>
      <c r="D720" s="174"/>
      <c r="E720" s="39"/>
      <c r="F720" s="175"/>
      <c r="G720" s="175"/>
      <c r="H720" s="38"/>
      <c r="I720" s="39"/>
      <c r="J720" s="39"/>
      <c r="K720" s="39"/>
      <c r="L720" s="39"/>
    </row>
    <row r="721" s="40" customFormat="true" ht="15.75" hidden="false" customHeight="false" outlineLevel="0" collapsed="false">
      <c r="A721" s="176"/>
      <c r="B721" s="173"/>
      <c r="C721" s="39"/>
      <c r="D721" s="174"/>
      <c r="E721" s="39"/>
      <c r="F721" s="175"/>
      <c r="G721" s="175"/>
      <c r="H721" s="38"/>
      <c r="I721" s="39"/>
      <c r="J721" s="39"/>
      <c r="K721" s="39"/>
      <c r="L721" s="39"/>
    </row>
    <row r="722" s="40" customFormat="true" ht="15.75" hidden="false" customHeight="false" outlineLevel="0" collapsed="false">
      <c r="A722" s="176"/>
      <c r="B722" s="173"/>
      <c r="C722" s="39"/>
      <c r="D722" s="174"/>
      <c r="E722" s="39"/>
      <c r="F722" s="175"/>
      <c r="G722" s="175"/>
      <c r="H722" s="38"/>
      <c r="I722" s="39"/>
      <c r="J722" s="39"/>
      <c r="K722" s="39"/>
      <c r="L722" s="39"/>
    </row>
    <row r="723" s="40" customFormat="true" ht="15.75" hidden="false" customHeight="false" outlineLevel="0" collapsed="false">
      <c r="A723" s="176"/>
      <c r="B723" s="173"/>
      <c r="C723" s="39"/>
      <c r="D723" s="174"/>
      <c r="E723" s="39"/>
      <c r="F723" s="175"/>
      <c r="G723" s="175"/>
      <c r="H723" s="38"/>
      <c r="I723" s="39"/>
      <c r="J723" s="39"/>
      <c r="K723" s="39"/>
      <c r="L723" s="39"/>
    </row>
    <row r="724" s="40" customFormat="true" ht="15.75" hidden="false" customHeight="false" outlineLevel="0" collapsed="false">
      <c r="A724" s="176"/>
      <c r="B724" s="173"/>
      <c r="C724" s="39"/>
      <c r="D724" s="174"/>
      <c r="E724" s="39"/>
      <c r="F724" s="175"/>
      <c r="G724" s="175"/>
      <c r="H724" s="38"/>
      <c r="I724" s="39"/>
      <c r="J724" s="39"/>
      <c r="K724" s="39"/>
      <c r="L724" s="39"/>
    </row>
    <row r="725" s="40" customFormat="true" ht="15.75" hidden="false" customHeight="false" outlineLevel="0" collapsed="false">
      <c r="A725" s="176"/>
      <c r="B725" s="173"/>
      <c r="C725" s="39"/>
      <c r="D725" s="174"/>
      <c r="E725" s="39"/>
      <c r="F725" s="175"/>
      <c r="G725" s="175"/>
      <c r="H725" s="38"/>
      <c r="I725" s="39"/>
      <c r="J725" s="39"/>
      <c r="K725" s="39"/>
      <c r="L725" s="39"/>
    </row>
    <row r="726" s="40" customFormat="true" ht="15.75" hidden="false" customHeight="false" outlineLevel="0" collapsed="false">
      <c r="A726" s="176"/>
      <c r="B726" s="173"/>
      <c r="C726" s="39"/>
      <c r="D726" s="174"/>
      <c r="E726" s="39"/>
      <c r="F726" s="175"/>
      <c r="G726" s="175"/>
      <c r="H726" s="38"/>
      <c r="I726" s="39"/>
      <c r="J726" s="39"/>
      <c r="K726" s="39"/>
      <c r="L726" s="39"/>
    </row>
    <row r="727" s="40" customFormat="true" ht="15.75" hidden="false" customHeight="false" outlineLevel="0" collapsed="false">
      <c r="A727" s="176"/>
      <c r="B727" s="173"/>
      <c r="C727" s="39"/>
      <c r="D727" s="174"/>
      <c r="E727" s="39"/>
      <c r="F727" s="175"/>
      <c r="G727" s="175"/>
      <c r="H727" s="38"/>
      <c r="I727" s="39"/>
      <c r="J727" s="39"/>
      <c r="K727" s="39"/>
      <c r="L727" s="39"/>
    </row>
    <row r="728" s="40" customFormat="true" ht="15.75" hidden="false" customHeight="false" outlineLevel="0" collapsed="false">
      <c r="A728" s="176"/>
      <c r="B728" s="173"/>
      <c r="C728" s="39"/>
      <c r="D728" s="174"/>
      <c r="E728" s="39"/>
      <c r="F728" s="175"/>
      <c r="G728" s="175"/>
      <c r="H728" s="38"/>
      <c r="I728" s="39"/>
      <c r="J728" s="39"/>
      <c r="K728" s="39"/>
      <c r="L728" s="39"/>
    </row>
    <row r="729" s="40" customFormat="true" ht="15.75" hidden="false" customHeight="false" outlineLevel="0" collapsed="false">
      <c r="A729" s="176"/>
      <c r="B729" s="173"/>
      <c r="C729" s="39"/>
      <c r="D729" s="174"/>
      <c r="E729" s="39"/>
      <c r="F729" s="175"/>
      <c r="G729" s="175"/>
      <c r="H729" s="38"/>
      <c r="I729" s="39"/>
      <c r="J729" s="39"/>
      <c r="K729" s="39"/>
      <c r="L729" s="39"/>
    </row>
    <row r="730" s="40" customFormat="true" ht="15.75" hidden="false" customHeight="false" outlineLevel="0" collapsed="false">
      <c r="A730" s="176"/>
      <c r="B730" s="173"/>
      <c r="C730" s="39"/>
      <c r="D730" s="174"/>
      <c r="E730" s="39"/>
      <c r="F730" s="175"/>
      <c r="G730" s="175"/>
      <c r="H730" s="38"/>
      <c r="I730" s="39"/>
      <c r="J730" s="39"/>
      <c r="K730" s="39"/>
      <c r="L730" s="39"/>
    </row>
    <row r="731" s="40" customFormat="true" ht="15.75" hidden="false" customHeight="false" outlineLevel="0" collapsed="false">
      <c r="A731" s="176"/>
      <c r="B731" s="173"/>
      <c r="C731" s="39"/>
      <c r="D731" s="174"/>
      <c r="E731" s="39"/>
      <c r="F731" s="175"/>
      <c r="G731" s="175"/>
      <c r="H731" s="38"/>
      <c r="I731" s="39"/>
      <c r="J731" s="39"/>
      <c r="K731" s="39"/>
      <c r="L731" s="39"/>
    </row>
    <row r="732" s="40" customFormat="true" ht="15.75" hidden="false" customHeight="false" outlineLevel="0" collapsed="false">
      <c r="A732" s="176"/>
      <c r="B732" s="173"/>
      <c r="C732" s="39"/>
      <c r="D732" s="174"/>
      <c r="E732" s="39"/>
      <c r="F732" s="175"/>
      <c r="G732" s="175"/>
      <c r="H732" s="38"/>
      <c r="I732" s="39"/>
      <c r="J732" s="39"/>
      <c r="K732" s="39"/>
      <c r="L732" s="39"/>
    </row>
    <row r="733" s="40" customFormat="true" ht="15.75" hidden="false" customHeight="false" outlineLevel="0" collapsed="false">
      <c r="A733" s="176"/>
      <c r="B733" s="173"/>
      <c r="C733" s="39"/>
      <c r="D733" s="174"/>
      <c r="E733" s="39"/>
      <c r="F733" s="175"/>
      <c r="G733" s="175"/>
      <c r="H733" s="38"/>
      <c r="I733" s="39"/>
      <c r="J733" s="39"/>
      <c r="K733" s="39"/>
      <c r="L733" s="39"/>
    </row>
    <row r="734" s="40" customFormat="true" ht="15.75" hidden="false" customHeight="false" outlineLevel="0" collapsed="false">
      <c r="A734" s="176"/>
      <c r="B734" s="173"/>
      <c r="C734" s="39"/>
      <c r="D734" s="174"/>
      <c r="E734" s="39"/>
      <c r="F734" s="175"/>
      <c r="G734" s="175"/>
      <c r="H734" s="38"/>
      <c r="I734" s="39"/>
      <c r="J734" s="39"/>
      <c r="K734" s="39"/>
      <c r="L734" s="39"/>
    </row>
    <row r="735" s="40" customFormat="true" ht="15.75" hidden="false" customHeight="false" outlineLevel="0" collapsed="false">
      <c r="A735" s="176"/>
      <c r="B735" s="173"/>
      <c r="C735" s="39"/>
      <c r="D735" s="174"/>
      <c r="E735" s="39"/>
      <c r="F735" s="175"/>
      <c r="G735" s="175"/>
      <c r="H735" s="38"/>
      <c r="I735" s="39"/>
      <c r="J735" s="39"/>
      <c r="K735" s="39"/>
      <c r="L735" s="39"/>
    </row>
    <row r="736" s="40" customFormat="true" ht="15.75" hidden="false" customHeight="false" outlineLevel="0" collapsed="false">
      <c r="A736" s="176"/>
      <c r="B736" s="173"/>
      <c r="C736" s="39"/>
      <c r="D736" s="174"/>
      <c r="E736" s="39"/>
      <c r="F736" s="175"/>
      <c r="G736" s="175"/>
      <c r="H736" s="38"/>
      <c r="I736" s="39"/>
      <c r="J736" s="39"/>
      <c r="K736" s="39"/>
      <c r="L736" s="39"/>
    </row>
    <row r="737" s="40" customFormat="true" ht="15.75" hidden="false" customHeight="false" outlineLevel="0" collapsed="false">
      <c r="A737" s="176"/>
      <c r="B737" s="173"/>
      <c r="C737" s="39"/>
      <c r="D737" s="174"/>
      <c r="E737" s="39"/>
      <c r="F737" s="175"/>
      <c r="G737" s="175"/>
      <c r="H737" s="38"/>
      <c r="I737" s="39"/>
      <c r="J737" s="39"/>
      <c r="K737" s="39"/>
      <c r="L737" s="39"/>
    </row>
    <row r="738" s="40" customFormat="true" ht="15.75" hidden="false" customHeight="false" outlineLevel="0" collapsed="false">
      <c r="A738" s="176"/>
      <c r="B738" s="173"/>
      <c r="C738" s="39"/>
      <c r="D738" s="174"/>
      <c r="E738" s="39"/>
      <c r="F738" s="175"/>
      <c r="G738" s="175"/>
      <c r="H738" s="38"/>
      <c r="I738" s="39"/>
      <c r="J738" s="39"/>
      <c r="K738" s="39"/>
      <c r="L738" s="39"/>
    </row>
    <row r="739" s="40" customFormat="true" ht="15.75" hidden="false" customHeight="false" outlineLevel="0" collapsed="false">
      <c r="A739" s="176"/>
      <c r="B739" s="173"/>
      <c r="C739" s="39"/>
      <c r="D739" s="174"/>
      <c r="E739" s="39"/>
      <c r="F739" s="175"/>
      <c r="G739" s="175"/>
      <c r="H739" s="38"/>
      <c r="I739" s="39"/>
      <c r="J739" s="39"/>
      <c r="K739" s="39"/>
      <c r="L739" s="39"/>
    </row>
    <row r="740" s="40" customFormat="true" ht="15.75" hidden="false" customHeight="false" outlineLevel="0" collapsed="false">
      <c r="A740" s="176"/>
      <c r="B740" s="173"/>
      <c r="C740" s="39"/>
      <c r="D740" s="174"/>
      <c r="E740" s="39"/>
      <c r="F740" s="175"/>
      <c r="G740" s="175"/>
      <c r="H740" s="38"/>
      <c r="I740" s="39"/>
      <c r="J740" s="39"/>
      <c r="K740" s="39"/>
      <c r="L740" s="39"/>
    </row>
    <row r="741" s="40" customFormat="true" ht="15.75" hidden="false" customHeight="false" outlineLevel="0" collapsed="false">
      <c r="A741" s="176"/>
      <c r="B741" s="173"/>
      <c r="C741" s="39"/>
      <c r="D741" s="174"/>
      <c r="E741" s="39"/>
      <c r="F741" s="175"/>
      <c r="G741" s="175"/>
      <c r="H741" s="38"/>
      <c r="I741" s="39"/>
      <c r="J741" s="39"/>
      <c r="K741" s="39"/>
      <c r="L741" s="39"/>
    </row>
    <row r="742" s="40" customFormat="true" ht="15.75" hidden="false" customHeight="false" outlineLevel="0" collapsed="false">
      <c r="A742" s="176"/>
      <c r="B742" s="173"/>
      <c r="C742" s="39"/>
      <c r="D742" s="174"/>
      <c r="E742" s="39"/>
      <c r="F742" s="175"/>
      <c r="G742" s="175"/>
      <c r="H742" s="38"/>
      <c r="I742" s="39"/>
      <c r="J742" s="39"/>
      <c r="K742" s="39"/>
      <c r="L742" s="39"/>
    </row>
    <row r="743" s="40" customFormat="true" ht="15.75" hidden="false" customHeight="false" outlineLevel="0" collapsed="false">
      <c r="A743" s="176"/>
      <c r="B743" s="173"/>
      <c r="C743" s="39"/>
      <c r="D743" s="174"/>
      <c r="E743" s="39"/>
      <c r="F743" s="175"/>
      <c r="G743" s="175"/>
      <c r="H743" s="38"/>
      <c r="I743" s="39"/>
      <c r="J743" s="39"/>
      <c r="K743" s="39"/>
      <c r="L743" s="39"/>
    </row>
    <row r="744" s="40" customFormat="true" ht="15.75" hidden="false" customHeight="false" outlineLevel="0" collapsed="false">
      <c r="A744" s="176"/>
      <c r="B744" s="173"/>
      <c r="C744" s="39"/>
      <c r="D744" s="174"/>
      <c r="E744" s="39"/>
      <c r="F744" s="175"/>
      <c r="G744" s="175"/>
      <c r="H744" s="38"/>
      <c r="I744" s="39"/>
      <c r="J744" s="39"/>
      <c r="K744" s="39"/>
      <c r="L744" s="39"/>
    </row>
    <row r="745" s="40" customFormat="true" ht="15.75" hidden="false" customHeight="false" outlineLevel="0" collapsed="false">
      <c r="A745" s="176"/>
      <c r="B745" s="173"/>
      <c r="C745" s="39"/>
      <c r="D745" s="174"/>
      <c r="E745" s="39"/>
      <c r="F745" s="175"/>
      <c r="G745" s="175"/>
      <c r="H745" s="38"/>
      <c r="I745" s="39"/>
      <c r="J745" s="39"/>
      <c r="K745" s="39"/>
      <c r="L745" s="39"/>
    </row>
    <row r="746" s="40" customFormat="true" ht="15.75" hidden="false" customHeight="false" outlineLevel="0" collapsed="false">
      <c r="A746" s="176"/>
      <c r="B746" s="173"/>
      <c r="C746" s="39"/>
      <c r="D746" s="174"/>
      <c r="E746" s="39"/>
      <c r="F746" s="175"/>
      <c r="G746" s="175"/>
      <c r="H746" s="38"/>
      <c r="I746" s="39"/>
      <c r="J746" s="39"/>
      <c r="K746" s="39"/>
      <c r="L746" s="39"/>
    </row>
    <row r="747" s="40" customFormat="true" ht="15.75" hidden="false" customHeight="false" outlineLevel="0" collapsed="false">
      <c r="A747" s="176"/>
      <c r="B747" s="173"/>
      <c r="C747" s="39"/>
      <c r="D747" s="174"/>
      <c r="E747" s="39"/>
      <c r="F747" s="175"/>
      <c r="G747" s="175"/>
      <c r="H747" s="38"/>
      <c r="I747" s="39"/>
      <c r="J747" s="39"/>
      <c r="K747" s="39"/>
      <c r="L747" s="39"/>
    </row>
    <row r="748" s="40" customFormat="true" ht="15.75" hidden="false" customHeight="false" outlineLevel="0" collapsed="false">
      <c r="A748" s="176"/>
      <c r="B748" s="173"/>
      <c r="C748" s="39"/>
      <c r="D748" s="174"/>
      <c r="E748" s="39"/>
      <c r="F748" s="175"/>
      <c r="G748" s="175"/>
      <c r="H748" s="38"/>
      <c r="I748" s="39"/>
      <c r="J748" s="39"/>
      <c r="K748" s="39"/>
      <c r="L748" s="39"/>
    </row>
    <row r="749" s="40" customFormat="true" ht="15.75" hidden="false" customHeight="false" outlineLevel="0" collapsed="false">
      <c r="A749" s="176"/>
      <c r="B749" s="173"/>
      <c r="C749" s="39"/>
      <c r="D749" s="174"/>
      <c r="E749" s="39"/>
      <c r="F749" s="175"/>
      <c r="G749" s="175"/>
      <c r="H749" s="38"/>
      <c r="I749" s="39"/>
      <c r="J749" s="39"/>
      <c r="K749" s="39"/>
      <c r="L749" s="39"/>
    </row>
    <row r="750" s="40" customFormat="true" ht="15.75" hidden="false" customHeight="false" outlineLevel="0" collapsed="false">
      <c r="A750" s="176"/>
      <c r="B750" s="173"/>
      <c r="C750" s="39"/>
      <c r="D750" s="174"/>
      <c r="E750" s="39"/>
      <c r="F750" s="175"/>
      <c r="G750" s="175"/>
      <c r="H750" s="38"/>
      <c r="I750" s="39"/>
      <c r="J750" s="39"/>
      <c r="K750" s="39"/>
      <c r="L750" s="39"/>
    </row>
    <row r="751" s="40" customFormat="true" ht="15.75" hidden="false" customHeight="false" outlineLevel="0" collapsed="false">
      <c r="A751" s="176"/>
      <c r="B751" s="173"/>
      <c r="C751" s="39"/>
      <c r="D751" s="174"/>
      <c r="E751" s="39"/>
      <c r="F751" s="175"/>
      <c r="G751" s="175"/>
      <c r="H751" s="38"/>
      <c r="I751" s="39"/>
      <c r="J751" s="39"/>
      <c r="K751" s="39"/>
      <c r="L751" s="39"/>
    </row>
    <row r="752" s="40" customFormat="true" ht="15.75" hidden="false" customHeight="false" outlineLevel="0" collapsed="false">
      <c r="A752" s="176"/>
      <c r="B752" s="173"/>
      <c r="C752" s="39"/>
      <c r="D752" s="174"/>
      <c r="E752" s="39"/>
      <c r="F752" s="175"/>
      <c r="G752" s="175"/>
      <c r="H752" s="38"/>
      <c r="I752" s="39"/>
      <c r="J752" s="39"/>
      <c r="K752" s="39"/>
      <c r="L752" s="39"/>
    </row>
    <row r="753" s="40" customFormat="true" ht="15.75" hidden="false" customHeight="false" outlineLevel="0" collapsed="false">
      <c r="A753" s="176"/>
      <c r="B753" s="173"/>
      <c r="C753" s="39"/>
      <c r="D753" s="174"/>
      <c r="E753" s="39"/>
      <c r="F753" s="175"/>
      <c r="G753" s="175"/>
      <c r="H753" s="38"/>
      <c r="I753" s="39"/>
      <c r="J753" s="39"/>
      <c r="K753" s="39"/>
      <c r="L753" s="39"/>
    </row>
    <row r="754" s="40" customFormat="true" ht="15.75" hidden="false" customHeight="false" outlineLevel="0" collapsed="false">
      <c r="A754" s="176"/>
      <c r="B754" s="173"/>
      <c r="C754" s="39"/>
      <c r="D754" s="174"/>
      <c r="E754" s="39"/>
      <c r="F754" s="175"/>
      <c r="G754" s="175"/>
      <c r="H754" s="38"/>
      <c r="I754" s="39"/>
      <c r="J754" s="39"/>
      <c r="K754" s="39"/>
      <c r="L754" s="39"/>
    </row>
    <row r="755" s="40" customFormat="true" ht="15.75" hidden="false" customHeight="false" outlineLevel="0" collapsed="false">
      <c r="A755" s="176"/>
      <c r="B755" s="173"/>
      <c r="C755" s="39"/>
      <c r="D755" s="174"/>
      <c r="E755" s="39"/>
      <c r="F755" s="176"/>
      <c r="G755" s="175"/>
      <c r="H755" s="38"/>
      <c r="I755" s="39"/>
      <c r="J755" s="39"/>
      <c r="K755" s="39"/>
      <c r="L755" s="39"/>
    </row>
    <row r="756" s="40" customFormat="true" ht="15.75" hidden="false" customHeight="false" outlineLevel="0" collapsed="false">
      <c r="A756" s="176"/>
      <c r="B756" s="173"/>
      <c r="C756" s="39"/>
      <c r="D756" s="174"/>
      <c r="E756" s="39"/>
      <c r="F756" s="176"/>
      <c r="G756" s="175"/>
      <c r="H756" s="38"/>
      <c r="I756" s="39"/>
      <c r="J756" s="39"/>
      <c r="K756" s="39"/>
      <c r="L756" s="39"/>
    </row>
    <row r="757" s="40" customFormat="true" ht="15.75" hidden="false" customHeight="false" outlineLevel="0" collapsed="false">
      <c r="A757" s="176"/>
      <c r="B757" s="173"/>
      <c r="C757" s="39"/>
      <c r="D757" s="174"/>
      <c r="E757" s="39"/>
      <c r="F757" s="176"/>
      <c r="G757" s="175"/>
      <c r="H757" s="38"/>
      <c r="I757" s="39"/>
      <c r="J757" s="39"/>
      <c r="K757" s="39"/>
      <c r="L757" s="39"/>
    </row>
    <row r="758" s="40" customFormat="true" ht="15.75" hidden="false" customHeight="false" outlineLevel="0" collapsed="false">
      <c r="A758" s="176"/>
      <c r="B758" s="173"/>
      <c r="C758" s="39"/>
      <c r="D758" s="174"/>
      <c r="E758" s="39"/>
      <c r="F758" s="176"/>
      <c r="G758" s="175"/>
      <c r="H758" s="38"/>
      <c r="I758" s="39"/>
      <c r="J758" s="39"/>
      <c r="K758" s="39"/>
      <c r="L758" s="39"/>
    </row>
    <row r="759" s="40" customFormat="true" ht="15.75" hidden="false" customHeight="false" outlineLevel="0" collapsed="false">
      <c r="A759" s="176"/>
      <c r="B759" s="173"/>
      <c r="C759" s="39"/>
      <c r="D759" s="174"/>
      <c r="E759" s="39"/>
      <c r="F759" s="176"/>
      <c r="G759" s="175"/>
      <c r="H759" s="38"/>
      <c r="I759" s="39"/>
      <c r="J759" s="39"/>
      <c r="K759" s="39"/>
      <c r="L759" s="39"/>
    </row>
    <row r="760" s="40" customFormat="true" ht="15.75" hidden="false" customHeight="false" outlineLevel="0" collapsed="false">
      <c r="A760" s="176"/>
      <c r="B760" s="173"/>
      <c r="C760" s="39"/>
      <c r="D760" s="174"/>
      <c r="E760" s="39"/>
      <c r="F760" s="176"/>
      <c r="G760" s="175"/>
      <c r="H760" s="38"/>
      <c r="I760" s="39"/>
      <c r="J760" s="39"/>
      <c r="K760" s="39"/>
      <c r="L760" s="39"/>
    </row>
    <row r="761" s="40" customFormat="true" ht="15.75" hidden="false" customHeight="false" outlineLevel="0" collapsed="false">
      <c r="A761" s="176"/>
      <c r="B761" s="173"/>
      <c r="C761" s="39"/>
      <c r="D761" s="174"/>
      <c r="E761" s="39"/>
      <c r="F761" s="176"/>
      <c r="G761" s="175"/>
      <c r="H761" s="38"/>
      <c r="I761" s="39"/>
      <c r="J761" s="39"/>
      <c r="K761" s="39"/>
      <c r="L761" s="39"/>
    </row>
    <row r="762" s="40" customFormat="true" ht="15.75" hidden="false" customHeight="false" outlineLevel="0" collapsed="false">
      <c r="A762" s="176"/>
      <c r="B762" s="173"/>
      <c r="C762" s="39"/>
      <c r="D762" s="174"/>
      <c r="E762" s="39"/>
      <c r="F762" s="176"/>
      <c r="G762" s="175"/>
      <c r="H762" s="38"/>
      <c r="I762" s="39"/>
      <c r="J762" s="39"/>
      <c r="K762" s="39"/>
      <c r="L762" s="39"/>
    </row>
    <row r="763" s="40" customFormat="true" ht="15.75" hidden="false" customHeight="false" outlineLevel="0" collapsed="false">
      <c r="A763" s="176"/>
      <c r="B763" s="173"/>
      <c r="C763" s="39"/>
      <c r="D763" s="174"/>
      <c r="E763" s="39"/>
      <c r="F763" s="176"/>
      <c r="G763" s="175"/>
      <c r="H763" s="38"/>
      <c r="I763" s="39"/>
      <c r="J763" s="39"/>
      <c r="K763" s="39"/>
      <c r="L763" s="39"/>
    </row>
    <row r="764" s="40" customFormat="true" ht="15.75" hidden="false" customHeight="false" outlineLevel="0" collapsed="false">
      <c r="A764" s="176"/>
      <c r="B764" s="173"/>
      <c r="C764" s="39"/>
      <c r="D764" s="174"/>
      <c r="E764" s="39"/>
      <c r="F764" s="176"/>
      <c r="G764" s="175"/>
      <c r="H764" s="38"/>
      <c r="I764" s="39"/>
      <c r="J764" s="39"/>
      <c r="K764" s="39"/>
      <c r="L764" s="39"/>
    </row>
    <row r="765" s="40" customFormat="true" ht="15.75" hidden="false" customHeight="false" outlineLevel="0" collapsed="false">
      <c r="A765" s="176"/>
      <c r="B765" s="173"/>
      <c r="C765" s="39"/>
      <c r="D765" s="174"/>
      <c r="E765" s="39"/>
      <c r="F765" s="176"/>
      <c r="G765" s="175"/>
      <c r="H765" s="38"/>
      <c r="I765" s="39"/>
      <c r="J765" s="39"/>
      <c r="K765" s="39"/>
      <c r="L765" s="39"/>
    </row>
    <row r="766" s="40" customFormat="true" ht="15.75" hidden="false" customHeight="false" outlineLevel="0" collapsed="false">
      <c r="A766" s="176"/>
      <c r="B766" s="173"/>
      <c r="C766" s="39"/>
      <c r="D766" s="174"/>
      <c r="E766" s="39"/>
      <c r="F766" s="176"/>
      <c r="G766" s="175"/>
      <c r="H766" s="38"/>
      <c r="I766" s="39"/>
      <c r="J766" s="39"/>
      <c r="K766" s="39"/>
      <c r="L766" s="39"/>
    </row>
    <row r="767" s="40" customFormat="true" ht="15.75" hidden="false" customHeight="false" outlineLevel="0" collapsed="false">
      <c r="A767" s="176"/>
      <c r="B767" s="173"/>
      <c r="C767" s="39"/>
      <c r="D767" s="174"/>
      <c r="E767" s="39"/>
      <c r="F767" s="176"/>
      <c r="G767" s="175"/>
      <c r="H767" s="38"/>
      <c r="I767" s="39"/>
      <c r="J767" s="39"/>
      <c r="K767" s="39"/>
      <c r="L767" s="39"/>
    </row>
    <row r="768" s="40" customFormat="true" ht="15.75" hidden="false" customHeight="false" outlineLevel="0" collapsed="false">
      <c r="A768" s="176"/>
      <c r="B768" s="173"/>
      <c r="C768" s="39"/>
      <c r="D768" s="174"/>
      <c r="E768" s="39"/>
      <c r="F768" s="176"/>
      <c r="G768" s="175"/>
      <c r="H768" s="38"/>
      <c r="I768" s="39"/>
      <c r="J768" s="39"/>
      <c r="K768" s="39"/>
      <c r="L768" s="39"/>
    </row>
    <row r="769" s="40" customFormat="true" ht="15.75" hidden="false" customHeight="false" outlineLevel="0" collapsed="false">
      <c r="A769" s="176"/>
      <c r="B769" s="173"/>
      <c r="C769" s="39"/>
      <c r="D769" s="174"/>
      <c r="E769" s="39"/>
      <c r="F769" s="176"/>
      <c r="G769" s="175"/>
      <c r="H769" s="38"/>
      <c r="I769" s="39"/>
      <c r="J769" s="39"/>
      <c r="K769" s="39"/>
      <c r="L769" s="39"/>
    </row>
    <row r="770" s="40" customFormat="true" ht="15.75" hidden="false" customHeight="false" outlineLevel="0" collapsed="false">
      <c r="A770" s="176"/>
      <c r="B770" s="173"/>
      <c r="C770" s="39"/>
      <c r="D770" s="174"/>
      <c r="E770" s="39"/>
      <c r="F770" s="176"/>
      <c r="G770" s="175"/>
      <c r="H770" s="38"/>
      <c r="I770" s="39"/>
      <c r="J770" s="39"/>
      <c r="K770" s="39"/>
      <c r="L770" s="39"/>
    </row>
    <row r="771" s="40" customFormat="true" ht="15.75" hidden="false" customHeight="false" outlineLevel="0" collapsed="false">
      <c r="A771" s="176"/>
      <c r="B771" s="173"/>
      <c r="C771" s="39"/>
      <c r="D771" s="174"/>
      <c r="E771" s="39"/>
      <c r="F771" s="176"/>
      <c r="G771" s="175"/>
      <c r="H771" s="38"/>
      <c r="I771" s="39"/>
      <c r="J771" s="39"/>
      <c r="K771" s="39"/>
      <c r="L771" s="39"/>
    </row>
    <row r="772" s="40" customFormat="true" ht="15.75" hidden="false" customHeight="false" outlineLevel="0" collapsed="false">
      <c r="A772" s="176"/>
      <c r="B772" s="173"/>
      <c r="C772" s="39"/>
      <c r="D772" s="174"/>
      <c r="E772" s="39"/>
      <c r="F772" s="176"/>
      <c r="G772" s="175"/>
      <c r="H772" s="38"/>
      <c r="I772" s="39"/>
      <c r="J772" s="39"/>
      <c r="K772" s="39"/>
      <c r="L772" s="39"/>
    </row>
    <row r="773" s="40" customFormat="true" ht="15.75" hidden="false" customHeight="false" outlineLevel="0" collapsed="false">
      <c r="A773" s="176"/>
      <c r="B773" s="173"/>
      <c r="C773" s="39"/>
      <c r="D773" s="174"/>
      <c r="E773" s="39"/>
      <c r="F773" s="176"/>
      <c r="G773" s="175"/>
      <c r="H773" s="38"/>
      <c r="I773" s="39"/>
      <c r="J773" s="39"/>
      <c r="K773" s="39"/>
      <c r="L773" s="39"/>
    </row>
    <row r="774" s="40" customFormat="true" ht="15.75" hidden="false" customHeight="false" outlineLevel="0" collapsed="false">
      <c r="A774" s="176"/>
      <c r="B774" s="173"/>
      <c r="C774" s="39"/>
      <c r="D774" s="174"/>
      <c r="E774" s="39"/>
      <c r="F774" s="176"/>
      <c r="G774" s="175"/>
      <c r="H774" s="38"/>
      <c r="I774" s="39"/>
      <c r="J774" s="39"/>
      <c r="K774" s="39"/>
      <c r="L774" s="39"/>
    </row>
    <row r="775" s="40" customFormat="true" ht="15.75" hidden="false" customHeight="false" outlineLevel="0" collapsed="false">
      <c r="A775" s="176"/>
      <c r="B775" s="173"/>
      <c r="C775" s="39"/>
      <c r="D775" s="174"/>
      <c r="E775" s="39"/>
      <c r="F775" s="176"/>
      <c r="G775" s="175"/>
      <c r="H775" s="38"/>
      <c r="I775" s="39"/>
      <c r="J775" s="39"/>
      <c r="K775" s="39"/>
      <c r="L775" s="39"/>
    </row>
    <row r="776" s="40" customFormat="true" ht="15.75" hidden="false" customHeight="false" outlineLevel="0" collapsed="false">
      <c r="A776" s="176"/>
      <c r="B776" s="173"/>
      <c r="C776" s="39"/>
      <c r="D776" s="174"/>
      <c r="E776" s="39"/>
      <c r="F776" s="176"/>
      <c r="G776" s="175"/>
      <c r="H776" s="38"/>
      <c r="I776" s="39"/>
      <c r="J776" s="39"/>
      <c r="K776" s="39"/>
      <c r="L776" s="39"/>
    </row>
    <row r="777" s="40" customFormat="true" ht="15.75" hidden="false" customHeight="false" outlineLevel="0" collapsed="false">
      <c r="A777" s="176"/>
      <c r="B777" s="173"/>
      <c r="C777" s="39"/>
      <c r="D777" s="174"/>
      <c r="E777" s="39"/>
      <c r="F777" s="176"/>
      <c r="G777" s="175"/>
      <c r="H777" s="38"/>
      <c r="I777" s="39"/>
      <c r="J777" s="39"/>
      <c r="K777" s="39"/>
      <c r="L777" s="39"/>
    </row>
    <row r="778" s="40" customFormat="true" ht="15.75" hidden="false" customHeight="false" outlineLevel="0" collapsed="false">
      <c r="A778" s="176"/>
      <c r="B778" s="173"/>
      <c r="C778" s="39"/>
      <c r="D778" s="174"/>
      <c r="E778" s="39"/>
      <c r="F778" s="176"/>
      <c r="G778" s="175"/>
      <c r="H778" s="38"/>
      <c r="I778" s="39"/>
      <c r="J778" s="39"/>
      <c r="K778" s="39"/>
      <c r="L778" s="39"/>
    </row>
    <row r="779" s="40" customFormat="true" ht="15.75" hidden="false" customHeight="false" outlineLevel="0" collapsed="false">
      <c r="A779" s="176"/>
      <c r="B779" s="173"/>
      <c r="C779" s="39"/>
      <c r="D779" s="174"/>
      <c r="E779" s="39"/>
      <c r="F779" s="176"/>
      <c r="G779" s="175"/>
      <c r="H779" s="38"/>
      <c r="I779" s="39"/>
      <c r="J779" s="39"/>
      <c r="K779" s="39"/>
      <c r="L779" s="39"/>
    </row>
    <row r="780" s="40" customFormat="true" ht="15.75" hidden="false" customHeight="false" outlineLevel="0" collapsed="false">
      <c r="A780" s="176"/>
      <c r="B780" s="173"/>
      <c r="C780" s="39"/>
      <c r="D780" s="174"/>
      <c r="E780" s="39"/>
      <c r="F780" s="176"/>
      <c r="G780" s="175"/>
      <c r="H780" s="38"/>
      <c r="I780" s="39"/>
      <c r="J780" s="39"/>
      <c r="K780" s="39"/>
      <c r="L780" s="39"/>
    </row>
    <row r="781" s="40" customFormat="true" ht="15.75" hidden="false" customHeight="false" outlineLevel="0" collapsed="false">
      <c r="A781" s="176"/>
      <c r="B781" s="173"/>
      <c r="C781" s="39"/>
      <c r="D781" s="174"/>
      <c r="E781" s="39"/>
      <c r="F781" s="176"/>
      <c r="G781" s="175"/>
      <c r="H781" s="38"/>
      <c r="I781" s="39"/>
      <c r="J781" s="39"/>
      <c r="K781" s="39"/>
      <c r="L781" s="39"/>
    </row>
    <row r="782" s="40" customFormat="true" ht="15.75" hidden="false" customHeight="false" outlineLevel="0" collapsed="false">
      <c r="A782" s="176"/>
      <c r="B782" s="173"/>
      <c r="C782" s="39"/>
      <c r="D782" s="174"/>
      <c r="E782" s="39"/>
      <c r="F782" s="176"/>
      <c r="G782" s="175"/>
      <c r="H782" s="38"/>
      <c r="I782" s="39"/>
      <c r="J782" s="39"/>
      <c r="K782" s="39"/>
      <c r="L782" s="39"/>
    </row>
    <row r="783" s="40" customFormat="true" ht="15.75" hidden="false" customHeight="false" outlineLevel="0" collapsed="false">
      <c r="A783" s="176"/>
      <c r="B783" s="173"/>
      <c r="C783" s="39"/>
      <c r="D783" s="174"/>
      <c r="E783" s="39"/>
      <c r="F783" s="176"/>
      <c r="G783" s="175"/>
      <c r="H783" s="38"/>
      <c r="I783" s="39"/>
      <c r="J783" s="39"/>
      <c r="K783" s="39"/>
      <c r="L783" s="39"/>
    </row>
    <row r="784" s="40" customFormat="true" ht="15.75" hidden="false" customHeight="false" outlineLevel="0" collapsed="false">
      <c r="A784" s="176"/>
      <c r="B784" s="173"/>
      <c r="C784" s="39"/>
      <c r="D784" s="174"/>
      <c r="E784" s="39"/>
      <c r="F784" s="176"/>
      <c r="G784" s="175"/>
      <c r="H784" s="38"/>
      <c r="I784" s="39"/>
      <c r="J784" s="39"/>
      <c r="K784" s="39"/>
      <c r="L784" s="39"/>
    </row>
    <row r="785" s="40" customFormat="true" ht="15.75" hidden="false" customHeight="false" outlineLevel="0" collapsed="false">
      <c r="A785" s="176"/>
      <c r="B785" s="173"/>
      <c r="C785" s="39"/>
      <c r="D785" s="174"/>
      <c r="E785" s="39"/>
      <c r="F785" s="176"/>
      <c r="G785" s="175"/>
      <c r="H785" s="38"/>
      <c r="I785" s="39"/>
      <c r="J785" s="39"/>
      <c r="K785" s="39"/>
      <c r="L785" s="39"/>
    </row>
    <row r="786" s="40" customFormat="true" ht="15.75" hidden="false" customHeight="false" outlineLevel="0" collapsed="false">
      <c r="A786" s="176"/>
      <c r="B786" s="173"/>
      <c r="C786" s="39"/>
      <c r="D786" s="174"/>
      <c r="E786" s="39"/>
      <c r="F786" s="176"/>
      <c r="G786" s="175"/>
      <c r="H786" s="38"/>
      <c r="I786" s="39"/>
      <c r="J786" s="39"/>
      <c r="K786" s="39"/>
      <c r="L786" s="39"/>
    </row>
    <row r="787" s="40" customFormat="true" ht="15.75" hidden="false" customHeight="false" outlineLevel="0" collapsed="false">
      <c r="A787" s="176"/>
      <c r="B787" s="173"/>
      <c r="C787" s="39"/>
      <c r="D787" s="174"/>
      <c r="E787" s="39"/>
      <c r="F787" s="176"/>
      <c r="G787" s="175"/>
      <c r="H787" s="38"/>
      <c r="I787" s="39"/>
      <c r="J787" s="39"/>
      <c r="K787" s="39"/>
      <c r="L787" s="39"/>
    </row>
    <row r="788" s="40" customFormat="true" ht="15.75" hidden="false" customHeight="false" outlineLevel="0" collapsed="false">
      <c r="A788" s="176"/>
      <c r="B788" s="173"/>
      <c r="C788" s="39"/>
      <c r="D788" s="174"/>
      <c r="E788" s="39"/>
      <c r="F788" s="176"/>
      <c r="G788" s="175"/>
      <c r="H788" s="38"/>
      <c r="I788" s="39"/>
      <c r="J788" s="39"/>
      <c r="K788" s="39"/>
      <c r="L788" s="39"/>
    </row>
    <row r="789" s="40" customFormat="true" ht="15.75" hidden="false" customHeight="false" outlineLevel="0" collapsed="false">
      <c r="A789" s="176"/>
      <c r="B789" s="173"/>
      <c r="C789" s="39"/>
      <c r="D789" s="174"/>
      <c r="E789" s="39"/>
      <c r="F789" s="176"/>
      <c r="G789" s="175"/>
      <c r="H789" s="38"/>
      <c r="I789" s="39"/>
      <c r="J789" s="39"/>
      <c r="K789" s="39"/>
      <c r="L789" s="39"/>
    </row>
    <row r="790" s="40" customFormat="true" ht="15.75" hidden="false" customHeight="false" outlineLevel="0" collapsed="false">
      <c r="A790" s="176"/>
      <c r="B790" s="173"/>
      <c r="C790" s="39"/>
      <c r="D790" s="174"/>
      <c r="E790" s="39"/>
      <c r="F790" s="176"/>
      <c r="G790" s="175"/>
      <c r="H790" s="38"/>
      <c r="I790" s="39"/>
      <c r="J790" s="39"/>
      <c r="K790" s="39"/>
      <c r="L790" s="39"/>
    </row>
    <row r="791" s="40" customFormat="true" ht="15.75" hidden="false" customHeight="false" outlineLevel="0" collapsed="false">
      <c r="A791" s="176"/>
      <c r="B791" s="173"/>
      <c r="C791" s="39"/>
      <c r="D791" s="174"/>
      <c r="E791" s="39"/>
      <c r="F791" s="176"/>
      <c r="G791" s="175"/>
      <c r="H791" s="38"/>
      <c r="I791" s="39"/>
      <c r="J791" s="39"/>
      <c r="K791" s="39"/>
      <c r="L791" s="39"/>
    </row>
    <row r="792" s="40" customFormat="true" ht="15.75" hidden="false" customHeight="false" outlineLevel="0" collapsed="false">
      <c r="A792" s="176"/>
      <c r="B792" s="173"/>
      <c r="C792" s="39"/>
      <c r="D792" s="174"/>
      <c r="E792" s="39"/>
      <c r="F792" s="176"/>
      <c r="G792" s="175"/>
      <c r="H792" s="38"/>
      <c r="I792" s="39"/>
      <c r="J792" s="39"/>
      <c r="K792" s="39"/>
      <c r="L792" s="39"/>
    </row>
    <row r="793" s="40" customFormat="true" ht="15.75" hidden="false" customHeight="false" outlineLevel="0" collapsed="false">
      <c r="A793" s="176"/>
      <c r="B793" s="173"/>
      <c r="C793" s="39"/>
      <c r="D793" s="174"/>
      <c r="E793" s="39"/>
      <c r="F793" s="176"/>
      <c r="G793" s="175"/>
      <c r="H793" s="38"/>
      <c r="I793" s="39"/>
      <c r="J793" s="39"/>
      <c r="K793" s="39"/>
      <c r="L793" s="39"/>
    </row>
    <row r="794" s="40" customFormat="true" ht="15.75" hidden="false" customHeight="false" outlineLevel="0" collapsed="false">
      <c r="A794" s="176"/>
      <c r="B794" s="173"/>
      <c r="C794" s="39"/>
      <c r="D794" s="174"/>
      <c r="E794" s="39"/>
      <c r="F794" s="176"/>
      <c r="G794" s="175"/>
      <c r="H794" s="38"/>
      <c r="I794" s="39"/>
      <c r="J794" s="39"/>
      <c r="K794" s="39"/>
      <c r="L794" s="39"/>
    </row>
    <row r="795" s="40" customFormat="true" ht="15.75" hidden="false" customHeight="false" outlineLevel="0" collapsed="false">
      <c r="A795" s="176"/>
      <c r="B795" s="173"/>
      <c r="C795" s="39"/>
      <c r="D795" s="174"/>
      <c r="E795" s="39"/>
      <c r="F795" s="176"/>
      <c r="G795" s="175"/>
      <c r="H795" s="38"/>
      <c r="I795" s="39"/>
      <c r="J795" s="39"/>
      <c r="K795" s="39"/>
      <c r="L795" s="39"/>
    </row>
    <row r="796" s="40" customFormat="true" ht="15.75" hidden="false" customHeight="false" outlineLevel="0" collapsed="false">
      <c r="A796" s="176"/>
      <c r="B796" s="173"/>
      <c r="C796" s="39"/>
      <c r="D796" s="174"/>
      <c r="E796" s="39"/>
      <c r="F796" s="176"/>
      <c r="G796" s="175"/>
      <c r="H796" s="38"/>
      <c r="I796" s="39"/>
      <c r="J796" s="39"/>
      <c r="K796" s="39"/>
      <c r="L796" s="39"/>
    </row>
    <row r="797" s="40" customFormat="true" ht="15.75" hidden="false" customHeight="false" outlineLevel="0" collapsed="false">
      <c r="A797" s="176"/>
      <c r="B797" s="173"/>
      <c r="C797" s="39"/>
      <c r="D797" s="174"/>
      <c r="E797" s="39"/>
      <c r="F797" s="176"/>
      <c r="G797" s="175"/>
      <c r="H797" s="38"/>
      <c r="I797" s="39"/>
      <c r="J797" s="39"/>
      <c r="K797" s="39"/>
      <c r="L797" s="39"/>
    </row>
    <row r="798" s="40" customFormat="true" ht="15.75" hidden="false" customHeight="false" outlineLevel="0" collapsed="false">
      <c r="A798" s="176"/>
      <c r="B798" s="173"/>
      <c r="C798" s="39"/>
      <c r="D798" s="174"/>
      <c r="E798" s="39"/>
      <c r="F798" s="176"/>
      <c r="G798" s="175"/>
      <c r="H798" s="38"/>
      <c r="I798" s="39"/>
      <c r="J798" s="39"/>
      <c r="K798" s="39"/>
      <c r="L798" s="39"/>
    </row>
    <row r="799" s="40" customFormat="true" ht="15.75" hidden="false" customHeight="false" outlineLevel="0" collapsed="false">
      <c r="A799" s="176"/>
      <c r="B799" s="173"/>
      <c r="C799" s="39"/>
      <c r="D799" s="174"/>
      <c r="E799" s="39"/>
      <c r="F799" s="176"/>
      <c r="G799" s="175"/>
      <c r="H799" s="38"/>
      <c r="I799" s="39"/>
      <c r="J799" s="39"/>
      <c r="K799" s="39"/>
      <c r="L799" s="39"/>
    </row>
    <row r="800" s="40" customFormat="true" ht="15.75" hidden="false" customHeight="false" outlineLevel="0" collapsed="false">
      <c r="A800" s="176"/>
      <c r="B800" s="173"/>
      <c r="C800" s="39"/>
      <c r="D800" s="174"/>
      <c r="E800" s="39"/>
      <c r="F800" s="176"/>
      <c r="G800" s="175"/>
      <c r="H800" s="38"/>
      <c r="I800" s="39"/>
      <c r="J800" s="39"/>
      <c r="K800" s="39"/>
      <c r="L800" s="39"/>
    </row>
    <row r="801" s="40" customFormat="true" ht="15.75" hidden="false" customHeight="false" outlineLevel="0" collapsed="false">
      <c r="A801" s="176"/>
      <c r="B801" s="173"/>
      <c r="C801" s="39"/>
      <c r="D801" s="174"/>
      <c r="E801" s="39"/>
      <c r="F801" s="176"/>
      <c r="G801" s="175"/>
      <c r="H801" s="38"/>
      <c r="I801" s="39"/>
      <c r="J801" s="39"/>
      <c r="K801" s="39"/>
      <c r="L801" s="39"/>
    </row>
    <row r="802" s="40" customFormat="true" ht="15.75" hidden="false" customHeight="false" outlineLevel="0" collapsed="false">
      <c r="A802" s="176"/>
      <c r="B802" s="173"/>
      <c r="C802" s="39"/>
      <c r="D802" s="39"/>
      <c r="E802" s="39"/>
      <c r="F802" s="176"/>
      <c r="G802" s="175"/>
      <c r="H802" s="38"/>
      <c r="I802" s="39"/>
      <c r="J802" s="39"/>
      <c r="K802" s="39"/>
      <c r="L802" s="39"/>
    </row>
    <row r="803" s="40" customFormat="true" ht="15.75" hidden="false" customHeight="false" outlineLevel="0" collapsed="false">
      <c r="A803" s="176"/>
      <c r="B803" s="173"/>
      <c r="C803" s="39"/>
      <c r="D803" s="39"/>
      <c r="E803" s="39"/>
      <c r="F803" s="176"/>
      <c r="G803" s="175"/>
      <c r="H803" s="38"/>
      <c r="I803" s="39"/>
      <c r="J803" s="39"/>
      <c r="K803" s="39"/>
      <c r="L803" s="39"/>
    </row>
    <row r="804" s="40" customFormat="true" ht="15.75" hidden="false" customHeight="false" outlineLevel="0" collapsed="false">
      <c r="A804" s="176"/>
      <c r="B804" s="173"/>
      <c r="C804" s="39"/>
      <c r="D804" s="39"/>
      <c r="E804" s="39"/>
      <c r="F804" s="176"/>
      <c r="G804" s="175"/>
      <c r="H804" s="38"/>
      <c r="I804" s="39"/>
      <c r="J804" s="39"/>
      <c r="K804" s="39"/>
      <c r="L804" s="39"/>
    </row>
    <row r="805" s="40" customFormat="true" ht="15.75" hidden="false" customHeight="false" outlineLevel="0" collapsed="false">
      <c r="A805" s="176"/>
      <c r="B805" s="173"/>
      <c r="C805" s="39"/>
      <c r="D805" s="39"/>
      <c r="E805" s="39"/>
      <c r="F805" s="176"/>
      <c r="G805" s="175"/>
      <c r="H805" s="38"/>
      <c r="I805" s="39"/>
      <c r="J805" s="39"/>
      <c r="K805" s="39"/>
      <c r="L805" s="39"/>
    </row>
    <row r="806" s="40" customFormat="true" ht="15.75" hidden="false" customHeight="false" outlineLevel="0" collapsed="false">
      <c r="A806" s="176"/>
      <c r="B806" s="173"/>
      <c r="C806" s="39"/>
      <c r="D806" s="39"/>
      <c r="E806" s="39"/>
      <c r="F806" s="176"/>
      <c r="G806" s="175"/>
      <c r="H806" s="38"/>
      <c r="I806" s="39"/>
      <c r="J806" s="39"/>
      <c r="K806" s="39"/>
      <c r="L806" s="39"/>
    </row>
    <row r="807" s="40" customFormat="true" ht="15.75" hidden="false" customHeight="false" outlineLevel="0" collapsed="false">
      <c r="A807" s="176"/>
      <c r="B807" s="173"/>
      <c r="C807" s="39"/>
      <c r="D807" s="39"/>
      <c r="E807" s="39"/>
      <c r="F807" s="176"/>
      <c r="G807" s="175"/>
      <c r="H807" s="38"/>
      <c r="I807" s="39"/>
      <c r="J807" s="39"/>
      <c r="K807" s="39"/>
      <c r="L807" s="39"/>
    </row>
    <row r="808" s="40" customFormat="true" ht="15.75" hidden="false" customHeight="false" outlineLevel="0" collapsed="false">
      <c r="A808" s="176"/>
      <c r="B808" s="173"/>
      <c r="C808" s="39"/>
      <c r="D808" s="39"/>
      <c r="E808" s="39"/>
      <c r="F808" s="176"/>
      <c r="G808" s="175"/>
      <c r="H808" s="38"/>
      <c r="I808" s="39"/>
      <c r="J808" s="39"/>
      <c r="K808" s="39"/>
      <c r="L808" s="39"/>
    </row>
    <row r="809" s="40" customFormat="true" ht="15.75" hidden="false" customHeight="false" outlineLevel="0" collapsed="false">
      <c r="A809" s="176"/>
      <c r="B809" s="173"/>
      <c r="C809" s="39"/>
      <c r="D809" s="39"/>
      <c r="E809" s="39"/>
      <c r="F809" s="176"/>
      <c r="G809" s="175"/>
      <c r="H809" s="38"/>
      <c r="I809" s="39"/>
      <c r="J809" s="39"/>
      <c r="K809" s="39"/>
      <c r="L809" s="39"/>
    </row>
    <row r="810" s="40" customFormat="true" ht="15.75" hidden="false" customHeight="false" outlineLevel="0" collapsed="false">
      <c r="A810" s="176"/>
      <c r="B810" s="173"/>
      <c r="C810" s="39"/>
      <c r="D810" s="39"/>
      <c r="E810" s="39"/>
      <c r="F810" s="176"/>
      <c r="G810" s="175"/>
      <c r="H810" s="38"/>
      <c r="I810" s="39"/>
      <c r="J810" s="39"/>
      <c r="K810" s="39"/>
      <c r="L810" s="39"/>
    </row>
    <row r="811" s="40" customFormat="true" ht="15.75" hidden="false" customHeight="false" outlineLevel="0" collapsed="false">
      <c r="A811" s="176"/>
      <c r="B811" s="173"/>
      <c r="C811" s="39"/>
      <c r="D811" s="39"/>
      <c r="E811" s="39"/>
      <c r="F811" s="176"/>
      <c r="G811" s="175"/>
      <c r="H811" s="38"/>
      <c r="I811" s="39"/>
      <c r="J811" s="39"/>
      <c r="K811" s="39"/>
      <c r="L811" s="39"/>
    </row>
    <row r="812" s="40" customFormat="true" ht="15.75" hidden="false" customHeight="false" outlineLevel="0" collapsed="false">
      <c r="A812" s="176"/>
      <c r="B812" s="173"/>
      <c r="C812" s="39"/>
      <c r="D812" s="39"/>
      <c r="E812" s="39"/>
      <c r="F812" s="176"/>
      <c r="G812" s="175"/>
      <c r="H812" s="38"/>
      <c r="I812" s="39"/>
      <c r="J812" s="39"/>
      <c r="K812" s="39"/>
      <c r="L812" s="39"/>
    </row>
    <row r="813" s="40" customFormat="true" ht="15.75" hidden="false" customHeight="false" outlineLevel="0" collapsed="false">
      <c r="A813" s="176"/>
      <c r="B813" s="173"/>
      <c r="C813" s="39"/>
      <c r="D813" s="39"/>
      <c r="E813" s="39"/>
      <c r="F813" s="176"/>
      <c r="G813" s="175"/>
      <c r="H813" s="38"/>
      <c r="I813" s="39"/>
      <c r="J813" s="39"/>
      <c r="K813" s="39"/>
      <c r="L813" s="39"/>
    </row>
    <row r="814" s="40" customFormat="true" ht="15.75" hidden="false" customHeight="false" outlineLevel="0" collapsed="false">
      <c r="A814" s="176"/>
      <c r="B814" s="173"/>
      <c r="C814" s="39"/>
      <c r="D814" s="39"/>
      <c r="E814" s="39"/>
      <c r="F814" s="176"/>
      <c r="G814" s="175"/>
      <c r="H814" s="38"/>
      <c r="I814" s="39"/>
      <c r="J814" s="39"/>
      <c r="K814" s="39"/>
      <c r="L814" s="39"/>
    </row>
    <row r="815" s="40" customFormat="true" ht="15.75" hidden="false" customHeight="false" outlineLevel="0" collapsed="false">
      <c r="A815" s="176"/>
      <c r="B815" s="173"/>
      <c r="C815" s="39"/>
      <c r="D815" s="39"/>
      <c r="E815" s="39"/>
      <c r="F815" s="176"/>
      <c r="G815" s="175"/>
      <c r="H815" s="38"/>
      <c r="I815" s="39"/>
      <c r="J815" s="39"/>
      <c r="K815" s="39"/>
      <c r="L815" s="39"/>
    </row>
    <row r="816" s="40" customFormat="true" ht="15.75" hidden="false" customHeight="false" outlineLevel="0" collapsed="false">
      <c r="A816" s="176"/>
      <c r="B816" s="173"/>
      <c r="C816" s="39"/>
      <c r="D816" s="39"/>
      <c r="E816" s="39"/>
      <c r="F816" s="176"/>
      <c r="G816" s="175"/>
      <c r="H816" s="38"/>
      <c r="I816" s="39"/>
      <c r="J816" s="39"/>
      <c r="K816" s="39"/>
      <c r="L816" s="39"/>
    </row>
    <row r="817" s="40" customFormat="true" ht="15.75" hidden="false" customHeight="false" outlineLevel="0" collapsed="false">
      <c r="A817" s="176"/>
      <c r="B817" s="173"/>
      <c r="C817" s="39"/>
      <c r="D817" s="39"/>
      <c r="E817" s="39"/>
      <c r="F817" s="176"/>
      <c r="G817" s="175"/>
      <c r="H817" s="38"/>
      <c r="I817" s="39"/>
      <c r="J817" s="39"/>
      <c r="K817" s="39"/>
      <c r="L817" s="39"/>
    </row>
    <row r="818" s="40" customFormat="true" ht="15.75" hidden="false" customHeight="false" outlineLevel="0" collapsed="false">
      <c r="A818" s="176"/>
      <c r="B818" s="173"/>
      <c r="C818" s="39"/>
      <c r="D818" s="39"/>
      <c r="E818" s="39"/>
      <c r="F818" s="176"/>
      <c r="G818" s="175"/>
      <c r="H818" s="38"/>
      <c r="I818" s="39"/>
      <c r="J818" s="39"/>
      <c r="K818" s="39"/>
      <c r="L818" s="39"/>
    </row>
    <row r="819" s="40" customFormat="true" ht="15.75" hidden="false" customHeight="false" outlineLevel="0" collapsed="false">
      <c r="A819" s="176"/>
      <c r="B819" s="173"/>
      <c r="C819" s="39"/>
      <c r="D819" s="39"/>
      <c r="E819" s="39"/>
      <c r="F819" s="176"/>
      <c r="G819" s="175"/>
      <c r="H819" s="38"/>
      <c r="I819" s="39"/>
      <c r="J819" s="39"/>
      <c r="K819" s="39"/>
      <c r="L819" s="39"/>
    </row>
    <row r="820" s="40" customFormat="true" ht="15.75" hidden="false" customHeight="false" outlineLevel="0" collapsed="false">
      <c r="A820" s="176"/>
      <c r="B820" s="173"/>
      <c r="C820" s="39"/>
      <c r="D820" s="39"/>
      <c r="E820" s="39"/>
      <c r="F820" s="176"/>
      <c r="G820" s="175"/>
      <c r="H820" s="38"/>
      <c r="I820" s="39"/>
      <c r="J820" s="39"/>
      <c r="K820" s="39"/>
      <c r="L820" s="39"/>
    </row>
    <row r="821" s="40" customFormat="true" ht="15.75" hidden="false" customHeight="false" outlineLevel="0" collapsed="false">
      <c r="A821" s="176"/>
      <c r="B821" s="173"/>
      <c r="C821" s="39"/>
      <c r="D821" s="39"/>
      <c r="E821" s="39"/>
      <c r="F821" s="176"/>
      <c r="G821" s="175"/>
      <c r="H821" s="38"/>
      <c r="I821" s="39"/>
      <c r="J821" s="39"/>
      <c r="K821" s="39"/>
      <c r="L821" s="39"/>
    </row>
    <row r="822" s="40" customFormat="true" ht="15.75" hidden="false" customHeight="false" outlineLevel="0" collapsed="false">
      <c r="A822" s="176"/>
      <c r="B822" s="173"/>
      <c r="C822" s="39"/>
      <c r="D822" s="39"/>
      <c r="E822" s="39"/>
      <c r="F822" s="176"/>
      <c r="G822" s="175"/>
      <c r="H822" s="38"/>
      <c r="I822" s="39"/>
      <c r="J822" s="39"/>
      <c r="K822" s="39"/>
      <c r="L822" s="39"/>
    </row>
    <row r="823" s="40" customFormat="true" ht="15.75" hidden="false" customHeight="false" outlineLevel="0" collapsed="false">
      <c r="A823" s="176"/>
      <c r="B823" s="173"/>
      <c r="C823" s="39"/>
      <c r="D823" s="39"/>
      <c r="E823" s="39"/>
      <c r="F823" s="176"/>
      <c r="G823" s="175"/>
      <c r="H823" s="38"/>
      <c r="I823" s="39"/>
      <c r="J823" s="39"/>
      <c r="K823" s="39"/>
      <c r="L823" s="39"/>
    </row>
    <row r="824" s="40" customFormat="true" ht="15.75" hidden="false" customHeight="false" outlineLevel="0" collapsed="false">
      <c r="A824" s="176"/>
      <c r="B824" s="173"/>
      <c r="C824" s="39"/>
      <c r="D824" s="39"/>
      <c r="E824" s="39"/>
      <c r="F824" s="176"/>
      <c r="G824" s="175"/>
      <c r="H824" s="38"/>
      <c r="I824" s="39"/>
      <c r="J824" s="39"/>
      <c r="K824" s="39"/>
      <c r="L824" s="39"/>
    </row>
    <row r="825" s="40" customFormat="true" ht="15.75" hidden="false" customHeight="false" outlineLevel="0" collapsed="false">
      <c r="A825" s="176"/>
      <c r="B825" s="173"/>
      <c r="C825" s="39"/>
      <c r="D825" s="39"/>
      <c r="E825" s="39"/>
      <c r="F825" s="176"/>
      <c r="G825" s="175"/>
      <c r="H825" s="38"/>
      <c r="I825" s="39"/>
      <c r="J825" s="39"/>
      <c r="K825" s="39"/>
      <c r="L825" s="39"/>
    </row>
    <row r="826" s="40" customFormat="true" ht="15.75" hidden="false" customHeight="false" outlineLevel="0" collapsed="false">
      <c r="A826" s="176"/>
      <c r="B826" s="173"/>
      <c r="C826" s="39"/>
      <c r="D826" s="39"/>
      <c r="E826" s="39"/>
      <c r="F826" s="176"/>
      <c r="G826" s="175"/>
      <c r="H826" s="38"/>
      <c r="I826" s="39"/>
      <c r="J826" s="39"/>
      <c r="K826" s="39"/>
      <c r="L826" s="39"/>
    </row>
    <row r="827" s="40" customFormat="true" ht="15.75" hidden="false" customHeight="false" outlineLevel="0" collapsed="false">
      <c r="A827" s="176"/>
      <c r="B827" s="173"/>
      <c r="C827" s="39"/>
      <c r="D827" s="39"/>
      <c r="E827" s="39"/>
      <c r="F827" s="176"/>
      <c r="G827" s="175"/>
      <c r="H827" s="38"/>
      <c r="I827" s="39"/>
      <c r="J827" s="39"/>
      <c r="K827" s="39"/>
      <c r="L827" s="39"/>
    </row>
    <row r="828" s="40" customFormat="true" ht="15.75" hidden="false" customHeight="false" outlineLevel="0" collapsed="false">
      <c r="A828" s="176"/>
      <c r="B828" s="173"/>
      <c r="C828" s="39"/>
      <c r="D828" s="39"/>
      <c r="E828" s="39"/>
      <c r="F828" s="176"/>
      <c r="G828" s="175"/>
      <c r="H828" s="38"/>
      <c r="I828" s="39"/>
      <c r="J828" s="39"/>
      <c r="K828" s="39"/>
      <c r="L828" s="39"/>
    </row>
    <row r="829" s="40" customFormat="true" ht="15.75" hidden="false" customHeight="false" outlineLevel="0" collapsed="false">
      <c r="A829" s="176"/>
      <c r="B829" s="173"/>
      <c r="C829" s="39"/>
      <c r="D829" s="39"/>
      <c r="E829" s="39"/>
      <c r="F829" s="176"/>
      <c r="G829" s="175"/>
      <c r="H829" s="38"/>
      <c r="I829" s="39"/>
      <c r="J829" s="39"/>
      <c r="K829" s="39"/>
      <c r="L829" s="39"/>
    </row>
    <row r="830" s="40" customFormat="true" ht="15.75" hidden="false" customHeight="false" outlineLevel="0" collapsed="false">
      <c r="A830" s="176"/>
      <c r="B830" s="173"/>
      <c r="C830" s="39"/>
      <c r="D830" s="39"/>
      <c r="E830" s="39"/>
      <c r="F830" s="176"/>
      <c r="G830" s="175"/>
      <c r="H830" s="38"/>
      <c r="I830" s="39"/>
      <c r="J830" s="39"/>
      <c r="K830" s="39"/>
      <c r="L830" s="39"/>
    </row>
    <row r="831" s="40" customFormat="true" ht="15.75" hidden="false" customHeight="false" outlineLevel="0" collapsed="false">
      <c r="A831" s="176"/>
      <c r="B831" s="173"/>
      <c r="C831" s="39"/>
      <c r="D831" s="39"/>
      <c r="E831" s="39"/>
      <c r="F831" s="176"/>
      <c r="G831" s="175"/>
      <c r="H831" s="38"/>
      <c r="I831" s="39"/>
      <c r="J831" s="39"/>
      <c r="K831" s="39"/>
      <c r="L831" s="39"/>
    </row>
    <row r="832" s="40" customFormat="true" ht="15.75" hidden="false" customHeight="false" outlineLevel="0" collapsed="false">
      <c r="A832" s="176"/>
      <c r="B832" s="173"/>
      <c r="C832" s="39"/>
      <c r="D832" s="39"/>
      <c r="E832" s="39"/>
      <c r="F832" s="176"/>
      <c r="G832" s="175"/>
      <c r="H832" s="38"/>
      <c r="I832" s="39"/>
      <c r="J832" s="39"/>
      <c r="K832" s="39"/>
      <c r="L832" s="39"/>
    </row>
    <row r="833" s="40" customFormat="true" ht="15.75" hidden="false" customHeight="false" outlineLevel="0" collapsed="false">
      <c r="A833" s="176"/>
      <c r="B833" s="173"/>
      <c r="C833" s="39"/>
      <c r="D833" s="39"/>
      <c r="E833" s="39"/>
      <c r="F833" s="176"/>
      <c r="G833" s="175"/>
      <c r="H833" s="38"/>
      <c r="I833" s="39"/>
      <c r="J833" s="39"/>
      <c r="K833" s="39"/>
      <c r="L833" s="39"/>
    </row>
    <row r="834" s="40" customFormat="true" ht="15.75" hidden="false" customHeight="false" outlineLevel="0" collapsed="false">
      <c r="A834" s="176"/>
      <c r="B834" s="173"/>
      <c r="C834" s="39"/>
      <c r="D834" s="39"/>
      <c r="E834" s="39"/>
      <c r="F834" s="176"/>
      <c r="G834" s="175"/>
      <c r="H834" s="38"/>
      <c r="I834" s="39"/>
      <c r="J834" s="39"/>
      <c r="K834" s="39"/>
      <c r="L834" s="39"/>
    </row>
    <row r="835" s="40" customFormat="true" ht="15.75" hidden="false" customHeight="false" outlineLevel="0" collapsed="false">
      <c r="A835" s="176"/>
      <c r="B835" s="173"/>
      <c r="C835" s="39"/>
      <c r="D835" s="39"/>
      <c r="E835" s="39"/>
      <c r="F835" s="176"/>
      <c r="G835" s="175"/>
      <c r="H835" s="38"/>
      <c r="I835" s="39"/>
      <c r="J835" s="39"/>
      <c r="K835" s="39"/>
      <c r="L835" s="39"/>
    </row>
    <row r="836" s="40" customFormat="true" ht="15.75" hidden="false" customHeight="false" outlineLevel="0" collapsed="false">
      <c r="A836" s="176"/>
      <c r="B836" s="173"/>
      <c r="C836" s="39"/>
      <c r="D836" s="39"/>
      <c r="E836" s="39"/>
      <c r="F836" s="176"/>
      <c r="G836" s="175"/>
      <c r="H836" s="38"/>
      <c r="I836" s="39"/>
      <c r="J836" s="39"/>
      <c r="K836" s="39"/>
      <c r="L836" s="39"/>
    </row>
    <row r="837" s="40" customFormat="true" ht="15.75" hidden="false" customHeight="false" outlineLevel="0" collapsed="false">
      <c r="A837" s="176"/>
      <c r="B837" s="173"/>
      <c r="C837" s="39"/>
      <c r="D837" s="39"/>
      <c r="E837" s="39"/>
      <c r="F837" s="176"/>
      <c r="G837" s="175"/>
      <c r="H837" s="38"/>
      <c r="I837" s="39"/>
      <c r="J837" s="39"/>
      <c r="K837" s="39"/>
      <c r="L837" s="39"/>
    </row>
    <row r="838" s="40" customFormat="true" ht="15.75" hidden="false" customHeight="false" outlineLevel="0" collapsed="false">
      <c r="A838" s="176"/>
      <c r="B838" s="173"/>
      <c r="C838" s="39"/>
      <c r="D838" s="39"/>
      <c r="E838" s="39"/>
      <c r="F838" s="176"/>
      <c r="G838" s="175"/>
      <c r="H838" s="38"/>
      <c r="I838" s="39"/>
      <c r="J838" s="39"/>
      <c r="K838" s="39"/>
      <c r="L838" s="39"/>
    </row>
    <row r="839" s="40" customFormat="true" ht="15.75" hidden="false" customHeight="false" outlineLevel="0" collapsed="false">
      <c r="A839" s="176"/>
      <c r="B839" s="173"/>
      <c r="C839" s="39"/>
      <c r="D839" s="39"/>
      <c r="E839" s="39"/>
      <c r="F839" s="176"/>
      <c r="G839" s="175"/>
      <c r="H839" s="38"/>
      <c r="I839" s="39"/>
      <c r="J839" s="39"/>
      <c r="K839" s="39"/>
      <c r="L839" s="39"/>
    </row>
    <row r="840" s="40" customFormat="true" ht="15.75" hidden="false" customHeight="false" outlineLevel="0" collapsed="false">
      <c r="A840" s="176"/>
      <c r="B840" s="173"/>
      <c r="C840" s="39"/>
      <c r="D840" s="39"/>
      <c r="E840" s="39"/>
      <c r="F840" s="176"/>
      <c r="G840" s="175"/>
      <c r="H840" s="38"/>
      <c r="I840" s="39"/>
      <c r="J840" s="39"/>
      <c r="K840" s="39"/>
      <c r="L840" s="39"/>
    </row>
    <row r="841" s="40" customFormat="true" ht="15.75" hidden="false" customHeight="false" outlineLevel="0" collapsed="false">
      <c r="A841" s="176"/>
      <c r="B841" s="173"/>
      <c r="C841" s="39"/>
      <c r="D841" s="39"/>
      <c r="E841" s="39"/>
      <c r="F841" s="176"/>
      <c r="G841" s="175"/>
      <c r="H841" s="38"/>
      <c r="I841" s="39"/>
      <c r="J841" s="39"/>
      <c r="K841" s="39"/>
      <c r="L841" s="39"/>
    </row>
    <row r="842" s="40" customFormat="true" ht="15.75" hidden="false" customHeight="false" outlineLevel="0" collapsed="false">
      <c r="A842" s="176"/>
      <c r="B842" s="173"/>
      <c r="C842" s="39"/>
      <c r="D842" s="39"/>
      <c r="E842" s="39"/>
      <c r="F842" s="176"/>
      <c r="G842" s="175"/>
      <c r="H842" s="38"/>
      <c r="I842" s="39"/>
      <c r="J842" s="39"/>
      <c r="K842" s="39"/>
      <c r="L842" s="39"/>
    </row>
    <row r="843" s="40" customFormat="true" ht="15.75" hidden="false" customHeight="false" outlineLevel="0" collapsed="false">
      <c r="A843" s="176"/>
      <c r="B843" s="173"/>
      <c r="C843" s="39"/>
      <c r="D843" s="39"/>
      <c r="E843" s="39"/>
      <c r="F843" s="176"/>
      <c r="G843" s="175"/>
      <c r="H843" s="38"/>
      <c r="I843" s="39"/>
      <c r="J843" s="39"/>
      <c r="K843" s="39"/>
      <c r="L843" s="39"/>
    </row>
    <row r="844" s="40" customFormat="true" ht="15.75" hidden="false" customHeight="false" outlineLevel="0" collapsed="false">
      <c r="A844" s="176"/>
      <c r="B844" s="173"/>
      <c r="C844" s="39"/>
      <c r="D844" s="39"/>
      <c r="E844" s="39"/>
      <c r="F844" s="176"/>
      <c r="G844" s="175"/>
      <c r="H844" s="38"/>
      <c r="I844" s="39"/>
      <c r="J844" s="39"/>
      <c r="K844" s="39"/>
      <c r="L844" s="39"/>
    </row>
    <row r="845" s="40" customFormat="true" ht="15.75" hidden="false" customHeight="false" outlineLevel="0" collapsed="false">
      <c r="A845" s="176"/>
      <c r="B845" s="173"/>
      <c r="C845" s="39"/>
      <c r="D845" s="39"/>
      <c r="E845" s="39"/>
      <c r="F845" s="176"/>
      <c r="G845" s="175"/>
      <c r="H845" s="38"/>
      <c r="I845" s="39"/>
      <c r="J845" s="39"/>
      <c r="K845" s="39"/>
      <c r="L845" s="39"/>
    </row>
    <row r="846" s="40" customFormat="true" ht="15.75" hidden="false" customHeight="false" outlineLevel="0" collapsed="false">
      <c r="A846" s="176"/>
      <c r="B846" s="173"/>
      <c r="C846" s="39"/>
      <c r="D846" s="39"/>
      <c r="E846" s="39"/>
      <c r="F846" s="176"/>
      <c r="G846" s="175"/>
      <c r="H846" s="38"/>
      <c r="I846" s="39"/>
      <c r="J846" s="39"/>
      <c r="K846" s="39"/>
      <c r="L846" s="39"/>
    </row>
    <row r="847" s="40" customFormat="true" ht="15.75" hidden="false" customHeight="false" outlineLevel="0" collapsed="false">
      <c r="A847" s="176"/>
      <c r="B847" s="173"/>
      <c r="C847" s="39"/>
      <c r="D847" s="39"/>
      <c r="E847" s="39"/>
      <c r="F847" s="176"/>
      <c r="G847" s="175"/>
      <c r="H847" s="38"/>
      <c r="I847" s="39"/>
      <c r="J847" s="39"/>
      <c r="K847" s="39"/>
      <c r="L847" s="39"/>
    </row>
    <row r="848" s="40" customFormat="true" ht="15.75" hidden="false" customHeight="false" outlineLevel="0" collapsed="false">
      <c r="A848" s="176"/>
      <c r="B848" s="173"/>
      <c r="C848" s="39"/>
      <c r="D848" s="39"/>
      <c r="E848" s="39"/>
      <c r="F848" s="176"/>
      <c r="G848" s="175"/>
      <c r="H848" s="38"/>
      <c r="I848" s="39"/>
      <c r="J848" s="39"/>
      <c r="K848" s="39"/>
      <c r="L848" s="39"/>
    </row>
    <row r="849" s="40" customFormat="true" ht="15.75" hidden="false" customHeight="false" outlineLevel="0" collapsed="false">
      <c r="A849" s="176"/>
      <c r="B849" s="173"/>
      <c r="C849" s="39"/>
      <c r="D849" s="39"/>
      <c r="E849" s="39"/>
      <c r="F849" s="176"/>
      <c r="G849" s="175"/>
      <c r="H849" s="38"/>
      <c r="I849" s="39"/>
      <c r="J849" s="39"/>
      <c r="K849" s="39"/>
      <c r="L849" s="39"/>
    </row>
    <row r="850" s="40" customFormat="true" ht="15.75" hidden="false" customHeight="false" outlineLevel="0" collapsed="false">
      <c r="A850" s="176"/>
      <c r="B850" s="173"/>
      <c r="C850" s="39"/>
      <c r="D850" s="39"/>
      <c r="E850" s="39"/>
      <c r="F850" s="176"/>
      <c r="G850" s="175"/>
      <c r="H850" s="38"/>
      <c r="I850" s="39"/>
      <c r="J850" s="39"/>
      <c r="K850" s="39"/>
      <c r="L850" s="39"/>
    </row>
    <row r="851" s="40" customFormat="true" ht="15.75" hidden="false" customHeight="false" outlineLevel="0" collapsed="false">
      <c r="A851" s="176"/>
      <c r="B851" s="173"/>
      <c r="C851" s="39"/>
      <c r="D851" s="39"/>
      <c r="E851" s="39"/>
      <c r="F851" s="176"/>
      <c r="G851" s="175"/>
      <c r="H851" s="38"/>
      <c r="I851" s="39"/>
      <c r="J851" s="39"/>
      <c r="K851" s="39"/>
      <c r="L851" s="39"/>
    </row>
    <row r="852" s="40" customFormat="true" ht="15.75" hidden="false" customHeight="false" outlineLevel="0" collapsed="false">
      <c r="A852" s="176"/>
      <c r="B852" s="173"/>
      <c r="C852" s="39"/>
      <c r="D852" s="39"/>
      <c r="E852" s="39"/>
      <c r="F852" s="176"/>
      <c r="G852" s="175"/>
      <c r="H852" s="38"/>
      <c r="I852" s="39"/>
      <c r="J852" s="39"/>
      <c r="K852" s="39"/>
      <c r="L852" s="39"/>
    </row>
    <row r="853" s="40" customFormat="true" ht="15.75" hidden="false" customHeight="false" outlineLevel="0" collapsed="false">
      <c r="A853" s="176"/>
      <c r="B853" s="173"/>
      <c r="C853" s="39"/>
      <c r="D853" s="39"/>
      <c r="E853" s="39"/>
      <c r="F853" s="176"/>
      <c r="G853" s="175"/>
      <c r="H853" s="38"/>
      <c r="I853" s="39"/>
      <c r="J853" s="39"/>
      <c r="K853" s="39"/>
      <c r="L853" s="39"/>
    </row>
    <row r="854" s="40" customFormat="true" ht="15.75" hidden="false" customHeight="false" outlineLevel="0" collapsed="false">
      <c r="A854" s="176"/>
      <c r="B854" s="173"/>
      <c r="C854" s="39"/>
      <c r="D854" s="39"/>
      <c r="E854" s="39"/>
      <c r="F854" s="176"/>
      <c r="G854" s="175"/>
      <c r="H854" s="38"/>
      <c r="I854" s="39"/>
      <c r="J854" s="39"/>
      <c r="K854" s="39"/>
      <c r="L854" s="39"/>
    </row>
    <row r="855" s="40" customFormat="true" ht="15.75" hidden="false" customHeight="false" outlineLevel="0" collapsed="false">
      <c r="A855" s="176"/>
      <c r="B855" s="173"/>
      <c r="C855" s="39"/>
      <c r="D855" s="39"/>
      <c r="E855" s="39"/>
      <c r="F855" s="176"/>
      <c r="G855" s="175"/>
      <c r="H855" s="38"/>
      <c r="I855" s="39"/>
      <c r="J855" s="39"/>
      <c r="K855" s="39"/>
      <c r="L855" s="39"/>
    </row>
    <row r="856" s="40" customFormat="true" ht="15.75" hidden="false" customHeight="false" outlineLevel="0" collapsed="false">
      <c r="A856" s="176"/>
      <c r="B856" s="173"/>
      <c r="C856" s="39"/>
      <c r="D856" s="39"/>
      <c r="E856" s="39"/>
      <c r="F856" s="176"/>
      <c r="G856" s="175"/>
      <c r="H856" s="38"/>
      <c r="I856" s="39"/>
      <c r="J856" s="39"/>
      <c r="K856" s="39"/>
      <c r="L856" s="39"/>
    </row>
    <row r="857" s="40" customFormat="true" ht="15.75" hidden="false" customHeight="false" outlineLevel="0" collapsed="false">
      <c r="A857" s="176"/>
      <c r="B857" s="173"/>
      <c r="C857" s="39"/>
      <c r="D857" s="39"/>
      <c r="E857" s="39"/>
      <c r="F857" s="176"/>
      <c r="G857" s="175"/>
      <c r="H857" s="38"/>
      <c r="I857" s="39"/>
      <c r="J857" s="39"/>
      <c r="K857" s="39"/>
      <c r="L857" s="39"/>
    </row>
    <row r="858" s="40" customFormat="true" ht="15.75" hidden="false" customHeight="false" outlineLevel="0" collapsed="false">
      <c r="A858" s="176"/>
      <c r="B858" s="173"/>
      <c r="C858" s="39"/>
      <c r="D858" s="39"/>
      <c r="E858" s="39"/>
      <c r="F858" s="176"/>
      <c r="G858" s="175"/>
      <c r="H858" s="38"/>
      <c r="I858" s="39"/>
      <c r="J858" s="39"/>
      <c r="K858" s="39"/>
      <c r="L858" s="39"/>
    </row>
    <row r="859" s="40" customFormat="true" ht="15.75" hidden="false" customHeight="false" outlineLevel="0" collapsed="false">
      <c r="A859" s="176"/>
      <c r="B859" s="173"/>
      <c r="C859" s="39"/>
      <c r="D859" s="39"/>
      <c r="E859" s="39"/>
      <c r="F859" s="176"/>
      <c r="G859" s="175"/>
      <c r="H859" s="38"/>
      <c r="I859" s="39"/>
      <c r="J859" s="39"/>
      <c r="K859" s="39"/>
      <c r="L859" s="39"/>
    </row>
    <row r="860" s="40" customFormat="true" ht="15.75" hidden="false" customHeight="false" outlineLevel="0" collapsed="false">
      <c r="A860" s="176"/>
      <c r="B860" s="173"/>
      <c r="C860" s="39"/>
      <c r="D860" s="39"/>
      <c r="E860" s="39"/>
      <c r="F860" s="176"/>
      <c r="G860" s="175"/>
      <c r="H860" s="38"/>
      <c r="I860" s="39"/>
      <c r="J860" s="39"/>
      <c r="K860" s="39"/>
      <c r="L860" s="39"/>
    </row>
    <row r="861" s="40" customFormat="true" ht="15.75" hidden="false" customHeight="false" outlineLevel="0" collapsed="false">
      <c r="A861" s="176"/>
      <c r="B861" s="173"/>
      <c r="C861" s="39"/>
      <c r="D861" s="39"/>
      <c r="E861" s="39"/>
      <c r="F861" s="176"/>
      <c r="G861" s="175"/>
      <c r="H861" s="38"/>
      <c r="I861" s="39"/>
      <c r="J861" s="39"/>
      <c r="K861" s="39"/>
      <c r="L861" s="39"/>
    </row>
    <row r="862" s="40" customFormat="true" ht="15.75" hidden="false" customHeight="false" outlineLevel="0" collapsed="false">
      <c r="A862" s="176"/>
      <c r="B862" s="173"/>
      <c r="C862" s="39"/>
      <c r="D862" s="39"/>
      <c r="E862" s="39"/>
      <c r="F862" s="176"/>
      <c r="G862" s="175"/>
      <c r="H862" s="38"/>
      <c r="I862" s="39"/>
      <c r="J862" s="39"/>
      <c r="K862" s="39"/>
      <c r="L862" s="39"/>
    </row>
    <row r="863" s="40" customFormat="true" ht="15.75" hidden="false" customHeight="false" outlineLevel="0" collapsed="false">
      <c r="A863" s="176"/>
      <c r="B863" s="173"/>
      <c r="C863" s="39"/>
      <c r="D863" s="39"/>
      <c r="E863" s="39"/>
      <c r="F863" s="176"/>
      <c r="G863" s="175"/>
      <c r="H863" s="38"/>
      <c r="I863" s="39"/>
      <c r="J863" s="39"/>
      <c r="K863" s="39"/>
      <c r="L863" s="39"/>
    </row>
    <row r="864" s="40" customFormat="true" ht="15.75" hidden="false" customHeight="false" outlineLevel="0" collapsed="false">
      <c r="A864" s="176"/>
      <c r="B864" s="173"/>
      <c r="C864" s="39"/>
      <c r="D864" s="39"/>
      <c r="E864" s="39"/>
      <c r="F864" s="176"/>
      <c r="G864" s="175"/>
      <c r="H864" s="38"/>
      <c r="I864" s="39"/>
      <c r="J864" s="39"/>
      <c r="K864" s="39"/>
      <c r="L864" s="39"/>
    </row>
    <row r="865" s="40" customFormat="true" ht="15.75" hidden="false" customHeight="false" outlineLevel="0" collapsed="false">
      <c r="A865" s="176"/>
      <c r="B865" s="173"/>
      <c r="C865" s="39"/>
      <c r="D865" s="39"/>
      <c r="E865" s="39"/>
      <c r="F865" s="176"/>
      <c r="G865" s="175"/>
      <c r="H865" s="38"/>
      <c r="I865" s="39"/>
      <c r="J865" s="39"/>
      <c r="K865" s="39"/>
      <c r="L865" s="39"/>
    </row>
    <row r="866" s="40" customFormat="true" ht="15.75" hidden="false" customHeight="false" outlineLevel="0" collapsed="false">
      <c r="A866" s="176"/>
      <c r="B866" s="173"/>
      <c r="C866" s="39"/>
      <c r="D866" s="39"/>
      <c r="E866" s="39"/>
      <c r="F866" s="176"/>
      <c r="G866" s="175"/>
      <c r="H866" s="38"/>
      <c r="I866" s="39"/>
      <c r="J866" s="39"/>
      <c r="K866" s="39"/>
      <c r="L866" s="39"/>
    </row>
    <row r="867" s="40" customFormat="true" ht="15.75" hidden="false" customHeight="false" outlineLevel="0" collapsed="false">
      <c r="A867" s="176"/>
      <c r="B867" s="173"/>
      <c r="C867" s="39"/>
      <c r="D867" s="39"/>
      <c r="E867" s="39"/>
      <c r="F867" s="176"/>
      <c r="G867" s="175"/>
      <c r="H867" s="38"/>
      <c r="I867" s="39"/>
      <c r="J867" s="39"/>
      <c r="K867" s="39"/>
      <c r="L867" s="39"/>
    </row>
    <row r="868" s="40" customFormat="true" ht="15.75" hidden="false" customHeight="false" outlineLevel="0" collapsed="false">
      <c r="A868" s="176"/>
      <c r="B868" s="173"/>
      <c r="C868" s="39"/>
      <c r="D868" s="39"/>
      <c r="E868" s="39"/>
      <c r="F868" s="176"/>
      <c r="G868" s="175"/>
      <c r="H868" s="38"/>
      <c r="I868" s="39"/>
      <c r="J868" s="39"/>
      <c r="K868" s="39"/>
      <c r="L868" s="39"/>
    </row>
    <row r="869" s="40" customFormat="true" ht="15.75" hidden="false" customHeight="false" outlineLevel="0" collapsed="false">
      <c r="A869" s="176"/>
      <c r="B869" s="173"/>
      <c r="C869" s="39"/>
      <c r="D869" s="39"/>
      <c r="E869" s="39"/>
      <c r="F869" s="176"/>
      <c r="G869" s="175"/>
      <c r="H869" s="38"/>
      <c r="I869" s="39"/>
      <c r="J869" s="39"/>
      <c r="K869" s="39"/>
      <c r="L869" s="39"/>
    </row>
    <row r="870" s="40" customFormat="true" ht="15.75" hidden="false" customHeight="false" outlineLevel="0" collapsed="false">
      <c r="A870" s="176"/>
      <c r="B870" s="173"/>
      <c r="C870" s="39"/>
      <c r="D870" s="39"/>
      <c r="E870" s="39"/>
      <c r="F870" s="176"/>
      <c r="G870" s="175"/>
      <c r="H870" s="38"/>
      <c r="I870" s="39"/>
      <c r="J870" s="39"/>
      <c r="K870" s="39"/>
      <c r="L870" s="39"/>
    </row>
    <row r="871" s="40" customFormat="true" ht="15.75" hidden="false" customHeight="false" outlineLevel="0" collapsed="false">
      <c r="A871" s="176"/>
      <c r="B871" s="173"/>
      <c r="C871" s="39"/>
      <c r="D871" s="39"/>
      <c r="E871" s="39"/>
      <c r="F871" s="176"/>
      <c r="G871" s="175"/>
      <c r="H871" s="38"/>
      <c r="I871" s="39"/>
      <c r="J871" s="39"/>
      <c r="K871" s="39"/>
      <c r="L871" s="39"/>
    </row>
    <row r="872" s="40" customFormat="true" ht="15.75" hidden="false" customHeight="false" outlineLevel="0" collapsed="false">
      <c r="A872" s="176"/>
      <c r="B872" s="173"/>
      <c r="C872" s="39"/>
      <c r="D872" s="39"/>
      <c r="E872" s="39"/>
      <c r="F872" s="176"/>
      <c r="G872" s="175"/>
      <c r="H872" s="38"/>
      <c r="I872" s="39"/>
      <c r="J872" s="39"/>
      <c r="K872" s="39"/>
      <c r="L872" s="39"/>
    </row>
    <row r="873" s="40" customFormat="true" ht="15.75" hidden="false" customHeight="false" outlineLevel="0" collapsed="false">
      <c r="A873" s="176"/>
      <c r="B873" s="173"/>
      <c r="C873" s="39"/>
      <c r="D873" s="39"/>
      <c r="E873" s="39"/>
      <c r="F873" s="176"/>
      <c r="G873" s="175"/>
      <c r="H873" s="38"/>
      <c r="I873" s="39"/>
      <c r="J873" s="39"/>
      <c r="K873" s="39"/>
      <c r="L873" s="39"/>
    </row>
    <row r="874" s="40" customFormat="true" ht="15.75" hidden="false" customHeight="false" outlineLevel="0" collapsed="false">
      <c r="A874" s="176"/>
      <c r="B874" s="173"/>
      <c r="C874" s="39"/>
      <c r="D874" s="39"/>
      <c r="E874" s="39"/>
      <c r="F874" s="176"/>
      <c r="G874" s="175"/>
      <c r="H874" s="38"/>
      <c r="I874" s="39"/>
      <c r="J874" s="39"/>
      <c r="K874" s="39"/>
      <c r="L874" s="39"/>
    </row>
    <row r="875" s="40" customFormat="true" ht="15.75" hidden="false" customHeight="false" outlineLevel="0" collapsed="false">
      <c r="A875" s="176"/>
      <c r="B875" s="173"/>
      <c r="C875" s="39"/>
      <c r="D875" s="39"/>
      <c r="E875" s="39"/>
      <c r="F875" s="176"/>
      <c r="G875" s="175"/>
      <c r="H875" s="38"/>
      <c r="I875" s="39"/>
      <c r="J875" s="39"/>
      <c r="K875" s="39"/>
      <c r="L875" s="39"/>
    </row>
    <row r="876" s="40" customFormat="true" ht="15.75" hidden="false" customHeight="false" outlineLevel="0" collapsed="false">
      <c r="A876" s="176"/>
      <c r="B876" s="173"/>
      <c r="C876" s="39"/>
      <c r="D876" s="39"/>
      <c r="E876" s="39"/>
      <c r="F876" s="176"/>
      <c r="G876" s="175"/>
      <c r="H876" s="38"/>
      <c r="I876" s="39"/>
      <c r="J876" s="39"/>
      <c r="K876" s="39"/>
      <c r="L876" s="39"/>
    </row>
    <row r="877" s="40" customFormat="true" ht="15.75" hidden="false" customHeight="false" outlineLevel="0" collapsed="false">
      <c r="A877" s="176"/>
      <c r="B877" s="173"/>
      <c r="C877" s="39"/>
      <c r="D877" s="39"/>
      <c r="E877" s="39"/>
      <c r="F877" s="176"/>
      <c r="G877" s="175"/>
      <c r="H877" s="38"/>
      <c r="I877" s="39"/>
      <c r="J877" s="39"/>
      <c r="K877" s="39"/>
      <c r="L877" s="39"/>
    </row>
    <row r="878" s="40" customFormat="true" ht="15.75" hidden="false" customHeight="false" outlineLevel="0" collapsed="false">
      <c r="A878" s="176"/>
      <c r="B878" s="173"/>
      <c r="C878" s="39"/>
      <c r="D878" s="39"/>
      <c r="E878" s="39"/>
      <c r="F878" s="176"/>
      <c r="G878" s="175"/>
      <c r="H878" s="38"/>
      <c r="I878" s="39"/>
      <c r="J878" s="39"/>
      <c r="K878" s="39"/>
      <c r="L878" s="39"/>
    </row>
    <row r="879" s="40" customFormat="true" ht="15.75" hidden="false" customHeight="false" outlineLevel="0" collapsed="false">
      <c r="A879" s="176"/>
      <c r="B879" s="173"/>
      <c r="C879" s="39"/>
      <c r="D879" s="39"/>
      <c r="E879" s="39"/>
      <c r="F879" s="176"/>
      <c r="G879" s="175"/>
      <c r="H879" s="38"/>
      <c r="I879" s="39"/>
      <c r="J879" s="39"/>
      <c r="K879" s="39"/>
      <c r="L879" s="39"/>
    </row>
    <row r="880" s="40" customFormat="true" ht="15.75" hidden="false" customHeight="false" outlineLevel="0" collapsed="false">
      <c r="A880" s="176"/>
      <c r="B880" s="173"/>
      <c r="C880" s="39"/>
      <c r="D880" s="39"/>
      <c r="E880" s="39"/>
      <c r="F880" s="176"/>
      <c r="G880" s="175"/>
      <c r="H880" s="38"/>
      <c r="I880" s="39"/>
      <c r="J880" s="39"/>
      <c r="K880" s="39"/>
      <c r="L880" s="39"/>
    </row>
    <row r="881" s="40" customFormat="true" ht="15.75" hidden="false" customHeight="false" outlineLevel="0" collapsed="false">
      <c r="A881" s="176"/>
      <c r="B881" s="173"/>
      <c r="C881" s="39"/>
      <c r="D881" s="39"/>
      <c r="E881" s="39"/>
      <c r="F881" s="176"/>
      <c r="G881" s="175"/>
      <c r="H881" s="38"/>
      <c r="I881" s="39"/>
      <c r="J881" s="39"/>
      <c r="K881" s="39"/>
      <c r="L881" s="39"/>
    </row>
    <row r="882" s="40" customFormat="true" ht="15.75" hidden="false" customHeight="false" outlineLevel="0" collapsed="false">
      <c r="A882" s="176"/>
      <c r="B882" s="173"/>
      <c r="C882" s="39"/>
      <c r="D882" s="39"/>
      <c r="E882" s="39"/>
      <c r="F882" s="176"/>
      <c r="G882" s="175"/>
      <c r="H882" s="38"/>
      <c r="I882" s="39"/>
      <c r="J882" s="39"/>
      <c r="K882" s="39"/>
      <c r="L882" s="39"/>
    </row>
    <row r="883" s="40" customFormat="true" ht="15.75" hidden="false" customHeight="false" outlineLevel="0" collapsed="false">
      <c r="A883" s="176"/>
      <c r="B883" s="173"/>
      <c r="C883" s="39"/>
      <c r="D883" s="39"/>
      <c r="E883" s="39"/>
      <c r="F883" s="176"/>
      <c r="G883" s="175"/>
      <c r="H883" s="38"/>
      <c r="I883" s="39"/>
      <c r="J883" s="39"/>
      <c r="K883" s="39"/>
      <c r="L883" s="39"/>
    </row>
    <row r="884" s="40" customFormat="true" ht="15.75" hidden="false" customHeight="false" outlineLevel="0" collapsed="false">
      <c r="A884" s="176"/>
      <c r="B884" s="173"/>
      <c r="C884" s="39"/>
      <c r="D884" s="39"/>
      <c r="E884" s="39"/>
      <c r="F884" s="176"/>
      <c r="G884" s="175"/>
      <c r="H884" s="38"/>
      <c r="I884" s="39"/>
      <c r="J884" s="39"/>
      <c r="K884" s="39"/>
      <c r="L884" s="39"/>
    </row>
    <row r="885" s="40" customFormat="true" ht="15.75" hidden="false" customHeight="false" outlineLevel="0" collapsed="false">
      <c r="A885" s="176"/>
      <c r="B885" s="173"/>
      <c r="C885" s="39"/>
      <c r="D885" s="39"/>
      <c r="E885" s="39"/>
      <c r="F885" s="176"/>
      <c r="G885" s="175"/>
      <c r="H885" s="38"/>
      <c r="I885" s="39"/>
      <c r="J885" s="39"/>
      <c r="K885" s="39"/>
      <c r="L885" s="39"/>
    </row>
    <row r="886" s="40" customFormat="true" ht="15.75" hidden="false" customHeight="false" outlineLevel="0" collapsed="false">
      <c r="A886" s="176"/>
      <c r="B886" s="173"/>
      <c r="C886" s="39"/>
      <c r="D886" s="39"/>
      <c r="E886" s="39"/>
      <c r="F886" s="176"/>
      <c r="G886" s="175"/>
      <c r="H886" s="38"/>
      <c r="I886" s="39"/>
      <c r="J886" s="39"/>
      <c r="K886" s="39"/>
      <c r="L886" s="39"/>
    </row>
    <row r="887" s="40" customFormat="true" ht="15.75" hidden="false" customHeight="false" outlineLevel="0" collapsed="false">
      <c r="A887" s="176"/>
      <c r="B887" s="173"/>
      <c r="C887" s="39"/>
      <c r="D887" s="39"/>
      <c r="E887" s="39"/>
      <c r="F887" s="176"/>
      <c r="G887" s="175"/>
      <c r="H887" s="38"/>
      <c r="I887" s="39"/>
      <c r="J887" s="39"/>
      <c r="K887" s="39"/>
      <c r="L887" s="39"/>
    </row>
    <row r="888" s="40" customFormat="true" ht="15.75" hidden="false" customHeight="false" outlineLevel="0" collapsed="false">
      <c r="A888" s="176"/>
      <c r="B888" s="173"/>
      <c r="C888" s="39"/>
      <c r="D888" s="39"/>
      <c r="E888" s="39"/>
      <c r="F888" s="176"/>
      <c r="G888" s="175"/>
      <c r="H888" s="38"/>
      <c r="I888" s="39"/>
      <c r="J888" s="39"/>
      <c r="K888" s="39"/>
      <c r="L888" s="39"/>
    </row>
    <row r="889" s="40" customFormat="true" ht="15.75" hidden="false" customHeight="false" outlineLevel="0" collapsed="false">
      <c r="A889" s="176"/>
      <c r="B889" s="173"/>
      <c r="C889" s="39"/>
      <c r="D889" s="39"/>
      <c r="E889" s="39"/>
      <c r="F889" s="176"/>
      <c r="G889" s="175"/>
      <c r="H889" s="38"/>
      <c r="I889" s="39"/>
      <c r="J889" s="39"/>
      <c r="K889" s="39"/>
      <c r="L889" s="39"/>
    </row>
    <row r="890" s="40" customFormat="true" ht="15.75" hidden="false" customHeight="false" outlineLevel="0" collapsed="false">
      <c r="A890" s="176"/>
      <c r="B890" s="173"/>
      <c r="C890" s="39"/>
      <c r="D890" s="39"/>
      <c r="E890" s="39"/>
      <c r="F890" s="176"/>
      <c r="G890" s="175"/>
      <c r="H890" s="38"/>
      <c r="I890" s="39"/>
      <c r="J890" s="39"/>
      <c r="K890" s="39"/>
      <c r="L890" s="39"/>
    </row>
    <row r="891" s="40" customFormat="true" ht="15.75" hidden="false" customHeight="false" outlineLevel="0" collapsed="false">
      <c r="A891" s="176"/>
      <c r="B891" s="173"/>
      <c r="C891" s="39"/>
      <c r="D891" s="39"/>
      <c r="E891" s="39"/>
      <c r="F891" s="176"/>
      <c r="G891" s="175"/>
      <c r="H891" s="38"/>
      <c r="I891" s="39"/>
      <c r="J891" s="39"/>
      <c r="K891" s="39"/>
      <c r="L891" s="39"/>
    </row>
    <row r="892" s="40" customFormat="true" ht="15.75" hidden="false" customHeight="false" outlineLevel="0" collapsed="false">
      <c r="A892" s="176"/>
      <c r="B892" s="173"/>
      <c r="C892" s="39"/>
      <c r="D892" s="39"/>
      <c r="E892" s="39"/>
      <c r="F892" s="176"/>
      <c r="G892" s="175"/>
      <c r="H892" s="38"/>
      <c r="I892" s="39"/>
      <c r="J892" s="39"/>
      <c r="K892" s="39"/>
      <c r="L892" s="39"/>
    </row>
    <row r="893" s="40" customFormat="true" ht="15.75" hidden="false" customHeight="false" outlineLevel="0" collapsed="false">
      <c r="A893" s="176"/>
      <c r="B893" s="173"/>
      <c r="C893" s="39"/>
      <c r="D893" s="39"/>
      <c r="E893" s="39"/>
      <c r="F893" s="176"/>
      <c r="G893" s="175"/>
      <c r="H893" s="38"/>
      <c r="I893" s="39"/>
      <c r="J893" s="39"/>
      <c r="K893" s="39"/>
      <c r="L893" s="39"/>
    </row>
    <row r="894" s="40" customFormat="true" ht="15.75" hidden="false" customHeight="false" outlineLevel="0" collapsed="false">
      <c r="A894" s="176"/>
      <c r="B894" s="173"/>
      <c r="C894" s="39"/>
      <c r="D894" s="39"/>
      <c r="E894" s="39"/>
      <c r="F894" s="176"/>
      <c r="G894" s="175"/>
      <c r="H894" s="38"/>
      <c r="I894" s="39"/>
      <c r="J894" s="39"/>
      <c r="K894" s="39"/>
      <c r="L894" s="39"/>
    </row>
    <row r="895" s="40" customFormat="true" ht="15.75" hidden="false" customHeight="false" outlineLevel="0" collapsed="false">
      <c r="A895" s="176"/>
      <c r="B895" s="173"/>
      <c r="C895" s="39"/>
      <c r="D895" s="39"/>
      <c r="E895" s="39"/>
      <c r="F895" s="176"/>
      <c r="G895" s="175"/>
      <c r="H895" s="38"/>
      <c r="I895" s="39"/>
      <c r="J895" s="39"/>
      <c r="K895" s="39"/>
      <c r="L895" s="39"/>
    </row>
    <row r="896" s="40" customFormat="true" ht="15.75" hidden="false" customHeight="false" outlineLevel="0" collapsed="false">
      <c r="A896" s="176"/>
      <c r="B896" s="173"/>
      <c r="C896" s="39"/>
      <c r="D896" s="39"/>
      <c r="E896" s="39"/>
      <c r="F896" s="176"/>
      <c r="G896" s="175"/>
      <c r="H896" s="38"/>
      <c r="I896" s="39"/>
      <c r="J896" s="39"/>
      <c r="K896" s="39"/>
      <c r="L896" s="39"/>
    </row>
    <row r="897" s="40" customFormat="true" ht="15.75" hidden="false" customHeight="false" outlineLevel="0" collapsed="false">
      <c r="A897" s="176"/>
      <c r="B897" s="173"/>
      <c r="C897" s="39"/>
      <c r="D897" s="39"/>
      <c r="E897" s="39"/>
      <c r="F897" s="176"/>
      <c r="G897" s="175"/>
      <c r="H897" s="38"/>
      <c r="I897" s="39"/>
      <c r="J897" s="39"/>
      <c r="K897" s="39"/>
      <c r="L897" s="39"/>
    </row>
    <row r="898" s="40" customFormat="true" ht="15.75" hidden="false" customHeight="false" outlineLevel="0" collapsed="false">
      <c r="A898" s="176"/>
      <c r="B898" s="173"/>
      <c r="C898" s="39"/>
      <c r="D898" s="39"/>
      <c r="E898" s="39"/>
      <c r="F898" s="176"/>
      <c r="G898" s="175"/>
      <c r="H898" s="38"/>
      <c r="I898" s="39"/>
      <c r="J898" s="39"/>
      <c r="K898" s="39"/>
      <c r="L898" s="39"/>
    </row>
    <row r="899" s="40" customFormat="true" ht="15.75" hidden="false" customHeight="false" outlineLevel="0" collapsed="false">
      <c r="A899" s="176"/>
      <c r="B899" s="173"/>
      <c r="C899" s="39"/>
      <c r="D899" s="39"/>
      <c r="E899" s="39"/>
      <c r="F899" s="176"/>
      <c r="G899" s="175"/>
      <c r="H899" s="38"/>
      <c r="I899" s="39"/>
      <c r="J899" s="39"/>
      <c r="K899" s="39"/>
      <c r="L899" s="39"/>
    </row>
    <row r="900" s="40" customFormat="true" ht="15.75" hidden="false" customHeight="false" outlineLevel="0" collapsed="false">
      <c r="A900" s="176"/>
      <c r="B900" s="173"/>
      <c r="C900" s="39"/>
      <c r="D900" s="39"/>
      <c r="E900" s="39"/>
      <c r="F900" s="176"/>
      <c r="G900" s="175"/>
      <c r="H900" s="38"/>
      <c r="I900" s="39"/>
      <c r="J900" s="39"/>
      <c r="K900" s="39"/>
      <c r="L900" s="39"/>
    </row>
    <row r="901" s="40" customFormat="true" ht="15.75" hidden="false" customHeight="false" outlineLevel="0" collapsed="false">
      <c r="A901" s="176"/>
      <c r="B901" s="173"/>
      <c r="C901" s="39"/>
      <c r="D901" s="39"/>
      <c r="E901" s="39"/>
      <c r="F901" s="176"/>
      <c r="G901" s="175"/>
      <c r="H901" s="38"/>
      <c r="I901" s="39"/>
      <c r="J901" s="39"/>
      <c r="K901" s="39"/>
      <c r="L901" s="39"/>
    </row>
    <row r="902" s="40" customFormat="true" ht="15.75" hidden="false" customHeight="false" outlineLevel="0" collapsed="false">
      <c r="A902" s="176"/>
      <c r="B902" s="173"/>
      <c r="C902" s="39"/>
      <c r="D902" s="39"/>
      <c r="E902" s="39"/>
      <c r="F902" s="176"/>
      <c r="G902" s="175"/>
      <c r="H902" s="38"/>
      <c r="I902" s="39"/>
      <c r="J902" s="39"/>
      <c r="K902" s="39"/>
      <c r="L902" s="39"/>
    </row>
    <row r="903" s="40" customFormat="true" ht="15.75" hidden="false" customHeight="false" outlineLevel="0" collapsed="false">
      <c r="A903" s="176"/>
      <c r="B903" s="173"/>
      <c r="C903" s="39"/>
      <c r="D903" s="39"/>
      <c r="E903" s="39"/>
      <c r="F903" s="176"/>
      <c r="G903" s="175"/>
      <c r="H903" s="38"/>
      <c r="I903" s="39"/>
      <c r="J903" s="39"/>
      <c r="K903" s="39"/>
      <c r="L903" s="39"/>
    </row>
    <row r="904" s="40" customFormat="true" ht="15.75" hidden="false" customHeight="false" outlineLevel="0" collapsed="false">
      <c r="A904" s="176"/>
      <c r="B904" s="173"/>
      <c r="C904" s="39"/>
      <c r="D904" s="39"/>
      <c r="E904" s="39"/>
      <c r="F904" s="176"/>
      <c r="G904" s="175"/>
      <c r="H904" s="38"/>
      <c r="I904" s="39"/>
      <c r="J904" s="39"/>
      <c r="K904" s="39"/>
      <c r="L904" s="39"/>
    </row>
    <row r="905" s="40" customFormat="true" ht="15.75" hidden="false" customHeight="false" outlineLevel="0" collapsed="false">
      <c r="A905" s="176"/>
      <c r="B905" s="173"/>
      <c r="C905" s="39"/>
      <c r="D905" s="39"/>
      <c r="E905" s="39"/>
      <c r="F905" s="176"/>
      <c r="G905" s="175"/>
      <c r="H905" s="38"/>
      <c r="I905" s="39"/>
      <c r="J905" s="39"/>
      <c r="K905" s="39"/>
      <c r="L905" s="39"/>
    </row>
    <row r="906" s="40" customFormat="true" ht="15.75" hidden="false" customHeight="false" outlineLevel="0" collapsed="false">
      <c r="A906" s="176"/>
      <c r="B906" s="173"/>
      <c r="C906" s="39"/>
      <c r="D906" s="39"/>
      <c r="E906" s="39"/>
      <c r="F906" s="176"/>
      <c r="G906" s="175"/>
      <c r="H906" s="38"/>
      <c r="I906" s="39"/>
      <c r="J906" s="39"/>
      <c r="K906" s="39"/>
      <c r="L906" s="39"/>
    </row>
    <row r="907" s="40" customFormat="true" ht="15.75" hidden="false" customHeight="false" outlineLevel="0" collapsed="false">
      <c r="A907" s="176"/>
      <c r="B907" s="173"/>
      <c r="C907" s="39"/>
      <c r="D907" s="39"/>
      <c r="E907" s="39"/>
      <c r="F907" s="176"/>
      <c r="G907" s="175"/>
      <c r="H907" s="38"/>
      <c r="I907" s="39"/>
      <c r="J907" s="39"/>
      <c r="K907" s="39"/>
      <c r="L907" s="39"/>
    </row>
    <row r="908" s="40" customFormat="true" ht="15.75" hidden="false" customHeight="false" outlineLevel="0" collapsed="false">
      <c r="A908" s="176"/>
      <c r="B908" s="173"/>
      <c r="C908" s="39"/>
      <c r="D908" s="39"/>
      <c r="E908" s="39"/>
      <c r="F908" s="176"/>
      <c r="G908" s="175"/>
      <c r="H908" s="38"/>
      <c r="I908" s="39"/>
      <c r="J908" s="39"/>
      <c r="K908" s="39"/>
      <c r="L908" s="39"/>
    </row>
    <row r="909" s="40" customFormat="true" ht="15.75" hidden="false" customHeight="false" outlineLevel="0" collapsed="false">
      <c r="A909" s="176"/>
      <c r="B909" s="173"/>
      <c r="C909" s="39"/>
      <c r="D909" s="39"/>
      <c r="E909" s="39"/>
      <c r="F909" s="176"/>
      <c r="G909" s="175"/>
      <c r="H909" s="38"/>
      <c r="I909" s="39"/>
      <c r="J909" s="39"/>
      <c r="K909" s="39"/>
      <c r="L909" s="39"/>
    </row>
    <row r="910" s="40" customFormat="true" ht="15.75" hidden="false" customHeight="false" outlineLevel="0" collapsed="false">
      <c r="A910" s="176"/>
      <c r="B910" s="173"/>
      <c r="C910" s="39"/>
      <c r="D910" s="39"/>
      <c r="E910" s="39"/>
      <c r="F910" s="176"/>
      <c r="G910" s="175"/>
      <c r="H910" s="38"/>
      <c r="I910" s="39"/>
      <c r="J910" s="39"/>
      <c r="K910" s="39"/>
      <c r="L910" s="39"/>
    </row>
    <row r="911" s="40" customFormat="true" ht="15.75" hidden="false" customHeight="false" outlineLevel="0" collapsed="false">
      <c r="A911" s="176"/>
      <c r="B911" s="173"/>
      <c r="C911" s="39"/>
      <c r="D911" s="39"/>
      <c r="E911" s="39"/>
      <c r="F911" s="176"/>
      <c r="G911" s="175"/>
      <c r="H911" s="38"/>
      <c r="I911" s="39"/>
      <c r="J911" s="39"/>
      <c r="K911" s="39"/>
      <c r="L911" s="39"/>
    </row>
    <row r="912" s="40" customFormat="true" ht="15.75" hidden="false" customHeight="false" outlineLevel="0" collapsed="false">
      <c r="A912" s="176"/>
      <c r="B912" s="173"/>
      <c r="C912" s="39"/>
      <c r="D912" s="39"/>
      <c r="E912" s="39"/>
      <c r="F912" s="176"/>
      <c r="G912" s="175"/>
      <c r="H912" s="38"/>
      <c r="I912" s="39"/>
      <c r="J912" s="39"/>
      <c r="K912" s="39"/>
      <c r="L912" s="39"/>
    </row>
    <row r="913" s="40" customFormat="true" ht="15.75" hidden="false" customHeight="false" outlineLevel="0" collapsed="false">
      <c r="A913" s="176"/>
      <c r="B913" s="173"/>
      <c r="C913" s="39"/>
      <c r="D913" s="39"/>
      <c r="E913" s="39"/>
      <c r="F913" s="176"/>
      <c r="G913" s="175"/>
      <c r="H913" s="38"/>
      <c r="I913" s="39"/>
      <c r="J913" s="39"/>
      <c r="K913" s="39"/>
      <c r="L913" s="39"/>
    </row>
    <row r="914" s="40" customFormat="true" ht="15.75" hidden="false" customHeight="false" outlineLevel="0" collapsed="false">
      <c r="A914" s="176"/>
      <c r="B914" s="173"/>
      <c r="C914" s="39"/>
      <c r="D914" s="39"/>
      <c r="E914" s="39"/>
      <c r="F914" s="176"/>
      <c r="G914" s="175"/>
      <c r="H914" s="38"/>
      <c r="I914" s="39"/>
      <c r="J914" s="39"/>
      <c r="K914" s="39"/>
      <c r="L914" s="39"/>
    </row>
    <row r="915" s="40" customFormat="true" ht="15.75" hidden="false" customHeight="false" outlineLevel="0" collapsed="false">
      <c r="A915" s="176"/>
      <c r="B915" s="173"/>
      <c r="C915" s="39"/>
      <c r="D915" s="39"/>
      <c r="E915" s="39"/>
      <c r="F915" s="176"/>
      <c r="G915" s="175"/>
      <c r="H915" s="38"/>
      <c r="I915" s="39"/>
      <c r="J915" s="39"/>
      <c r="K915" s="39"/>
      <c r="L915" s="39"/>
    </row>
    <row r="916" s="40" customFormat="true" ht="15.75" hidden="false" customHeight="false" outlineLevel="0" collapsed="false">
      <c r="A916" s="176"/>
      <c r="B916" s="173"/>
      <c r="C916" s="39"/>
      <c r="D916" s="39"/>
      <c r="E916" s="39"/>
      <c r="F916" s="176"/>
      <c r="G916" s="175"/>
      <c r="H916" s="38"/>
      <c r="I916" s="39"/>
      <c r="J916" s="39"/>
      <c r="K916" s="39"/>
      <c r="L916" s="39"/>
    </row>
    <row r="917" s="40" customFormat="true" ht="15.75" hidden="false" customHeight="false" outlineLevel="0" collapsed="false">
      <c r="A917" s="176"/>
      <c r="B917" s="173"/>
      <c r="C917" s="39"/>
      <c r="D917" s="39"/>
      <c r="E917" s="39"/>
      <c r="F917" s="176"/>
      <c r="G917" s="175"/>
      <c r="H917" s="38"/>
      <c r="I917" s="39"/>
      <c r="J917" s="39"/>
      <c r="K917" s="39"/>
      <c r="L917" s="39"/>
    </row>
    <row r="918" s="40" customFormat="true" ht="15.75" hidden="false" customHeight="false" outlineLevel="0" collapsed="false">
      <c r="A918" s="176"/>
      <c r="B918" s="173"/>
      <c r="C918" s="39"/>
      <c r="D918" s="39"/>
      <c r="E918" s="39"/>
      <c r="F918" s="176"/>
      <c r="G918" s="175"/>
      <c r="H918" s="38"/>
      <c r="I918" s="39"/>
      <c r="J918" s="39"/>
      <c r="K918" s="39"/>
      <c r="L918" s="39"/>
    </row>
    <row r="919" s="40" customFormat="true" ht="15.75" hidden="false" customHeight="false" outlineLevel="0" collapsed="false">
      <c r="A919" s="176"/>
      <c r="B919" s="173"/>
      <c r="C919" s="39"/>
      <c r="D919" s="39"/>
      <c r="E919" s="39"/>
      <c r="F919" s="176"/>
      <c r="G919" s="175"/>
      <c r="H919" s="38"/>
      <c r="I919" s="39"/>
      <c r="J919" s="39"/>
      <c r="K919" s="39"/>
      <c r="L919" s="39"/>
    </row>
    <row r="920" s="40" customFormat="true" ht="15.75" hidden="false" customHeight="false" outlineLevel="0" collapsed="false">
      <c r="A920" s="176"/>
      <c r="B920" s="173"/>
      <c r="C920" s="39"/>
      <c r="D920" s="39"/>
      <c r="E920" s="39"/>
      <c r="F920" s="176"/>
      <c r="G920" s="175"/>
      <c r="H920" s="38"/>
      <c r="I920" s="39"/>
      <c r="J920" s="39"/>
      <c r="K920" s="39"/>
      <c r="L920" s="39"/>
    </row>
    <row r="921" s="40" customFormat="true" ht="15.75" hidden="false" customHeight="false" outlineLevel="0" collapsed="false">
      <c r="A921" s="176"/>
      <c r="B921" s="173"/>
      <c r="C921" s="39"/>
      <c r="D921" s="39"/>
      <c r="E921" s="39"/>
      <c r="F921" s="176"/>
      <c r="G921" s="175"/>
      <c r="H921" s="38"/>
      <c r="I921" s="39"/>
      <c r="J921" s="39"/>
      <c r="K921" s="39"/>
      <c r="L921" s="39"/>
    </row>
    <row r="922" s="40" customFormat="true" ht="15.75" hidden="false" customHeight="false" outlineLevel="0" collapsed="false">
      <c r="A922" s="176"/>
      <c r="B922" s="173"/>
      <c r="C922" s="39"/>
      <c r="D922" s="39"/>
      <c r="E922" s="39"/>
      <c r="F922" s="176"/>
      <c r="G922" s="175"/>
      <c r="H922" s="38"/>
      <c r="I922" s="39"/>
      <c r="J922" s="39"/>
      <c r="K922" s="39"/>
      <c r="L922" s="39"/>
    </row>
    <row r="923" s="40" customFormat="true" ht="15.75" hidden="false" customHeight="false" outlineLevel="0" collapsed="false">
      <c r="A923" s="176"/>
      <c r="B923" s="173"/>
      <c r="C923" s="39"/>
      <c r="D923" s="39"/>
      <c r="E923" s="39"/>
      <c r="F923" s="176"/>
      <c r="G923" s="175"/>
      <c r="H923" s="38"/>
      <c r="I923" s="39"/>
      <c r="J923" s="39"/>
      <c r="K923" s="39"/>
      <c r="L923" s="39"/>
    </row>
    <row r="924" s="40" customFormat="true" ht="15.75" hidden="false" customHeight="false" outlineLevel="0" collapsed="false">
      <c r="A924" s="176"/>
      <c r="B924" s="173"/>
      <c r="C924" s="39"/>
      <c r="D924" s="39"/>
      <c r="E924" s="39"/>
      <c r="F924" s="176"/>
      <c r="G924" s="175"/>
      <c r="H924" s="38"/>
      <c r="I924" s="39"/>
      <c r="J924" s="39"/>
      <c r="K924" s="39"/>
      <c r="L924" s="39"/>
    </row>
    <row r="925" s="40" customFormat="true" ht="15.75" hidden="false" customHeight="false" outlineLevel="0" collapsed="false">
      <c r="A925" s="176"/>
      <c r="B925" s="173"/>
      <c r="C925" s="39"/>
      <c r="D925" s="39"/>
      <c r="E925" s="39"/>
      <c r="F925" s="176"/>
      <c r="G925" s="175"/>
      <c r="H925" s="38"/>
      <c r="I925" s="39"/>
      <c r="J925" s="39"/>
      <c r="K925" s="39"/>
      <c r="L925" s="39"/>
    </row>
    <row r="926" s="40" customFormat="true" ht="15.75" hidden="false" customHeight="false" outlineLevel="0" collapsed="false">
      <c r="A926" s="176"/>
      <c r="B926" s="173"/>
      <c r="C926" s="39"/>
      <c r="D926" s="39"/>
      <c r="E926" s="39"/>
      <c r="F926" s="176"/>
      <c r="G926" s="175"/>
      <c r="H926" s="38"/>
      <c r="I926" s="39"/>
      <c r="J926" s="39"/>
      <c r="K926" s="39"/>
      <c r="L926" s="39"/>
    </row>
    <row r="927" s="40" customFormat="true" ht="15.75" hidden="false" customHeight="false" outlineLevel="0" collapsed="false">
      <c r="A927" s="176"/>
      <c r="B927" s="173"/>
      <c r="C927" s="39"/>
      <c r="D927" s="39"/>
      <c r="E927" s="39"/>
      <c r="F927" s="176"/>
      <c r="G927" s="175"/>
      <c r="H927" s="38"/>
      <c r="I927" s="39"/>
      <c r="J927" s="39"/>
      <c r="K927" s="39"/>
      <c r="L927" s="39"/>
    </row>
    <row r="928" s="40" customFormat="true" ht="15.75" hidden="false" customHeight="false" outlineLevel="0" collapsed="false">
      <c r="A928" s="176"/>
      <c r="B928" s="39"/>
      <c r="C928" s="39"/>
      <c r="D928" s="39"/>
      <c r="E928" s="39"/>
      <c r="F928" s="176"/>
      <c r="G928" s="175"/>
      <c r="H928" s="38"/>
      <c r="I928" s="39"/>
      <c r="J928" s="39"/>
      <c r="K928" s="39"/>
      <c r="L928" s="39"/>
    </row>
    <row r="929" s="40" customFormat="true" ht="15.75" hidden="false" customHeight="false" outlineLevel="0" collapsed="false">
      <c r="A929" s="176"/>
      <c r="B929" s="39"/>
      <c r="C929" s="39"/>
      <c r="D929" s="39"/>
      <c r="E929" s="39"/>
      <c r="F929" s="176"/>
      <c r="G929" s="175"/>
      <c r="H929" s="38"/>
      <c r="I929" s="39"/>
      <c r="J929" s="39"/>
      <c r="K929" s="39"/>
      <c r="L929" s="39"/>
    </row>
    <row r="930" s="40" customFormat="true" ht="15.75" hidden="false" customHeight="false" outlineLevel="0" collapsed="false">
      <c r="A930" s="176"/>
      <c r="B930" s="39"/>
      <c r="C930" s="39"/>
      <c r="D930" s="39"/>
      <c r="E930" s="39"/>
      <c r="F930" s="176"/>
      <c r="G930" s="175"/>
      <c r="H930" s="38"/>
      <c r="I930" s="39"/>
      <c r="J930" s="39"/>
      <c r="K930" s="39"/>
      <c r="L930" s="39"/>
    </row>
    <row r="931" s="40" customFormat="true" ht="15.75" hidden="false" customHeight="false" outlineLevel="0" collapsed="false">
      <c r="A931" s="176"/>
      <c r="B931" s="39"/>
      <c r="C931" s="39"/>
      <c r="D931" s="39"/>
      <c r="E931" s="39"/>
      <c r="F931" s="176"/>
      <c r="G931" s="175"/>
      <c r="H931" s="38"/>
      <c r="I931" s="39"/>
      <c r="J931" s="39"/>
      <c r="K931" s="39"/>
      <c r="L931" s="39"/>
    </row>
    <row r="932" s="40" customFormat="true" ht="15.75" hidden="false" customHeight="false" outlineLevel="0" collapsed="false">
      <c r="A932" s="176"/>
      <c r="B932" s="39"/>
      <c r="C932" s="39"/>
      <c r="D932" s="39"/>
      <c r="E932" s="39"/>
      <c r="F932" s="176"/>
      <c r="G932" s="175"/>
      <c r="H932" s="38"/>
      <c r="I932" s="39"/>
      <c r="J932" s="39"/>
      <c r="K932" s="39"/>
      <c r="L932" s="39"/>
    </row>
    <row r="933" s="40" customFormat="true" ht="15.75" hidden="false" customHeight="false" outlineLevel="0" collapsed="false">
      <c r="A933" s="176"/>
      <c r="B933" s="39"/>
      <c r="C933" s="39"/>
      <c r="D933" s="39"/>
      <c r="E933" s="39"/>
      <c r="F933" s="176"/>
      <c r="G933" s="175"/>
      <c r="H933" s="38"/>
      <c r="I933" s="39"/>
      <c r="J933" s="39"/>
      <c r="K933" s="39"/>
      <c r="L933" s="39"/>
    </row>
    <row r="934" s="40" customFormat="true" ht="15.75" hidden="false" customHeight="false" outlineLevel="0" collapsed="false">
      <c r="A934" s="176"/>
      <c r="B934" s="39"/>
      <c r="C934" s="39"/>
      <c r="D934" s="39"/>
      <c r="E934" s="39"/>
      <c r="F934" s="176"/>
      <c r="G934" s="175"/>
      <c r="H934" s="38"/>
      <c r="I934" s="39"/>
      <c r="J934" s="39"/>
      <c r="K934" s="39"/>
      <c r="L934" s="39"/>
    </row>
    <row r="935" s="40" customFormat="true" ht="15.75" hidden="false" customHeight="false" outlineLevel="0" collapsed="false">
      <c r="A935" s="176"/>
      <c r="B935" s="39"/>
      <c r="C935" s="39"/>
      <c r="D935" s="39"/>
      <c r="E935" s="39"/>
      <c r="F935" s="176"/>
      <c r="G935" s="175"/>
      <c r="H935" s="38"/>
      <c r="I935" s="39"/>
      <c r="J935" s="39"/>
      <c r="K935" s="39"/>
      <c r="L935" s="39"/>
    </row>
    <row r="936" s="40" customFormat="true" ht="15.75" hidden="false" customHeight="false" outlineLevel="0" collapsed="false">
      <c r="A936" s="176"/>
      <c r="B936" s="39"/>
      <c r="C936" s="39"/>
      <c r="D936" s="39"/>
      <c r="E936" s="39"/>
      <c r="F936" s="176"/>
      <c r="G936" s="175"/>
      <c r="H936" s="38"/>
      <c r="I936" s="39"/>
      <c r="J936" s="39"/>
      <c r="K936" s="39"/>
      <c r="L936" s="39"/>
    </row>
    <row r="937" s="40" customFormat="true" ht="15.75" hidden="false" customHeight="false" outlineLevel="0" collapsed="false">
      <c r="A937" s="176"/>
      <c r="B937" s="39"/>
      <c r="C937" s="39"/>
      <c r="D937" s="39"/>
      <c r="E937" s="39"/>
      <c r="F937" s="176"/>
      <c r="G937" s="175"/>
      <c r="H937" s="38"/>
      <c r="I937" s="39"/>
      <c r="J937" s="39"/>
      <c r="K937" s="39"/>
      <c r="L937" s="39"/>
    </row>
    <row r="938" s="40" customFormat="true" ht="15.75" hidden="false" customHeight="false" outlineLevel="0" collapsed="false">
      <c r="A938" s="176"/>
      <c r="B938" s="39"/>
      <c r="C938" s="39"/>
      <c r="D938" s="39"/>
      <c r="E938" s="39"/>
      <c r="F938" s="176"/>
      <c r="G938" s="175"/>
      <c r="H938" s="38"/>
      <c r="I938" s="39"/>
      <c r="J938" s="39"/>
      <c r="K938" s="39"/>
      <c r="L938" s="39"/>
    </row>
    <row r="939" s="40" customFormat="true" ht="15.75" hidden="false" customHeight="false" outlineLevel="0" collapsed="false">
      <c r="A939" s="176"/>
      <c r="B939" s="39"/>
      <c r="C939" s="39"/>
      <c r="D939" s="39"/>
      <c r="E939" s="39"/>
      <c r="F939" s="176"/>
      <c r="G939" s="175"/>
      <c r="H939" s="38"/>
      <c r="I939" s="39"/>
      <c r="J939" s="39"/>
      <c r="K939" s="39"/>
      <c r="L939" s="39"/>
    </row>
    <row r="940" s="40" customFormat="true" ht="15.75" hidden="false" customHeight="false" outlineLevel="0" collapsed="false">
      <c r="A940" s="176"/>
      <c r="B940" s="39"/>
      <c r="C940" s="39"/>
      <c r="D940" s="39"/>
      <c r="E940" s="39"/>
      <c r="F940" s="176"/>
      <c r="G940" s="175"/>
      <c r="H940" s="38"/>
      <c r="I940" s="39"/>
      <c r="J940" s="39"/>
      <c r="K940" s="39"/>
      <c r="L940" s="39"/>
    </row>
    <row r="941" s="40" customFormat="true" ht="15.75" hidden="false" customHeight="false" outlineLevel="0" collapsed="false">
      <c r="A941" s="176"/>
      <c r="B941" s="39"/>
      <c r="C941" s="39"/>
      <c r="D941" s="39"/>
      <c r="E941" s="39"/>
      <c r="F941" s="176"/>
      <c r="G941" s="175"/>
      <c r="H941" s="38"/>
      <c r="I941" s="39"/>
      <c r="J941" s="39"/>
      <c r="K941" s="39"/>
      <c r="L941" s="39"/>
    </row>
    <row r="942" s="40" customFormat="true" ht="15.75" hidden="false" customHeight="false" outlineLevel="0" collapsed="false">
      <c r="A942" s="176"/>
      <c r="B942" s="39"/>
      <c r="C942" s="177"/>
      <c r="D942" s="177"/>
      <c r="E942" s="177"/>
      <c r="F942" s="178"/>
      <c r="G942" s="179"/>
      <c r="H942" s="180"/>
      <c r="I942" s="177"/>
      <c r="J942" s="177"/>
      <c r="K942" s="177"/>
      <c r="L942" s="177"/>
    </row>
    <row r="943" s="40" customFormat="true" ht="15.75" hidden="false" customHeight="false" outlineLevel="0" collapsed="false">
      <c r="A943" s="176"/>
      <c r="B943" s="177"/>
      <c r="C943" s="177"/>
      <c r="D943" s="177"/>
      <c r="E943" s="177"/>
      <c r="F943" s="178"/>
      <c r="G943" s="179"/>
      <c r="H943" s="180"/>
      <c r="I943" s="177"/>
      <c r="J943" s="177"/>
      <c r="K943" s="177"/>
      <c r="L943" s="177"/>
    </row>
    <row r="944" s="40" customFormat="true" ht="15.75" hidden="false" customHeight="false" outlineLevel="0" collapsed="false">
      <c r="A944" s="176"/>
      <c r="B944" s="177"/>
      <c r="C944" s="177"/>
      <c r="D944" s="177"/>
      <c r="E944" s="177"/>
      <c r="F944" s="178"/>
      <c r="G944" s="179"/>
      <c r="H944" s="180"/>
      <c r="I944" s="177"/>
      <c r="J944" s="177"/>
      <c r="K944" s="177"/>
      <c r="L944" s="177"/>
    </row>
    <row r="945" s="40" customFormat="true" ht="15.75" hidden="false" customHeight="false" outlineLevel="0" collapsed="false">
      <c r="A945" s="176"/>
      <c r="B945" s="177"/>
      <c r="C945" s="177"/>
      <c r="D945" s="177"/>
      <c r="E945" s="177"/>
      <c r="F945" s="178"/>
      <c r="G945" s="179"/>
      <c r="H945" s="180"/>
      <c r="I945" s="177"/>
      <c r="J945" s="177"/>
      <c r="K945" s="177"/>
      <c r="L945" s="177"/>
    </row>
    <row r="946" s="40" customFormat="true" ht="15.75" hidden="false" customHeight="false" outlineLevel="0" collapsed="false">
      <c r="A946" s="176"/>
      <c r="B946" s="177"/>
      <c r="C946" s="177"/>
      <c r="D946" s="177"/>
      <c r="E946" s="177"/>
      <c r="F946" s="178"/>
      <c r="G946" s="179"/>
      <c r="H946" s="180"/>
      <c r="I946" s="177"/>
      <c r="J946" s="177"/>
      <c r="K946" s="177"/>
      <c r="L946" s="177"/>
    </row>
    <row r="947" s="40" customFormat="true" ht="15.75" hidden="false" customHeight="false" outlineLevel="0" collapsed="false">
      <c r="A947" s="176"/>
      <c r="B947" s="177"/>
      <c r="C947" s="177"/>
      <c r="D947" s="177"/>
      <c r="E947" s="177"/>
      <c r="F947" s="178"/>
      <c r="G947" s="179"/>
      <c r="H947" s="180"/>
      <c r="I947" s="177"/>
      <c r="J947" s="177"/>
      <c r="K947" s="177"/>
      <c r="L947" s="177"/>
    </row>
    <row r="948" customFormat="false" ht="15.75" hidden="false" customHeight="false" outlineLevel="0" collapsed="false">
      <c r="A948" s="178"/>
      <c r="B948" s="177"/>
      <c r="C948" s="177"/>
      <c r="D948" s="177"/>
      <c r="E948" s="177"/>
      <c r="F948" s="178"/>
      <c r="G948" s="179"/>
      <c r="H948" s="180"/>
      <c r="I948" s="177"/>
      <c r="J948" s="177"/>
      <c r="K948" s="177"/>
      <c r="L948" s="177"/>
    </row>
    <row r="949" customFormat="false" ht="15.75" hidden="false" customHeight="false" outlineLevel="0" collapsed="false">
      <c r="A949" s="178"/>
      <c r="B949" s="177"/>
      <c r="C949" s="177"/>
      <c r="D949" s="177"/>
      <c r="E949" s="177"/>
      <c r="F949" s="178"/>
      <c r="G949" s="179"/>
      <c r="H949" s="180"/>
      <c r="I949" s="177"/>
      <c r="J949" s="177"/>
      <c r="K949" s="177"/>
      <c r="L949" s="177"/>
    </row>
    <row r="950" customFormat="false" ht="15.75" hidden="false" customHeight="false" outlineLevel="0" collapsed="false">
      <c r="A950" s="178"/>
      <c r="B950" s="177"/>
      <c r="C950" s="177"/>
      <c r="D950" s="177"/>
      <c r="E950" s="177"/>
      <c r="F950" s="178"/>
      <c r="G950" s="179"/>
      <c r="H950" s="180"/>
      <c r="I950" s="177"/>
      <c r="J950" s="177"/>
      <c r="K950" s="177"/>
      <c r="L950" s="177"/>
    </row>
    <row r="951" customFormat="false" ht="15.75" hidden="false" customHeight="false" outlineLevel="0" collapsed="false">
      <c r="A951" s="178"/>
      <c r="B951" s="177"/>
      <c r="C951" s="177"/>
      <c r="D951" s="177"/>
      <c r="E951" s="177"/>
      <c r="F951" s="178"/>
      <c r="G951" s="179"/>
      <c r="H951" s="180"/>
      <c r="I951" s="177"/>
      <c r="J951" s="177"/>
      <c r="K951" s="177"/>
      <c r="L951" s="177"/>
    </row>
    <row r="952" customFormat="false" ht="15.75" hidden="false" customHeight="false" outlineLevel="0" collapsed="false">
      <c r="A952" s="178"/>
      <c r="B952" s="177"/>
      <c r="C952" s="177"/>
      <c r="D952" s="177"/>
      <c r="E952" s="177"/>
      <c r="F952" s="178"/>
      <c r="G952" s="179"/>
      <c r="H952" s="180"/>
      <c r="I952" s="177"/>
      <c r="J952" s="177"/>
      <c r="K952" s="177"/>
      <c r="L952" s="177"/>
    </row>
    <row r="953" customFormat="false" ht="15.75" hidden="false" customHeight="false" outlineLevel="0" collapsed="false">
      <c r="A953" s="178"/>
      <c r="B953" s="177"/>
      <c r="C953" s="177"/>
      <c r="D953" s="177"/>
      <c r="E953" s="177"/>
      <c r="F953" s="178"/>
      <c r="G953" s="179"/>
      <c r="H953" s="180"/>
      <c r="I953" s="177"/>
      <c r="J953" s="177"/>
      <c r="K953" s="177"/>
      <c r="L953" s="177"/>
    </row>
    <row r="954" customFormat="false" ht="15.75" hidden="false" customHeight="false" outlineLevel="0" collapsed="false">
      <c r="A954" s="178"/>
      <c r="B954" s="177"/>
      <c r="C954" s="177"/>
      <c r="D954" s="177"/>
      <c r="E954" s="177"/>
      <c r="F954" s="178"/>
      <c r="G954" s="179"/>
      <c r="H954" s="180"/>
      <c r="I954" s="177"/>
      <c r="J954" s="177"/>
      <c r="K954" s="177"/>
      <c r="L954" s="177"/>
    </row>
    <row r="955" customFormat="false" ht="15.75" hidden="false" customHeight="false" outlineLevel="0" collapsed="false">
      <c r="A955" s="178"/>
      <c r="B955" s="177"/>
      <c r="C955" s="177"/>
      <c r="D955" s="177"/>
      <c r="E955" s="177"/>
      <c r="F955" s="178"/>
      <c r="G955" s="179"/>
      <c r="H955" s="180"/>
      <c r="I955" s="177"/>
      <c r="J955" s="177"/>
      <c r="K955" s="177"/>
      <c r="L955" s="177"/>
    </row>
    <row r="956" customFormat="false" ht="15.75" hidden="false" customHeight="false" outlineLevel="0" collapsed="false">
      <c r="A956" s="178"/>
      <c r="B956" s="177"/>
      <c r="C956" s="177"/>
      <c r="D956" s="177"/>
      <c r="E956" s="177"/>
      <c r="F956" s="178"/>
      <c r="G956" s="179"/>
      <c r="H956" s="180"/>
      <c r="I956" s="177"/>
      <c r="J956" s="177"/>
      <c r="K956" s="177"/>
      <c r="L956" s="177"/>
    </row>
    <row r="957" customFormat="false" ht="15.75" hidden="false" customHeight="false" outlineLevel="0" collapsed="false">
      <c r="A957" s="178"/>
      <c r="B957" s="177"/>
      <c r="C957" s="177"/>
      <c r="D957" s="177"/>
      <c r="E957" s="177"/>
      <c r="F957" s="178"/>
      <c r="G957" s="179"/>
      <c r="H957" s="180"/>
      <c r="I957" s="177"/>
      <c r="J957" s="177"/>
      <c r="K957" s="177"/>
      <c r="L957" s="177"/>
    </row>
    <row r="958" customFormat="false" ht="15.75" hidden="false" customHeight="false" outlineLevel="0" collapsed="false">
      <c r="A958" s="178"/>
      <c r="B958" s="177"/>
      <c r="C958" s="177"/>
      <c r="D958" s="177"/>
      <c r="E958" s="177"/>
      <c r="F958" s="178"/>
      <c r="G958" s="179"/>
      <c r="H958" s="180"/>
      <c r="I958" s="177"/>
      <c r="J958" s="177"/>
      <c r="K958" s="177"/>
      <c r="L958" s="177"/>
    </row>
    <row r="959" customFormat="false" ht="15.75" hidden="false" customHeight="false" outlineLevel="0" collapsed="false">
      <c r="A959" s="178"/>
      <c r="B959" s="177"/>
      <c r="C959" s="177"/>
      <c r="D959" s="177"/>
      <c r="E959" s="177"/>
      <c r="F959" s="178"/>
      <c r="G959" s="179"/>
      <c r="H959" s="180"/>
      <c r="I959" s="177"/>
      <c r="J959" s="177"/>
      <c r="K959" s="177"/>
      <c r="L959" s="177"/>
    </row>
    <row r="960" customFormat="false" ht="15.75" hidden="false" customHeight="false" outlineLevel="0" collapsed="false">
      <c r="A960" s="178"/>
      <c r="B960" s="177"/>
      <c r="C960" s="177"/>
      <c r="D960" s="177"/>
      <c r="E960" s="177"/>
      <c r="F960" s="178"/>
      <c r="G960" s="179"/>
      <c r="H960" s="180"/>
      <c r="I960" s="177"/>
      <c r="J960" s="177"/>
      <c r="K960" s="177"/>
      <c r="L960" s="177"/>
    </row>
    <row r="961" customFormat="false" ht="15.75" hidden="false" customHeight="false" outlineLevel="0" collapsed="false">
      <c r="A961" s="178"/>
      <c r="B961" s="177"/>
      <c r="C961" s="177"/>
      <c r="D961" s="177"/>
      <c r="E961" s="177"/>
      <c r="F961" s="178"/>
      <c r="G961" s="179"/>
      <c r="H961" s="180"/>
      <c r="I961" s="177"/>
      <c r="J961" s="177"/>
      <c r="K961" s="177"/>
      <c r="L961" s="177"/>
    </row>
    <row r="962" customFormat="false" ht="15.75" hidden="false" customHeight="false" outlineLevel="0" collapsed="false">
      <c r="A962" s="178"/>
      <c r="B962" s="177"/>
      <c r="C962" s="177"/>
      <c r="D962" s="177"/>
      <c r="E962" s="177"/>
      <c r="F962" s="178"/>
      <c r="G962" s="179"/>
      <c r="H962" s="180"/>
      <c r="I962" s="177"/>
      <c r="J962" s="177"/>
      <c r="K962" s="177"/>
      <c r="L962" s="177"/>
    </row>
    <row r="963" customFormat="false" ht="15.75" hidden="false" customHeight="false" outlineLevel="0" collapsed="false">
      <c r="A963" s="178"/>
      <c r="B963" s="177"/>
      <c r="C963" s="177"/>
      <c r="D963" s="177"/>
      <c r="E963" s="177"/>
      <c r="F963" s="178"/>
      <c r="G963" s="179"/>
      <c r="H963" s="180"/>
      <c r="I963" s="177"/>
      <c r="J963" s="177"/>
      <c r="K963" s="177"/>
      <c r="L963" s="177"/>
    </row>
    <row r="964" customFormat="false" ht="15.75" hidden="false" customHeight="false" outlineLevel="0" collapsed="false">
      <c r="A964" s="178"/>
      <c r="B964" s="177"/>
      <c r="C964" s="177"/>
      <c r="D964" s="177"/>
      <c r="E964" s="177"/>
      <c r="F964" s="178"/>
      <c r="G964" s="179"/>
      <c r="H964" s="180"/>
      <c r="I964" s="177"/>
      <c r="J964" s="177"/>
      <c r="K964" s="177"/>
      <c r="L964" s="177"/>
    </row>
    <row r="965" customFormat="false" ht="15.75" hidden="false" customHeight="false" outlineLevel="0" collapsed="false">
      <c r="A965" s="178"/>
      <c r="B965" s="177"/>
      <c r="C965" s="177"/>
      <c r="D965" s="177"/>
      <c r="E965" s="177"/>
      <c r="F965" s="178"/>
      <c r="G965" s="179"/>
      <c r="H965" s="180"/>
      <c r="I965" s="177"/>
      <c r="J965" s="177"/>
      <c r="K965" s="177"/>
      <c r="L965" s="177"/>
    </row>
    <row r="966" customFormat="false" ht="15.75" hidden="false" customHeight="false" outlineLevel="0" collapsed="false">
      <c r="A966" s="178"/>
      <c r="B966" s="177"/>
      <c r="C966" s="177"/>
      <c r="D966" s="177"/>
      <c r="E966" s="177"/>
      <c r="F966" s="178"/>
      <c r="G966" s="179"/>
      <c r="H966" s="180"/>
      <c r="I966" s="177"/>
      <c r="J966" s="177"/>
      <c r="K966" s="177"/>
      <c r="L966" s="177"/>
    </row>
    <row r="967" customFormat="false" ht="15.75" hidden="false" customHeight="false" outlineLevel="0" collapsed="false">
      <c r="A967" s="178"/>
      <c r="B967" s="177"/>
      <c r="C967" s="177"/>
      <c r="D967" s="177"/>
      <c r="E967" s="177"/>
      <c r="F967" s="178"/>
      <c r="G967" s="179"/>
      <c r="H967" s="180"/>
      <c r="I967" s="177"/>
      <c r="J967" s="177"/>
      <c r="K967" s="177"/>
      <c r="L967" s="177"/>
    </row>
    <row r="968" customFormat="false" ht="15.75" hidden="false" customHeight="false" outlineLevel="0" collapsed="false">
      <c r="A968" s="178"/>
      <c r="B968" s="177"/>
      <c r="C968" s="177"/>
      <c r="D968" s="177"/>
      <c r="E968" s="177"/>
      <c r="F968" s="178"/>
      <c r="G968" s="179"/>
      <c r="H968" s="180"/>
      <c r="I968" s="177"/>
      <c r="J968" s="177"/>
      <c r="K968" s="177"/>
      <c r="L968" s="177"/>
    </row>
    <row r="969" customFormat="false" ht="15.75" hidden="false" customHeight="false" outlineLevel="0" collapsed="false">
      <c r="A969" s="178"/>
      <c r="B969" s="177"/>
      <c r="C969" s="177"/>
      <c r="D969" s="177"/>
      <c r="E969" s="177"/>
      <c r="F969" s="178"/>
      <c r="G969" s="179"/>
      <c r="H969" s="180"/>
      <c r="I969" s="177"/>
      <c r="J969" s="177"/>
      <c r="K969" s="177"/>
      <c r="L969" s="177"/>
    </row>
    <row r="970" customFormat="false" ht="15.75" hidden="false" customHeight="false" outlineLevel="0" collapsed="false">
      <c r="A970" s="178"/>
      <c r="B970" s="177"/>
      <c r="C970" s="177"/>
      <c r="D970" s="177"/>
      <c r="E970" s="177"/>
      <c r="F970" s="178"/>
      <c r="G970" s="179"/>
      <c r="H970" s="180"/>
      <c r="I970" s="177"/>
      <c r="J970" s="177"/>
      <c r="K970" s="177"/>
      <c r="L970" s="177"/>
    </row>
    <row r="971" customFormat="false" ht="15.75" hidden="false" customHeight="false" outlineLevel="0" collapsed="false">
      <c r="A971" s="178"/>
      <c r="B971" s="177"/>
      <c r="C971" s="177"/>
      <c r="D971" s="177"/>
      <c r="E971" s="177"/>
      <c r="F971" s="178"/>
      <c r="G971" s="179"/>
      <c r="H971" s="180"/>
      <c r="I971" s="177"/>
      <c r="J971" s="177"/>
      <c r="K971" s="177"/>
      <c r="L971" s="177"/>
    </row>
    <row r="972" customFormat="false" ht="15.75" hidden="false" customHeight="false" outlineLevel="0" collapsed="false">
      <c r="A972" s="178"/>
      <c r="B972" s="177"/>
      <c r="C972" s="177"/>
      <c r="D972" s="177"/>
      <c r="E972" s="177"/>
      <c r="F972" s="178"/>
      <c r="G972" s="179"/>
      <c r="H972" s="180"/>
      <c r="I972" s="177"/>
      <c r="J972" s="177"/>
      <c r="K972" s="177"/>
      <c r="L972" s="177"/>
    </row>
    <row r="973" customFormat="false" ht="15.75" hidden="false" customHeight="false" outlineLevel="0" collapsed="false">
      <c r="A973" s="178"/>
      <c r="B973" s="177"/>
      <c r="C973" s="177"/>
      <c r="D973" s="177"/>
      <c r="E973" s="177"/>
      <c r="F973" s="178"/>
      <c r="G973" s="179"/>
      <c r="H973" s="180"/>
      <c r="I973" s="177"/>
      <c r="J973" s="177"/>
      <c r="K973" s="177"/>
      <c r="L973" s="177"/>
    </row>
    <row r="974" customFormat="false" ht="15.75" hidden="false" customHeight="false" outlineLevel="0" collapsed="false">
      <c r="A974" s="178"/>
      <c r="B974" s="177"/>
      <c r="C974" s="177"/>
      <c r="D974" s="177"/>
      <c r="E974" s="177"/>
      <c r="F974" s="178"/>
      <c r="G974" s="179"/>
      <c r="H974" s="180"/>
      <c r="I974" s="177"/>
      <c r="J974" s="177"/>
      <c r="K974" s="177"/>
      <c r="L974" s="177"/>
    </row>
    <row r="975" customFormat="false" ht="15.75" hidden="false" customHeight="false" outlineLevel="0" collapsed="false">
      <c r="A975" s="178"/>
      <c r="B975" s="177"/>
      <c r="C975" s="177"/>
      <c r="D975" s="177"/>
      <c r="E975" s="177"/>
      <c r="F975" s="178"/>
      <c r="G975" s="179"/>
      <c r="H975" s="180"/>
      <c r="I975" s="177"/>
      <c r="J975" s="177"/>
      <c r="K975" s="177"/>
      <c r="L975" s="177"/>
    </row>
    <row r="976" customFormat="false" ht="15.75" hidden="false" customHeight="false" outlineLevel="0" collapsed="false">
      <c r="A976" s="178"/>
      <c r="B976" s="177"/>
      <c r="C976" s="177"/>
      <c r="D976" s="177"/>
      <c r="E976" s="177"/>
      <c r="F976" s="178"/>
      <c r="G976" s="179"/>
      <c r="H976" s="180"/>
      <c r="I976" s="177"/>
      <c r="J976" s="177"/>
      <c r="K976" s="177"/>
      <c r="L976" s="177"/>
    </row>
    <row r="977" customFormat="false" ht="15.75" hidden="false" customHeight="false" outlineLevel="0" collapsed="false">
      <c r="A977" s="178"/>
      <c r="B977" s="177"/>
      <c r="C977" s="177"/>
      <c r="D977" s="177"/>
      <c r="E977" s="177"/>
      <c r="F977" s="178"/>
      <c r="G977" s="179"/>
      <c r="H977" s="180"/>
      <c r="I977" s="177"/>
      <c r="J977" s="177"/>
      <c r="K977" s="177"/>
      <c r="L977" s="177"/>
    </row>
    <row r="978" customFormat="false" ht="15.75" hidden="false" customHeight="false" outlineLevel="0" collapsed="false">
      <c r="A978" s="178"/>
      <c r="B978" s="177"/>
      <c r="C978" s="177"/>
      <c r="D978" s="177"/>
      <c r="E978" s="177"/>
      <c r="F978" s="178"/>
      <c r="G978" s="179"/>
      <c r="H978" s="180"/>
      <c r="I978" s="177"/>
      <c r="J978" s="177"/>
      <c r="K978" s="177"/>
      <c r="L978" s="177"/>
    </row>
    <row r="979" customFormat="false" ht="15.75" hidden="false" customHeight="false" outlineLevel="0" collapsed="false">
      <c r="A979" s="178"/>
      <c r="B979" s="177"/>
      <c r="C979" s="177"/>
      <c r="D979" s="177"/>
      <c r="E979" s="177"/>
      <c r="F979" s="178"/>
      <c r="G979" s="179"/>
      <c r="H979" s="180"/>
      <c r="I979" s="177"/>
      <c r="J979" s="177"/>
      <c r="K979" s="177"/>
      <c r="L979" s="177"/>
    </row>
    <row r="980" customFormat="false" ht="15.75" hidden="false" customHeight="false" outlineLevel="0" collapsed="false">
      <c r="A980" s="178"/>
      <c r="B980" s="177"/>
      <c r="C980" s="177"/>
      <c r="D980" s="177"/>
      <c r="E980" s="177"/>
      <c r="F980" s="178"/>
      <c r="G980" s="179"/>
      <c r="H980" s="180"/>
      <c r="I980" s="177"/>
      <c r="J980" s="177"/>
      <c r="K980" s="177"/>
      <c r="L980" s="177"/>
    </row>
    <row r="981" customFormat="false" ht="15.75" hidden="false" customHeight="false" outlineLevel="0" collapsed="false">
      <c r="A981" s="178"/>
      <c r="B981" s="177"/>
      <c r="C981" s="177"/>
      <c r="D981" s="177"/>
      <c r="E981" s="177"/>
      <c r="F981" s="178"/>
      <c r="G981" s="179"/>
      <c r="H981" s="180"/>
      <c r="I981" s="177"/>
      <c r="J981" s="177"/>
      <c r="K981" s="177"/>
      <c r="L981" s="177"/>
    </row>
    <row r="982" customFormat="false" ht="15.75" hidden="false" customHeight="false" outlineLevel="0" collapsed="false">
      <c r="A982" s="178"/>
      <c r="B982" s="177"/>
      <c r="C982" s="177"/>
      <c r="D982" s="177"/>
      <c r="E982" s="177"/>
      <c r="F982" s="178"/>
      <c r="G982" s="179"/>
      <c r="H982" s="180"/>
      <c r="I982" s="177"/>
      <c r="J982" s="177"/>
      <c r="K982" s="177"/>
      <c r="L982" s="177"/>
    </row>
    <row r="983" customFormat="false" ht="15.75" hidden="false" customHeight="false" outlineLevel="0" collapsed="false">
      <c r="A983" s="178"/>
      <c r="B983" s="177"/>
      <c r="C983" s="177"/>
      <c r="D983" s="177"/>
      <c r="E983" s="177"/>
      <c r="F983" s="178"/>
      <c r="G983" s="179"/>
      <c r="H983" s="180"/>
      <c r="I983" s="177"/>
      <c r="J983" s="177"/>
      <c r="K983" s="177"/>
      <c r="L983" s="177"/>
    </row>
    <row r="984" customFormat="false" ht="15.75" hidden="false" customHeight="false" outlineLevel="0" collapsed="false">
      <c r="A984" s="178"/>
      <c r="B984" s="177"/>
      <c r="C984" s="177"/>
      <c r="D984" s="177"/>
      <c r="E984" s="177"/>
      <c r="F984" s="178"/>
      <c r="G984" s="179"/>
      <c r="H984" s="180"/>
      <c r="I984" s="177"/>
      <c r="J984" s="177"/>
      <c r="K984" s="177"/>
      <c r="L984" s="177"/>
    </row>
    <row r="985" customFormat="false" ht="15.75" hidden="false" customHeight="false" outlineLevel="0" collapsed="false">
      <c r="A985" s="178"/>
      <c r="B985" s="177"/>
      <c r="C985" s="177"/>
      <c r="D985" s="177"/>
      <c r="E985" s="177"/>
      <c r="F985" s="178"/>
      <c r="G985" s="179"/>
      <c r="H985" s="180"/>
      <c r="I985" s="177"/>
      <c r="J985" s="177"/>
      <c r="K985" s="177"/>
      <c r="L985" s="177"/>
    </row>
    <row r="986" customFormat="false" ht="15.75" hidden="false" customHeight="false" outlineLevel="0" collapsed="false">
      <c r="A986" s="178"/>
      <c r="B986" s="177"/>
      <c r="C986" s="177"/>
      <c r="D986" s="177"/>
      <c r="E986" s="177"/>
      <c r="F986" s="178"/>
      <c r="G986" s="179"/>
      <c r="H986" s="180"/>
      <c r="I986" s="177"/>
      <c r="J986" s="177"/>
      <c r="K986" s="177"/>
      <c r="L986" s="177"/>
    </row>
    <row r="987" customFormat="false" ht="15.75" hidden="false" customHeight="false" outlineLevel="0" collapsed="false">
      <c r="A987" s="178"/>
      <c r="B987" s="177"/>
      <c r="C987" s="177"/>
      <c r="D987" s="177"/>
      <c r="E987" s="177"/>
      <c r="F987" s="178"/>
      <c r="G987" s="179"/>
      <c r="H987" s="180"/>
      <c r="I987" s="177"/>
      <c r="J987" s="177"/>
      <c r="K987" s="177"/>
      <c r="L987" s="177"/>
    </row>
    <row r="988" customFormat="false" ht="15.75" hidden="false" customHeight="false" outlineLevel="0" collapsed="false">
      <c r="A988" s="178"/>
      <c r="B988" s="177"/>
      <c r="C988" s="177"/>
      <c r="D988" s="177"/>
      <c r="E988" s="177"/>
      <c r="F988" s="178"/>
      <c r="G988" s="179"/>
      <c r="H988" s="180"/>
      <c r="I988" s="177"/>
      <c r="J988" s="177"/>
      <c r="K988" s="177"/>
      <c r="L988" s="177"/>
    </row>
    <row r="989" customFormat="false" ht="15.75" hidden="false" customHeight="false" outlineLevel="0" collapsed="false">
      <c r="A989" s="178"/>
      <c r="B989" s="177"/>
      <c r="C989" s="177"/>
      <c r="D989" s="177"/>
      <c r="E989" s="177"/>
      <c r="F989" s="178"/>
      <c r="G989" s="179"/>
      <c r="H989" s="180"/>
      <c r="I989" s="177"/>
      <c r="J989" s="177"/>
      <c r="K989" s="177"/>
      <c r="L989" s="177"/>
    </row>
    <row r="990" customFormat="false" ht="15.75" hidden="false" customHeight="false" outlineLevel="0" collapsed="false">
      <c r="A990" s="178"/>
      <c r="B990" s="177"/>
      <c r="C990" s="177"/>
      <c r="D990" s="177"/>
      <c r="E990" s="177"/>
      <c r="F990" s="178"/>
      <c r="G990" s="179"/>
      <c r="H990" s="180"/>
      <c r="I990" s="177"/>
      <c r="J990" s="177"/>
      <c r="K990" s="177"/>
      <c r="L990" s="177"/>
    </row>
    <row r="991" customFormat="false" ht="15.75" hidden="false" customHeight="false" outlineLevel="0" collapsed="false">
      <c r="A991" s="178"/>
      <c r="B991" s="177"/>
      <c r="C991" s="177"/>
      <c r="D991" s="177"/>
      <c r="E991" s="177"/>
      <c r="F991" s="178"/>
      <c r="G991" s="179"/>
      <c r="H991" s="180"/>
      <c r="I991" s="177"/>
      <c r="J991" s="177"/>
      <c r="K991" s="177"/>
      <c r="L991" s="177"/>
    </row>
    <row r="992" customFormat="false" ht="15.75" hidden="false" customHeight="false" outlineLevel="0" collapsed="false">
      <c r="A992" s="178"/>
      <c r="B992" s="177"/>
      <c r="C992" s="177"/>
      <c r="D992" s="177"/>
      <c r="E992" s="177"/>
      <c r="F992" s="178"/>
      <c r="G992" s="179"/>
      <c r="H992" s="180"/>
      <c r="I992" s="177"/>
      <c r="J992" s="177"/>
      <c r="K992" s="177"/>
      <c r="L992" s="177"/>
    </row>
    <row r="993" customFormat="false" ht="15.75" hidden="false" customHeight="false" outlineLevel="0" collapsed="false">
      <c r="A993" s="178"/>
      <c r="B993" s="177"/>
      <c r="C993" s="177"/>
      <c r="D993" s="177"/>
      <c r="E993" s="177"/>
      <c r="F993" s="178"/>
      <c r="G993" s="179"/>
      <c r="H993" s="180"/>
      <c r="I993" s="177"/>
      <c r="J993" s="177"/>
      <c r="K993" s="177"/>
      <c r="L993" s="177"/>
    </row>
    <row r="994" customFormat="false" ht="15.75" hidden="false" customHeight="false" outlineLevel="0" collapsed="false">
      <c r="A994" s="178"/>
      <c r="B994" s="177"/>
      <c r="C994" s="177"/>
      <c r="D994" s="177"/>
      <c r="E994" s="177"/>
      <c r="F994" s="178"/>
      <c r="G994" s="179"/>
      <c r="H994" s="180"/>
      <c r="I994" s="177"/>
      <c r="J994" s="177"/>
      <c r="K994" s="177"/>
      <c r="L994" s="177"/>
    </row>
    <row r="995" customFormat="false" ht="15.75" hidden="false" customHeight="false" outlineLevel="0" collapsed="false">
      <c r="A995" s="178"/>
      <c r="B995" s="177"/>
      <c r="C995" s="177"/>
      <c r="D995" s="177"/>
      <c r="E995" s="177"/>
      <c r="F995" s="178"/>
      <c r="G995" s="179"/>
      <c r="H995" s="180"/>
      <c r="I995" s="177"/>
      <c r="J995" s="177"/>
      <c r="K995" s="177"/>
      <c r="L995" s="177"/>
    </row>
    <row r="996" customFormat="false" ht="15.75" hidden="false" customHeight="false" outlineLevel="0" collapsed="false">
      <c r="A996" s="178"/>
      <c r="B996" s="177"/>
      <c r="C996" s="177"/>
      <c r="D996" s="177"/>
      <c r="E996" s="177"/>
      <c r="F996" s="178"/>
      <c r="G996" s="179"/>
      <c r="H996" s="180"/>
      <c r="I996" s="177"/>
      <c r="J996" s="177"/>
      <c r="K996" s="177"/>
      <c r="L996" s="177"/>
    </row>
    <row r="997" customFormat="false" ht="15.75" hidden="false" customHeight="false" outlineLevel="0" collapsed="false">
      <c r="A997" s="178"/>
      <c r="B997" s="177"/>
      <c r="C997" s="177"/>
      <c r="D997" s="177"/>
      <c r="E997" s="177"/>
      <c r="F997" s="178"/>
      <c r="G997" s="179"/>
      <c r="H997" s="180"/>
      <c r="I997" s="177"/>
      <c r="J997" s="177"/>
      <c r="K997" s="177"/>
      <c r="L997" s="177"/>
    </row>
    <row r="998" customFormat="false" ht="15.75" hidden="false" customHeight="false" outlineLevel="0" collapsed="false">
      <c r="A998" s="178"/>
      <c r="B998" s="177"/>
      <c r="C998" s="177"/>
      <c r="D998" s="177"/>
      <c r="E998" s="177"/>
      <c r="F998" s="178"/>
      <c r="G998" s="179"/>
      <c r="H998" s="180"/>
      <c r="I998" s="177"/>
      <c r="J998" s="177"/>
      <c r="K998" s="177"/>
      <c r="L998" s="177"/>
    </row>
    <row r="999" customFormat="false" ht="15.75" hidden="false" customHeight="false" outlineLevel="0" collapsed="false">
      <c r="A999" s="178"/>
      <c r="B999" s="177"/>
      <c r="C999" s="177"/>
      <c r="D999" s="177"/>
      <c r="E999" s="177"/>
      <c r="F999" s="178"/>
      <c r="G999" s="179"/>
      <c r="H999" s="180"/>
      <c r="I999" s="177"/>
      <c r="J999" s="177"/>
      <c r="K999" s="177"/>
      <c r="L999" s="177"/>
    </row>
    <row r="1000" customFormat="false" ht="15.75" hidden="false" customHeight="false" outlineLevel="0" collapsed="false">
      <c r="A1000" s="178"/>
      <c r="B1000" s="177"/>
      <c r="C1000" s="177"/>
      <c r="D1000" s="177"/>
      <c r="E1000" s="177"/>
      <c r="F1000" s="178"/>
      <c r="G1000" s="179"/>
      <c r="H1000" s="180"/>
      <c r="I1000" s="177"/>
      <c r="J1000" s="177"/>
      <c r="K1000" s="177"/>
      <c r="L1000" s="177"/>
    </row>
    <row r="1001" customFormat="false" ht="15.75" hidden="false" customHeight="false" outlineLevel="0" collapsed="false">
      <c r="A1001" s="178"/>
      <c r="B1001" s="177"/>
      <c r="C1001" s="177"/>
      <c r="D1001" s="177"/>
      <c r="E1001" s="177"/>
      <c r="F1001" s="178"/>
      <c r="G1001" s="179"/>
      <c r="H1001" s="180"/>
      <c r="I1001" s="177"/>
      <c r="J1001" s="177"/>
      <c r="K1001" s="177"/>
      <c r="L1001" s="177"/>
    </row>
    <row r="1002" customFormat="false" ht="15.75" hidden="false" customHeight="false" outlineLevel="0" collapsed="false">
      <c r="A1002" s="178"/>
      <c r="B1002" s="177"/>
      <c r="C1002" s="177"/>
      <c r="D1002" s="177"/>
      <c r="E1002" s="177"/>
      <c r="F1002" s="178"/>
      <c r="G1002" s="179"/>
      <c r="H1002" s="180"/>
      <c r="I1002" s="177"/>
      <c r="J1002" s="177"/>
      <c r="K1002" s="177"/>
      <c r="L1002" s="177"/>
    </row>
    <row r="1003" customFormat="false" ht="15.75" hidden="false" customHeight="false" outlineLevel="0" collapsed="false">
      <c r="A1003" s="178"/>
      <c r="B1003" s="177"/>
      <c r="C1003" s="177"/>
      <c r="D1003" s="177"/>
      <c r="E1003" s="177"/>
      <c r="F1003" s="178"/>
      <c r="G1003" s="179"/>
      <c r="H1003" s="180"/>
      <c r="I1003" s="177"/>
      <c r="J1003" s="177"/>
      <c r="K1003" s="177"/>
      <c r="L1003" s="177"/>
    </row>
    <row r="1004" customFormat="false" ht="15.75" hidden="false" customHeight="false" outlineLevel="0" collapsed="false">
      <c r="A1004" s="178"/>
      <c r="B1004" s="177"/>
      <c r="C1004" s="177"/>
      <c r="D1004" s="177"/>
      <c r="E1004" s="177"/>
      <c r="F1004" s="178"/>
      <c r="G1004" s="179"/>
      <c r="H1004" s="180"/>
      <c r="I1004" s="177"/>
      <c r="J1004" s="177"/>
      <c r="K1004" s="177"/>
      <c r="L1004" s="177"/>
    </row>
    <row r="1005" customFormat="false" ht="15.75" hidden="false" customHeight="false" outlineLevel="0" collapsed="false">
      <c r="A1005" s="178"/>
      <c r="B1005" s="177"/>
      <c r="C1005" s="177"/>
      <c r="D1005" s="177"/>
      <c r="E1005" s="177"/>
      <c r="F1005" s="178"/>
      <c r="G1005" s="179"/>
      <c r="H1005" s="180"/>
      <c r="I1005" s="177"/>
      <c r="J1005" s="177"/>
      <c r="K1005" s="177"/>
      <c r="L1005" s="177"/>
    </row>
    <row r="1006" customFormat="false" ht="15.75" hidden="false" customHeight="false" outlineLevel="0" collapsed="false">
      <c r="A1006" s="178"/>
      <c r="B1006" s="177"/>
      <c r="C1006" s="177"/>
      <c r="D1006" s="177"/>
      <c r="E1006" s="177"/>
      <c r="F1006" s="178"/>
      <c r="G1006" s="179"/>
      <c r="H1006" s="180"/>
      <c r="I1006" s="177"/>
      <c r="J1006" s="177"/>
      <c r="K1006" s="177"/>
      <c r="L1006" s="177"/>
    </row>
    <row r="1007" customFormat="false" ht="15.75" hidden="false" customHeight="false" outlineLevel="0" collapsed="false">
      <c r="A1007" s="178"/>
      <c r="B1007" s="177"/>
      <c r="C1007" s="177"/>
      <c r="D1007" s="177"/>
      <c r="E1007" s="177"/>
      <c r="F1007" s="178"/>
      <c r="G1007" s="179"/>
      <c r="H1007" s="180"/>
      <c r="I1007" s="177"/>
      <c r="J1007" s="177"/>
      <c r="K1007" s="177"/>
      <c r="L1007" s="177"/>
    </row>
    <row r="1008" customFormat="false" ht="15.75" hidden="false" customHeight="false" outlineLevel="0" collapsed="false">
      <c r="A1008" s="178"/>
      <c r="B1008" s="177"/>
      <c r="C1008" s="177"/>
      <c r="D1008" s="177"/>
      <c r="E1008" s="177"/>
      <c r="F1008" s="178"/>
      <c r="G1008" s="179"/>
      <c r="H1008" s="180"/>
      <c r="I1008" s="177"/>
      <c r="J1008" s="177"/>
      <c r="K1008" s="177"/>
      <c r="L1008" s="177"/>
    </row>
    <row r="1009" customFormat="false" ht="15.75" hidden="false" customHeight="false" outlineLevel="0" collapsed="false">
      <c r="A1009" s="178"/>
      <c r="B1009" s="177"/>
      <c r="C1009" s="177"/>
      <c r="D1009" s="177"/>
      <c r="E1009" s="177"/>
      <c r="F1009" s="178"/>
      <c r="G1009" s="179"/>
      <c r="H1009" s="180"/>
      <c r="I1009" s="177"/>
      <c r="J1009" s="177"/>
      <c r="K1009" s="177"/>
      <c r="L1009" s="177"/>
    </row>
    <row r="1010" customFormat="false" ht="15.75" hidden="false" customHeight="false" outlineLevel="0" collapsed="false">
      <c r="A1010" s="178"/>
      <c r="B1010" s="177"/>
      <c r="C1010" s="177"/>
      <c r="D1010" s="177"/>
      <c r="E1010" s="177"/>
      <c r="F1010" s="178"/>
      <c r="G1010" s="179"/>
      <c r="H1010" s="180"/>
      <c r="I1010" s="177"/>
      <c r="J1010" s="177"/>
      <c r="K1010" s="177"/>
      <c r="L1010" s="177"/>
    </row>
    <row r="1011" customFormat="false" ht="15.75" hidden="false" customHeight="false" outlineLevel="0" collapsed="false">
      <c r="A1011" s="178"/>
      <c r="B1011" s="177"/>
      <c r="C1011" s="177"/>
      <c r="D1011" s="177"/>
      <c r="E1011" s="177"/>
      <c r="F1011" s="178"/>
      <c r="G1011" s="179"/>
      <c r="H1011" s="180"/>
      <c r="I1011" s="177"/>
      <c r="J1011" s="177"/>
      <c r="K1011" s="177"/>
      <c r="L1011" s="177"/>
    </row>
    <row r="1012" customFormat="false" ht="15.75" hidden="false" customHeight="false" outlineLevel="0" collapsed="false">
      <c r="A1012" s="178"/>
      <c r="B1012" s="177"/>
      <c r="C1012" s="177"/>
      <c r="D1012" s="177"/>
      <c r="E1012" s="177"/>
      <c r="F1012" s="178"/>
      <c r="G1012" s="179"/>
      <c r="H1012" s="180"/>
      <c r="I1012" s="177"/>
      <c r="J1012" s="177"/>
      <c r="K1012" s="177"/>
      <c r="L1012" s="177"/>
    </row>
    <row r="1013" customFormat="false" ht="15.75" hidden="false" customHeight="false" outlineLevel="0" collapsed="false">
      <c r="A1013" s="178"/>
      <c r="B1013" s="177"/>
      <c r="C1013" s="177"/>
      <c r="D1013" s="177"/>
      <c r="E1013" s="177"/>
      <c r="F1013" s="178"/>
      <c r="G1013" s="179"/>
      <c r="H1013" s="180"/>
      <c r="I1013" s="177"/>
      <c r="J1013" s="177"/>
      <c r="K1013" s="177"/>
      <c r="L1013" s="177"/>
    </row>
    <row r="1014" customFormat="false" ht="15.75" hidden="false" customHeight="false" outlineLevel="0" collapsed="false">
      <c r="A1014" s="178"/>
      <c r="B1014" s="177"/>
      <c r="C1014" s="177"/>
      <c r="D1014" s="177"/>
      <c r="E1014" s="177"/>
      <c r="F1014" s="178"/>
      <c r="G1014" s="179"/>
      <c r="H1014" s="180"/>
      <c r="I1014" s="177"/>
      <c r="J1014" s="177"/>
      <c r="K1014" s="177"/>
      <c r="L1014" s="177"/>
    </row>
    <row r="1015" customFormat="false" ht="15.75" hidden="false" customHeight="false" outlineLevel="0" collapsed="false">
      <c r="A1015" s="178"/>
      <c r="B1015" s="177"/>
      <c r="C1015" s="177"/>
      <c r="D1015" s="177"/>
      <c r="E1015" s="177"/>
      <c r="F1015" s="178"/>
      <c r="G1015" s="179"/>
      <c r="H1015" s="180"/>
      <c r="I1015" s="177"/>
      <c r="J1015" s="177"/>
      <c r="K1015" s="177"/>
      <c r="L1015" s="177"/>
    </row>
    <row r="1016" customFormat="false" ht="15.75" hidden="false" customHeight="false" outlineLevel="0" collapsed="false">
      <c r="A1016" s="178"/>
      <c r="B1016" s="177"/>
      <c r="C1016" s="177"/>
      <c r="D1016" s="177"/>
      <c r="E1016" s="177"/>
      <c r="F1016" s="178"/>
      <c r="G1016" s="179"/>
      <c r="H1016" s="180"/>
      <c r="I1016" s="177"/>
      <c r="J1016" s="177"/>
      <c r="K1016" s="177"/>
      <c r="L1016" s="177"/>
    </row>
    <row r="1017" customFormat="false" ht="15.75" hidden="false" customHeight="false" outlineLevel="0" collapsed="false">
      <c r="A1017" s="178"/>
      <c r="B1017" s="177"/>
      <c r="C1017" s="177"/>
      <c r="D1017" s="177"/>
      <c r="E1017" s="177"/>
      <c r="F1017" s="178"/>
      <c r="G1017" s="179"/>
      <c r="H1017" s="180"/>
      <c r="I1017" s="177"/>
      <c r="J1017" s="177"/>
      <c r="K1017" s="177"/>
      <c r="L1017" s="177"/>
    </row>
    <row r="1018" customFormat="false" ht="15.75" hidden="false" customHeight="false" outlineLevel="0" collapsed="false">
      <c r="A1018" s="178"/>
      <c r="B1018" s="177"/>
      <c r="C1018" s="177"/>
      <c r="D1018" s="177"/>
      <c r="E1018" s="177"/>
      <c r="F1018" s="178"/>
      <c r="G1018" s="179"/>
      <c r="H1018" s="180"/>
      <c r="I1018" s="177"/>
      <c r="J1018" s="177"/>
      <c r="K1018" s="177"/>
      <c r="L1018" s="177"/>
    </row>
    <row r="1019" customFormat="false" ht="15.75" hidden="false" customHeight="false" outlineLevel="0" collapsed="false">
      <c r="A1019" s="178"/>
      <c r="B1019" s="177"/>
      <c r="C1019" s="177"/>
      <c r="D1019" s="177"/>
      <c r="E1019" s="177"/>
      <c r="F1019" s="178"/>
      <c r="G1019" s="179"/>
      <c r="H1019" s="180"/>
      <c r="I1019" s="177"/>
      <c r="J1019" s="177"/>
      <c r="K1019" s="177"/>
      <c r="L1019" s="177"/>
    </row>
    <row r="1020" customFormat="false" ht="15.75" hidden="false" customHeight="false" outlineLevel="0" collapsed="false">
      <c r="A1020" s="178"/>
      <c r="B1020" s="177"/>
      <c r="C1020" s="177"/>
      <c r="D1020" s="177"/>
      <c r="E1020" s="177"/>
      <c r="F1020" s="178"/>
      <c r="G1020" s="179"/>
      <c r="H1020" s="180"/>
      <c r="I1020" s="177"/>
      <c r="J1020" s="177"/>
      <c r="K1020" s="177"/>
      <c r="L1020" s="177"/>
    </row>
    <row r="1021" customFormat="false" ht="15.75" hidden="false" customHeight="false" outlineLevel="0" collapsed="false">
      <c r="A1021" s="178"/>
      <c r="B1021" s="177"/>
      <c r="C1021" s="177"/>
      <c r="D1021" s="177"/>
      <c r="E1021" s="177"/>
      <c r="F1021" s="178"/>
      <c r="G1021" s="179"/>
      <c r="H1021" s="180"/>
      <c r="I1021" s="177"/>
      <c r="J1021" s="177"/>
      <c r="K1021" s="177"/>
      <c r="L1021" s="177"/>
    </row>
    <row r="1022" customFormat="false" ht="15.75" hidden="false" customHeight="false" outlineLevel="0" collapsed="false">
      <c r="A1022" s="178"/>
      <c r="B1022" s="177"/>
      <c r="C1022" s="177"/>
      <c r="D1022" s="177"/>
      <c r="E1022" s="177"/>
      <c r="F1022" s="178"/>
      <c r="G1022" s="179"/>
      <c r="H1022" s="180"/>
      <c r="I1022" s="177"/>
      <c r="J1022" s="177"/>
      <c r="K1022" s="177"/>
      <c r="L1022" s="177"/>
    </row>
    <row r="1023" customFormat="false" ht="15.75" hidden="false" customHeight="false" outlineLevel="0" collapsed="false">
      <c r="A1023" s="178"/>
      <c r="B1023" s="177"/>
      <c r="C1023" s="177"/>
      <c r="D1023" s="177"/>
      <c r="E1023" s="177"/>
      <c r="F1023" s="178"/>
      <c r="G1023" s="179"/>
      <c r="H1023" s="180"/>
      <c r="I1023" s="177"/>
      <c r="J1023" s="177"/>
      <c r="K1023" s="177"/>
      <c r="L1023" s="177"/>
    </row>
    <row r="1024" customFormat="false" ht="15.75" hidden="false" customHeight="false" outlineLevel="0" collapsed="false">
      <c r="A1024" s="178"/>
      <c r="B1024" s="177"/>
      <c r="C1024" s="177"/>
      <c r="D1024" s="177"/>
      <c r="E1024" s="177"/>
      <c r="F1024" s="178"/>
      <c r="G1024" s="179"/>
      <c r="H1024" s="180"/>
      <c r="I1024" s="177"/>
      <c r="J1024" s="177"/>
      <c r="K1024" s="177"/>
      <c r="L1024" s="177"/>
    </row>
    <row r="1025" customFormat="false" ht="15.75" hidden="false" customHeight="false" outlineLevel="0" collapsed="false">
      <c r="A1025" s="178"/>
      <c r="B1025" s="177"/>
      <c r="C1025" s="177"/>
      <c r="D1025" s="177"/>
      <c r="E1025" s="177"/>
      <c r="F1025" s="178"/>
      <c r="G1025" s="179"/>
      <c r="H1025" s="180"/>
      <c r="I1025" s="177"/>
      <c r="J1025" s="177"/>
      <c r="K1025" s="177"/>
      <c r="L1025" s="177"/>
    </row>
    <row r="1026" customFormat="false" ht="15.75" hidden="false" customHeight="false" outlineLevel="0" collapsed="false">
      <c r="A1026" s="178"/>
      <c r="B1026" s="177"/>
      <c r="C1026" s="177"/>
      <c r="D1026" s="177"/>
      <c r="E1026" s="177"/>
      <c r="F1026" s="178"/>
      <c r="G1026" s="179"/>
      <c r="H1026" s="180"/>
      <c r="I1026" s="177"/>
      <c r="J1026" s="177"/>
      <c r="K1026" s="177"/>
      <c r="L1026" s="177"/>
    </row>
    <row r="1027" customFormat="false" ht="15.75" hidden="false" customHeight="false" outlineLevel="0" collapsed="false">
      <c r="A1027" s="178"/>
      <c r="B1027" s="177"/>
      <c r="C1027" s="177"/>
      <c r="D1027" s="177"/>
      <c r="E1027" s="177"/>
      <c r="F1027" s="178"/>
      <c r="G1027" s="179"/>
      <c r="H1027" s="180"/>
      <c r="I1027" s="177"/>
      <c r="J1027" s="177"/>
      <c r="K1027" s="177"/>
      <c r="L1027" s="177"/>
    </row>
    <row r="1028" customFormat="false" ht="15.75" hidden="false" customHeight="false" outlineLevel="0" collapsed="false">
      <c r="A1028" s="178"/>
      <c r="B1028" s="177"/>
      <c r="C1028" s="177"/>
      <c r="D1028" s="177"/>
      <c r="E1028" s="177"/>
      <c r="F1028" s="178"/>
      <c r="G1028" s="179"/>
      <c r="H1028" s="180"/>
      <c r="I1028" s="177"/>
      <c r="J1028" s="177"/>
      <c r="K1028" s="177"/>
      <c r="L1028" s="177"/>
    </row>
    <row r="1029" customFormat="false" ht="15.75" hidden="false" customHeight="false" outlineLevel="0" collapsed="false">
      <c r="A1029" s="178"/>
      <c r="B1029" s="177"/>
      <c r="C1029" s="177"/>
      <c r="D1029" s="177"/>
      <c r="E1029" s="177"/>
      <c r="F1029" s="178"/>
      <c r="G1029" s="179"/>
      <c r="H1029" s="180"/>
      <c r="I1029" s="177"/>
      <c r="J1029" s="177"/>
      <c r="K1029" s="177"/>
      <c r="L1029" s="177"/>
    </row>
    <row r="1030" customFormat="false" ht="15.75" hidden="false" customHeight="false" outlineLevel="0" collapsed="false">
      <c r="A1030" s="178"/>
      <c r="B1030" s="177"/>
      <c r="C1030" s="177"/>
      <c r="D1030" s="177"/>
      <c r="E1030" s="177"/>
      <c r="F1030" s="178"/>
      <c r="G1030" s="179"/>
      <c r="H1030" s="180"/>
      <c r="I1030" s="177"/>
      <c r="J1030" s="177"/>
      <c r="K1030" s="177"/>
      <c r="L1030" s="177"/>
    </row>
    <row r="1031" customFormat="false" ht="15.75" hidden="false" customHeight="false" outlineLevel="0" collapsed="false">
      <c r="A1031" s="178"/>
      <c r="B1031" s="177"/>
      <c r="C1031" s="177"/>
      <c r="D1031" s="177"/>
      <c r="E1031" s="177"/>
      <c r="F1031" s="178"/>
      <c r="G1031" s="179"/>
      <c r="H1031" s="180"/>
      <c r="I1031" s="177"/>
      <c r="J1031" s="177"/>
      <c r="K1031" s="177"/>
      <c r="L1031" s="177"/>
    </row>
    <row r="1032" customFormat="false" ht="15.75" hidden="false" customHeight="false" outlineLevel="0" collapsed="false">
      <c r="A1032" s="178"/>
      <c r="B1032" s="177"/>
      <c r="C1032" s="177"/>
      <c r="D1032" s="177"/>
      <c r="E1032" s="177"/>
      <c r="F1032" s="178"/>
      <c r="G1032" s="179"/>
      <c r="H1032" s="180"/>
      <c r="I1032" s="177"/>
      <c r="J1032" s="177"/>
      <c r="K1032" s="177"/>
      <c r="L1032" s="177"/>
    </row>
    <row r="1033" customFormat="false" ht="15.75" hidden="false" customHeight="false" outlineLevel="0" collapsed="false">
      <c r="A1033" s="178"/>
      <c r="B1033" s="177"/>
      <c r="C1033" s="177"/>
      <c r="D1033" s="177"/>
      <c r="E1033" s="177"/>
      <c r="F1033" s="178"/>
      <c r="G1033" s="179"/>
      <c r="H1033" s="180"/>
      <c r="I1033" s="177"/>
      <c r="J1033" s="177"/>
      <c r="K1033" s="177"/>
      <c r="L1033" s="177"/>
    </row>
    <row r="1034" customFormat="false" ht="15.75" hidden="false" customHeight="false" outlineLevel="0" collapsed="false">
      <c r="A1034" s="178"/>
      <c r="B1034" s="177"/>
      <c r="C1034" s="177"/>
      <c r="D1034" s="177"/>
      <c r="E1034" s="177"/>
      <c r="F1034" s="178"/>
      <c r="G1034" s="179"/>
      <c r="H1034" s="180"/>
      <c r="I1034" s="177"/>
      <c r="J1034" s="177"/>
      <c r="K1034" s="177"/>
      <c r="L1034" s="177"/>
    </row>
    <row r="1035" customFormat="false" ht="15.75" hidden="false" customHeight="false" outlineLevel="0" collapsed="false">
      <c r="A1035" s="178"/>
      <c r="B1035" s="177"/>
      <c r="C1035" s="177"/>
      <c r="D1035" s="177"/>
      <c r="E1035" s="177"/>
      <c r="F1035" s="178"/>
      <c r="G1035" s="179"/>
      <c r="H1035" s="180"/>
      <c r="I1035" s="177"/>
      <c r="J1035" s="177"/>
      <c r="K1035" s="177"/>
      <c r="L1035" s="177"/>
    </row>
    <row r="1036" customFormat="false" ht="15.75" hidden="false" customHeight="false" outlineLevel="0" collapsed="false">
      <c r="A1036" s="178"/>
      <c r="B1036" s="177"/>
      <c r="C1036" s="177"/>
      <c r="D1036" s="177"/>
      <c r="E1036" s="177"/>
      <c r="F1036" s="178"/>
      <c r="G1036" s="179"/>
      <c r="H1036" s="180"/>
      <c r="I1036" s="177"/>
      <c r="J1036" s="177"/>
      <c r="K1036" s="177"/>
      <c r="L1036" s="177"/>
    </row>
    <row r="1037" customFormat="false" ht="15.75" hidden="false" customHeight="false" outlineLevel="0" collapsed="false">
      <c r="A1037" s="178"/>
      <c r="B1037" s="177"/>
      <c r="C1037" s="177"/>
      <c r="D1037" s="177"/>
      <c r="E1037" s="177"/>
      <c r="F1037" s="178"/>
      <c r="G1037" s="179"/>
      <c r="H1037" s="180"/>
      <c r="I1037" s="177"/>
      <c r="J1037" s="177"/>
      <c r="K1037" s="177"/>
      <c r="L1037" s="177"/>
    </row>
    <row r="1038" customFormat="false" ht="15.75" hidden="false" customHeight="false" outlineLevel="0" collapsed="false">
      <c r="A1038" s="178"/>
      <c r="B1038" s="177"/>
      <c r="C1038" s="177"/>
      <c r="D1038" s="177"/>
      <c r="E1038" s="177"/>
      <c r="F1038" s="178"/>
      <c r="G1038" s="179"/>
      <c r="H1038" s="180"/>
      <c r="I1038" s="177"/>
      <c r="J1038" s="177"/>
      <c r="K1038" s="177"/>
      <c r="L1038" s="177"/>
    </row>
    <row r="1039" customFormat="false" ht="15.75" hidden="false" customHeight="false" outlineLevel="0" collapsed="false">
      <c r="A1039" s="178"/>
      <c r="B1039" s="177"/>
      <c r="C1039" s="177"/>
      <c r="D1039" s="177"/>
      <c r="E1039" s="177"/>
      <c r="F1039" s="178"/>
      <c r="G1039" s="179"/>
      <c r="H1039" s="180"/>
      <c r="I1039" s="177"/>
      <c r="J1039" s="177"/>
      <c r="K1039" s="177"/>
      <c r="L1039" s="177"/>
    </row>
    <row r="1040" customFormat="false" ht="15.75" hidden="false" customHeight="false" outlineLevel="0" collapsed="false">
      <c r="A1040" s="178"/>
      <c r="B1040" s="177"/>
      <c r="C1040" s="177"/>
      <c r="D1040" s="177"/>
      <c r="E1040" s="177"/>
      <c r="F1040" s="178"/>
      <c r="G1040" s="179"/>
      <c r="H1040" s="180"/>
      <c r="I1040" s="177"/>
      <c r="J1040" s="177"/>
      <c r="K1040" s="177"/>
      <c r="L1040" s="177"/>
    </row>
    <row r="1041" customFormat="false" ht="15.75" hidden="false" customHeight="false" outlineLevel="0" collapsed="false">
      <c r="A1041" s="178"/>
      <c r="B1041" s="177"/>
      <c r="C1041" s="177"/>
      <c r="D1041" s="177"/>
      <c r="E1041" s="177"/>
      <c r="F1041" s="178"/>
      <c r="G1041" s="179"/>
      <c r="H1041" s="180"/>
      <c r="I1041" s="177"/>
      <c r="J1041" s="177"/>
      <c r="K1041" s="177"/>
      <c r="L1041" s="177"/>
    </row>
    <row r="1042" customFormat="false" ht="15.75" hidden="false" customHeight="false" outlineLevel="0" collapsed="false">
      <c r="A1042" s="178"/>
      <c r="B1042" s="177"/>
      <c r="C1042" s="177"/>
      <c r="D1042" s="177"/>
      <c r="E1042" s="177"/>
      <c r="F1042" s="178"/>
      <c r="G1042" s="179"/>
      <c r="H1042" s="180"/>
      <c r="I1042" s="177"/>
      <c r="J1042" s="177"/>
      <c r="K1042" s="177"/>
      <c r="L1042" s="177"/>
    </row>
    <row r="1043" customFormat="false" ht="15.75" hidden="false" customHeight="false" outlineLevel="0" collapsed="false">
      <c r="A1043" s="178"/>
      <c r="B1043" s="177"/>
      <c r="C1043" s="177"/>
      <c r="D1043" s="177"/>
      <c r="E1043" s="177"/>
      <c r="F1043" s="178"/>
      <c r="G1043" s="179"/>
      <c r="H1043" s="180"/>
      <c r="I1043" s="177"/>
      <c r="J1043" s="177"/>
      <c r="K1043" s="177"/>
      <c r="L1043" s="177"/>
    </row>
    <row r="1044" customFormat="false" ht="15.75" hidden="false" customHeight="false" outlineLevel="0" collapsed="false">
      <c r="A1044" s="178"/>
      <c r="B1044" s="177"/>
      <c r="C1044" s="177"/>
      <c r="D1044" s="177"/>
      <c r="E1044" s="177"/>
      <c r="F1044" s="178"/>
      <c r="G1044" s="179"/>
      <c r="H1044" s="180"/>
      <c r="I1044" s="177"/>
      <c r="J1044" s="177"/>
      <c r="K1044" s="177"/>
      <c r="L1044" s="177"/>
    </row>
    <row r="1045" customFormat="false" ht="15.75" hidden="false" customHeight="false" outlineLevel="0" collapsed="false">
      <c r="A1045" s="178"/>
      <c r="B1045" s="177"/>
      <c r="C1045" s="177"/>
      <c r="D1045" s="177"/>
      <c r="E1045" s="177"/>
      <c r="F1045" s="178"/>
      <c r="G1045" s="179"/>
      <c r="H1045" s="180"/>
      <c r="I1045" s="177"/>
      <c r="J1045" s="177"/>
      <c r="K1045" s="177"/>
      <c r="L1045" s="177"/>
    </row>
    <row r="1046" customFormat="false" ht="15.75" hidden="false" customHeight="false" outlineLevel="0" collapsed="false">
      <c r="A1046" s="178"/>
      <c r="B1046" s="177"/>
      <c r="C1046" s="177"/>
      <c r="D1046" s="177"/>
      <c r="E1046" s="177"/>
      <c r="F1046" s="178"/>
      <c r="G1046" s="179"/>
      <c r="H1046" s="180"/>
      <c r="I1046" s="177"/>
      <c r="J1046" s="177"/>
      <c r="K1046" s="177"/>
      <c r="L1046" s="177"/>
    </row>
    <row r="1047" customFormat="false" ht="15.75" hidden="false" customHeight="false" outlineLevel="0" collapsed="false">
      <c r="A1047" s="178"/>
      <c r="B1047" s="177"/>
      <c r="C1047" s="177"/>
      <c r="D1047" s="177"/>
      <c r="E1047" s="177"/>
      <c r="F1047" s="178"/>
      <c r="G1047" s="179"/>
      <c r="H1047" s="180"/>
      <c r="I1047" s="177"/>
      <c r="J1047" s="177"/>
      <c r="K1047" s="177"/>
      <c r="L1047" s="177"/>
    </row>
    <row r="1048" customFormat="false" ht="15.75" hidden="false" customHeight="false" outlineLevel="0" collapsed="false">
      <c r="A1048" s="178"/>
      <c r="B1048" s="177"/>
      <c r="C1048" s="177"/>
      <c r="D1048" s="177"/>
      <c r="E1048" s="177"/>
      <c r="F1048" s="178"/>
      <c r="G1048" s="179"/>
      <c r="H1048" s="180"/>
      <c r="I1048" s="177"/>
      <c r="J1048" s="177"/>
      <c r="K1048" s="177"/>
      <c r="L1048" s="177"/>
    </row>
    <row r="1049" customFormat="false" ht="15.75" hidden="false" customHeight="false" outlineLevel="0" collapsed="false">
      <c r="A1049" s="178"/>
      <c r="B1049" s="177"/>
      <c r="C1049" s="177"/>
      <c r="D1049" s="177"/>
      <c r="E1049" s="177"/>
      <c r="F1049" s="178"/>
      <c r="G1049" s="179"/>
      <c r="H1049" s="180"/>
      <c r="I1049" s="177"/>
      <c r="J1049" s="177"/>
      <c r="K1049" s="177"/>
      <c r="L1049" s="177"/>
    </row>
    <row r="1050" customFormat="false" ht="15.75" hidden="false" customHeight="false" outlineLevel="0" collapsed="false">
      <c r="A1050" s="178"/>
      <c r="B1050" s="177"/>
      <c r="C1050" s="177"/>
      <c r="D1050" s="177"/>
      <c r="E1050" s="177"/>
      <c r="F1050" s="178"/>
      <c r="G1050" s="179"/>
      <c r="H1050" s="180"/>
      <c r="I1050" s="177"/>
      <c r="J1050" s="177"/>
      <c r="K1050" s="177"/>
      <c r="L1050" s="177"/>
    </row>
    <row r="1051" customFormat="false" ht="15.75" hidden="false" customHeight="false" outlineLevel="0" collapsed="false">
      <c r="A1051" s="178"/>
      <c r="B1051" s="177"/>
      <c r="C1051" s="177"/>
      <c r="D1051" s="177"/>
      <c r="E1051" s="177"/>
      <c r="F1051" s="178"/>
      <c r="G1051" s="179"/>
      <c r="H1051" s="180"/>
      <c r="I1051" s="177"/>
      <c r="J1051" s="177"/>
      <c r="K1051" s="177"/>
      <c r="L1051" s="177"/>
    </row>
    <row r="1052" customFormat="false" ht="15.75" hidden="false" customHeight="false" outlineLevel="0" collapsed="false">
      <c r="A1052" s="178"/>
      <c r="B1052" s="177"/>
      <c r="C1052" s="177"/>
      <c r="D1052" s="177"/>
      <c r="E1052" s="177"/>
      <c r="F1052" s="178"/>
      <c r="G1052" s="179"/>
      <c r="H1052" s="180"/>
      <c r="I1052" s="177"/>
      <c r="J1052" s="177"/>
      <c r="K1052" s="177"/>
      <c r="L1052" s="177"/>
    </row>
    <row r="1053" customFormat="false" ht="15.75" hidden="false" customHeight="false" outlineLevel="0" collapsed="false">
      <c r="A1053" s="178"/>
      <c r="B1053" s="177"/>
      <c r="C1053" s="177"/>
      <c r="D1053" s="177"/>
      <c r="E1053" s="177"/>
      <c r="F1053" s="178"/>
      <c r="G1053" s="179"/>
      <c r="H1053" s="180"/>
      <c r="I1053" s="177"/>
      <c r="J1053" s="177"/>
      <c r="K1053" s="177"/>
      <c r="L1053" s="177"/>
    </row>
    <row r="1054" customFormat="false" ht="15.75" hidden="false" customHeight="false" outlineLevel="0" collapsed="false">
      <c r="A1054" s="178"/>
      <c r="B1054" s="177"/>
      <c r="C1054" s="177"/>
      <c r="D1054" s="177"/>
      <c r="E1054" s="177"/>
      <c r="F1054" s="178"/>
      <c r="G1054" s="179"/>
      <c r="H1054" s="180"/>
      <c r="I1054" s="177"/>
      <c r="J1054" s="177"/>
      <c r="K1054" s="177"/>
      <c r="L1054" s="177"/>
    </row>
    <row r="1055" customFormat="false" ht="15.75" hidden="false" customHeight="false" outlineLevel="0" collapsed="false">
      <c r="A1055" s="178"/>
      <c r="B1055" s="177"/>
      <c r="C1055" s="177"/>
      <c r="D1055" s="177"/>
      <c r="E1055" s="177"/>
      <c r="F1055" s="178"/>
      <c r="G1055" s="179"/>
      <c r="H1055" s="180"/>
      <c r="I1055" s="177"/>
      <c r="J1055" s="177"/>
      <c r="K1055" s="177"/>
      <c r="L1055" s="177"/>
    </row>
    <row r="1056" customFormat="false" ht="15.75" hidden="false" customHeight="false" outlineLevel="0" collapsed="false">
      <c r="A1056" s="178"/>
      <c r="B1056" s="177"/>
      <c r="C1056" s="177"/>
      <c r="D1056" s="177"/>
      <c r="E1056" s="177"/>
      <c r="F1056" s="178"/>
      <c r="G1056" s="179"/>
      <c r="H1056" s="180"/>
      <c r="I1056" s="177"/>
      <c r="J1056" s="177"/>
      <c r="K1056" s="177"/>
      <c r="L1056" s="177"/>
    </row>
    <row r="1057" customFormat="false" ht="15.75" hidden="false" customHeight="false" outlineLevel="0" collapsed="false">
      <c r="A1057" s="178"/>
      <c r="B1057" s="177"/>
      <c r="C1057" s="177"/>
      <c r="D1057" s="177"/>
      <c r="E1057" s="177"/>
      <c r="F1057" s="178"/>
      <c r="G1057" s="179"/>
      <c r="H1057" s="180"/>
      <c r="I1057" s="177"/>
      <c r="J1057" s="177"/>
      <c r="K1057" s="177"/>
      <c r="L1057" s="177"/>
    </row>
    <row r="1058" customFormat="false" ht="15.75" hidden="false" customHeight="false" outlineLevel="0" collapsed="false">
      <c r="A1058" s="178"/>
      <c r="B1058" s="177"/>
      <c r="C1058" s="177"/>
      <c r="D1058" s="177"/>
      <c r="E1058" s="177"/>
      <c r="F1058" s="178"/>
      <c r="G1058" s="179"/>
      <c r="H1058" s="180"/>
      <c r="I1058" s="177"/>
      <c r="J1058" s="177"/>
      <c r="K1058" s="177"/>
      <c r="L1058" s="177"/>
    </row>
    <row r="1059" customFormat="false" ht="15.75" hidden="false" customHeight="false" outlineLevel="0" collapsed="false">
      <c r="A1059" s="178"/>
      <c r="B1059" s="177"/>
      <c r="C1059" s="177"/>
      <c r="D1059" s="177"/>
      <c r="E1059" s="177"/>
      <c r="F1059" s="178"/>
      <c r="G1059" s="179"/>
      <c r="H1059" s="180"/>
      <c r="I1059" s="177"/>
      <c r="J1059" s="177"/>
      <c r="K1059" s="177"/>
      <c r="L1059" s="177"/>
    </row>
    <row r="1060" customFormat="false" ht="15.75" hidden="false" customHeight="false" outlineLevel="0" collapsed="false">
      <c r="A1060" s="178"/>
      <c r="B1060" s="177"/>
      <c r="C1060" s="177"/>
      <c r="D1060" s="177"/>
      <c r="E1060" s="177"/>
      <c r="F1060" s="178"/>
      <c r="G1060" s="179"/>
      <c r="H1060" s="180"/>
      <c r="I1060" s="177"/>
      <c r="J1060" s="177"/>
      <c r="K1060" s="177"/>
      <c r="L1060" s="177"/>
    </row>
    <row r="1061" customFormat="false" ht="15.75" hidden="false" customHeight="false" outlineLevel="0" collapsed="false">
      <c r="A1061" s="178"/>
      <c r="B1061" s="177"/>
      <c r="C1061" s="177"/>
      <c r="D1061" s="177"/>
      <c r="E1061" s="177"/>
      <c r="F1061" s="178"/>
      <c r="G1061" s="179"/>
      <c r="H1061" s="180"/>
      <c r="I1061" s="177"/>
      <c r="J1061" s="177"/>
      <c r="K1061" s="177"/>
      <c r="L1061" s="177"/>
    </row>
    <row r="1062" customFormat="false" ht="15.75" hidden="false" customHeight="false" outlineLevel="0" collapsed="false">
      <c r="A1062" s="178"/>
      <c r="B1062" s="177"/>
      <c r="C1062" s="177"/>
      <c r="D1062" s="177"/>
      <c r="E1062" s="177"/>
      <c r="F1062" s="178"/>
      <c r="G1062" s="179"/>
      <c r="H1062" s="180"/>
      <c r="I1062" s="177"/>
      <c r="J1062" s="177"/>
      <c r="K1062" s="177"/>
      <c r="L1062" s="177"/>
    </row>
    <row r="1063" customFormat="false" ht="15.75" hidden="false" customHeight="false" outlineLevel="0" collapsed="false">
      <c r="A1063" s="178"/>
      <c r="B1063" s="177"/>
      <c r="C1063" s="177"/>
      <c r="D1063" s="177"/>
      <c r="E1063" s="177"/>
      <c r="F1063" s="178"/>
      <c r="G1063" s="179"/>
      <c r="H1063" s="180"/>
      <c r="I1063" s="177"/>
      <c r="J1063" s="177"/>
      <c r="K1063" s="177"/>
      <c r="L1063" s="177"/>
    </row>
    <row r="1064" customFormat="false" ht="15.75" hidden="false" customHeight="false" outlineLevel="0" collapsed="false">
      <c r="A1064" s="178"/>
      <c r="B1064" s="177"/>
      <c r="C1064" s="177"/>
      <c r="D1064" s="177"/>
      <c r="E1064" s="177"/>
      <c r="F1064" s="178"/>
      <c r="G1064" s="179"/>
      <c r="H1064" s="180"/>
      <c r="I1064" s="177"/>
      <c r="J1064" s="177"/>
      <c r="K1064" s="177"/>
      <c r="L1064" s="177"/>
    </row>
    <row r="1065" customFormat="false" ht="15.75" hidden="false" customHeight="false" outlineLevel="0" collapsed="false">
      <c r="A1065" s="178"/>
      <c r="B1065" s="177"/>
      <c r="C1065" s="177"/>
      <c r="D1065" s="177"/>
      <c r="E1065" s="177"/>
      <c r="F1065" s="178"/>
      <c r="G1065" s="179"/>
      <c r="H1065" s="180"/>
      <c r="I1065" s="177"/>
      <c r="J1065" s="177"/>
      <c r="K1065" s="177"/>
      <c r="L1065" s="177"/>
    </row>
    <row r="1066" customFormat="false" ht="15.75" hidden="false" customHeight="false" outlineLevel="0" collapsed="false">
      <c r="A1066" s="178"/>
      <c r="B1066" s="177"/>
      <c r="C1066" s="177"/>
      <c r="D1066" s="177"/>
      <c r="E1066" s="177"/>
      <c r="F1066" s="178"/>
      <c r="G1066" s="179"/>
      <c r="H1066" s="180"/>
      <c r="I1066" s="177"/>
      <c r="J1066" s="177"/>
      <c r="K1066" s="177"/>
      <c r="L1066" s="177"/>
    </row>
    <row r="1067" customFormat="false" ht="15.75" hidden="false" customHeight="false" outlineLevel="0" collapsed="false">
      <c r="A1067" s="178"/>
      <c r="B1067" s="177"/>
      <c r="C1067" s="177"/>
      <c r="D1067" s="177"/>
      <c r="E1067" s="177"/>
      <c r="F1067" s="178"/>
      <c r="G1067" s="179"/>
      <c r="H1067" s="180"/>
      <c r="I1067" s="177"/>
      <c r="J1067" s="177"/>
      <c r="K1067" s="177"/>
      <c r="L1067" s="177"/>
    </row>
    <row r="1068" customFormat="false" ht="15.75" hidden="false" customHeight="false" outlineLevel="0" collapsed="false">
      <c r="A1068" s="178"/>
      <c r="B1068" s="177"/>
      <c r="C1068" s="177"/>
      <c r="D1068" s="177"/>
      <c r="E1068" s="177"/>
      <c r="F1068" s="178"/>
      <c r="G1068" s="179"/>
      <c r="H1068" s="180"/>
      <c r="I1068" s="177"/>
      <c r="J1068" s="177"/>
      <c r="K1068" s="177"/>
      <c r="L1068" s="177"/>
    </row>
    <row r="1069" customFormat="false" ht="15.75" hidden="false" customHeight="false" outlineLevel="0" collapsed="false">
      <c r="A1069" s="178"/>
      <c r="B1069" s="177"/>
      <c r="C1069" s="177"/>
      <c r="D1069" s="177"/>
      <c r="E1069" s="177"/>
      <c r="F1069" s="178"/>
      <c r="G1069" s="179"/>
      <c r="H1069" s="180"/>
      <c r="I1069" s="177"/>
      <c r="J1069" s="177"/>
      <c r="K1069" s="177"/>
      <c r="L1069" s="177"/>
    </row>
    <row r="1070" customFormat="false" ht="15.75" hidden="false" customHeight="false" outlineLevel="0" collapsed="false">
      <c r="A1070" s="178"/>
      <c r="B1070" s="177"/>
      <c r="C1070" s="177"/>
      <c r="D1070" s="177"/>
      <c r="E1070" s="177"/>
      <c r="F1070" s="178"/>
      <c r="G1070" s="179"/>
      <c r="H1070" s="180"/>
      <c r="I1070" s="177"/>
      <c r="J1070" s="177"/>
      <c r="K1070" s="177"/>
      <c r="L1070" s="177"/>
    </row>
    <row r="1071" customFormat="false" ht="15.75" hidden="false" customHeight="false" outlineLevel="0" collapsed="false">
      <c r="A1071" s="178"/>
      <c r="B1071" s="177"/>
      <c r="C1071" s="177"/>
      <c r="D1071" s="177"/>
      <c r="E1071" s="177"/>
      <c r="F1071" s="178"/>
      <c r="G1071" s="179"/>
      <c r="H1071" s="180"/>
      <c r="I1071" s="177"/>
      <c r="J1071" s="177"/>
      <c r="K1071" s="177"/>
      <c r="L1071" s="177"/>
    </row>
    <row r="1072" customFormat="false" ht="15.75" hidden="false" customHeight="false" outlineLevel="0" collapsed="false">
      <c r="A1072" s="178"/>
      <c r="B1072" s="177"/>
      <c r="C1072" s="177"/>
      <c r="D1072" s="177"/>
      <c r="E1072" s="177"/>
      <c r="F1072" s="178"/>
      <c r="G1072" s="179"/>
      <c r="H1072" s="180"/>
      <c r="I1072" s="177"/>
      <c r="J1072" s="177"/>
      <c r="K1072" s="177"/>
      <c r="L1072" s="177"/>
    </row>
    <row r="1073" customFormat="false" ht="15.75" hidden="false" customHeight="false" outlineLevel="0" collapsed="false">
      <c r="A1073" s="178"/>
      <c r="B1073" s="177"/>
      <c r="C1073" s="177"/>
      <c r="D1073" s="177"/>
      <c r="E1073" s="177"/>
      <c r="F1073" s="178"/>
      <c r="G1073" s="179"/>
      <c r="H1073" s="180"/>
      <c r="I1073" s="177"/>
      <c r="J1073" s="177"/>
      <c r="K1073" s="177"/>
      <c r="L1073" s="177"/>
    </row>
    <row r="1074" customFormat="false" ht="15.75" hidden="false" customHeight="false" outlineLevel="0" collapsed="false">
      <c r="A1074" s="178"/>
      <c r="B1074" s="177"/>
      <c r="C1074" s="177"/>
      <c r="D1074" s="177"/>
      <c r="E1074" s="177"/>
      <c r="F1074" s="178"/>
      <c r="G1074" s="179"/>
      <c r="H1074" s="180"/>
      <c r="I1074" s="177"/>
      <c r="J1074" s="177"/>
      <c r="K1074" s="177"/>
      <c r="L1074" s="177"/>
    </row>
    <row r="1075" customFormat="false" ht="15.75" hidden="false" customHeight="false" outlineLevel="0" collapsed="false">
      <c r="A1075" s="178"/>
      <c r="B1075" s="177"/>
      <c r="C1075" s="177"/>
      <c r="D1075" s="177"/>
      <c r="E1075" s="177"/>
      <c r="F1075" s="178"/>
      <c r="G1075" s="179"/>
      <c r="H1075" s="180"/>
      <c r="I1075" s="177"/>
      <c r="J1075" s="177"/>
      <c r="K1075" s="177"/>
      <c r="L1075" s="177"/>
    </row>
    <row r="1076" customFormat="false" ht="15.75" hidden="false" customHeight="false" outlineLevel="0" collapsed="false">
      <c r="A1076" s="178"/>
      <c r="B1076" s="177"/>
      <c r="G1076" s="181"/>
      <c r="H1076" s="182"/>
    </row>
    <row r="1077" customFormat="false" ht="15.75" hidden="false" customHeight="false" outlineLevel="0" collapsed="false">
      <c r="A1077" s="178"/>
      <c r="G1077" s="181"/>
      <c r="H1077" s="182"/>
    </row>
    <row r="1078" customFormat="false" ht="15.75" hidden="false" customHeight="false" outlineLevel="0" collapsed="false">
      <c r="A1078" s="178"/>
      <c r="G1078" s="181"/>
      <c r="H1078" s="182"/>
    </row>
    <row r="1079" customFormat="false" ht="15.75" hidden="false" customHeight="false" outlineLevel="0" collapsed="false">
      <c r="A1079" s="178"/>
      <c r="G1079" s="181"/>
      <c r="H1079" s="182"/>
    </row>
    <row r="1080" customFormat="false" ht="15.75" hidden="false" customHeight="false" outlineLevel="0" collapsed="false">
      <c r="A1080" s="178"/>
      <c r="G1080" s="181"/>
      <c r="H1080" s="182"/>
    </row>
    <row r="1081" customFormat="false" ht="15.75" hidden="false" customHeight="false" outlineLevel="0" collapsed="false">
      <c r="A1081" s="178"/>
      <c r="G1081" s="181"/>
      <c r="H1081" s="182"/>
    </row>
    <row r="1082" customFormat="false" ht="15.75" hidden="false" customHeight="false" outlineLevel="0" collapsed="false">
      <c r="G1082" s="181"/>
      <c r="H1082" s="182"/>
    </row>
    <row r="1083" customFormat="false" ht="15.75" hidden="false" customHeight="false" outlineLevel="0" collapsed="false">
      <c r="G1083" s="181"/>
      <c r="H1083" s="182"/>
    </row>
    <row r="1084" customFormat="false" ht="15.75" hidden="false" customHeight="false" outlineLevel="0" collapsed="false">
      <c r="G1084" s="181"/>
      <c r="H1084" s="182"/>
    </row>
    <row r="1085" customFormat="false" ht="15.75" hidden="false" customHeight="false" outlineLevel="0" collapsed="false">
      <c r="G1085" s="181"/>
      <c r="H1085" s="182"/>
    </row>
    <row r="1086" customFormat="false" ht="15.75" hidden="false" customHeight="false" outlineLevel="0" collapsed="false">
      <c r="G1086" s="181"/>
      <c r="H1086" s="182"/>
    </row>
    <row r="1087" customFormat="false" ht="15.75" hidden="false" customHeight="false" outlineLevel="0" collapsed="false">
      <c r="G1087" s="181"/>
      <c r="H1087" s="182"/>
    </row>
    <row r="1088" customFormat="false" ht="15.75" hidden="false" customHeight="false" outlineLevel="0" collapsed="false">
      <c r="G1088" s="181"/>
      <c r="H1088" s="182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81"/>
      <c r="H1089" s="182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81"/>
      <c r="H1090" s="182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81"/>
      <c r="H1091" s="182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81"/>
      <c r="H1092" s="182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81"/>
      <c r="H1093" s="182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81"/>
      <c r="H1094" s="182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81"/>
      <c r="H1095" s="182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81"/>
      <c r="H1096" s="182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81"/>
      <c r="H1097" s="182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81"/>
      <c r="H1098" s="182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81"/>
      <c r="H1099" s="182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81"/>
      <c r="H1100" s="182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81"/>
      <c r="H1101" s="182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81"/>
      <c r="H1102" s="182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81"/>
      <c r="H1103" s="182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81"/>
      <c r="H1104" s="182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81"/>
      <c r="H1105" s="182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81"/>
      <c r="H1106" s="182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81"/>
      <c r="H1107" s="182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81"/>
      <c r="H1108" s="182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81"/>
      <c r="H1109" s="182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81"/>
      <c r="H1110" s="182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81"/>
      <c r="H1111" s="182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81"/>
      <c r="H1112" s="182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81"/>
      <c r="H1113" s="182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81"/>
      <c r="H1114" s="182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81"/>
      <c r="H1115" s="182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81"/>
      <c r="H1116" s="182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81"/>
      <c r="H1117" s="182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81"/>
      <c r="H1118" s="182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81"/>
      <c r="H1119" s="182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81"/>
      <c r="H1120" s="182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81"/>
      <c r="H1121" s="182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81"/>
      <c r="H1122" s="182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81"/>
      <c r="H1123" s="182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81"/>
      <c r="H1124" s="182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81"/>
      <c r="H1125" s="182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81"/>
      <c r="H1126" s="182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81"/>
      <c r="H1127" s="182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81"/>
      <c r="H1128" s="182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81"/>
      <c r="H1129" s="182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81"/>
      <c r="H1130" s="182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81"/>
      <c r="H1131" s="182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81"/>
      <c r="H1132" s="182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81"/>
      <c r="H1133" s="182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81"/>
      <c r="H1134" s="182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81"/>
      <c r="H1135" s="182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81"/>
      <c r="H1136" s="182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81"/>
      <c r="H1137" s="182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81"/>
      <c r="H1138" s="182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81"/>
      <c r="H1139" s="182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81"/>
      <c r="H1140" s="182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81"/>
      <c r="H1141" s="182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81"/>
      <c r="H1142" s="182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81"/>
      <c r="H1143" s="182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81"/>
      <c r="H1144" s="182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81"/>
      <c r="H1145" s="182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81"/>
      <c r="H1146" s="182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81"/>
      <c r="H1147" s="182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81"/>
      <c r="H1148" s="182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81"/>
      <c r="H1149" s="182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81"/>
      <c r="H1150" s="182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81"/>
      <c r="H1151" s="182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81"/>
      <c r="H1152" s="182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81"/>
      <c r="H1153" s="182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81"/>
      <c r="H1154" s="182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81"/>
      <c r="H1155" s="182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81"/>
      <c r="H1156" s="182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81"/>
      <c r="H1157" s="182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81"/>
      <c r="H1158" s="182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81"/>
      <c r="H1159" s="182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81"/>
      <c r="H1160" s="182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81"/>
      <c r="H1161" s="182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81"/>
      <c r="H1162" s="182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81"/>
      <c r="H1163" s="182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81"/>
      <c r="H1164" s="182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81"/>
      <c r="H1165" s="182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81"/>
      <c r="H1166" s="182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81"/>
      <c r="H1167" s="182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81"/>
      <c r="H1168" s="182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81"/>
      <c r="H1169" s="182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81"/>
      <c r="H1170" s="182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81"/>
      <c r="H1171" s="182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81"/>
      <c r="H1172" s="182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81"/>
      <c r="H1173" s="182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81"/>
      <c r="H1174" s="182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81"/>
      <c r="H1175" s="182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81"/>
      <c r="H1176" s="182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81"/>
      <c r="H1177" s="182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81"/>
      <c r="H1178" s="182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81"/>
      <c r="H1179" s="182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81"/>
      <c r="H1180" s="182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81"/>
      <c r="H1181" s="182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81"/>
      <c r="H1182" s="182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81"/>
      <c r="H1183" s="182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81"/>
      <c r="H1184" s="182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81"/>
      <c r="H1185" s="182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81"/>
      <c r="H1186" s="182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81"/>
      <c r="H1187" s="182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81"/>
      <c r="H1188" s="182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81"/>
      <c r="H1189" s="182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81"/>
      <c r="H1190" s="182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81"/>
      <c r="H1191" s="182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81"/>
      <c r="H1192" s="182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81"/>
      <c r="H1193" s="182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81"/>
      <c r="H1194" s="182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81"/>
      <c r="H1195" s="182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81"/>
      <c r="H1196" s="182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81"/>
      <c r="H1197" s="182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81"/>
      <c r="H1198" s="182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81"/>
      <c r="H1199" s="182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81"/>
      <c r="H1200" s="182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81"/>
      <c r="H1201" s="182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81"/>
      <c r="H1202" s="182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81"/>
      <c r="H1203" s="182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81"/>
      <c r="H1204" s="182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81"/>
      <c r="H1205" s="182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81"/>
      <c r="H1206" s="182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81"/>
      <c r="H1207" s="182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81"/>
      <c r="H1208" s="182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81"/>
      <c r="H1209" s="182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81"/>
      <c r="H1210" s="182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81"/>
      <c r="H1211" s="182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81"/>
      <c r="H1212" s="182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81"/>
      <c r="H1213" s="182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81"/>
      <c r="H1214" s="182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81"/>
      <c r="H1215" s="182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81"/>
      <c r="H1216" s="182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81"/>
      <c r="H1217" s="182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81"/>
      <c r="H1218" s="182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81"/>
      <c r="H1219" s="182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81"/>
      <c r="H1220" s="182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81"/>
      <c r="H1221" s="182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81"/>
      <c r="H1222" s="182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81"/>
      <c r="H1223" s="182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81"/>
      <c r="H1224" s="182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81"/>
      <c r="H1225" s="182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81"/>
      <c r="H1226" s="182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81"/>
      <c r="H1227" s="182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81"/>
      <c r="H1228" s="182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81"/>
      <c r="H1229" s="182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81"/>
      <c r="H1230" s="182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81"/>
      <c r="H1231" s="182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81"/>
      <c r="H1232" s="182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81"/>
      <c r="H1233" s="182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81"/>
      <c r="H1234" s="182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81"/>
      <c r="H1235" s="182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81"/>
      <c r="H1236" s="182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81"/>
      <c r="H1237" s="182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81"/>
      <c r="H1238" s="182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81"/>
      <c r="H1239" s="182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81"/>
      <c r="H1240" s="182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81"/>
      <c r="H1241" s="182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81"/>
      <c r="H1242" s="182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81"/>
      <c r="H1243" s="182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81"/>
      <c r="H1244" s="182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81"/>
      <c r="H1245" s="182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81"/>
      <c r="H1246" s="182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81"/>
      <c r="H1247" s="182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81"/>
      <c r="H1248" s="182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81"/>
      <c r="H1249" s="182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81"/>
      <c r="H1250" s="182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81"/>
      <c r="H1251" s="182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81"/>
      <c r="H1252" s="182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81"/>
      <c r="H1253" s="182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81"/>
      <c r="H1254" s="182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81"/>
      <c r="H1255" s="182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81"/>
      <c r="H1256" s="182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81"/>
      <c r="H1257" s="182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81"/>
      <c r="H1258" s="182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81"/>
      <c r="H1259" s="182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81"/>
      <c r="H1260" s="182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81"/>
      <c r="H1261" s="182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81"/>
      <c r="H1262" s="182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81"/>
      <c r="H1263" s="182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81"/>
      <c r="H1264" s="182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81"/>
      <c r="H1265" s="182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81"/>
      <c r="H1266" s="182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81"/>
      <c r="H1267" s="182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81"/>
      <c r="H1268" s="182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81"/>
      <c r="H1269" s="182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81"/>
      <c r="H1270" s="182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81"/>
      <c r="H1271" s="182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81"/>
      <c r="H1272" s="182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81"/>
      <c r="H1273" s="182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81"/>
      <c r="H1274" s="182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81"/>
      <c r="H1275" s="182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81"/>
      <c r="H1276" s="182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81"/>
      <c r="H1277" s="182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81"/>
      <c r="H1278" s="182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81"/>
      <c r="H1279" s="182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81"/>
      <c r="H1280" s="182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81"/>
      <c r="H1281" s="182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81"/>
      <c r="H1282" s="182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81"/>
      <c r="H1283" s="182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81"/>
      <c r="H1284" s="182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81"/>
      <c r="H1285" s="182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81"/>
      <c r="H1286" s="182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81"/>
      <c r="H1287" s="182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81"/>
      <c r="H1288" s="182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81"/>
      <c r="H1289" s="182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81"/>
      <c r="H1290" s="182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81"/>
      <c r="H1291" s="182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81"/>
      <c r="H1292" s="182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81"/>
      <c r="H1293" s="182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81"/>
      <c r="H1294" s="182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81"/>
      <c r="H1295" s="182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81"/>
      <c r="H1296" s="182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81"/>
      <c r="H1297" s="182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81"/>
      <c r="H1298" s="182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81"/>
      <c r="H1299" s="182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81"/>
      <c r="H1300" s="182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81"/>
      <c r="H1301" s="182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81"/>
      <c r="H1302" s="182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81"/>
      <c r="H1303" s="182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81"/>
      <c r="H1304" s="182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81"/>
      <c r="H1305" s="182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81"/>
      <c r="H1306" s="182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81"/>
      <c r="H1307" s="182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81"/>
      <c r="H1308" s="182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81"/>
      <c r="H1309" s="182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81"/>
      <c r="H1310" s="182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81"/>
      <c r="H1311" s="182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81"/>
      <c r="H1312" s="182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81"/>
      <c r="H1313" s="182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81"/>
      <c r="H1314" s="182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81"/>
      <c r="H1315" s="182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81"/>
      <c r="H1316" s="182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81"/>
      <c r="H1317" s="182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81"/>
      <c r="H1318" s="182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81"/>
      <c r="H1319" s="182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81"/>
      <c r="H1320" s="182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81"/>
      <c r="H1321" s="182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81"/>
      <c r="H1322" s="182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81"/>
      <c r="H1323" s="182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81"/>
      <c r="H1324" s="182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81"/>
      <c r="H1325" s="182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81"/>
      <c r="H1326" s="182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81"/>
      <c r="H1327" s="182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81"/>
      <c r="H1328" s="182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81"/>
      <c r="H1329" s="182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81"/>
      <c r="H1330" s="182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81"/>
      <c r="H1331" s="182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81"/>
      <c r="H1332" s="182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81"/>
      <c r="H1333" s="182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81"/>
      <c r="H1334" s="182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81"/>
      <c r="H1335" s="182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81"/>
      <c r="H1336" s="182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81"/>
      <c r="H1337" s="182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81"/>
      <c r="H1338" s="182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81"/>
      <c r="H1339" s="182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81"/>
      <c r="H1340" s="182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81"/>
      <c r="H1341" s="182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81"/>
      <c r="H1342" s="182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81"/>
      <c r="H1343" s="182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81"/>
      <c r="H1344" s="182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81"/>
      <c r="H1345" s="182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81"/>
      <c r="H1346" s="182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81"/>
      <c r="H1347" s="182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81"/>
      <c r="H1348" s="182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81"/>
      <c r="H1349" s="182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81"/>
      <c r="H1350" s="182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81"/>
      <c r="H1351" s="182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81"/>
      <c r="H1352" s="182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81"/>
      <c r="H1353" s="182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81"/>
      <c r="H1354" s="182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81"/>
      <c r="H1355" s="182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81"/>
      <c r="H1356" s="182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81"/>
      <c r="H1357" s="182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81"/>
      <c r="H1358" s="182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81"/>
      <c r="H1359" s="182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81"/>
      <c r="H1360" s="182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81"/>
      <c r="H1361" s="182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81"/>
      <c r="H1362" s="182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81"/>
      <c r="H1363" s="182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81"/>
      <c r="H1364" s="182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81"/>
      <c r="H1365" s="182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81"/>
      <c r="H1366" s="182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81"/>
      <c r="H1367" s="182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81"/>
      <c r="H1368" s="182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81"/>
      <c r="H1369" s="182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81"/>
      <c r="H1370" s="182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81"/>
      <c r="H1371" s="182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81"/>
      <c r="H1372" s="182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81"/>
      <c r="H1373" s="182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81"/>
      <c r="H1374" s="182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81"/>
      <c r="H1375" s="182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81"/>
      <c r="H1376" s="182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81"/>
      <c r="H1377" s="182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81"/>
      <c r="H1378" s="182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81"/>
      <c r="H1379" s="182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81"/>
      <c r="H1380" s="182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81"/>
      <c r="H1381" s="182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81"/>
      <c r="H1382" s="182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81"/>
      <c r="H1383" s="182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81"/>
      <c r="H1384" s="182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81"/>
      <c r="H1385" s="182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81"/>
      <c r="H1386" s="182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81"/>
      <c r="H1387" s="182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81"/>
      <c r="H1388" s="182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81"/>
      <c r="H1389" s="182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81"/>
      <c r="H1390" s="182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81"/>
      <c r="H1391" s="182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81"/>
      <c r="H1392" s="182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81"/>
      <c r="H1393" s="182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81"/>
      <c r="H1394" s="182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81"/>
      <c r="H1395" s="182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81"/>
      <c r="H1396" s="182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81"/>
      <c r="H1397" s="182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81"/>
      <c r="H1398" s="182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81"/>
      <c r="H1399" s="182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81"/>
      <c r="H1400" s="182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81"/>
      <c r="H1401" s="182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81"/>
      <c r="H1402" s="182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81"/>
      <c r="H1403" s="182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81"/>
      <c r="H1404" s="182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81"/>
      <c r="H1405" s="182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81"/>
      <c r="H1406" s="182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81"/>
      <c r="H1407" s="182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81"/>
      <c r="H1408" s="182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81"/>
      <c r="H1409" s="182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81"/>
      <c r="H1410" s="182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81"/>
      <c r="H1411" s="182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81"/>
      <c r="H1412" s="182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81"/>
      <c r="H1413" s="182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81"/>
      <c r="H1414" s="182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81"/>
      <c r="H1415" s="182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81"/>
      <c r="H1416" s="182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81"/>
      <c r="H1417" s="182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81"/>
      <c r="H1418" s="182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81"/>
      <c r="H1419" s="182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81"/>
      <c r="H1420" s="182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81"/>
      <c r="H1421" s="182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81"/>
      <c r="H1422" s="182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81"/>
      <c r="H1423" s="182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81"/>
      <c r="H1424" s="182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81"/>
      <c r="H1425" s="182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81"/>
      <c r="H1426" s="182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81"/>
      <c r="H1427" s="182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81"/>
      <c r="H1428" s="182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81"/>
      <c r="H1429" s="182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81"/>
      <c r="H1430" s="182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81"/>
      <c r="H1431" s="182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81"/>
      <c r="H1432" s="182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81"/>
      <c r="H1433" s="182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81"/>
      <c r="H1434" s="182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81"/>
      <c r="H1435" s="182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81"/>
      <c r="H1436" s="182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81"/>
      <c r="H1437" s="182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81"/>
      <c r="H1438" s="182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81"/>
      <c r="H1439" s="182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81"/>
      <c r="H1440" s="182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81"/>
      <c r="H1441" s="182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81"/>
      <c r="H1442" s="182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81"/>
      <c r="H1443" s="182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81"/>
      <c r="H1444" s="182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81"/>
      <c r="H1445" s="182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81"/>
      <c r="H1446" s="182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81"/>
      <c r="H1447" s="182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81"/>
      <c r="H1448" s="182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81"/>
      <c r="H1449" s="182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81"/>
      <c r="H1450" s="182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81"/>
      <c r="H1451" s="182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81"/>
      <c r="H1452" s="182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81"/>
      <c r="H1453" s="182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81"/>
      <c r="H1454" s="182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81"/>
      <c r="H1455" s="182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81"/>
      <c r="H1456" s="182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81"/>
      <c r="H1457" s="182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81"/>
      <c r="H1458" s="182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81"/>
      <c r="H1459" s="182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81"/>
      <c r="H1460" s="182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81"/>
      <c r="H1461" s="182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81"/>
      <c r="H1462" s="182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81"/>
      <c r="H1463" s="182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81"/>
      <c r="H1464" s="182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81"/>
      <c r="H1465" s="182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81"/>
      <c r="H1466" s="182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81"/>
      <c r="H1467" s="182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81"/>
      <c r="H1468" s="182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81"/>
      <c r="H1469" s="182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81"/>
      <c r="H1470" s="182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81"/>
      <c r="H1471" s="182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81"/>
      <c r="H1472" s="182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81"/>
      <c r="H1473" s="182"/>
      <c r="I1473" s="4"/>
      <c r="J1473" s="4"/>
      <c r="K1473" s="4"/>
      <c r="L1473" s="4"/>
    </row>
    <row r="1474" customFormat="false" ht="15.75" hidden="false" customHeight="false" outlineLevel="0" collapsed="false">
      <c r="A1474" s="4"/>
      <c r="B1474" s="4"/>
      <c r="C1474" s="4"/>
      <c r="D1474" s="4"/>
      <c r="E1474" s="4"/>
      <c r="F1474" s="4"/>
      <c r="G1474" s="181"/>
      <c r="H1474" s="182"/>
      <c r="I1474" s="4"/>
      <c r="J1474" s="4"/>
      <c r="K1474" s="4"/>
      <c r="L1474" s="4"/>
    </row>
    <row r="1475" customFormat="false" ht="15.75" hidden="false" customHeight="false" outlineLevel="0" collapsed="false">
      <c r="A1475" s="4"/>
      <c r="B1475" s="4"/>
      <c r="C1475" s="4"/>
      <c r="D1475" s="4"/>
      <c r="E1475" s="4"/>
      <c r="F1475" s="4"/>
      <c r="G1475" s="181"/>
      <c r="H1475" s="182"/>
      <c r="I1475" s="4"/>
      <c r="J1475" s="4"/>
      <c r="K1475" s="4"/>
      <c r="L1475" s="4"/>
    </row>
    <row r="1476" customFormat="false" ht="15.75" hidden="false" customHeight="false" outlineLevel="0" collapsed="false">
      <c r="A1476" s="4"/>
      <c r="B1476" s="4"/>
      <c r="C1476" s="4"/>
      <c r="D1476" s="4"/>
      <c r="E1476" s="4"/>
      <c r="F1476" s="4"/>
      <c r="G1476" s="181"/>
      <c r="H1476" s="182"/>
      <c r="I1476" s="4"/>
      <c r="J1476" s="4"/>
      <c r="K1476" s="4"/>
      <c r="L1476" s="4"/>
    </row>
    <row r="1477" customFormat="false" ht="15.75" hidden="false" customHeight="false" outlineLevel="0" collapsed="false">
      <c r="A1477" s="4"/>
      <c r="B1477" s="4"/>
      <c r="C1477" s="4"/>
      <c r="D1477" s="4"/>
      <c r="E1477" s="4"/>
      <c r="F1477" s="4"/>
      <c r="G1477" s="181"/>
      <c r="H1477" s="182"/>
      <c r="I1477" s="4"/>
      <c r="J1477" s="4"/>
      <c r="K1477" s="4"/>
      <c r="L1477" s="4"/>
    </row>
    <row r="1478" customFormat="false" ht="15.75" hidden="false" customHeight="false" outlineLevel="0" collapsed="false">
      <c r="A1478" s="4"/>
      <c r="B1478" s="4"/>
      <c r="C1478" s="4"/>
      <c r="D1478" s="4"/>
      <c r="E1478" s="4"/>
      <c r="F1478" s="4"/>
      <c r="G1478" s="181"/>
      <c r="H1478" s="182"/>
      <c r="I1478" s="4"/>
      <c r="J1478" s="4"/>
      <c r="K1478" s="4"/>
      <c r="L1478" s="4"/>
    </row>
    <row r="1479" customFormat="false" ht="15.75" hidden="false" customHeight="false" outlineLevel="0" collapsed="false">
      <c r="A1479" s="4"/>
      <c r="B1479" s="4"/>
      <c r="C1479" s="4"/>
      <c r="D1479" s="4"/>
      <c r="E1479" s="4"/>
      <c r="F1479" s="4"/>
      <c r="G1479" s="181"/>
      <c r="H1479" s="182"/>
      <c r="I1479" s="4"/>
      <c r="J1479" s="4"/>
      <c r="K1479" s="4"/>
      <c r="L1479" s="4"/>
    </row>
    <row r="1480" customFormat="false" ht="15.75" hidden="false" customHeight="false" outlineLevel="0" collapsed="false">
      <c r="A1480" s="4"/>
      <c r="B1480" s="4"/>
      <c r="C1480" s="4"/>
      <c r="D1480" s="4"/>
      <c r="E1480" s="4"/>
      <c r="F1480" s="4"/>
      <c r="G1480" s="181"/>
      <c r="H1480" s="182"/>
      <c r="I1480" s="4"/>
      <c r="J1480" s="4"/>
      <c r="K1480" s="4"/>
      <c r="L1480" s="4"/>
    </row>
    <row r="1481" customFormat="false" ht="15.75" hidden="false" customHeight="false" outlineLevel="0" collapsed="false">
      <c r="A1481" s="4"/>
      <c r="B1481" s="4"/>
      <c r="C1481" s="4"/>
      <c r="D1481" s="4"/>
      <c r="E1481" s="4"/>
      <c r="F1481" s="4"/>
      <c r="G1481" s="181"/>
      <c r="H1481" s="182"/>
      <c r="I1481" s="4"/>
      <c r="J1481" s="4"/>
      <c r="K1481" s="4"/>
      <c r="L1481" s="4"/>
    </row>
    <row r="1482" customFormat="false" ht="15.75" hidden="false" customHeight="false" outlineLevel="0" collapsed="false">
      <c r="A1482" s="4"/>
      <c r="B1482" s="4"/>
      <c r="C1482" s="4"/>
      <c r="D1482" s="4"/>
      <c r="E1482" s="4"/>
      <c r="F1482" s="4"/>
      <c r="G1482" s="181"/>
      <c r="H1482" s="182"/>
      <c r="I1482" s="4"/>
      <c r="J1482" s="4"/>
      <c r="K1482" s="4"/>
      <c r="L1482" s="4"/>
    </row>
    <row r="1483" customFormat="false" ht="15.75" hidden="false" customHeight="false" outlineLevel="0" collapsed="false">
      <c r="A1483" s="4"/>
      <c r="B1483" s="4"/>
      <c r="C1483" s="4"/>
      <c r="D1483" s="4"/>
      <c r="E1483" s="4"/>
      <c r="F1483" s="4"/>
      <c r="G1483" s="181"/>
      <c r="H1483" s="182"/>
      <c r="I1483" s="4"/>
      <c r="J1483" s="4"/>
      <c r="K1483" s="4"/>
      <c r="L1483" s="4"/>
    </row>
    <row r="1484" customFormat="false" ht="15.75" hidden="false" customHeight="false" outlineLevel="0" collapsed="false">
      <c r="A1484" s="4"/>
      <c r="B1484" s="4"/>
      <c r="C1484" s="4"/>
      <c r="D1484" s="4"/>
      <c r="E1484" s="4"/>
      <c r="F1484" s="4"/>
      <c r="G1484" s="181"/>
      <c r="H1484" s="182"/>
      <c r="I1484" s="4"/>
      <c r="J1484" s="4"/>
      <c r="K1484" s="4"/>
      <c r="L1484" s="4"/>
    </row>
    <row r="1485" customFormat="false" ht="15.75" hidden="false" customHeight="false" outlineLevel="0" collapsed="false">
      <c r="A1485" s="4"/>
      <c r="B1485" s="4"/>
      <c r="C1485" s="4"/>
      <c r="D1485" s="4"/>
      <c r="E1485" s="4"/>
      <c r="F1485" s="4"/>
      <c r="G1485" s="181"/>
      <c r="H1485" s="182"/>
      <c r="I1485" s="4"/>
      <c r="J1485" s="4"/>
      <c r="K1485" s="4"/>
      <c r="L1485" s="4"/>
    </row>
    <row r="1486" customFormat="false" ht="15.75" hidden="false" customHeight="false" outlineLevel="0" collapsed="false">
      <c r="A1486" s="4"/>
      <c r="B1486" s="4"/>
      <c r="C1486" s="4"/>
      <c r="D1486" s="4"/>
      <c r="E1486" s="4"/>
      <c r="F1486" s="4"/>
      <c r="G1486" s="181"/>
      <c r="H1486" s="182"/>
      <c r="I1486" s="4"/>
      <c r="J1486" s="4"/>
      <c r="K1486" s="4"/>
      <c r="L1486" s="4"/>
    </row>
    <row r="1487" customFormat="false" ht="15.75" hidden="false" customHeight="false" outlineLevel="0" collapsed="false">
      <c r="A1487" s="4"/>
      <c r="B1487" s="4"/>
      <c r="C1487" s="4"/>
      <c r="D1487" s="4"/>
      <c r="E1487" s="4"/>
      <c r="F1487" s="4"/>
      <c r="G1487" s="181"/>
      <c r="H1487" s="182"/>
      <c r="I1487" s="4"/>
      <c r="J1487" s="4"/>
      <c r="K1487" s="4"/>
      <c r="L1487" s="4"/>
    </row>
    <row r="1488" customFormat="false" ht="15.75" hidden="false" customHeight="false" outlineLevel="0" collapsed="false">
      <c r="A1488" s="4"/>
      <c r="B1488" s="4"/>
      <c r="C1488" s="4"/>
      <c r="D1488" s="4"/>
      <c r="E1488" s="4"/>
      <c r="F1488" s="4"/>
      <c r="G1488" s="181"/>
      <c r="H1488" s="182"/>
      <c r="I1488" s="4"/>
      <c r="J1488" s="4"/>
      <c r="K1488" s="4"/>
      <c r="L1488" s="4"/>
    </row>
    <row r="1489" customFormat="false" ht="15.75" hidden="false" customHeight="false" outlineLevel="0" collapsed="false">
      <c r="A1489" s="4"/>
      <c r="B1489" s="4"/>
      <c r="C1489" s="4"/>
      <c r="D1489" s="4"/>
      <c r="E1489" s="4"/>
      <c r="F1489" s="4"/>
      <c r="G1489" s="181"/>
      <c r="H1489" s="182"/>
      <c r="I1489" s="4"/>
      <c r="J1489" s="4"/>
      <c r="K1489" s="4"/>
      <c r="L1489" s="4"/>
    </row>
    <row r="1490" customFormat="false" ht="15.75" hidden="false" customHeight="false" outlineLevel="0" collapsed="false">
      <c r="A1490" s="4"/>
      <c r="B1490" s="4"/>
      <c r="C1490" s="4"/>
      <c r="D1490" s="4"/>
      <c r="E1490" s="4"/>
      <c r="F1490" s="4"/>
      <c r="G1490" s="181"/>
      <c r="H1490" s="182"/>
      <c r="I1490" s="4"/>
      <c r="J1490" s="4"/>
      <c r="K1490" s="4"/>
      <c r="L1490" s="4"/>
    </row>
    <row r="1491" customFormat="false" ht="15.75" hidden="false" customHeight="false" outlineLevel="0" collapsed="false">
      <c r="A1491" s="4"/>
      <c r="B1491" s="4"/>
      <c r="C1491" s="4"/>
      <c r="D1491" s="4"/>
      <c r="E1491" s="4"/>
      <c r="F1491" s="4"/>
      <c r="G1491" s="181"/>
      <c r="H1491" s="182"/>
      <c r="I1491" s="4"/>
      <c r="J1491" s="4"/>
      <c r="K1491" s="4"/>
      <c r="L1491" s="4"/>
    </row>
    <row r="1492" customFormat="false" ht="15.75" hidden="false" customHeight="false" outlineLevel="0" collapsed="false">
      <c r="A1492" s="4"/>
      <c r="B1492" s="4"/>
      <c r="C1492" s="4"/>
      <c r="D1492" s="4"/>
      <c r="E1492" s="4"/>
      <c r="F1492" s="4"/>
      <c r="G1492" s="181"/>
      <c r="H1492" s="182"/>
      <c r="I1492" s="4"/>
      <c r="J1492" s="4"/>
      <c r="K1492" s="4"/>
      <c r="L1492" s="4"/>
    </row>
    <row r="1493" customFormat="false" ht="15.75" hidden="false" customHeight="false" outlineLevel="0" collapsed="false">
      <c r="A1493" s="4"/>
      <c r="B1493" s="4"/>
      <c r="C1493" s="4"/>
      <c r="D1493" s="4"/>
      <c r="E1493" s="4"/>
      <c r="F1493" s="4"/>
      <c r="G1493" s="181"/>
      <c r="H1493" s="182"/>
      <c r="I1493" s="4"/>
      <c r="J1493" s="4"/>
      <c r="K1493" s="4"/>
      <c r="L1493" s="4"/>
    </row>
    <row r="1494" customFormat="false" ht="15.75" hidden="false" customHeight="false" outlineLevel="0" collapsed="false">
      <c r="A1494" s="4"/>
      <c r="B1494" s="4"/>
      <c r="C1494" s="4"/>
      <c r="D1494" s="4"/>
      <c r="E1494" s="4"/>
      <c r="F1494" s="4"/>
      <c r="G1494" s="181"/>
      <c r="H1494" s="182"/>
      <c r="I1494" s="4"/>
      <c r="J1494" s="4"/>
      <c r="K1494" s="4"/>
      <c r="L1494" s="4"/>
    </row>
    <row r="1495" customFormat="false" ht="15.75" hidden="false" customHeight="false" outlineLevel="0" collapsed="false">
      <c r="A1495" s="4"/>
      <c r="B1495" s="4"/>
      <c r="C1495" s="4"/>
      <c r="D1495" s="4"/>
      <c r="E1495" s="4"/>
      <c r="F1495" s="4"/>
      <c r="G1495" s="181"/>
      <c r="H1495" s="182"/>
      <c r="I1495" s="4"/>
      <c r="J1495" s="4"/>
      <c r="K1495" s="4"/>
      <c r="L1495" s="4"/>
    </row>
    <row r="1496" customFormat="false" ht="15.75" hidden="false" customHeight="false" outlineLevel="0" collapsed="false">
      <c r="A1496" s="4"/>
      <c r="B1496" s="4"/>
      <c r="C1496" s="4"/>
      <c r="D1496" s="4"/>
      <c r="E1496" s="4"/>
      <c r="F1496" s="4"/>
      <c r="G1496" s="181"/>
      <c r="H1496" s="182"/>
      <c r="I1496" s="4"/>
      <c r="J1496" s="4"/>
      <c r="K1496" s="4"/>
      <c r="L1496" s="4"/>
    </row>
    <row r="1497" customFormat="false" ht="15.75" hidden="false" customHeight="false" outlineLevel="0" collapsed="false">
      <c r="A1497" s="4"/>
      <c r="B1497" s="4"/>
      <c r="C1497" s="4"/>
      <c r="D1497" s="4"/>
      <c r="E1497" s="4"/>
      <c r="F1497" s="4"/>
      <c r="G1497" s="181"/>
      <c r="H1497" s="182"/>
      <c r="I1497" s="4"/>
      <c r="J1497" s="4"/>
      <c r="K1497" s="4"/>
      <c r="L1497" s="4"/>
    </row>
    <row r="1498" customFormat="false" ht="15.75" hidden="false" customHeight="false" outlineLevel="0" collapsed="false">
      <c r="A1498" s="4"/>
      <c r="B1498" s="4"/>
      <c r="C1498" s="4"/>
      <c r="D1498" s="4"/>
      <c r="E1498" s="4"/>
      <c r="F1498" s="4"/>
      <c r="G1498" s="181"/>
      <c r="H1498" s="182"/>
      <c r="I1498" s="4"/>
      <c r="J1498" s="4"/>
      <c r="K1498" s="4"/>
      <c r="L1498" s="4"/>
    </row>
    <row r="1499" customFormat="false" ht="15.75" hidden="false" customHeight="false" outlineLevel="0" collapsed="false">
      <c r="A1499" s="4"/>
      <c r="B1499" s="4"/>
      <c r="C1499" s="4"/>
      <c r="D1499" s="4"/>
      <c r="E1499" s="4"/>
      <c r="F1499" s="4"/>
      <c r="G1499" s="181"/>
      <c r="H1499" s="182"/>
      <c r="I1499" s="4"/>
      <c r="J1499" s="4"/>
      <c r="K1499" s="4"/>
      <c r="L1499" s="4"/>
    </row>
    <row r="1500" customFormat="false" ht="15.75" hidden="false" customHeight="false" outlineLevel="0" collapsed="false">
      <c r="A1500" s="4"/>
      <c r="B1500" s="4"/>
      <c r="C1500" s="4"/>
      <c r="D1500" s="4"/>
      <c r="E1500" s="4"/>
      <c r="F1500" s="4"/>
      <c r="G1500" s="181"/>
      <c r="H1500" s="182"/>
      <c r="I1500" s="4"/>
      <c r="J1500" s="4"/>
      <c r="K1500" s="4"/>
      <c r="L1500" s="4"/>
    </row>
    <row r="1501" customFormat="false" ht="15.75" hidden="false" customHeight="false" outlineLevel="0" collapsed="false">
      <c r="A1501" s="4"/>
      <c r="B1501" s="4"/>
      <c r="C1501" s="4"/>
      <c r="D1501" s="4"/>
      <c r="E1501" s="4"/>
      <c r="F1501" s="4"/>
      <c r="G1501" s="181"/>
      <c r="H1501" s="182"/>
      <c r="I1501" s="4"/>
      <c r="J1501" s="4"/>
      <c r="K1501" s="4"/>
      <c r="L1501" s="4"/>
    </row>
    <row r="1502" customFormat="false" ht="15.75" hidden="false" customHeight="false" outlineLevel="0" collapsed="false">
      <c r="A1502" s="4"/>
      <c r="B1502" s="4"/>
      <c r="C1502" s="4"/>
      <c r="D1502" s="4"/>
      <c r="E1502" s="4"/>
      <c r="F1502" s="4"/>
      <c r="G1502" s="181"/>
      <c r="H1502" s="182"/>
      <c r="I1502" s="4"/>
      <c r="J1502" s="4"/>
      <c r="K1502" s="4"/>
      <c r="L1502" s="4"/>
    </row>
    <row r="1503" customFormat="false" ht="15.75" hidden="false" customHeight="false" outlineLevel="0" collapsed="false">
      <c r="A1503" s="4"/>
      <c r="B1503" s="4"/>
      <c r="C1503" s="4"/>
      <c r="D1503" s="4"/>
      <c r="E1503" s="4"/>
      <c r="F1503" s="4"/>
      <c r="G1503" s="181"/>
      <c r="H1503" s="182"/>
      <c r="I1503" s="4"/>
      <c r="J1503" s="4"/>
      <c r="K1503" s="4"/>
      <c r="L1503" s="4"/>
    </row>
    <row r="1504" customFormat="false" ht="15.75" hidden="false" customHeight="false" outlineLevel="0" collapsed="false">
      <c r="A1504" s="4"/>
      <c r="B1504" s="4"/>
      <c r="C1504" s="4"/>
      <c r="D1504" s="4"/>
      <c r="E1504" s="4"/>
      <c r="F1504" s="4"/>
      <c r="G1504" s="181"/>
      <c r="H1504" s="182"/>
      <c r="I1504" s="4"/>
      <c r="J1504" s="4"/>
      <c r="K1504" s="4"/>
      <c r="L1504" s="4"/>
    </row>
    <row r="1505" customFormat="false" ht="15.75" hidden="false" customHeight="false" outlineLevel="0" collapsed="false">
      <c r="A1505" s="4"/>
      <c r="B1505" s="4"/>
      <c r="C1505" s="4"/>
      <c r="D1505" s="4"/>
      <c r="E1505" s="4"/>
      <c r="F1505" s="4"/>
      <c r="G1505" s="181"/>
      <c r="H1505" s="182"/>
      <c r="I1505" s="4"/>
      <c r="J1505" s="4"/>
      <c r="K1505" s="4"/>
      <c r="L1505" s="4"/>
    </row>
    <row r="1506" customFormat="false" ht="15.75" hidden="false" customHeight="false" outlineLevel="0" collapsed="false">
      <c r="A1506" s="4"/>
      <c r="B1506" s="4"/>
      <c r="C1506" s="4"/>
      <c r="D1506" s="4"/>
      <c r="E1506" s="4"/>
      <c r="F1506" s="4"/>
      <c r="G1506" s="181"/>
      <c r="H1506" s="182"/>
      <c r="I1506" s="4"/>
      <c r="J1506" s="4"/>
      <c r="K1506" s="4"/>
      <c r="L1506" s="4"/>
    </row>
    <row r="1507" customFormat="false" ht="15.75" hidden="false" customHeight="false" outlineLevel="0" collapsed="false">
      <c r="A1507" s="4"/>
      <c r="B1507" s="4"/>
      <c r="C1507" s="4"/>
      <c r="D1507" s="4"/>
      <c r="E1507" s="4"/>
      <c r="F1507" s="4"/>
      <c r="G1507" s="181"/>
      <c r="H1507" s="182"/>
      <c r="I1507" s="4"/>
      <c r="J1507" s="4"/>
      <c r="K1507" s="4"/>
      <c r="L1507" s="4"/>
    </row>
    <row r="1508" customFormat="false" ht="15.75" hidden="false" customHeight="false" outlineLevel="0" collapsed="false">
      <c r="A1508" s="4"/>
      <c r="B1508" s="4"/>
      <c r="C1508" s="4"/>
      <c r="D1508" s="4"/>
      <c r="E1508" s="4"/>
      <c r="F1508" s="4"/>
      <c r="G1508" s="181"/>
      <c r="H1508" s="182"/>
      <c r="I1508" s="4"/>
      <c r="J1508" s="4"/>
      <c r="K1508" s="4"/>
      <c r="L1508" s="4"/>
    </row>
    <row r="1509" customFormat="false" ht="15.75" hidden="false" customHeight="false" outlineLevel="0" collapsed="false">
      <c r="A1509" s="4"/>
      <c r="B1509" s="4"/>
      <c r="C1509" s="4"/>
      <c r="D1509" s="4"/>
      <c r="E1509" s="4"/>
      <c r="F1509" s="4"/>
      <c r="G1509" s="181"/>
      <c r="H1509" s="182"/>
      <c r="I1509" s="4"/>
      <c r="J1509" s="4"/>
      <c r="K1509" s="4"/>
      <c r="L1509" s="4"/>
    </row>
    <row r="1510" customFormat="false" ht="15.75" hidden="false" customHeight="false" outlineLevel="0" collapsed="false">
      <c r="A1510" s="4"/>
      <c r="B1510" s="4"/>
      <c r="C1510" s="4"/>
      <c r="D1510" s="4"/>
      <c r="E1510" s="4"/>
      <c r="F1510" s="4"/>
      <c r="G1510" s="181"/>
      <c r="H1510" s="182"/>
      <c r="I1510" s="4"/>
      <c r="J1510" s="4"/>
      <c r="K1510" s="4"/>
      <c r="L1510" s="4"/>
    </row>
    <row r="1511" customFormat="false" ht="15.75" hidden="false" customHeight="false" outlineLevel="0" collapsed="false">
      <c r="A1511" s="4"/>
      <c r="B1511" s="4"/>
      <c r="C1511" s="4"/>
      <c r="D1511" s="4"/>
      <c r="E1511" s="4"/>
      <c r="F1511" s="4"/>
      <c r="G1511" s="181"/>
      <c r="H1511" s="182"/>
      <c r="I1511" s="4"/>
      <c r="J1511" s="4"/>
      <c r="K1511" s="4"/>
      <c r="L1511" s="4"/>
    </row>
    <row r="1512" customFormat="false" ht="15.75" hidden="false" customHeight="false" outlineLevel="0" collapsed="false">
      <c r="A1512" s="4"/>
      <c r="B1512" s="4"/>
      <c r="C1512" s="4"/>
      <c r="D1512" s="4"/>
      <c r="E1512" s="4"/>
      <c r="F1512" s="4"/>
      <c r="G1512" s="181"/>
      <c r="H1512" s="182"/>
      <c r="I1512" s="4"/>
      <c r="J1512" s="4"/>
      <c r="K1512" s="4"/>
      <c r="L1512" s="4"/>
    </row>
    <row r="1513" customFormat="false" ht="15.75" hidden="false" customHeight="false" outlineLevel="0" collapsed="false">
      <c r="A1513" s="4"/>
      <c r="B1513" s="4"/>
      <c r="C1513" s="4"/>
      <c r="D1513" s="4"/>
      <c r="E1513" s="4"/>
      <c r="F1513" s="4"/>
      <c r="G1513" s="181"/>
      <c r="H1513" s="182"/>
      <c r="I1513" s="4"/>
      <c r="J1513" s="4"/>
      <c r="K1513" s="4"/>
      <c r="L1513" s="4"/>
    </row>
    <row r="1514" customFormat="false" ht="15.75" hidden="false" customHeight="false" outlineLevel="0" collapsed="false">
      <c r="A1514" s="4"/>
      <c r="B1514" s="4"/>
      <c r="C1514" s="4"/>
      <c r="D1514" s="4"/>
      <c r="E1514" s="4"/>
      <c r="F1514" s="4"/>
      <c r="G1514" s="181"/>
      <c r="H1514" s="182"/>
      <c r="I1514" s="4"/>
      <c r="J1514" s="4"/>
      <c r="K1514" s="4"/>
      <c r="L1514" s="4"/>
    </row>
    <row r="1515" customFormat="false" ht="15.75" hidden="false" customHeight="false" outlineLevel="0" collapsed="false">
      <c r="A1515" s="4"/>
      <c r="B1515" s="4"/>
      <c r="C1515" s="4"/>
      <c r="D1515" s="4"/>
      <c r="E1515" s="4"/>
      <c r="F1515" s="4"/>
      <c r="G1515" s="181"/>
      <c r="H1515" s="182"/>
      <c r="I1515" s="4"/>
      <c r="J1515" s="4"/>
      <c r="K1515" s="4"/>
      <c r="L1515" s="4"/>
    </row>
  </sheetData>
  <mergeCells count="25">
    <mergeCell ref="A3:F3"/>
    <mergeCell ref="A5:B5"/>
    <mergeCell ref="A12:L12"/>
    <mergeCell ref="A13:L13"/>
    <mergeCell ref="A15:E15"/>
    <mergeCell ref="B17:L17"/>
    <mergeCell ref="I19:I21"/>
    <mergeCell ref="A22:E22"/>
    <mergeCell ref="A24:L24"/>
    <mergeCell ref="A25:L25"/>
    <mergeCell ref="I26:I28"/>
    <mergeCell ref="J26:J28"/>
    <mergeCell ref="A29:E29"/>
    <mergeCell ref="A31:L31"/>
    <mergeCell ref="I32:I35"/>
    <mergeCell ref="J32:J36"/>
    <mergeCell ref="A37:E37"/>
    <mergeCell ref="A39:L39"/>
    <mergeCell ref="A40:L40"/>
    <mergeCell ref="A42:E42"/>
    <mergeCell ref="A43:L43"/>
    <mergeCell ref="A44:L44"/>
    <mergeCell ref="A53:E53"/>
    <mergeCell ref="A54:L54"/>
    <mergeCell ref="A63:L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9"/>
  <sheetViews>
    <sheetView showFormulas="false" showGridLines="true" showRowColHeaders="true" showZeros="true" rightToLeft="false" tabSelected="false" showOutlineSymbols="true" defaultGridColor="true" view="pageBreakPreview" topLeftCell="A1091" colorId="64" zoomScale="80" zoomScaleNormal="70" zoomScalePageLayoutView="80" workbookViewId="0">
      <selection pane="topLeft" activeCell="A1094" activeCellId="0" sqref="A1094:H10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177" width="25.99"/>
    <col collapsed="false" customWidth="true" hidden="false" outlineLevel="0" max="3" min="3" style="183" width="18.7"/>
    <col collapsed="false" customWidth="true" hidden="false" outlineLevel="0" max="4" min="4" style="183" width="16.84"/>
    <col collapsed="false" customWidth="true" hidden="false" outlineLevel="0" max="5" min="5" style="2" width="14.85"/>
    <col collapsed="false" customWidth="true" hidden="false" outlineLevel="0" max="6" min="6" style="184" width="37.41"/>
    <col collapsed="false" customWidth="true" hidden="false" outlineLevel="0" max="7" min="7" style="2" width="23.7"/>
    <col collapsed="false" customWidth="true" hidden="false" outlineLevel="0" max="8" min="8" style="185" width="9.41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110"/>
      <c r="B1" s="186"/>
      <c r="C1" s="187"/>
      <c r="D1" s="187"/>
      <c r="E1" s="110"/>
      <c r="F1" s="188"/>
      <c r="G1" s="110"/>
      <c r="H1" s="189"/>
    </row>
    <row r="2" customFormat="false" ht="15" hidden="false" customHeight="true" outlineLevel="0" collapsed="false">
      <c r="A2" s="190" t="s">
        <v>1670</v>
      </c>
      <c r="B2" s="190"/>
      <c r="C2" s="191"/>
      <c r="D2" s="187"/>
      <c r="E2" s="110"/>
      <c r="F2" s="188"/>
      <c r="G2" s="110"/>
      <c r="H2" s="189"/>
    </row>
    <row r="3" customFormat="false" ht="15.75" hidden="false" customHeight="false" outlineLevel="0" collapsed="false">
      <c r="A3" s="192" t="s">
        <v>1671</v>
      </c>
      <c r="B3" s="193"/>
      <c r="C3" s="191"/>
      <c r="D3" s="187"/>
      <c r="E3" s="110"/>
      <c r="F3" s="188"/>
      <c r="G3" s="110"/>
      <c r="H3" s="189"/>
    </row>
    <row r="4" customFormat="false" ht="15.75" hidden="false" customHeight="false" outlineLevel="0" collapsed="false">
      <c r="A4" s="194"/>
      <c r="B4" s="193"/>
      <c r="C4" s="191"/>
      <c r="D4" s="187"/>
      <c r="E4" s="110"/>
      <c r="F4" s="188"/>
      <c r="G4" s="110"/>
      <c r="H4" s="189"/>
    </row>
    <row r="5" customFormat="false" ht="296.25" hidden="false" customHeight="true" outlineLevel="0" collapsed="false">
      <c r="A5" s="59" t="s">
        <v>9</v>
      </c>
      <c r="B5" s="59" t="s">
        <v>1672</v>
      </c>
      <c r="C5" s="93" t="s">
        <v>1673</v>
      </c>
      <c r="D5" s="93" t="s">
        <v>15</v>
      </c>
      <c r="E5" s="59" t="s">
        <v>1674</v>
      </c>
      <c r="F5" s="64" t="s">
        <v>1675</v>
      </c>
      <c r="G5" s="59" t="s">
        <v>1676</v>
      </c>
      <c r="H5" s="195" t="s">
        <v>1677</v>
      </c>
    </row>
    <row r="6" customFormat="false" ht="15.75" hidden="false" customHeight="false" outlineLevel="0" collapsed="false">
      <c r="A6" s="196" t="n">
        <v>1</v>
      </c>
      <c r="B6" s="197" t="n">
        <v>2</v>
      </c>
      <c r="C6" s="198" t="n">
        <v>3</v>
      </c>
      <c r="D6" s="198" t="n">
        <v>4</v>
      </c>
      <c r="E6" s="196" t="n">
        <v>5</v>
      </c>
      <c r="F6" s="64" t="n">
        <v>6</v>
      </c>
      <c r="G6" s="196" t="n">
        <v>7</v>
      </c>
      <c r="H6" s="199" t="n">
        <v>8</v>
      </c>
    </row>
    <row r="7" s="201" customFormat="true" ht="15.75" hidden="false" customHeight="false" outlineLevel="0" collapsed="false">
      <c r="A7" s="200" t="s">
        <v>36</v>
      </c>
      <c r="B7" s="200"/>
      <c r="C7" s="200"/>
      <c r="D7" s="200"/>
      <c r="E7" s="200"/>
      <c r="F7" s="200"/>
      <c r="G7" s="200"/>
      <c r="H7" s="200"/>
    </row>
    <row r="8" s="202" customFormat="true" ht="15.75" hidden="false" customHeight="false" outlineLevel="0" collapsed="false">
      <c r="A8" s="190" t="s">
        <v>1678</v>
      </c>
      <c r="B8" s="190"/>
      <c r="C8" s="190"/>
      <c r="D8" s="190"/>
      <c r="E8" s="190"/>
      <c r="F8" s="190"/>
      <c r="G8" s="190"/>
      <c r="H8" s="190"/>
    </row>
    <row r="9" s="202" customFormat="true" ht="63" hidden="false" customHeight="false" outlineLevel="0" collapsed="false">
      <c r="A9" s="90" t="n">
        <v>1</v>
      </c>
      <c r="B9" s="90" t="s">
        <v>1679</v>
      </c>
      <c r="C9" s="203" t="n">
        <v>854560.1</v>
      </c>
      <c r="D9" s="203" t="n">
        <v>854560.1</v>
      </c>
      <c r="E9" s="90" t="s">
        <v>1680</v>
      </c>
      <c r="F9" s="64" t="s">
        <v>1681</v>
      </c>
      <c r="G9" s="90" t="s">
        <v>36</v>
      </c>
      <c r="H9" s="204"/>
    </row>
    <row r="10" s="202" customFormat="true" ht="165" hidden="false" customHeight="true" outlineLevel="0" collapsed="false">
      <c r="A10" s="205" t="n">
        <v>2</v>
      </c>
      <c r="B10" s="206" t="s">
        <v>1682</v>
      </c>
      <c r="C10" s="207" t="n">
        <v>4008567</v>
      </c>
      <c r="D10" s="208" t="n">
        <v>2238116.31</v>
      </c>
      <c r="E10" s="209" t="n">
        <v>44300</v>
      </c>
      <c r="F10" s="64" t="s">
        <v>1683</v>
      </c>
      <c r="G10" s="90" t="s">
        <v>36</v>
      </c>
      <c r="H10" s="204"/>
    </row>
    <row r="11" s="213" customFormat="true" ht="168.75" hidden="false" customHeight="true" outlineLevel="0" collapsed="false">
      <c r="A11" s="210" t="n">
        <v>3</v>
      </c>
      <c r="B11" s="90" t="s">
        <v>1684</v>
      </c>
      <c r="C11" s="203" t="n">
        <v>2955000</v>
      </c>
      <c r="D11" s="211" t="n">
        <v>1231250</v>
      </c>
      <c r="E11" s="209" t="n">
        <v>44300</v>
      </c>
      <c r="F11" s="64" t="s">
        <v>1683</v>
      </c>
      <c r="G11" s="90" t="s">
        <v>36</v>
      </c>
      <c r="H11" s="212"/>
    </row>
    <row r="12" s="213" customFormat="true" ht="15.75" hidden="false" customHeight="false" outlineLevel="0" collapsed="false">
      <c r="A12" s="214"/>
      <c r="B12" s="214" t="s">
        <v>1685</v>
      </c>
      <c r="C12" s="215" t="n">
        <f aca="false">C9+C10+C11</f>
        <v>7818127.1</v>
      </c>
      <c r="D12" s="215" t="n">
        <f aca="false">D11+D10+D9</f>
        <v>4323926.41</v>
      </c>
      <c r="E12" s="214"/>
      <c r="F12" s="216"/>
      <c r="G12" s="214"/>
      <c r="H12" s="217"/>
    </row>
    <row r="13" s="213" customFormat="true" ht="15.75" hidden="false" customHeight="false" outlineLevel="0" collapsed="false">
      <c r="A13" s="218"/>
      <c r="B13" s="218"/>
      <c r="C13" s="219"/>
      <c r="D13" s="219"/>
      <c r="E13" s="218"/>
      <c r="F13" s="220"/>
      <c r="G13" s="218"/>
      <c r="H13" s="221"/>
    </row>
    <row r="14" s="222" customFormat="true" ht="15.75" hidden="false" customHeight="true" outlineLevel="0" collapsed="false">
      <c r="A14" s="200" t="s">
        <v>1686</v>
      </c>
      <c r="B14" s="200"/>
      <c r="C14" s="200"/>
      <c r="D14" s="200"/>
      <c r="E14" s="200"/>
      <c r="F14" s="200"/>
      <c r="G14" s="200"/>
      <c r="H14" s="200"/>
    </row>
    <row r="15" s="222" customFormat="true" ht="15" hidden="false" customHeight="true" outlineLevel="0" collapsed="false">
      <c r="A15" s="223" t="s">
        <v>1687</v>
      </c>
      <c r="B15" s="223"/>
      <c r="C15" s="223"/>
      <c r="D15" s="223"/>
      <c r="E15" s="223"/>
      <c r="F15" s="223"/>
      <c r="G15" s="223"/>
      <c r="H15" s="223"/>
    </row>
    <row r="16" s="222" customFormat="true" ht="2.25" hidden="false" customHeight="true" outlineLevel="0" collapsed="false">
      <c r="A16" s="224"/>
      <c r="B16" s="206"/>
      <c r="C16" s="207"/>
      <c r="D16" s="208"/>
      <c r="E16" s="225"/>
      <c r="F16" s="226"/>
      <c r="G16" s="90"/>
      <c r="H16" s="199"/>
    </row>
    <row r="17" s="222" customFormat="true" ht="165.75" hidden="false" customHeight="true" outlineLevel="0" collapsed="false">
      <c r="A17" s="224" t="n">
        <v>1</v>
      </c>
      <c r="B17" s="206" t="s">
        <v>1688</v>
      </c>
      <c r="C17" s="207" t="n">
        <v>525000</v>
      </c>
      <c r="D17" s="208" t="n">
        <v>0</v>
      </c>
      <c r="E17" s="225" t="n">
        <v>44630</v>
      </c>
      <c r="F17" s="64" t="s">
        <v>100</v>
      </c>
      <c r="G17" s="64" t="s">
        <v>1689</v>
      </c>
      <c r="H17" s="199"/>
    </row>
    <row r="18" s="222" customFormat="true" ht="167.25" hidden="false" customHeight="true" outlineLevel="0" collapsed="false">
      <c r="A18" s="224" t="n">
        <v>2</v>
      </c>
      <c r="B18" s="206" t="s">
        <v>1690</v>
      </c>
      <c r="C18" s="207" t="n">
        <v>14031.96</v>
      </c>
      <c r="D18" s="208" t="n">
        <v>0</v>
      </c>
      <c r="E18" s="225" t="n">
        <v>44630</v>
      </c>
      <c r="F18" s="64" t="s">
        <v>100</v>
      </c>
      <c r="G18" s="64" t="s">
        <v>1689</v>
      </c>
      <c r="H18" s="199"/>
    </row>
    <row r="19" s="222" customFormat="true" ht="165.75" hidden="false" customHeight="true" outlineLevel="0" collapsed="false">
      <c r="A19" s="224" t="n">
        <v>3</v>
      </c>
      <c r="B19" s="227" t="s">
        <v>1691</v>
      </c>
      <c r="C19" s="203" t="n">
        <v>56074</v>
      </c>
      <c r="D19" s="203" t="n">
        <v>0</v>
      </c>
      <c r="E19" s="225" t="n">
        <v>44630</v>
      </c>
      <c r="F19" s="64" t="s">
        <v>100</v>
      </c>
      <c r="G19" s="64" t="s">
        <v>1689</v>
      </c>
      <c r="H19" s="199"/>
    </row>
    <row r="20" s="222" customFormat="true" ht="168.75" hidden="false" customHeight="true" outlineLevel="0" collapsed="false">
      <c r="A20" s="224" t="n">
        <v>4</v>
      </c>
      <c r="B20" s="227" t="s">
        <v>1692</v>
      </c>
      <c r="C20" s="203" t="n">
        <v>14031.96</v>
      </c>
      <c r="D20" s="203" t="n">
        <v>0</v>
      </c>
      <c r="E20" s="225" t="n">
        <v>44630</v>
      </c>
      <c r="F20" s="64" t="s">
        <v>100</v>
      </c>
      <c r="G20" s="64" t="s">
        <v>1689</v>
      </c>
      <c r="H20" s="199"/>
    </row>
    <row r="21" s="222" customFormat="true" ht="168.75" hidden="false" customHeight="true" outlineLevel="0" collapsed="false">
      <c r="A21" s="224" t="n">
        <v>5</v>
      </c>
      <c r="B21" s="227" t="s">
        <v>1693</v>
      </c>
      <c r="C21" s="203" t="n">
        <v>88815.38</v>
      </c>
      <c r="D21" s="203" t="n">
        <v>0</v>
      </c>
      <c r="E21" s="225" t="n">
        <v>44630</v>
      </c>
      <c r="F21" s="64" t="s">
        <v>100</v>
      </c>
      <c r="G21" s="64" t="s">
        <v>1689</v>
      </c>
      <c r="H21" s="199"/>
    </row>
    <row r="22" s="222" customFormat="true" ht="168" hidden="false" customHeight="true" outlineLevel="0" collapsed="false">
      <c r="A22" s="224" t="n">
        <v>6</v>
      </c>
      <c r="B22" s="227" t="s">
        <v>1694</v>
      </c>
      <c r="C22" s="203" t="n">
        <v>35500</v>
      </c>
      <c r="D22" s="203" t="n">
        <v>0</v>
      </c>
      <c r="E22" s="225" t="n">
        <v>44630</v>
      </c>
      <c r="F22" s="64" t="s">
        <v>100</v>
      </c>
      <c r="G22" s="64" t="s">
        <v>1689</v>
      </c>
      <c r="H22" s="199"/>
    </row>
    <row r="23" s="222" customFormat="true" ht="165.75" hidden="false" customHeight="true" outlineLevel="0" collapsed="false">
      <c r="A23" s="224" t="n">
        <v>7</v>
      </c>
      <c r="B23" s="227" t="s">
        <v>1695</v>
      </c>
      <c r="C23" s="203" t="n">
        <v>107000</v>
      </c>
      <c r="D23" s="203" t="n">
        <v>0</v>
      </c>
      <c r="E23" s="225" t="n">
        <v>44630</v>
      </c>
      <c r="F23" s="64" t="s">
        <v>100</v>
      </c>
      <c r="G23" s="64" t="s">
        <v>1689</v>
      </c>
      <c r="H23" s="199"/>
    </row>
    <row r="24" s="222" customFormat="true" ht="164.25" hidden="false" customHeight="true" outlineLevel="0" collapsed="false">
      <c r="A24" s="224" t="n">
        <v>8</v>
      </c>
      <c r="B24" s="227" t="s">
        <v>1696</v>
      </c>
      <c r="C24" s="203" t="n">
        <v>35500</v>
      </c>
      <c r="D24" s="203" t="n">
        <v>0</v>
      </c>
      <c r="E24" s="225" t="n">
        <v>44630</v>
      </c>
      <c r="F24" s="64" t="s">
        <v>100</v>
      </c>
      <c r="G24" s="64" t="s">
        <v>1689</v>
      </c>
      <c r="H24" s="199"/>
    </row>
    <row r="25" s="222" customFormat="true" ht="165" hidden="false" customHeight="true" outlineLevel="0" collapsed="false">
      <c r="A25" s="224" t="n">
        <v>9</v>
      </c>
      <c r="B25" s="227" t="s">
        <v>1697</v>
      </c>
      <c r="C25" s="203" t="n">
        <v>16700</v>
      </c>
      <c r="D25" s="203" t="n">
        <v>0</v>
      </c>
      <c r="E25" s="225" t="n">
        <v>44630</v>
      </c>
      <c r="F25" s="64" t="s">
        <v>100</v>
      </c>
      <c r="G25" s="64" t="s">
        <v>1689</v>
      </c>
      <c r="H25" s="199"/>
    </row>
    <row r="26" s="222" customFormat="true" ht="165.75" hidden="false" customHeight="true" outlineLevel="0" collapsed="false">
      <c r="A26" s="224" t="n">
        <v>10</v>
      </c>
      <c r="B26" s="206" t="s">
        <v>1698</v>
      </c>
      <c r="C26" s="203" t="n">
        <v>525000</v>
      </c>
      <c r="D26" s="203" t="n">
        <v>0</v>
      </c>
      <c r="E26" s="225" t="n">
        <v>44630</v>
      </c>
      <c r="F26" s="64" t="s">
        <v>100</v>
      </c>
      <c r="G26" s="64" t="s">
        <v>1689</v>
      </c>
      <c r="H26" s="199"/>
    </row>
    <row r="27" s="222" customFormat="true" ht="162.75" hidden="false" customHeight="true" outlineLevel="0" collapsed="false">
      <c r="A27" s="224" t="n">
        <v>11</v>
      </c>
      <c r="B27" s="206" t="s">
        <v>1699</v>
      </c>
      <c r="C27" s="203" t="n">
        <v>42200</v>
      </c>
      <c r="D27" s="203" t="n">
        <v>0</v>
      </c>
      <c r="E27" s="225" t="n">
        <v>44630</v>
      </c>
      <c r="F27" s="64" t="s">
        <v>100</v>
      </c>
      <c r="G27" s="64" t="s">
        <v>1689</v>
      </c>
      <c r="H27" s="199"/>
    </row>
    <row r="28" s="222" customFormat="true" ht="164.25" hidden="false" customHeight="true" outlineLevel="0" collapsed="false">
      <c r="A28" s="224" t="n">
        <v>12</v>
      </c>
      <c r="B28" s="206" t="s">
        <v>1700</v>
      </c>
      <c r="C28" s="203" t="n">
        <v>13571</v>
      </c>
      <c r="D28" s="203" t="n">
        <v>0</v>
      </c>
      <c r="E28" s="225" t="n">
        <v>44630</v>
      </c>
      <c r="F28" s="64" t="s">
        <v>100</v>
      </c>
      <c r="G28" s="64" t="s">
        <v>1689</v>
      </c>
      <c r="H28" s="199"/>
    </row>
    <row r="29" s="222" customFormat="true" ht="162" hidden="false" customHeight="true" outlineLevel="0" collapsed="false">
      <c r="A29" s="224" t="n">
        <v>13</v>
      </c>
      <c r="B29" s="206" t="s">
        <v>1701</v>
      </c>
      <c r="C29" s="203" t="n">
        <v>15000</v>
      </c>
      <c r="D29" s="203" t="n">
        <v>0</v>
      </c>
      <c r="E29" s="225" t="n">
        <v>44630</v>
      </c>
      <c r="F29" s="64" t="s">
        <v>100</v>
      </c>
      <c r="G29" s="64" t="s">
        <v>1689</v>
      </c>
      <c r="H29" s="199"/>
    </row>
    <row r="30" s="222" customFormat="true" ht="165" hidden="false" customHeight="true" outlineLevel="0" collapsed="false">
      <c r="A30" s="224" t="n">
        <v>14</v>
      </c>
      <c r="B30" s="206" t="s">
        <v>1702</v>
      </c>
      <c r="C30" s="203" t="n">
        <v>11300</v>
      </c>
      <c r="D30" s="203" t="n">
        <v>0</v>
      </c>
      <c r="E30" s="225" t="n">
        <v>44630</v>
      </c>
      <c r="F30" s="64" t="s">
        <v>100</v>
      </c>
      <c r="G30" s="64" t="s">
        <v>1689</v>
      </c>
      <c r="H30" s="199"/>
    </row>
    <row r="31" s="222" customFormat="true" ht="164.25" hidden="false" customHeight="true" outlineLevel="0" collapsed="false">
      <c r="A31" s="224" t="n">
        <v>15</v>
      </c>
      <c r="B31" s="227" t="s">
        <v>1703</v>
      </c>
      <c r="C31" s="203" t="n">
        <v>107000</v>
      </c>
      <c r="D31" s="203" t="n">
        <v>0</v>
      </c>
      <c r="E31" s="225" t="n">
        <v>44630</v>
      </c>
      <c r="F31" s="64" t="s">
        <v>100</v>
      </c>
      <c r="G31" s="64" t="s">
        <v>1689</v>
      </c>
      <c r="H31" s="199"/>
    </row>
    <row r="32" s="222" customFormat="true" ht="165" hidden="false" customHeight="true" outlineLevel="0" collapsed="false">
      <c r="A32" s="224" t="n">
        <v>16</v>
      </c>
      <c r="B32" s="227" t="s">
        <v>1704</v>
      </c>
      <c r="C32" s="203" t="n">
        <v>298000</v>
      </c>
      <c r="D32" s="203" t="n">
        <v>0</v>
      </c>
      <c r="E32" s="225" t="n">
        <v>44630</v>
      </c>
      <c r="F32" s="64" t="s">
        <v>100</v>
      </c>
      <c r="G32" s="64" t="s">
        <v>1689</v>
      </c>
      <c r="H32" s="199"/>
    </row>
    <row r="33" s="222" customFormat="true" ht="165" hidden="false" customHeight="true" outlineLevel="0" collapsed="false">
      <c r="A33" s="224" t="n">
        <v>17</v>
      </c>
      <c r="B33" s="227" t="s">
        <v>1705</v>
      </c>
      <c r="C33" s="203" t="n">
        <v>100000</v>
      </c>
      <c r="D33" s="203" t="n">
        <v>0</v>
      </c>
      <c r="E33" s="225" t="n">
        <v>44630</v>
      </c>
      <c r="F33" s="64" t="s">
        <v>100</v>
      </c>
      <c r="G33" s="64" t="s">
        <v>1689</v>
      </c>
      <c r="H33" s="199"/>
    </row>
    <row r="34" s="222" customFormat="true" ht="161.25" hidden="false" customHeight="true" outlineLevel="0" collapsed="false">
      <c r="A34" s="224" t="n">
        <v>18</v>
      </c>
      <c r="B34" s="227" t="s">
        <v>1706</v>
      </c>
      <c r="C34" s="203" t="n">
        <v>400000</v>
      </c>
      <c r="D34" s="203" t="n">
        <v>400000</v>
      </c>
      <c r="E34" s="225" t="n">
        <v>44630</v>
      </c>
      <c r="F34" s="64" t="s">
        <v>100</v>
      </c>
      <c r="G34" s="64" t="s">
        <v>1689</v>
      </c>
      <c r="H34" s="199"/>
    </row>
    <row r="35" s="222" customFormat="true" ht="164.25" hidden="false" customHeight="true" outlineLevel="0" collapsed="false">
      <c r="A35" s="224" t="n">
        <v>19</v>
      </c>
      <c r="B35" s="227" t="s">
        <v>1707</v>
      </c>
      <c r="C35" s="203" t="n">
        <v>10000</v>
      </c>
      <c r="D35" s="203" t="n">
        <v>78333.42</v>
      </c>
      <c r="E35" s="225" t="n">
        <v>44630</v>
      </c>
      <c r="F35" s="64" t="s">
        <v>100</v>
      </c>
      <c r="G35" s="64" t="s">
        <v>1689</v>
      </c>
      <c r="H35" s="199"/>
    </row>
    <row r="36" s="222" customFormat="true" ht="162.75" hidden="false" customHeight="true" outlineLevel="0" collapsed="false">
      <c r="A36" s="224" t="n">
        <v>20</v>
      </c>
      <c r="B36" s="227" t="s">
        <v>1708</v>
      </c>
      <c r="C36" s="203" t="n">
        <v>52000</v>
      </c>
      <c r="D36" s="203" t="n">
        <v>0</v>
      </c>
      <c r="E36" s="225" t="n">
        <v>44630</v>
      </c>
      <c r="F36" s="64" t="s">
        <v>100</v>
      </c>
      <c r="G36" s="64" t="s">
        <v>1689</v>
      </c>
      <c r="H36" s="199"/>
    </row>
    <row r="37" s="222" customFormat="true" ht="162.75" hidden="false" customHeight="true" outlineLevel="0" collapsed="false">
      <c r="A37" s="224" t="n">
        <v>21</v>
      </c>
      <c r="B37" s="227" t="s">
        <v>1708</v>
      </c>
      <c r="C37" s="203" t="n">
        <v>35000</v>
      </c>
      <c r="D37" s="203" t="n">
        <v>0</v>
      </c>
      <c r="E37" s="225" t="n">
        <v>44630</v>
      </c>
      <c r="F37" s="64" t="s">
        <v>100</v>
      </c>
      <c r="G37" s="64" t="s">
        <v>1689</v>
      </c>
      <c r="H37" s="199"/>
    </row>
    <row r="38" s="222" customFormat="true" ht="164.25" hidden="false" customHeight="true" outlineLevel="0" collapsed="false">
      <c r="A38" s="224" t="n">
        <v>22</v>
      </c>
      <c r="B38" s="227" t="s">
        <v>1709</v>
      </c>
      <c r="C38" s="203" t="n">
        <v>50000</v>
      </c>
      <c r="D38" s="203" t="n">
        <v>0</v>
      </c>
      <c r="E38" s="225" t="n">
        <v>44630</v>
      </c>
      <c r="F38" s="64" t="s">
        <v>100</v>
      </c>
      <c r="G38" s="64" t="s">
        <v>1689</v>
      </c>
      <c r="H38" s="199"/>
    </row>
    <row r="39" s="222" customFormat="true" ht="164.25" hidden="false" customHeight="true" outlineLevel="0" collapsed="false">
      <c r="A39" s="224" t="n">
        <v>23</v>
      </c>
      <c r="B39" s="227" t="s">
        <v>1710</v>
      </c>
      <c r="C39" s="203" t="n">
        <v>438760</v>
      </c>
      <c r="D39" s="203" t="n">
        <v>212067.53</v>
      </c>
      <c r="E39" s="225" t="n">
        <v>44630</v>
      </c>
      <c r="F39" s="64" t="s">
        <v>100</v>
      </c>
      <c r="G39" s="64" t="s">
        <v>1689</v>
      </c>
      <c r="H39" s="199"/>
    </row>
    <row r="40" s="222" customFormat="true" ht="161.25" hidden="false" customHeight="true" outlineLevel="0" collapsed="false">
      <c r="A40" s="224" t="n">
        <v>24</v>
      </c>
      <c r="B40" s="227" t="s">
        <v>1711</v>
      </c>
      <c r="C40" s="203" t="n">
        <v>57000</v>
      </c>
      <c r="D40" s="203" t="n">
        <v>0</v>
      </c>
      <c r="E40" s="225" t="n">
        <v>44630</v>
      </c>
      <c r="F40" s="64" t="s">
        <v>100</v>
      </c>
      <c r="G40" s="64" t="s">
        <v>1689</v>
      </c>
      <c r="H40" s="199"/>
    </row>
    <row r="41" s="222" customFormat="true" ht="161.25" hidden="false" customHeight="true" outlineLevel="0" collapsed="false">
      <c r="A41" s="224" t="n">
        <v>25</v>
      </c>
      <c r="B41" s="227" t="s">
        <v>1705</v>
      </c>
      <c r="C41" s="203" t="n">
        <v>96000</v>
      </c>
      <c r="D41" s="203" t="n">
        <v>0</v>
      </c>
      <c r="E41" s="225" t="n">
        <v>44630</v>
      </c>
      <c r="F41" s="64" t="s">
        <v>100</v>
      </c>
      <c r="G41" s="64" t="s">
        <v>1689</v>
      </c>
      <c r="H41" s="199"/>
    </row>
    <row r="42" s="222" customFormat="true" ht="164.25" hidden="false" customHeight="true" outlineLevel="0" collapsed="false">
      <c r="A42" s="224" t="n">
        <v>26</v>
      </c>
      <c r="B42" s="227" t="s">
        <v>1712</v>
      </c>
      <c r="C42" s="203" t="n">
        <v>800000</v>
      </c>
      <c r="D42" s="203" t="n">
        <v>633333.25</v>
      </c>
      <c r="E42" s="225" t="n">
        <v>44630</v>
      </c>
      <c r="F42" s="64" t="s">
        <v>100</v>
      </c>
      <c r="G42" s="64" t="s">
        <v>1689</v>
      </c>
      <c r="H42" s="199"/>
    </row>
    <row r="43" s="222" customFormat="true" ht="161.25" hidden="false" customHeight="true" outlineLevel="0" collapsed="false">
      <c r="A43" s="224" t="n">
        <v>27</v>
      </c>
      <c r="B43" s="227" t="s">
        <v>1713</v>
      </c>
      <c r="C43" s="203" t="n">
        <v>34910</v>
      </c>
      <c r="D43" s="203" t="n">
        <v>34910</v>
      </c>
      <c r="E43" s="225" t="n">
        <v>44630</v>
      </c>
      <c r="F43" s="64" t="s">
        <v>100</v>
      </c>
      <c r="G43" s="64" t="s">
        <v>1689</v>
      </c>
      <c r="H43" s="199"/>
    </row>
    <row r="44" s="222" customFormat="true" ht="162.75" hidden="false" customHeight="true" outlineLevel="0" collapsed="false">
      <c r="A44" s="224" t="n">
        <v>28</v>
      </c>
      <c r="B44" s="227" t="s">
        <v>1714</v>
      </c>
      <c r="C44" s="203" t="n">
        <v>44450</v>
      </c>
      <c r="D44" s="203" t="n">
        <v>44450</v>
      </c>
      <c r="E44" s="225" t="n">
        <v>44630</v>
      </c>
      <c r="F44" s="64" t="s">
        <v>100</v>
      </c>
      <c r="G44" s="64" t="s">
        <v>1689</v>
      </c>
      <c r="H44" s="199"/>
    </row>
    <row r="45" s="222" customFormat="true" ht="164.25" hidden="false" customHeight="true" outlineLevel="0" collapsed="false">
      <c r="A45" s="224" t="n">
        <v>29</v>
      </c>
      <c r="B45" s="227" t="s">
        <v>1715</v>
      </c>
      <c r="C45" s="203" t="n">
        <v>10440</v>
      </c>
      <c r="D45" s="203" t="n">
        <v>10440</v>
      </c>
      <c r="E45" s="225" t="n">
        <v>44630</v>
      </c>
      <c r="F45" s="64" t="s">
        <v>100</v>
      </c>
      <c r="G45" s="64" t="s">
        <v>1689</v>
      </c>
      <c r="H45" s="199"/>
    </row>
    <row r="46" s="222" customFormat="true" ht="172.5" hidden="false" customHeight="true" outlineLevel="0" collapsed="false">
      <c r="A46" s="224" t="n">
        <v>30</v>
      </c>
      <c r="B46" s="227" t="s">
        <v>1716</v>
      </c>
      <c r="C46" s="203" t="n">
        <v>14690</v>
      </c>
      <c r="D46" s="203" t="n">
        <v>14690</v>
      </c>
      <c r="E46" s="225" t="n">
        <v>44630</v>
      </c>
      <c r="F46" s="64" t="s">
        <v>100</v>
      </c>
      <c r="G46" s="64" t="s">
        <v>1689</v>
      </c>
      <c r="H46" s="199"/>
    </row>
    <row r="47" s="222" customFormat="true" ht="162" hidden="false" customHeight="true" outlineLevel="0" collapsed="false">
      <c r="A47" s="224" t="n">
        <v>31</v>
      </c>
      <c r="B47" s="227" t="s">
        <v>1717</v>
      </c>
      <c r="C47" s="203" t="n">
        <v>14000</v>
      </c>
      <c r="D47" s="203" t="n">
        <v>14000</v>
      </c>
      <c r="E47" s="225" t="n">
        <v>44630</v>
      </c>
      <c r="F47" s="64" t="s">
        <v>100</v>
      </c>
      <c r="G47" s="64" t="s">
        <v>1689</v>
      </c>
      <c r="H47" s="199"/>
    </row>
    <row r="48" s="222" customFormat="true" ht="162" hidden="false" customHeight="true" outlineLevel="0" collapsed="false">
      <c r="A48" s="224" t="n">
        <v>32</v>
      </c>
      <c r="B48" s="227" t="s">
        <v>1718</v>
      </c>
      <c r="C48" s="203" t="n">
        <v>55590</v>
      </c>
      <c r="D48" s="203" t="n">
        <v>55590</v>
      </c>
      <c r="E48" s="225" t="n">
        <v>44630</v>
      </c>
      <c r="F48" s="64" t="s">
        <v>100</v>
      </c>
      <c r="G48" s="64" t="s">
        <v>1689</v>
      </c>
      <c r="H48" s="199"/>
    </row>
    <row r="49" s="222" customFormat="true" ht="162.75" hidden="false" customHeight="true" outlineLevel="0" collapsed="false">
      <c r="A49" s="224" t="n">
        <v>33</v>
      </c>
      <c r="B49" s="227" t="s">
        <v>1719</v>
      </c>
      <c r="C49" s="203" t="n">
        <v>34990</v>
      </c>
      <c r="D49" s="203" t="n">
        <v>34990</v>
      </c>
      <c r="E49" s="225" t="n">
        <v>44630</v>
      </c>
      <c r="F49" s="64" t="s">
        <v>100</v>
      </c>
      <c r="G49" s="64" t="s">
        <v>1689</v>
      </c>
      <c r="H49" s="199"/>
    </row>
    <row r="50" s="222" customFormat="true" ht="161.25" hidden="false" customHeight="true" outlineLevel="0" collapsed="false">
      <c r="A50" s="224" t="n">
        <v>34</v>
      </c>
      <c r="B50" s="227" t="s">
        <v>1720</v>
      </c>
      <c r="C50" s="203" t="n">
        <v>14500</v>
      </c>
      <c r="D50" s="203" t="n">
        <v>14500</v>
      </c>
      <c r="E50" s="225" t="n">
        <v>44630</v>
      </c>
      <c r="F50" s="64" t="s">
        <v>100</v>
      </c>
      <c r="G50" s="64" t="s">
        <v>1689</v>
      </c>
      <c r="H50" s="199"/>
    </row>
    <row r="51" s="222" customFormat="true" ht="160.5" hidden="false" customHeight="true" outlineLevel="0" collapsed="false">
      <c r="A51" s="224" t="n">
        <v>35</v>
      </c>
      <c r="B51" s="227" t="s">
        <v>1721</v>
      </c>
      <c r="C51" s="203" t="n">
        <v>29400</v>
      </c>
      <c r="D51" s="203" t="n">
        <v>29400</v>
      </c>
      <c r="E51" s="225" t="n">
        <v>44630</v>
      </c>
      <c r="F51" s="64" t="s">
        <v>100</v>
      </c>
      <c r="G51" s="64" t="s">
        <v>1689</v>
      </c>
      <c r="H51" s="199"/>
    </row>
    <row r="52" s="222" customFormat="true" ht="145.5" hidden="false" customHeight="true" outlineLevel="0" collapsed="false">
      <c r="A52" s="224" t="n">
        <v>36</v>
      </c>
      <c r="B52" s="227" t="s">
        <v>1722</v>
      </c>
      <c r="C52" s="203" t="n">
        <v>13769.4</v>
      </c>
      <c r="D52" s="203" t="n">
        <v>13769.4</v>
      </c>
      <c r="E52" s="225" t="n">
        <v>44630</v>
      </c>
      <c r="F52" s="64" t="s">
        <v>1723</v>
      </c>
      <c r="G52" s="64" t="s">
        <v>1689</v>
      </c>
      <c r="H52" s="199"/>
    </row>
    <row r="53" s="222" customFormat="true" ht="147" hidden="false" customHeight="true" outlineLevel="0" collapsed="false">
      <c r="A53" s="224" t="n">
        <v>37</v>
      </c>
      <c r="B53" s="227" t="s">
        <v>1724</v>
      </c>
      <c r="C53" s="203" t="n">
        <v>30000</v>
      </c>
      <c r="D53" s="203" t="n">
        <v>30000</v>
      </c>
      <c r="E53" s="225" t="n">
        <v>44630</v>
      </c>
      <c r="F53" s="64" t="s">
        <v>1723</v>
      </c>
      <c r="G53" s="64" t="s">
        <v>1689</v>
      </c>
      <c r="H53" s="199"/>
    </row>
    <row r="54" s="222" customFormat="true" ht="150" hidden="false" customHeight="true" outlineLevel="0" collapsed="false">
      <c r="A54" s="224" t="n">
        <v>38</v>
      </c>
      <c r="B54" s="227" t="s">
        <v>1725</v>
      </c>
      <c r="C54" s="203" t="n">
        <v>32464</v>
      </c>
      <c r="D54" s="203" t="n">
        <v>32464</v>
      </c>
      <c r="E54" s="225" t="n">
        <v>44630</v>
      </c>
      <c r="F54" s="64" t="s">
        <v>1723</v>
      </c>
      <c r="G54" s="64" t="s">
        <v>1689</v>
      </c>
      <c r="H54" s="199"/>
    </row>
    <row r="55" s="222" customFormat="true" ht="149.25" hidden="false" customHeight="true" outlineLevel="0" collapsed="false">
      <c r="A55" s="224" t="n">
        <v>39</v>
      </c>
      <c r="B55" s="227" t="s">
        <v>1726</v>
      </c>
      <c r="C55" s="203" t="n">
        <v>32000</v>
      </c>
      <c r="D55" s="203" t="n">
        <v>32000</v>
      </c>
      <c r="E55" s="225" t="n">
        <v>44630</v>
      </c>
      <c r="F55" s="64" t="s">
        <v>1723</v>
      </c>
      <c r="G55" s="64" t="s">
        <v>1689</v>
      </c>
      <c r="H55" s="199"/>
    </row>
    <row r="56" s="222" customFormat="true" ht="126" hidden="false" customHeight="false" outlineLevel="0" collapsed="false">
      <c r="A56" s="224" t="n">
        <v>40</v>
      </c>
      <c r="B56" s="227" t="s">
        <v>1727</v>
      </c>
      <c r="C56" s="203" t="n">
        <v>38000</v>
      </c>
      <c r="D56" s="203" t="n">
        <v>0</v>
      </c>
      <c r="E56" s="225" t="n">
        <v>44630</v>
      </c>
      <c r="F56" s="64" t="s">
        <v>1723</v>
      </c>
      <c r="G56" s="64" t="s">
        <v>1689</v>
      </c>
      <c r="H56" s="199"/>
    </row>
    <row r="57" s="222" customFormat="true" ht="147" hidden="false" customHeight="true" outlineLevel="0" collapsed="false">
      <c r="A57" s="224" t="n">
        <v>41</v>
      </c>
      <c r="B57" s="227" t="s">
        <v>1728</v>
      </c>
      <c r="C57" s="203" t="n">
        <v>12850</v>
      </c>
      <c r="D57" s="203" t="n">
        <v>12850</v>
      </c>
      <c r="E57" s="225" t="n">
        <v>44648</v>
      </c>
      <c r="F57" s="64" t="s">
        <v>1729</v>
      </c>
      <c r="G57" s="64" t="s">
        <v>1689</v>
      </c>
      <c r="H57" s="199"/>
    </row>
    <row r="58" s="222" customFormat="true" ht="147.75" hidden="false" customHeight="true" outlineLevel="0" collapsed="false">
      <c r="A58" s="224" t="n">
        <v>42</v>
      </c>
      <c r="B58" s="227" t="s">
        <v>1730</v>
      </c>
      <c r="C58" s="203" t="n">
        <v>10500</v>
      </c>
      <c r="D58" s="203" t="n">
        <v>10500</v>
      </c>
      <c r="E58" s="225" t="n">
        <v>44648</v>
      </c>
      <c r="F58" s="64" t="s">
        <v>1731</v>
      </c>
      <c r="G58" s="64" t="s">
        <v>1689</v>
      </c>
      <c r="H58" s="199"/>
    </row>
    <row r="59" s="222" customFormat="true" ht="147" hidden="false" customHeight="true" outlineLevel="0" collapsed="false">
      <c r="A59" s="224" t="n">
        <v>43</v>
      </c>
      <c r="B59" s="90" t="s">
        <v>1732</v>
      </c>
      <c r="C59" s="207" t="n">
        <v>6996</v>
      </c>
      <c r="D59" s="207" t="n">
        <v>0</v>
      </c>
      <c r="E59" s="114" t="s">
        <v>1733</v>
      </c>
      <c r="F59" s="64" t="s">
        <v>1734</v>
      </c>
      <c r="G59" s="64" t="s">
        <v>1689</v>
      </c>
      <c r="H59" s="199"/>
    </row>
    <row r="60" s="222" customFormat="true" ht="150" hidden="false" customHeight="true" outlineLevel="0" collapsed="false">
      <c r="A60" s="224" t="n">
        <v>44</v>
      </c>
      <c r="B60" s="90" t="s">
        <v>1735</v>
      </c>
      <c r="C60" s="207" t="n">
        <v>26500</v>
      </c>
      <c r="D60" s="207" t="n">
        <v>26500</v>
      </c>
      <c r="E60" s="228" t="n">
        <v>42514</v>
      </c>
      <c r="F60" s="64" t="s">
        <v>1734</v>
      </c>
      <c r="G60" s="64" t="s">
        <v>1689</v>
      </c>
      <c r="H60" s="199"/>
    </row>
    <row r="61" s="222" customFormat="true" ht="147" hidden="false" customHeight="true" outlineLevel="0" collapsed="false">
      <c r="A61" s="224" t="n">
        <v>45</v>
      </c>
      <c r="B61" s="59" t="s">
        <v>1736</v>
      </c>
      <c r="C61" s="229" t="n">
        <v>94600</v>
      </c>
      <c r="D61" s="229" t="n">
        <v>83563.31</v>
      </c>
      <c r="E61" s="225" t="n">
        <v>42675</v>
      </c>
      <c r="F61" s="64" t="s">
        <v>1734</v>
      </c>
      <c r="G61" s="64" t="s">
        <v>1689</v>
      </c>
      <c r="H61" s="199"/>
    </row>
    <row r="62" s="222" customFormat="true" ht="147.75" hidden="false" customHeight="true" outlineLevel="0" collapsed="false">
      <c r="A62" s="224" t="n">
        <v>46</v>
      </c>
      <c r="B62" s="230" t="s">
        <v>1737</v>
      </c>
      <c r="C62" s="231" t="n">
        <v>466000</v>
      </c>
      <c r="D62" s="231" t="n">
        <v>0</v>
      </c>
      <c r="E62" s="232" t="n">
        <v>43818</v>
      </c>
      <c r="F62" s="64" t="s">
        <v>1734</v>
      </c>
      <c r="G62" s="64" t="s">
        <v>1689</v>
      </c>
      <c r="H62" s="199"/>
    </row>
    <row r="63" s="222" customFormat="true" ht="148.5" hidden="false" customHeight="true" outlineLevel="0" collapsed="false">
      <c r="A63" s="224" t="n">
        <v>47</v>
      </c>
      <c r="B63" s="233" t="s">
        <v>1738</v>
      </c>
      <c r="C63" s="231" t="n">
        <v>3400</v>
      </c>
      <c r="D63" s="231" t="n">
        <v>0</v>
      </c>
      <c r="E63" s="232" t="n">
        <v>44718</v>
      </c>
      <c r="F63" s="64" t="s">
        <v>1739</v>
      </c>
      <c r="G63" s="64" t="s">
        <v>1689</v>
      </c>
      <c r="H63" s="199"/>
    </row>
    <row r="64" s="222" customFormat="true" ht="147" hidden="false" customHeight="true" outlineLevel="0" collapsed="false">
      <c r="A64" s="224" t="n">
        <v>48</v>
      </c>
      <c r="B64" s="233" t="s">
        <v>1738</v>
      </c>
      <c r="C64" s="231" t="n">
        <v>3400</v>
      </c>
      <c r="D64" s="231" t="n">
        <v>0</v>
      </c>
      <c r="E64" s="232" t="n">
        <v>44718</v>
      </c>
      <c r="F64" s="64" t="s">
        <v>1739</v>
      </c>
      <c r="G64" s="64" t="s">
        <v>1689</v>
      </c>
      <c r="H64" s="199"/>
    </row>
    <row r="65" s="222" customFormat="true" ht="151.5" hidden="false" customHeight="true" outlineLevel="0" collapsed="false">
      <c r="A65" s="224" t="n">
        <v>49</v>
      </c>
      <c r="B65" s="233" t="s">
        <v>1740</v>
      </c>
      <c r="C65" s="231" t="n">
        <v>7800</v>
      </c>
      <c r="D65" s="231" t="n">
        <v>0</v>
      </c>
      <c r="E65" s="232" t="n">
        <v>44718</v>
      </c>
      <c r="F65" s="64" t="s">
        <v>1739</v>
      </c>
      <c r="G65" s="64" t="s">
        <v>1689</v>
      </c>
      <c r="H65" s="199"/>
    </row>
    <row r="66" s="222" customFormat="true" ht="148.5" hidden="false" customHeight="true" outlineLevel="0" collapsed="false">
      <c r="A66" s="224" t="n">
        <v>50</v>
      </c>
      <c r="B66" s="233" t="s">
        <v>1740</v>
      </c>
      <c r="C66" s="231" t="n">
        <v>7800</v>
      </c>
      <c r="D66" s="231" t="n">
        <v>0</v>
      </c>
      <c r="E66" s="232" t="n">
        <v>44718</v>
      </c>
      <c r="F66" s="64" t="s">
        <v>1739</v>
      </c>
      <c r="G66" s="64" t="s">
        <v>1689</v>
      </c>
      <c r="H66" s="199"/>
    </row>
    <row r="67" s="222" customFormat="true" ht="148.5" hidden="false" customHeight="true" outlineLevel="0" collapsed="false">
      <c r="A67" s="224" t="n">
        <v>51</v>
      </c>
      <c r="B67" s="167" t="s">
        <v>1741</v>
      </c>
      <c r="C67" s="234" t="n">
        <f aca="false">7320</f>
        <v>7320</v>
      </c>
      <c r="D67" s="231" t="n">
        <v>0</v>
      </c>
      <c r="E67" s="232" t="n">
        <v>44833</v>
      </c>
      <c r="F67" s="64" t="s">
        <v>1742</v>
      </c>
      <c r="G67" s="64" t="s">
        <v>1689</v>
      </c>
      <c r="H67" s="199"/>
    </row>
    <row r="68" s="222" customFormat="true" ht="153" hidden="false" customHeight="true" outlineLevel="0" collapsed="false">
      <c r="A68" s="224" t="n">
        <v>52</v>
      </c>
      <c r="B68" s="167" t="s">
        <v>1743</v>
      </c>
      <c r="C68" s="234" t="n">
        <v>26400</v>
      </c>
      <c r="D68" s="231" t="n">
        <v>26400</v>
      </c>
      <c r="E68" s="232" t="n">
        <v>44883</v>
      </c>
      <c r="F68" s="64" t="s">
        <v>1744</v>
      </c>
      <c r="G68" s="64" t="s">
        <v>1689</v>
      </c>
      <c r="H68" s="199"/>
    </row>
    <row r="69" s="222" customFormat="true" ht="153" hidden="false" customHeight="true" outlineLevel="0" collapsed="false">
      <c r="A69" s="224" t="n">
        <v>53</v>
      </c>
      <c r="B69" s="235" t="s">
        <v>1745</v>
      </c>
      <c r="C69" s="234" t="n">
        <f aca="false">67980</f>
        <v>67980</v>
      </c>
      <c r="D69" s="234" t="n">
        <f aca="false">67980</f>
        <v>67980</v>
      </c>
      <c r="E69" s="232" t="n">
        <v>44918</v>
      </c>
      <c r="F69" s="64" t="s">
        <v>1746</v>
      </c>
      <c r="G69" s="64" t="s">
        <v>1689</v>
      </c>
      <c r="H69" s="199"/>
    </row>
    <row r="70" s="222" customFormat="true" ht="153" hidden="false" customHeight="true" outlineLevel="0" collapsed="false">
      <c r="A70" s="224" t="n">
        <v>54</v>
      </c>
      <c r="B70" s="235" t="s">
        <v>1747</v>
      </c>
      <c r="C70" s="234" t="n">
        <v>79980</v>
      </c>
      <c r="D70" s="234" t="n">
        <v>79980</v>
      </c>
      <c r="E70" s="232" t="n">
        <v>44918</v>
      </c>
      <c r="F70" s="64" t="s">
        <v>1746</v>
      </c>
      <c r="G70" s="64" t="s">
        <v>1689</v>
      </c>
      <c r="H70" s="199"/>
    </row>
    <row r="71" s="222" customFormat="true" ht="153" hidden="false" customHeight="true" outlineLevel="0" collapsed="false">
      <c r="A71" s="224" t="n">
        <v>55</v>
      </c>
      <c r="B71" s="235" t="s">
        <v>1748</v>
      </c>
      <c r="C71" s="234" t="n">
        <v>43990</v>
      </c>
      <c r="D71" s="234" t="n">
        <v>43990</v>
      </c>
      <c r="E71" s="232" t="n">
        <v>44918</v>
      </c>
      <c r="F71" s="64" t="s">
        <v>1746</v>
      </c>
      <c r="G71" s="64" t="s">
        <v>1689</v>
      </c>
      <c r="H71" s="199"/>
    </row>
    <row r="72" s="222" customFormat="true" ht="153" hidden="false" customHeight="true" outlineLevel="0" collapsed="false">
      <c r="A72" s="224" t="n">
        <v>56</v>
      </c>
      <c r="B72" s="235" t="s">
        <v>1749</v>
      </c>
      <c r="C72" s="234" t="n">
        <v>92500</v>
      </c>
      <c r="D72" s="234" t="n">
        <v>92500</v>
      </c>
      <c r="E72" s="232" t="n">
        <v>44918</v>
      </c>
      <c r="F72" s="64" t="s">
        <v>1750</v>
      </c>
      <c r="G72" s="64" t="s">
        <v>1689</v>
      </c>
      <c r="H72" s="199"/>
    </row>
    <row r="73" s="222" customFormat="true" ht="153" hidden="false" customHeight="true" outlineLevel="0" collapsed="false">
      <c r="A73" s="224" t="n">
        <v>57</v>
      </c>
      <c r="B73" s="235" t="s">
        <v>1751</v>
      </c>
      <c r="C73" s="234" t="n">
        <v>136800</v>
      </c>
      <c r="D73" s="234" t="n">
        <v>136800</v>
      </c>
      <c r="E73" s="232" t="n">
        <v>44918</v>
      </c>
      <c r="F73" s="64" t="s">
        <v>1752</v>
      </c>
      <c r="G73" s="64" t="s">
        <v>1689</v>
      </c>
      <c r="H73" s="199"/>
    </row>
    <row r="74" s="222" customFormat="true" ht="153" hidden="false" customHeight="true" outlineLevel="0" collapsed="false">
      <c r="A74" s="224" t="n">
        <v>58</v>
      </c>
      <c r="B74" s="235" t="s">
        <v>1753</v>
      </c>
      <c r="C74" s="234" t="n">
        <v>7200</v>
      </c>
      <c r="D74" s="234" t="n">
        <v>7200</v>
      </c>
      <c r="E74" s="232" t="n">
        <v>44924</v>
      </c>
      <c r="F74" s="64" t="s">
        <v>1754</v>
      </c>
      <c r="G74" s="64" t="s">
        <v>1689</v>
      </c>
      <c r="H74" s="199"/>
    </row>
    <row r="75" s="213" customFormat="true" ht="20.25" hidden="false" customHeight="true" outlineLevel="0" collapsed="false">
      <c r="A75" s="236"/>
      <c r="B75" s="237"/>
      <c r="C75" s="238" t="n">
        <f aca="false">C22+C21+C20+C18+C17+C19+C23+C24+C25+C26+C27+C28+C29+C30+C31+C32+C33+C34+C35+C36+C37+C38+C39+C40+C41+C42+C43+C44+C45+C46+C47+C48+C49+C50+C51+C52+C53+C54+C55+C56+C57+C58+C59+C60+C61+C62+C63+C64+C65+C66+C67+C68+C69+C70+C71+C72+C73+C74</f>
        <v>5444703.7</v>
      </c>
      <c r="D75" s="238" t="n">
        <f aca="false">D56+D55+D54+D53+D52+D51+D50+D49+D48+D47+D46+D45+D44+D43+D42+D41+D40+D39+D38+D37+D36+D35+D34+D33+D32+D31+D30+D29+D28+D27+D26+D25+D24+D23+D22+D21+D20+D19+D18+D17+D57+D58+D68+D69+D70+D71+D72+D59+D60+D61+D62+D63+D64+D65+D66+D67+D73+D74</f>
        <v>2273200.91</v>
      </c>
      <c r="E75" s="239"/>
      <c r="F75" s="240"/>
      <c r="G75" s="214"/>
      <c r="H75" s="241"/>
    </row>
    <row r="76" s="222" customFormat="true" ht="20.25" hidden="false" customHeight="true" outlineLevel="0" collapsed="false">
      <c r="A76" s="200" t="s">
        <v>36</v>
      </c>
      <c r="B76" s="200"/>
      <c r="C76" s="200"/>
      <c r="D76" s="200"/>
      <c r="E76" s="200"/>
      <c r="F76" s="200"/>
      <c r="G76" s="200"/>
      <c r="H76" s="200"/>
    </row>
    <row r="77" s="222" customFormat="true" ht="12" hidden="false" customHeight="true" outlineLevel="0" collapsed="false">
      <c r="A77" s="242"/>
      <c r="B77" s="243"/>
      <c r="C77" s="243"/>
      <c r="D77" s="243"/>
      <c r="E77" s="243"/>
      <c r="F77" s="243"/>
      <c r="G77" s="243"/>
      <c r="H77" s="244"/>
    </row>
    <row r="78" s="222" customFormat="true" ht="15.75" hidden="false" customHeight="true" outlineLevel="0" collapsed="false">
      <c r="A78" s="242"/>
      <c r="B78" s="243"/>
      <c r="C78" s="243"/>
      <c r="D78" s="243"/>
      <c r="E78" s="243"/>
      <c r="F78" s="243"/>
      <c r="G78" s="243"/>
      <c r="H78" s="244"/>
    </row>
    <row r="79" s="222" customFormat="true" ht="164.25" hidden="false" customHeight="true" outlineLevel="0" collapsed="false">
      <c r="A79" s="245" t="n">
        <v>1</v>
      </c>
      <c r="B79" s="230" t="s">
        <v>1755</v>
      </c>
      <c r="C79" s="246" t="n">
        <f aca="false">1</f>
        <v>1</v>
      </c>
      <c r="D79" s="246" t="n">
        <v>1</v>
      </c>
      <c r="E79" s="209" t="n">
        <v>44001</v>
      </c>
      <c r="F79" s="64" t="s">
        <v>1756</v>
      </c>
      <c r="G79" s="90" t="s">
        <v>36</v>
      </c>
      <c r="H79" s="204"/>
    </row>
    <row r="80" s="222" customFormat="true" ht="98.25" hidden="false" customHeight="true" outlineLevel="0" collapsed="false">
      <c r="A80" s="245" t="n">
        <v>2</v>
      </c>
      <c r="B80" s="167" t="s">
        <v>1757</v>
      </c>
      <c r="C80" s="246" t="n">
        <v>4000</v>
      </c>
      <c r="D80" s="246" t="n">
        <v>0</v>
      </c>
      <c r="E80" s="209" t="n">
        <v>44384</v>
      </c>
      <c r="F80" s="64" t="s">
        <v>1758</v>
      </c>
      <c r="G80" s="90" t="s">
        <v>36</v>
      </c>
      <c r="H80" s="204"/>
    </row>
    <row r="81" s="222" customFormat="true" ht="104.25" hidden="false" customHeight="true" outlineLevel="0" collapsed="false">
      <c r="A81" s="245" t="n">
        <v>3</v>
      </c>
      <c r="B81" s="167" t="s">
        <v>1759</v>
      </c>
      <c r="C81" s="246" t="n">
        <v>29664</v>
      </c>
      <c r="D81" s="246" t="n">
        <v>0</v>
      </c>
      <c r="E81" s="209" t="n">
        <v>44384</v>
      </c>
      <c r="F81" s="64" t="s">
        <v>1758</v>
      </c>
      <c r="G81" s="90" t="s">
        <v>36</v>
      </c>
      <c r="H81" s="204"/>
    </row>
    <row r="82" s="222" customFormat="true" ht="96" hidden="false" customHeight="true" outlineLevel="0" collapsed="false">
      <c r="A82" s="245" t="n">
        <v>4</v>
      </c>
      <c r="B82" s="167" t="s">
        <v>1760</v>
      </c>
      <c r="C82" s="246" t="n">
        <v>9390</v>
      </c>
      <c r="D82" s="246" t="n">
        <v>0</v>
      </c>
      <c r="E82" s="209" t="n">
        <v>44419</v>
      </c>
      <c r="F82" s="64" t="s">
        <v>1761</v>
      </c>
      <c r="G82" s="90" t="s">
        <v>36</v>
      </c>
      <c r="H82" s="204"/>
    </row>
    <row r="83" s="222" customFormat="true" ht="96" hidden="false" customHeight="true" outlineLevel="0" collapsed="false">
      <c r="A83" s="245" t="n">
        <v>5</v>
      </c>
      <c r="B83" s="167" t="s">
        <v>1762</v>
      </c>
      <c r="C83" s="246" t="n">
        <v>9410</v>
      </c>
      <c r="D83" s="246" t="n">
        <v>0</v>
      </c>
      <c r="E83" s="209" t="n">
        <v>44419</v>
      </c>
      <c r="F83" s="64" t="s">
        <v>1761</v>
      </c>
      <c r="G83" s="90" t="s">
        <v>36</v>
      </c>
      <c r="H83" s="204"/>
    </row>
    <row r="84" s="222" customFormat="true" ht="96" hidden="false" customHeight="true" outlineLevel="0" collapsed="false">
      <c r="A84" s="245" t="n">
        <v>6</v>
      </c>
      <c r="B84" s="167" t="s">
        <v>1763</v>
      </c>
      <c r="C84" s="246" t="n">
        <v>5540</v>
      </c>
      <c r="D84" s="246" t="n">
        <v>0</v>
      </c>
      <c r="E84" s="209" t="n">
        <v>44419</v>
      </c>
      <c r="F84" s="64" t="s">
        <v>1761</v>
      </c>
      <c r="G84" s="90" t="s">
        <v>36</v>
      </c>
      <c r="H84" s="204"/>
    </row>
    <row r="85" s="222" customFormat="true" ht="114" hidden="false" customHeight="true" outlineLevel="0" collapsed="false">
      <c r="A85" s="245" t="n">
        <v>7</v>
      </c>
      <c r="B85" s="167" t="s">
        <v>1764</v>
      </c>
      <c r="C85" s="246" t="n">
        <v>2300</v>
      </c>
      <c r="D85" s="246" t="n">
        <v>0</v>
      </c>
      <c r="E85" s="209" t="n">
        <v>44806</v>
      </c>
      <c r="F85" s="64" t="s">
        <v>1765</v>
      </c>
      <c r="G85" s="90" t="s">
        <v>36</v>
      </c>
      <c r="H85" s="204"/>
    </row>
    <row r="86" s="222" customFormat="true" ht="20.25" hidden="false" customHeight="true" outlineLevel="0" collapsed="false">
      <c r="A86" s="204"/>
      <c r="B86" s="204"/>
      <c r="C86" s="247" t="n">
        <f aca="false">C79+C82+C81+C80+C83+C84</f>
        <v>58005</v>
      </c>
      <c r="D86" s="247" t="n">
        <f aca="false">D79</f>
        <v>1</v>
      </c>
      <c r="E86" s="204"/>
      <c r="F86" s="204"/>
      <c r="G86" s="204"/>
      <c r="H86" s="204"/>
    </row>
    <row r="87" s="222" customFormat="true" ht="20.25" hidden="false" customHeight="true" outlineLevel="0" collapsed="false">
      <c r="A87" s="223" t="s">
        <v>1687</v>
      </c>
      <c r="B87" s="223"/>
      <c r="C87" s="223"/>
      <c r="D87" s="223"/>
      <c r="E87" s="223"/>
      <c r="F87" s="223"/>
      <c r="G87" s="223"/>
      <c r="H87" s="223"/>
    </row>
    <row r="88" s="222" customFormat="true" ht="76.5" hidden="false" customHeight="true" outlineLevel="0" collapsed="false">
      <c r="A88" s="224" t="n">
        <v>1</v>
      </c>
      <c r="B88" s="90" t="s">
        <v>1766</v>
      </c>
      <c r="C88" s="203" t="n">
        <v>16650.48</v>
      </c>
      <c r="D88" s="203" t="n">
        <v>0</v>
      </c>
      <c r="E88" s="90" t="s">
        <v>1767</v>
      </c>
      <c r="F88" s="64"/>
      <c r="G88" s="90" t="s">
        <v>36</v>
      </c>
      <c r="H88" s="212" t="s">
        <v>40</v>
      </c>
    </row>
    <row r="89" customFormat="false" ht="69" hidden="false" customHeight="true" outlineLevel="0" collapsed="false">
      <c r="A89" s="224" t="n">
        <v>2</v>
      </c>
      <c r="B89" s="90" t="s">
        <v>1768</v>
      </c>
      <c r="C89" s="207" t="n">
        <v>3796</v>
      </c>
      <c r="D89" s="207" t="n">
        <v>0</v>
      </c>
      <c r="E89" s="114" t="s">
        <v>1769</v>
      </c>
      <c r="F89" s="64"/>
      <c r="G89" s="90" t="s">
        <v>36</v>
      </c>
      <c r="H89" s="212" t="s">
        <v>40</v>
      </c>
    </row>
    <row r="90" s="222" customFormat="true" ht="69.75" hidden="false" customHeight="true" outlineLevel="0" collapsed="false">
      <c r="A90" s="224" t="n">
        <v>3</v>
      </c>
      <c r="B90" s="90" t="s">
        <v>1770</v>
      </c>
      <c r="C90" s="203" t="n">
        <v>8672.04</v>
      </c>
      <c r="D90" s="203" t="n">
        <v>0</v>
      </c>
      <c r="E90" s="90" t="s">
        <v>1771</v>
      </c>
      <c r="F90" s="64"/>
      <c r="G90" s="90" t="s">
        <v>36</v>
      </c>
      <c r="H90" s="212" t="s">
        <v>40</v>
      </c>
    </row>
    <row r="91" customFormat="false" ht="68.25" hidden="false" customHeight="true" outlineLevel="0" collapsed="false">
      <c r="A91" s="224" t="n">
        <v>4</v>
      </c>
      <c r="B91" s="90" t="s">
        <v>1772</v>
      </c>
      <c r="C91" s="207" t="n">
        <v>28750</v>
      </c>
      <c r="D91" s="207" t="n">
        <v>28750</v>
      </c>
      <c r="E91" s="114" t="s">
        <v>1773</v>
      </c>
      <c r="F91" s="64"/>
      <c r="G91" s="90" t="s">
        <v>36</v>
      </c>
      <c r="H91" s="212" t="s">
        <v>40</v>
      </c>
    </row>
    <row r="92" s="222" customFormat="true" ht="63.75" hidden="false" customHeight="true" outlineLevel="0" collapsed="false">
      <c r="A92" s="224" t="n">
        <v>5</v>
      </c>
      <c r="B92" s="90" t="s">
        <v>1774</v>
      </c>
      <c r="C92" s="203" t="n">
        <v>22470.6</v>
      </c>
      <c r="D92" s="203" t="n">
        <v>0</v>
      </c>
      <c r="E92" s="197" t="s">
        <v>1775</v>
      </c>
      <c r="F92" s="64"/>
      <c r="G92" s="90" t="s">
        <v>36</v>
      </c>
      <c r="H92" s="212" t="s">
        <v>40</v>
      </c>
    </row>
    <row r="93" s="222" customFormat="true" ht="72.75" hidden="false" customHeight="true" outlineLevel="0" collapsed="false">
      <c r="A93" s="224" t="n">
        <v>6</v>
      </c>
      <c r="B93" s="90" t="s">
        <v>1776</v>
      </c>
      <c r="C93" s="203" t="n">
        <v>30123.66</v>
      </c>
      <c r="D93" s="203" t="n">
        <v>0</v>
      </c>
      <c r="E93" s="90" t="s">
        <v>1775</v>
      </c>
      <c r="F93" s="64"/>
      <c r="G93" s="90" t="s">
        <v>36</v>
      </c>
      <c r="H93" s="212" t="s">
        <v>40</v>
      </c>
    </row>
    <row r="94" customFormat="false" ht="62.25" hidden="false" customHeight="true" outlineLevel="0" collapsed="false">
      <c r="A94" s="224" t="n">
        <v>7</v>
      </c>
      <c r="B94" s="90" t="s">
        <v>1777</v>
      </c>
      <c r="C94" s="207" t="n">
        <v>7752</v>
      </c>
      <c r="D94" s="207" t="n">
        <v>0</v>
      </c>
      <c r="E94" s="114" t="s">
        <v>1778</v>
      </c>
      <c r="F94" s="64"/>
      <c r="G94" s="90" t="s">
        <v>36</v>
      </c>
      <c r="H94" s="212" t="s">
        <v>40</v>
      </c>
    </row>
    <row r="95" customFormat="false" ht="65.25" hidden="false" customHeight="true" outlineLevel="0" collapsed="false">
      <c r="A95" s="224" t="n">
        <v>8</v>
      </c>
      <c r="B95" s="90" t="s">
        <v>1779</v>
      </c>
      <c r="C95" s="207" t="n">
        <v>12526.62</v>
      </c>
      <c r="D95" s="207" t="n">
        <v>0</v>
      </c>
      <c r="E95" s="114" t="s">
        <v>1778</v>
      </c>
      <c r="F95" s="64"/>
      <c r="G95" s="90" t="s">
        <v>36</v>
      </c>
      <c r="H95" s="212" t="s">
        <v>40</v>
      </c>
    </row>
    <row r="96" customFormat="false" ht="63" hidden="false" customHeight="true" outlineLevel="0" collapsed="false">
      <c r="A96" s="224" t="n">
        <v>9</v>
      </c>
      <c r="B96" s="90" t="s">
        <v>1780</v>
      </c>
      <c r="C96" s="207" t="n">
        <v>48046.08</v>
      </c>
      <c r="D96" s="207" t="n">
        <v>0</v>
      </c>
      <c r="E96" s="114" t="s">
        <v>1778</v>
      </c>
      <c r="F96" s="64"/>
      <c r="G96" s="90" t="s">
        <v>36</v>
      </c>
      <c r="H96" s="212" t="s">
        <v>40</v>
      </c>
    </row>
    <row r="97" customFormat="false" ht="66.75" hidden="false" customHeight="true" outlineLevel="0" collapsed="false">
      <c r="A97" s="224" t="n">
        <v>10</v>
      </c>
      <c r="B97" s="90" t="s">
        <v>1781</v>
      </c>
      <c r="C97" s="207" t="n">
        <v>25693.8</v>
      </c>
      <c r="D97" s="207" t="n">
        <v>0</v>
      </c>
      <c r="E97" s="114" t="s">
        <v>1782</v>
      </c>
      <c r="F97" s="64"/>
      <c r="G97" s="90" t="s">
        <v>36</v>
      </c>
      <c r="H97" s="212" t="s">
        <v>40</v>
      </c>
    </row>
    <row r="98" customFormat="false" ht="63" hidden="false" customHeight="false" outlineLevel="0" collapsed="false">
      <c r="A98" s="224" t="n">
        <v>11</v>
      </c>
      <c r="B98" s="90" t="s">
        <v>1783</v>
      </c>
      <c r="C98" s="207" t="n">
        <v>3043.68</v>
      </c>
      <c r="D98" s="207" t="n">
        <v>0</v>
      </c>
      <c r="E98" s="228" t="s">
        <v>1784</v>
      </c>
      <c r="F98" s="64"/>
      <c r="G98" s="90" t="s">
        <v>36</v>
      </c>
      <c r="H98" s="212"/>
    </row>
    <row r="99" customFormat="false" ht="72" hidden="false" customHeight="true" outlineLevel="0" collapsed="false">
      <c r="A99" s="224" t="n">
        <v>12</v>
      </c>
      <c r="B99" s="90" t="s">
        <v>1785</v>
      </c>
      <c r="C99" s="207" t="n">
        <v>21567.9</v>
      </c>
      <c r="D99" s="207" t="n">
        <v>0</v>
      </c>
      <c r="E99" s="228" t="s">
        <v>1786</v>
      </c>
      <c r="F99" s="64"/>
      <c r="G99" s="90" t="s">
        <v>36</v>
      </c>
      <c r="H99" s="212" t="s">
        <v>40</v>
      </c>
    </row>
    <row r="100" customFormat="false" ht="65.25" hidden="false" customHeight="true" outlineLevel="0" collapsed="false">
      <c r="A100" s="224" t="n">
        <v>13</v>
      </c>
      <c r="B100" s="90" t="s">
        <v>1787</v>
      </c>
      <c r="C100" s="207" t="n">
        <v>20389.8</v>
      </c>
      <c r="D100" s="207" t="n">
        <v>0</v>
      </c>
      <c r="E100" s="114" t="s">
        <v>1786</v>
      </c>
      <c r="F100" s="64"/>
      <c r="G100" s="90" t="s">
        <v>36</v>
      </c>
      <c r="H100" s="212" t="s">
        <v>40</v>
      </c>
    </row>
    <row r="101" customFormat="false" ht="75.75" hidden="false" customHeight="true" outlineLevel="0" collapsed="false">
      <c r="A101" s="224" t="n">
        <v>14</v>
      </c>
      <c r="B101" s="90" t="s">
        <v>1788</v>
      </c>
      <c r="C101" s="207" t="n">
        <v>20389.8</v>
      </c>
      <c r="D101" s="207" t="n">
        <v>0</v>
      </c>
      <c r="E101" s="114" t="s">
        <v>1786</v>
      </c>
      <c r="F101" s="64"/>
      <c r="G101" s="90" t="s">
        <v>36</v>
      </c>
      <c r="H101" s="212" t="s">
        <v>40</v>
      </c>
    </row>
    <row r="102" customFormat="false" ht="63" hidden="false" customHeight="false" outlineLevel="0" collapsed="false">
      <c r="A102" s="224" t="n">
        <v>15</v>
      </c>
      <c r="B102" s="90" t="s">
        <v>1789</v>
      </c>
      <c r="C102" s="207" t="n">
        <v>4196.4</v>
      </c>
      <c r="D102" s="207" t="n">
        <v>0</v>
      </c>
      <c r="E102" s="114" t="s">
        <v>1790</v>
      </c>
      <c r="F102" s="64"/>
      <c r="G102" s="90" t="s">
        <v>36</v>
      </c>
      <c r="H102" s="212" t="s">
        <v>40</v>
      </c>
    </row>
    <row r="103" customFormat="false" ht="72.75" hidden="false" customHeight="true" outlineLevel="0" collapsed="false">
      <c r="A103" s="224" t="n">
        <v>16</v>
      </c>
      <c r="B103" s="90" t="s">
        <v>1791</v>
      </c>
      <c r="C103" s="207" t="n">
        <v>4196.4</v>
      </c>
      <c r="D103" s="207" t="n">
        <v>0</v>
      </c>
      <c r="E103" s="114" t="s">
        <v>1790</v>
      </c>
      <c r="F103" s="64"/>
      <c r="G103" s="90" t="s">
        <v>36</v>
      </c>
      <c r="H103" s="212" t="s">
        <v>40</v>
      </c>
    </row>
    <row r="104" s="222" customFormat="true" ht="62.25" hidden="false" customHeight="true" outlineLevel="0" collapsed="false">
      <c r="A104" s="224" t="n">
        <v>20</v>
      </c>
      <c r="B104" s="90" t="s">
        <v>1792</v>
      </c>
      <c r="C104" s="203" t="n">
        <v>14560</v>
      </c>
      <c r="D104" s="203" t="n">
        <v>0</v>
      </c>
      <c r="E104" s="248" t="s">
        <v>1793</v>
      </c>
      <c r="F104" s="64"/>
      <c r="G104" s="90" t="s">
        <v>36</v>
      </c>
      <c r="H104" s="212" t="s">
        <v>40</v>
      </c>
    </row>
    <row r="105" customFormat="false" ht="69.75" hidden="false" customHeight="true" outlineLevel="0" collapsed="false">
      <c r="A105" s="224" t="n">
        <v>22</v>
      </c>
      <c r="B105" s="90" t="s">
        <v>1794</v>
      </c>
      <c r="C105" s="207" t="n">
        <v>3590</v>
      </c>
      <c r="D105" s="207" t="n">
        <v>0</v>
      </c>
      <c r="E105" s="114" t="s">
        <v>1795</v>
      </c>
      <c r="F105" s="64"/>
      <c r="G105" s="90" t="s">
        <v>36</v>
      </c>
      <c r="H105" s="212" t="s">
        <v>40</v>
      </c>
    </row>
    <row r="106" customFormat="false" ht="70.5" hidden="false" customHeight="true" outlineLevel="0" collapsed="false">
      <c r="A106" s="224" t="n">
        <v>23</v>
      </c>
      <c r="B106" s="90" t="s">
        <v>1796</v>
      </c>
      <c r="C106" s="207" t="n">
        <v>7690</v>
      </c>
      <c r="D106" s="207" t="n">
        <v>0</v>
      </c>
      <c r="E106" s="114" t="s">
        <v>1797</v>
      </c>
      <c r="F106" s="64"/>
      <c r="G106" s="90" t="s">
        <v>36</v>
      </c>
      <c r="H106" s="212" t="s">
        <v>40</v>
      </c>
    </row>
    <row r="107" customFormat="false" ht="72" hidden="false" customHeight="true" outlineLevel="0" collapsed="false">
      <c r="A107" s="224" t="n">
        <v>24</v>
      </c>
      <c r="B107" s="90" t="s">
        <v>1798</v>
      </c>
      <c r="C107" s="207" t="n">
        <v>19465</v>
      </c>
      <c r="D107" s="207" t="n">
        <v>0</v>
      </c>
      <c r="E107" s="114" t="s">
        <v>1799</v>
      </c>
      <c r="F107" s="64"/>
      <c r="G107" s="90" t="s">
        <v>36</v>
      </c>
      <c r="H107" s="212" t="s">
        <v>40</v>
      </c>
    </row>
    <row r="108" customFormat="false" ht="70.5" hidden="false" customHeight="true" outlineLevel="0" collapsed="false">
      <c r="A108" s="224" t="n">
        <v>25</v>
      </c>
      <c r="B108" s="90" t="s">
        <v>1800</v>
      </c>
      <c r="C108" s="207" t="n">
        <v>3925</v>
      </c>
      <c r="D108" s="207" t="n">
        <v>0</v>
      </c>
      <c r="E108" s="114" t="s">
        <v>1799</v>
      </c>
      <c r="F108" s="64"/>
      <c r="G108" s="90" t="s">
        <v>36</v>
      </c>
      <c r="H108" s="212" t="s">
        <v>40</v>
      </c>
    </row>
    <row r="109" customFormat="false" ht="69.75" hidden="false" customHeight="true" outlineLevel="0" collapsed="false">
      <c r="A109" s="224" t="n">
        <v>26</v>
      </c>
      <c r="B109" s="90" t="s">
        <v>1801</v>
      </c>
      <c r="C109" s="207" t="n">
        <v>23213</v>
      </c>
      <c r="D109" s="207" t="n">
        <v>0</v>
      </c>
      <c r="E109" s="114" t="s">
        <v>1802</v>
      </c>
      <c r="F109" s="64"/>
      <c r="G109" s="90" t="s">
        <v>36</v>
      </c>
      <c r="H109" s="212" t="s">
        <v>40</v>
      </c>
    </row>
    <row r="110" customFormat="false" ht="72.75" hidden="false" customHeight="true" outlineLevel="0" collapsed="false">
      <c r="A110" s="224" t="n">
        <v>27</v>
      </c>
      <c r="B110" s="90" t="s">
        <v>1725</v>
      </c>
      <c r="C110" s="207" t="n">
        <v>17440</v>
      </c>
      <c r="D110" s="207" t="n">
        <v>0</v>
      </c>
      <c r="E110" s="114" t="s">
        <v>1803</v>
      </c>
      <c r="F110" s="64"/>
      <c r="G110" s="90" t="s">
        <v>36</v>
      </c>
      <c r="H110" s="212" t="s">
        <v>40</v>
      </c>
    </row>
    <row r="111" customFormat="false" ht="72.75" hidden="false" customHeight="true" outlineLevel="0" collapsed="false">
      <c r="A111" s="224" t="n">
        <v>28</v>
      </c>
      <c r="B111" s="90" t="s">
        <v>1804</v>
      </c>
      <c r="C111" s="207" t="n">
        <v>3900</v>
      </c>
      <c r="D111" s="207" t="n">
        <v>0</v>
      </c>
      <c r="E111" s="114" t="s">
        <v>1805</v>
      </c>
      <c r="F111" s="64"/>
      <c r="G111" s="90" t="s">
        <v>36</v>
      </c>
      <c r="H111" s="212" t="s">
        <v>40</v>
      </c>
    </row>
    <row r="112" customFormat="false" ht="71.25" hidden="false" customHeight="true" outlineLevel="0" collapsed="false">
      <c r="A112" s="224" t="n">
        <v>29</v>
      </c>
      <c r="B112" s="90" t="s">
        <v>1806</v>
      </c>
      <c r="C112" s="207" t="n">
        <v>5580</v>
      </c>
      <c r="D112" s="207" t="n">
        <v>0</v>
      </c>
      <c r="E112" s="114" t="s">
        <v>1807</v>
      </c>
      <c r="F112" s="64"/>
      <c r="G112" s="90" t="s">
        <v>36</v>
      </c>
      <c r="H112" s="212" t="s">
        <v>40</v>
      </c>
    </row>
    <row r="113" customFormat="false" ht="70.5" hidden="false" customHeight="true" outlineLevel="0" collapsed="false">
      <c r="A113" s="224" t="n">
        <v>30</v>
      </c>
      <c r="B113" s="90" t="s">
        <v>1808</v>
      </c>
      <c r="C113" s="207" t="n">
        <v>6710</v>
      </c>
      <c r="D113" s="207" t="n">
        <v>0</v>
      </c>
      <c r="E113" s="114" t="s">
        <v>1807</v>
      </c>
      <c r="F113" s="64"/>
      <c r="G113" s="90" t="s">
        <v>36</v>
      </c>
      <c r="H113" s="212" t="s">
        <v>40</v>
      </c>
    </row>
    <row r="114" customFormat="false" ht="72.75" hidden="false" customHeight="true" outlineLevel="0" collapsed="false">
      <c r="A114" s="224" t="n">
        <v>31</v>
      </c>
      <c r="B114" s="90" t="s">
        <v>1809</v>
      </c>
      <c r="C114" s="207" t="n">
        <v>31200</v>
      </c>
      <c r="D114" s="207" t="n">
        <v>0</v>
      </c>
      <c r="E114" s="114" t="s">
        <v>1807</v>
      </c>
      <c r="F114" s="64"/>
      <c r="G114" s="90" t="s">
        <v>36</v>
      </c>
      <c r="H114" s="212" t="s">
        <v>40</v>
      </c>
    </row>
    <row r="115" customFormat="false" ht="70.5" hidden="false" customHeight="true" outlineLevel="0" collapsed="false">
      <c r="A115" s="224" t="n">
        <v>32</v>
      </c>
      <c r="B115" s="90" t="s">
        <v>1810</v>
      </c>
      <c r="C115" s="207" t="n">
        <v>5310</v>
      </c>
      <c r="D115" s="207" t="n">
        <v>0</v>
      </c>
      <c r="E115" s="114" t="s">
        <v>1811</v>
      </c>
      <c r="F115" s="64"/>
      <c r="G115" s="90" t="s">
        <v>36</v>
      </c>
      <c r="H115" s="212" t="s">
        <v>40</v>
      </c>
    </row>
    <row r="116" s="222" customFormat="true" ht="77.25" hidden="false" customHeight="true" outlineLevel="0" collapsed="false">
      <c r="A116" s="224" t="n">
        <v>33</v>
      </c>
      <c r="B116" s="90" t="s">
        <v>1812</v>
      </c>
      <c r="C116" s="203" t="n">
        <v>6168</v>
      </c>
      <c r="D116" s="203" t="n">
        <v>0</v>
      </c>
      <c r="E116" s="249" t="s">
        <v>1813</v>
      </c>
      <c r="F116" s="64"/>
      <c r="G116" s="105" t="s">
        <v>36</v>
      </c>
      <c r="H116" s="212" t="s">
        <v>40</v>
      </c>
    </row>
    <row r="117" customFormat="false" ht="66" hidden="false" customHeight="true" outlineLevel="0" collapsed="false">
      <c r="A117" s="224" t="n">
        <v>34</v>
      </c>
      <c r="B117" s="90" t="s">
        <v>1814</v>
      </c>
      <c r="C117" s="207" t="n">
        <v>8200</v>
      </c>
      <c r="D117" s="207" t="n">
        <v>0</v>
      </c>
      <c r="E117" s="114" t="s">
        <v>1815</v>
      </c>
      <c r="F117" s="64"/>
      <c r="G117" s="90" t="s">
        <v>36</v>
      </c>
      <c r="H117" s="212" t="s">
        <v>40</v>
      </c>
    </row>
    <row r="118" s="222" customFormat="true" ht="73.5" hidden="false" customHeight="true" outlineLevel="0" collapsed="false">
      <c r="A118" s="224" t="n">
        <v>35</v>
      </c>
      <c r="B118" s="90" t="s">
        <v>1816</v>
      </c>
      <c r="C118" s="203" t="n">
        <v>10990</v>
      </c>
      <c r="D118" s="203" t="n">
        <v>0</v>
      </c>
      <c r="E118" s="250" t="s">
        <v>1817</v>
      </c>
      <c r="F118" s="64"/>
      <c r="G118" s="90" t="s">
        <v>36</v>
      </c>
      <c r="H118" s="212" t="s">
        <v>40</v>
      </c>
    </row>
    <row r="119" customFormat="false" ht="74.25" hidden="false" customHeight="true" outlineLevel="0" collapsed="false">
      <c r="A119" s="224" t="n">
        <v>36</v>
      </c>
      <c r="B119" s="90" t="s">
        <v>1818</v>
      </c>
      <c r="C119" s="207" t="n">
        <v>37000</v>
      </c>
      <c r="D119" s="207" t="n">
        <v>21583.2</v>
      </c>
      <c r="E119" s="114" t="s">
        <v>1819</v>
      </c>
      <c r="F119" s="64"/>
      <c r="G119" s="90" t="s">
        <v>36</v>
      </c>
      <c r="H119" s="212" t="s">
        <v>40</v>
      </c>
    </row>
    <row r="120" customFormat="false" ht="70.5" hidden="false" customHeight="true" outlineLevel="0" collapsed="false">
      <c r="A120" s="224" t="n">
        <v>37</v>
      </c>
      <c r="B120" s="90" t="s">
        <v>1820</v>
      </c>
      <c r="C120" s="207" t="n">
        <v>8600</v>
      </c>
      <c r="D120" s="207" t="n">
        <v>8600</v>
      </c>
      <c r="E120" s="114" t="s">
        <v>1821</v>
      </c>
      <c r="F120" s="64"/>
      <c r="G120" s="90" t="s">
        <v>36</v>
      </c>
      <c r="H120" s="212" t="s">
        <v>40</v>
      </c>
    </row>
    <row r="121" customFormat="false" ht="72.75" hidden="false" customHeight="true" outlineLevel="0" collapsed="false">
      <c r="A121" s="224" t="n">
        <v>38</v>
      </c>
      <c r="B121" s="90" t="s">
        <v>1822</v>
      </c>
      <c r="C121" s="207" t="n">
        <v>4900</v>
      </c>
      <c r="D121" s="207" t="n">
        <v>4900</v>
      </c>
      <c r="E121" s="228" t="s">
        <v>1823</v>
      </c>
      <c r="F121" s="64"/>
      <c r="G121" s="90" t="s">
        <v>36</v>
      </c>
      <c r="H121" s="212" t="s">
        <v>40</v>
      </c>
    </row>
    <row r="122" customFormat="false" ht="69.75" hidden="false" customHeight="true" outlineLevel="0" collapsed="false">
      <c r="A122" s="251" t="n">
        <v>39</v>
      </c>
      <c r="B122" s="32" t="s">
        <v>1824</v>
      </c>
      <c r="C122" s="252" t="n">
        <v>3100</v>
      </c>
      <c r="D122" s="252" t="n">
        <v>3100</v>
      </c>
      <c r="E122" s="113" t="s">
        <v>1825</v>
      </c>
      <c r="F122" s="16"/>
      <c r="G122" s="32" t="s">
        <v>36</v>
      </c>
      <c r="H122" s="253" t="s">
        <v>40</v>
      </c>
    </row>
    <row r="123" customFormat="false" ht="69.75" hidden="false" customHeight="true" outlineLevel="0" collapsed="false">
      <c r="A123" s="224" t="n">
        <v>40</v>
      </c>
      <c r="B123" s="90" t="s">
        <v>1826</v>
      </c>
      <c r="C123" s="207" t="n">
        <v>5066</v>
      </c>
      <c r="D123" s="207" t="n">
        <v>5066</v>
      </c>
      <c r="E123" s="114" t="s">
        <v>1827</v>
      </c>
      <c r="F123" s="64"/>
      <c r="G123" s="90" t="s">
        <v>36</v>
      </c>
      <c r="H123" s="212" t="s">
        <v>40</v>
      </c>
    </row>
    <row r="124" customFormat="false" ht="69.75" hidden="false" customHeight="true" outlineLevel="0" collapsed="false">
      <c r="A124" s="224" t="n">
        <v>41</v>
      </c>
      <c r="B124" s="90" t="s">
        <v>1828</v>
      </c>
      <c r="C124" s="207" t="n">
        <v>4898</v>
      </c>
      <c r="D124" s="207" t="n">
        <v>4898</v>
      </c>
      <c r="E124" s="114" t="s">
        <v>1827</v>
      </c>
      <c r="F124" s="64"/>
      <c r="G124" s="90" t="s">
        <v>36</v>
      </c>
      <c r="H124" s="212" t="s">
        <v>40</v>
      </c>
    </row>
    <row r="125" customFormat="false" ht="69" hidden="false" customHeight="true" outlineLevel="0" collapsed="false">
      <c r="A125" s="224" t="n">
        <v>42</v>
      </c>
      <c r="B125" s="90" t="s">
        <v>1829</v>
      </c>
      <c r="C125" s="207" t="n">
        <v>8300</v>
      </c>
      <c r="D125" s="207" t="n">
        <v>8300</v>
      </c>
      <c r="E125" s="114" t="s">
        <v>1830</v>
      </c>
      <c r="F125" s="64"/>
      <c r="G125" s="90" t="s">
        <v>36</v>
      </c>
      <c r="H125" s="212" t="s">
        <v>40</v>
      </c>
    </row>
    <row r="126" customFormat="false" ht="75.75" hidden="false" customHeight="true" outlineLevel="0" collapsed="false">
      <c r="A126" s="224" t="n">
        <v>43</v>
      </c>
      <c r="B126" s="90" t="s">
        <v>1831</v>
      </c>
      <c r="C126" s="207" t="n">
        <v>10700</v>
      </c>
      <c r="D126" s="207" t="n">
        <v>0</v>
      </c>
      <c r="E126" s="114" t="s">
        <v>1832</v>
      </c>
      <c r="F126" s="64"/>
      <c r="G126" s="90" t="s">
        <v>36</v>
      </c>
      <c r="H126" s="212" t="s">
        <v>40</v>
      </c>
    </row>
    <row r="127" customFormat="false" ht="67.5" hidden="false" customHeight="true" outlineLevel="0" collapsed="false">
      <c r="A127" s="224" t="n">
        <v>49</v>
      </c>
      <c r="B127" s="90" t="s">
        <v>1833</v>
      </c>
      <c r="C127" s="207" t="n">
        <v>8390</v>
      </c>
      <c r="D127" s="207" t="n">
        <v>0</v>
      </c>
      <c r="E127" s="114" t="s">
        <v>1834</v>
      </c>
      <c r="F127" s="64"/>
      <c r="G127" s="90" t="s">
        <v>36</v>
      </c>
      <c r="H127" s="212" t="s">
        <v>40</v>
      </c>
    </row>
    <row r="128" customFormat="false" ht="63" hidden="false" customHeight="false" outlineLevel="0" collapsed="false">
      <c r="A128" s="224" t="n">
        <v>50</v>
      </c>
      <c r="B128" s="90" t="s">
        <v>1835</v>
      </c>
      <c r="C128" s="207" t="n">
        <v>4700</v>
      </c>
      <c r="D128" s="207" t="n">
        <v>4700</v>
      </c>
      <c r="E128" s="114" t="s">
        <v>1836</v>
      </c>
      <c r="F128" s="64"/>
      <c r="G128" s="90" t="s">
        <v>36</v>
      </c>
      <c r="H128" s="212" t="s">
        <v>40</v>
      </c>
    </row>
    <row r="129" s="222" customFormat="true" ht="72" hidden="false" customHeight="true" outlineLevel="0" collapsed="false">
      <c r="A129" s="224" t="n">
        <v>51</v>
      </c>
      <c r="B129" s="90" t="s">
        <v>1837</v>
      </c>
      <c r="C129" s="203" t="n">
        <v>7290</v>
      </c>
      <c r="D129" s="203" t="n">
        <v>0</v>
      </c>
      <c r="E129" s="250" t="s">
        <v>1838</v>
      </c>
      <c r="F129" s="64"/>
      <c r="G129" s="90" t="s">
        <v>36</v>
      </c>
      <c r="H129" s="212" t="s">
        <v>40</v>
      </c>
    </row>
    <row r="130" customFormat="false" ht="63" hidden="false" customHeight="false" outlineLevel="0" collapsed="false">
      <c r="A130" s="224" t="n">
        <v>52</v>
      </c>
      <c r="B130" s="90" t="s">
        <v>1839</v>
      </c>
      <c r="C130" s="207" t="n">
        <v>11950</v>
      </c>
      <c r="D130" s="207" t="n">
        <v>0</v>
      </c>
      <c r="E130" s="228" t="s">
        <v>1840</v>
      </c>
      <c r="F130" s="64"/>
      <c r="G130" s="90" t="s">
        <v>36</v>
      </c>
      <c r="H130" s="212"/>
    </row>
    <row r="131" customFormat="false" ht="69" hidden="false" customHeight="true" outlineLevel="0" collapsed="false">
      <c r="A131" s="224" t="n">
        <v>53</v>
      </c>
      <c r="B131" s="90" t="s">
        <v>1841</v>
      </c>
      <c r="C131" s="207" t="n">
        <v>3600</v>
      </c>
      <c r="D131" s="207" t="n">
        <v>0</v>
      </c>
      <c r="E131" s="228" t="s">
        <v>1842</v>
      </c>
      <c r="F131" s="64"/>
      <c r="G131" s="90" t="s">
        <v>36</v>
      </c>
      <c r="H131" s="212"/>
    </row>
    <row r="132" customFormat="false" ht="67.5" hidden="false" customHeight="true" outlineLevel="0" collapsed="false">
      <c r="A132" s="224" t="n">
        <v>54</v>
      </c>
      <c r="B132" s="90" t="s">
        <v>1843</v>
      </c>
      <c r="C132" s="207" t="n">
        <v>4700</v>
      </c>
      <c r="D132" s="207" t="n">
        <v>0</v>
      </c>
      <c r="E132" s="228" t="s">
        <v>1842</v>
      </c>
      <c r="F132" s="64"/>
      <c r="G132" s="90" t="s">
        <v>36</v>
      </c>
      <c r="H132" s="212"/>
    </row>
    <row r="133" customFormat="false" ht="70.5" hidden="false" customHeight="true" outlineLevel="0" collapsed="false">
      <c r="A133" s="224" t="n">
        <v>55</v>
      </c>
      <c r="B133" s="90" t="s">
        <v>1844</v>
      </c>
      <c r="C133" s="203" t="n">
        <v>4664</v>
      </c>
      <c r="D133" s="203" t="n">
        <v>0</v>
      </c>
      <c r="E133" s="209" t="n">
        <v>41547</v>
      </c>
      <c r="F133" s="64"/>
      <c r="G133" s="90" t="s">
        <v>36</v>
      </c>
      <c r="H133" s="90"/>
    </row>
    <row r="134" customFormat="false" ht="79.5" hidden="false" customHeight="true" outlineLevel="0" collapsed="false">
      <c r="A134" s="224" t="n">
        <v>56</v>
      </c>
      <c r="B134" s="90" t="s">
        <v>1845</v>
      </c>
      <c r="C134" s="207" t="n">
        <v>1600</v>
      </c>
      <c r="D134" s="207" t="n">
        <v>0</v>
      </c>
      <c r="E134" s="209" t="n">
        <v>41778</v>
      </c>
      <c r="F134" s="64"/>
      <c r="G134" s="90" t="s">
        <v>36</v>
      </c>
      <c r="H134" s="212"/>
    </row>
    <row r="135" customFormat="false" ht="63" hidden="false" customHeight="false" outlineLevel="0" collapsed="false">
      <c r="A135" s="224" t="n">
        <v>57</v>
      </c>
      <c r="B135" s="90" t="s">
        <v>1846</v>
      </c>
      <c r="C135" s="207" t="n">
        <v>17000</v>
      </c>
      <c r="D135" s="207" t="n">
        <v>0</v>
      </c>
      <c r="E135" s="228" t="s">
        <v>1847</v>
      </c>
      <c r="F135" s="64"/>
      <c r="G135" s="90" t="s">
        <v>36</v>
      </c>
      <c r="H135" s="212"/>
    </row>
    <row r="136" customFormat="false" ht="63" hidden="false" customHeight="false" outlineLevel="0" collapsed="false">
      <c r="A136" s="224" t="n">
        <v>58</v>
      </c>
      <c r="B136" s="90" t="s">
        <v>1848</v>
      </c>
      <c r="C136" s="207" t="n">
        <v>5300</v>
      </c>
      <c r="D136" s="207" t="n">
        <v>0</v>
      </c>
      <c r="E136" s="228" t="s">
        <v>1847</v>
      </c>
      <c r="F136" s="64"/>
      <c r="G136" s="90" t="s">
        <v>36</v>
      </c>
      <c r="H136" s="212"/>
    </row>
    <row r="137" customFormat="false" ht="94.5" hidden="false" customHeight="false" outlineLevel="0" collapsed="false">
      <c r="A137" s="224" t="n">
        <v>59</v>
      </c>
      <c r="B137" s="90" t="s">
        <v>1849</v>
      </c>
      <c r="C137" s="207" t="n">
        <v>30205</v>
      </c>
      <c r="D137" s="207" t="n">
        <v>0</v>
      </c>
      <c r="E137" s="228" t="s">
        <v>1847</v>
      </c>
      <c r="F137" s="64"/>
      <c r="G137" s="90" t="s">
        <v>36</v>
      </c>
      <c r="H137" s="212"/>
    </row>
    <row r="138" customFormat="false" ht="78.75" hidden="false" customHeight="false" outlineLevel="0" collapsed="false">
      <c r="A138" s="224" t="n">
        <v>60</v>
      </c>
      <c r="B138" s="90" t="s">
        <v>1850</v>
      </c>
      <c r="C138" s="207" t="n">
        <v>30205</v>
      </c>
      <c r="D138" s="207" t="n">
        <v>0</v>
      </c>
      <c r="E138" s="228" t="s">
        <v>1847</v>
      </c>
      <c r="F138" s="64"/>
      <c r="G138" s="90" t="s">
        <v>36</v>
      </c>
      <c r="H138" s="212"/>
    </row>
    <row r="139" customFormat="false" ht="78.75" hidden="false" customHeight="false" outlineLevel="0" collapsed="false">
      <c r="A139" s="224" t="n">
        <v>61</v>
      </c>
      <c r="B139" s="90" t="s">
        <v>1851</v>
      </c>
      <c r="C139" s="207" t="n">
        <v>30205</v>
      </c>
      <c r="D139" s="207" t="n">
        <v>0</v>
      </c>
      <c r="E139" s="228" t="s">
        <v>1847</v>
      </c>
      <c r="F139" s="64"/>
      <c r="G139" s="90" t="s">
        <v>36</v>
      </c>
      <c r="H139" s="212"/>
    </row>
    <row r="140" customFormat="false" ht="63" hidden="false" customHeight="false" outlineLevel="0" collapsed="false">
      <c r="A140" s="224" t="n">
        <v>62</v>
      </c>
      <c r="B140" s="90" t="s">
        <v>1852</v>
      </c>
      <c r="C140" s="207" t="n">
        <v>5190</v>
      </c>
      <c r="D140" s="207" t="n">
        <v>0</v>
      </c>
      <c r="E140" s="209" t="n">
        <v>41852</v>
      </c>
      <c r="F140" s="64"/>
      <c r="G140" s="90" t="s">
        <v>36</v>
      </c>
      <c r="H140" s="212"/>
    </row>
    <row r="141" customFormat="false" ht="60.75" hidden="false" customHeight="true" outlineLevel="0" collapsed="false">
      <c r="A141" s="224" t="n">
        <v>63</v>
      </c>
      <c r="B141" s="90" t="s">
        <v>1853</v>
      </c>
      <c r="C141" s="207" t="n">
        <v>6731</v>
      </c>
      <c r="D141" s="207" t="n">
        <v>0</v>
      </c>
      <c r="E141" s="114" t="s">
        <v>1854</v>
      </c>
      <c r="F141" s="64"/>
      <c r="G141" s="90" t="s">
        <v>36</v>
      </c>
      <c r="H141" s="212"/>
    </row>
    <row r="142" customFormat="false" ht="76.5" hidden="false" customHeight="true" outlineLevel="0" collapsed="false">
      <c r="A142" s="224" t="n">
        <v>64</v>
      </c>
      <c r="B142" s="90" t="s">
        <v>1855</v>
      </c>
      <c r="C142" s="207" t="n">
        <v>2077.6</v>
      </c>
      <c r="D142" s="207" t="n">
        <v>0</v>
      </c>
      <c r="E142" s="114" t="s">
        <v>1856</v>
      </c>
      <c r="F142" s="64"/>
      <c r="G142" s="90" t="s">
        <v>36</v>
      </c>
      <c r="H142" s="212"/>
    </row>
    <row r="143" customFormat="false" ht="77.25" hidden="false" customHeight="true" outlineLevel="0" collapsed="false">
      <c r="A143" s="224" t="n">
        <v>65</v>
      </c>
      <c r="B143" s="90" t="s">
        <v>1857</v>
      </c>
      <c r="C143" s="207" t="n">
        <v>18000</v>
      </c>
      <c r="D143" s="207" t="n">
        <v>0</v>
      </c>
      <c r="E143" s="114" t="s">
        <v>1856</v>
      </c>
      <c r="F143" s="64"/>
      <c r="G143" s="90" t="s">
        <v>36</v>
      </c>
      <c r="H143" s="212"/>
    </row>
    <row r="144" customFormat="false" ht="63" hidden="false" customHeight="false" outlineLevel="0" collapsed="false">
      <c r="A144" s="224" t="n">
        <v>66</v>
      </c>
      <c r="B144" s="90" t="s">
        <v>1858</v>
      </c>
      <c r="C144" s="207" t="n">
        <v>61700</v>
      </c>
      <c r="D144" s="207" t="n">
        <v>0</v>
      </c>
      <c r="E144" s="209" t="n">
        <v>41887</v>
      </c>
      <c r="F144" s="64"/>
      <c r="G144" s="90" t="s">
        <v>36</v>
      </c>
      <c r="H144" s="212"/>
    </row>
    <row r="145" customFormat="false" ht="63" hidden="false" customHeight="false" outlineLevel="0" collapsed="false">
      <c r="A145" s="224" t="n">
        <v>67</v>
      </c>
      <c r="B145" s="90" t="s">
        <v>1858</v>
      </c>
      <c r="C145" s="207" t="n">
        <v>61700</v>
      </c>
      <c r="D145" s="207" t="n">
        <v>0</v>
      </c>
      <c r="E145" s="209" t="n">
        <v>41887</v>
      </c>
      <c r="F145" s="64"/>
      <c r="G145" s="90" t="s">
        <v>36</v>
      </c>
      <c r="H145" s="212"/>
    </row>
    <row r="146" customFormat="false" ht="73.5" hidden="false" customHeight="true" outlineLevel="0" collapsed="false">
      <c r="A146" s="224" t="n">
        <v>68</v>
      </c>
      <c r="B146" s="90" t="s">
        <v>1859</v>
      </c>
      <c r="C146" s="207" t="n">
        <v>16630</v>
      </c>
      <c r="D146" s="207" t="n">
        <v>0</v>
      </c>
      <c r="E146" s="228" t="s">
        <v>1860</v>
      </c>
      <c r="F146" s="64"/>
      <c r="G146" s="90" t="s">
        <v>36</v>
      </c>
      <c r="H146" s="212"/>
    </row>
    <row r="147" customFormat="false" ht="70.5" hidden="false" customHeight="true" outlineLevel="0" collapsed="false">
      <c r="A147" s="224" t="n">
        <v>69</v>
      </c>
      <c r="B147" s="90" t="s">
        <v>1861</v>
      </c>
      <c r="C147" s="207" t="n">
        <v>5500</v>
      </c>
      <c r="D147" s="207" t="n">
        <v>0</v>
      </c>
      <c r="E147" s="209" t="n">
        <v>41919</v>
      </c>
      <c r="F147" s="64"/>
      <c r="G147" s="90" t="s">
        <v>36</v>
      </c>
      <c r="H147" s="212"/>
    </row>
    <row r="148" customFormat="false" ht="78.75" hidden="false" customHeight="false" outlineLevel="0" collapsed="false">
      <c r="A148" s="224" t="n">
        <v>70</v>
      </c>
      <c r="B148" s="90" t="s">
        <v>1862</v>
      </c>
      <c r="C148" s="207" t="n">
        <v>5500</v>
      </c>
      <c r="D148" s="207" t="n">
        <v>0</v>
      </c>
      <c r="E148" s="209" t="n">
        <v>41936</v>
      </c>
      <c r="F148" s="64"/>
      <c r="G148" s="90" t="s">
        <v>36</v>
      </c>
      <c r="H148" s="212"/>
    </row>
    <row r="149" customFormat="false" ht="77.25" hidden="false" customHeight="true" outlineLevel="0" collapsed="false">
      <c r="A149" s="224" t="n">
        <v>71</v>
      </c>
      <c r="B149" s="90" t="s">
        <v>1863</v>
      </c>
      <c r="C149" s="207" t="n">
        <v>16900</v>
      </c>
      <c r="D149" s="207" t="n">
        <v>0</v>
      </c>
      <c r="E149" s="209" t="n">
        <v>41939</v>
      </c>
      <c r="F149" s="64"/>
      <c r="G149" s="90" t="s">
        <v>36</v>
      </c>
      <c r="H149" s="212"/>
    </row>
    <row r="150" customFormat="false" ht="70.5" hidden="false" customHeight="true" outlineLevel="0" collapsed="false">
      <c r="A150" s="224" t="n">
        <v>72</v>
      </c>
      <c r="B150" s="90" t="s">
        <v>1864</v>
      </c>
      <c r="C150" s="207" t="n">
        <v>5500</v>
      </c>
      <c r="D150" s="207" t="n">
        <v>0</v>
      </c>
      <c r="E150" s="228" t="s">
        <v>1865</v>
      </c>
      <c r="F150" s="64"/>
      <c r="G150" s="90" t="s">
        <v>36</v>
      </c>
      <c r="H150" s="212"/>
    </row>
    <row r="151" customFormat="false" ht="69" hidden="false" customHeight="true" outlineLevel="0" collapsed="false">
      <c r="A151" s="224" t="n">
        <v>73</v>
      </c>
      <c r="B151" s="90" t="s">
        <v>1866</v>
      </c>
      <c r="C151" s="207" t="n">
        <v>54900</v>
      </c>
      <c r="D151" s="207" t="n">
        <v>0</v>
      </c>
      <c r="E151" s="209" t="n">
        <v>41974</v>
      </c>
      <c r="F151" s="64"/>
      <c r="G151" s="90" t="s">
        <v>36</v>
      </c>
      <c r="H151" s="212"/>
    </row>
    <row r="152" customFormat="false" ht="70.5" hidden="false" customHeight="true" outlineLevel="0" collapsed="false">
      <c r="A152" s="224" t="n">
        <v>74</v>
      </c>
      <c r="B152" s="90" t="s">
        <v>1867</v>
      </c>
      <c r="C152" s="207" t="n">
        <v>54900</v>
      </c>
      <c r="D152" s="207" t="n">
        <v>0</v>
      </c>
      <c r="E152" s="209" t="n">
        <v>41977</v>
      </c>
      <c r="F152" s="64"/>
      <c r="G152" s="90" t="s">
        <v>36</v>
      </c>
      <c r="H152" s="212"/>
    </row>
    <row r="153" customFormat="false" ht="71.25" hidden="false" customHeight="true" outlineLevel="0" collapsed="false">
      <c r="A153" s="224" t="n">
        <v>75</v>
      </c>
      <c r="B153" s="90" t="s">
        <v>1868</v>
      </c>
      <c r="C153" s="207" t="n">
        <v>54900</v>
      </c>
      <c r="D153" s="207" t="n">
        <v>0</v>
      </c>
      <c r="E153" s="209" t="n">
        <v>41982</v>
      </c>
      <c r="F153" s="64"/>
      <c r="G153" s="90" t="s">
        <v>36</v>
      </c>
      <c r="H153" s="212"/>
    </row>
    <row r="154" customFormat="false" ht="73.5" hidden="false" customHeight="true" outlineLevel="0" collapsed="false">
      <c r="A154" s="224" t="n">
        <v>76</v>
      </c>
      <c r="B154" s="90" t="s">
        <v>1869</v>
      </c>
      <c r="C154" s="207" t="n">
        <v>54900</v>
      </c>
      <c r="D154" s="207" t="n">
        <v>0</v>
      </c>
      <c r="E154" s="209" t="n">
        <v>41984</v>
      </c>
      <c r="F154" s="64"/>
      <c r="G154" s="90" t="s">
        <v>36</v>
      </c>
      <c r="H154" s="212"/>
    </row>
    <row r="155" customFormat="false" ht="63" hidden="false" customHeight="false" outlineLevel="0" collapsed="false">
      <c r="A155" s="224" t="n">
        <v>77</v>
      </c>
      <c r="B155" s="90" t="s">
        <v>1870</v>
      </c>
      <c r="C155" s="207" t="n">
        <v>54900</v>
      </c>
      <c r="D155" s="207" t="n">
        <v>0</v>
      </c>
      <c r="E155" s="209" t="n">
        <v>41985</v>
      </c>
      <c r="F155" s="64"/>
      <c r="G155" s="90" t="s">
        <v>36</v>
      </c>
      <c r="H155" s="212"/>
    </row>
    <row r="156" customFormat="false" ht="69" hidden="false" customHeight="true" outlineLevel="0" collapsed="false">
      <c r="A156" s="224" t="n">
        <v>78</v>
      </c>
      <c r="B156" s="90" t="s">
        <v>1871</v>
      </c>
      <c r="C156" s="207" t="n">
        <v>54900</v>
      </c>
      <c r="D156" s="207" t="n">
        <v>0</v>
      </c>
      <c r="E156" s="209" t="n">
        <v>41987</v>
      </c>
      <c r="F156" s="64"/>
      <c r="G156" s="90" t="s">
        <v>36</v>
      </c>
      <c r="H156" s="212"/>
    </row>
    <row r="157" customFormat="false" ht="68.25" hidden="false" customHeight="true" outlineLevel="0" collapsed="false">
      <c r="A157" s="224" t="n">
        <v>79</v>
      </c>
      <c r="B157" s="90" t="s">
        <v>1872</v>
      </c>
      <c r="C157" s="207" t="n">
        <v>54900</v>
      </c>
      <c r="D157" s="207" t="n">
        <v>0</v>
      </c>
      <c r="E157" s="209" t="n">
        <v>41990</v>
      </c>
      <c r="F157" s="64"/>
      <c r="G157" s="90" t="s">
        <v>36</v>
      </c>
      <c r="H157" s="212"/>
    </row>
    <row r="158" customFormat="false" ht="69" hidden="false" customHeight="true" outlineLevel="0" collapsed="false">
      <c r="A158" s="224" t="n">
        <v>80</v>
      </c>
      <c r="B158" s="90" t="s">
        <v>1873</v>
      </c>
      <c r="C158" s="207" t="n">
        <v>54900</v>
      </c>
      <c r="D158" s="207" t="n">
        <v>0</v>
      </c>
      <c r="E158" s="209" t="n">
        <v>41993</v>
      </c>
      <c r="F158" s="64"/>
      <c r="G158" s="90" t="s">
        <v>36</v>
      </c>
      <c r="H158" s="212"/>
    </row>
    <row r="159" customFormat="false" ht="72.75" hidden="false" customHeight="true" outlineLevel="0" collapsed="false">
      <c r="A159" s="224" t="n">
        <v>81</v>
      </c>
      <c r="B159" s="90" t="s">
        <v>1841</v>
      </c>
      <c r="C159" s="207" t="n">
        <v>3850</v>
      </c>
      <c r="D159" s="207" t="n">
        <v>0</v>
      </c>
      <c r="E159" s="209" t="n">
        <v>42040</v>
      </c>
      <c r="F159" s="64"/>
      <c r="G159" s="90" t="s">
        <v>36</v>
      </c>
      <c r="H159" s="212"/>
    </row>
    <row r="160" customFormat="false" ht="63" hidden="false" customHeight="false" outlineLevel="0" collapsed="false">
      <c r="A160" s="224" t="n">
        <v>82</v>
      </c>
      <c r="B160" s="90" t="s">
        <v>1874</v>
      </c>
      <c r="C160" s="207" t="n">
        <v>638</v>
      </c>
      <c r="D160" s="207" t="n">
        <v>0</v>
      </c>
      <c r="E160" s="209" t="n">
        <v>42045</v>
      </c>
      <c r="F160" s="64"/>
      <c r="G160" s="90" t="s">
        <v>36</v>
      </c>
      <c r="H160" s="212"/>
    </row>
    <row r="161" customFormat="false" ht="71.25" hidden="false" customHeight="true" outlineLevel="0" collapsed="false">
      <c r="A161" s="224" t="n">
        <v>83</v>
      </c>
      <c r="B161" s="90" t="s">
        <v>1875</v>
      </c>
      <c r="C161" s="207" t="n">
        <v>7530</v>
      </c>
      <c r="D161" s="207" t="n">
        <v>0</v>
      </c>
      <c r="E161" s="209" t="n">
        <v>42061</v>
      </c>
      <c r="F161" s="64"/>
      <c r="G161" s="90" t="s">
        <v>36</v>
      </c>
      <c r="H161" s="212"/>
    </row>
    <row r="162" customFormat="false" ht="70.5" hidden="false" customHeight="true" outlineLevel="0" collapsed="false">
      <c r="A162" s="224" t="n">
        <v>84</v>
      </c>
      <c r="B162" s="90" t="s">
        <v>1876</v>
      </c>
      <c r="C162" s="207" t="n">
        <v>4600</v>
      </c>
      <c r="D162" s="207" t="n">
        <v>0</v>
      </c>
      <c r="E162" s="209" t="n">
        <v>42075</v>
      </c>
      <c r="F162" s="64"/>
      <c r="G162" s="90" t="s">
        <v>36</v>
      </c>
      <c r="H162" s="212"/>
    </row>
    <row r="163" customFormat="false" ht="75.75" hidden="false" customHeight="true" outlineLevel="0" collapsed="false">
      <c r="A163" s="224" t="n">
        <v>85</v>
      </c>
      <c r="B163" s="90" t="s">
        <v>1877</v>
      </c>
      <c r="C163" s="207" t="n">
        <v>5524.6</v>
      </c>
      <c r="D163" s="207" t="n">
        <v>0</v>
      </c>
      <c r="E163" s="209" t="n">
        <v>42083</v>
      </c>
      <c r="F163" s="64"/>
      <c r="G163" s="90" t="s">
        <v>36</v>
      </c>
      <c r="H163" s="212"/>
    </row>
    <row r="164" customFormat="false" ht="69.75" hidden="false" customHeight="true" outlineLevel="0" collapsed="false">
      <c r="A164" s="224" t="n">
        <v>86</v>
      </c>
      <c r="B164" s="90" t="s">
        <v>1878</v>
      </c>
      <c r="C164" s="207" t="n">
        <v>3942.2</v>
      </c>
      <c r="D164" s="207" t="n">
        <v>0</v>
      </c>
      <c r="E164" s="209" t="n">
        <v>42083</v>
      </c>
      <c r="F164" s="64"/>
      <c r="G164" s="90" t="s">
        <v>36</v>
      </c>
      <c r="H164" s="212"/>
    </row>
    <row r="165" customFormat="false" ht="72.75" hidden="false" customHeight="true" outlineLevel="0" collapsed="false">
      <c r="A165" s="224" t="n">
        <v>87</v>
      </c>
      <c r="B165" s="90" t="s">
        <v>1879</v>
      </c>
      <c r="C165" s="207" t="n">
        <v>586.5</v>
      </c>
      <c r="D165" s="207" t="n">
        <v>0</v>
      </c>
      <c r="E165" s="209" t="n">
        <v>42083</v>
      </c>
      <c r="F165" s="64"/>
      <c r="G165" s="90" t="s">
        <v>36</v>
      </c>
      <c r="H165" s="212"/>
    </row>
    <row r="166" customFormat="false" ht="78.75" hidden="false" customHeight="false" outlineLevel="0" collapsed="false">
      <c r="A166" s="224" t="n">
        <v>88</v>
      </c>
      <c r="B166" s="90" t="s">
        <v>1880</v>
      </c>
      <c r="C166" s="207" t="n">
        <v>7274.9</v>
      </c>
      <c r="D166" s="207" t="n">
        <v>0</v>
      </c>
      <c r="E166" s="209" t="n">
        <v>42083</v>
      </c>
      <c r="F166" s="64"/>
      <c r="G166" s="90" t="s">
        <v>36</v>
      </c>
      <c r="H166" s="212"/>
    </row>
    <row r="167" customFormat="false" ht="73.5" hidden="false" customHeight="true" outlineLevel="0" collapsed="false">
      <c r="A167" s="224" t="n">
        <v>89</v>
      </c>
      <c r="B167" s="90" t="s">
        <v>1881</v>
      </c>
      <c r="C167" s="207" t="n">
        <v>4112.4</v>
      </c>
      <c r="D167" s="207" t="n">
        <v>0</v>
      </c>
      <c r="E167" s="209" t="n">
        <v>42083</v>
      </c>
      <c r="F167" s="64"/>
      <c r="G167" s="90" t="s">
        <v>36</v>
      </c>
      <c r="H167" s="212"/>
    </row>
    <row r="168" customFormat="false" ht="84.75" hidden="false" customHeight="true" outlineLevel="0" collapsed="false">
      <c r="A168" s="224" t="n">
        <v>90</v>
      </c>
      <c r="B168" s="90" t="s">
        <v>1882</v>
      </c>
      <c r="C168" s="207" t="n">
        <v>2106.8</v>
      </c>
      <c r="D168" s="207" t="n">
        <v>0</v>
      </c>
      <c r="E168" s="209" t="n">
        <v>42083</v>
      </c>
      <c r="F168" s="64"/>
      <c r="G168" s="90" t="s">
        <v>36</v>
      </c>
      <c r="H168" s="212"/>
    </row>
    <row r="169" customFormat="false" ht="69.75" hidden="false" customHeight="true" outlineLevel="0" collapsed="false">
      <c r="A169" s="224" t="n">
        <v>91</v>
      </c>
      <c r="B169" s="90" t="s">
        <v>1883</v>
      </c>
      <c r="C169" s="207" t="n">
        <v>2850</v>
      </c>
      <c r="D169" s="207" t="n">
        <v>0</v>
      </c>
      <c r="E169" s="209" t="n">
        <v>42083</v>
      </c>
      <c r="F169" s="64"/>
      <c r="G169" s="90" t="s">
        <v>36</v>
      </c>
      <c r="H169" s="212"/>
    </row>
    <row r="170" customFormat="false" ht="66.75" hidden="false" customHeight="true" outlineLevel="0" collapsed="false">
      <c r="A170" s="224" t="n">
        <v>92</v>
      </c>
      <c r="B170" s="90" t="s">
        <v>1884</v>
      </c>
      <c r="C170" s="207" t="n">
        <v>1488.1</v>
      </c>
      <c r="D170" s="207" t="n">
        <v>0</v>
      </c>
      <c r="E170" s="209" t="n">
        <v>42083</v>
      </c>
      <c r="F170" s="64"/>
      <c r="G170" s="90" t="s">
        <v>36</v>
      </c>
      <c r="H170" s="212"/>
    </row>
    <row r="171" customFormat="false" ht="71.25" hidden="false" customHeight="true" outlineLevel="0" collapsed="false">
      <c r="A171" s="224" t="n">
        <v>93</v>
      </c>
      <c r="B171" s="90" t="s">
        <v>1885</v>
      </c>
      <c r="C171" s="207" t="n">
        <v>506</v>
      </c>
      <c r="D171" s="207" t="n">
        <v>0</v>
      </c>
      <c r="E171" s="209" t="n">
        <v>42083</v>
      </c>
      <c r="F171" s="64"/>
      <c r="G171" s="90" t="s">
        <v>36</v>
      </c>
      <c r="H171" s="212"/>
    </row>
    <row r="172" customFormat="false" ht="63" hidden="false" customHeight="false" outlineLevel="0" collapsed="false">
      <c r="A172" s="224" t="n">
        <v>94</v>
      </c>
      <c r="B172" s="90" t="s">
        <v>1886</v>
      </c>
      <c r="C172" s="207" t="n">
        <v>1890.6</v>
      </c>
      <c r="D172" s="207" t="n">
        <v>0</v>
      </c>
      <c r="E172" s="209" t="n">
        <v>42083</v>
      </c>
      <c r="F172" s="64"/>
      <c r="G172" s="90" t="s">
        <v>36</v>
      </c>
      <c r="H172" s="212"/>
    </row>
    <row r="173" customFormat="false" ht="63" hidden="false" customHeight="false" outlineLevel="0" collapsed="false">
      <c r="A173" s="224" t="n">
        <v>95</v>
      </c>
      <c r="B173" s="90" t="s">
        <v>1887</v>
      </c>
      <c r="C173" s="207" t="n">
        <v>1536.4</v>
      </c>
      <c r="D173" s="207" t="n">
        <v>0</v>
      </c>
      <c r="E173" s="209" t="n">
        <v>42083</v>
      </c>
      <c r="F173" s="64"/>
      <c r="G173" s="90" t="s">
        <v>36</v>
      </c>
      <c r="H173" s="212"/>
    </row>
    <row r="174" customFormat="false" ht="63" hidden="false" customHeight="false" outlineLevel="0" collapsed="false">
      <c r="A174" s="224" t="n">
        <v>96</v>
      </c>
      <c r="B174" s="90" t="s">
        <v>1888</v>
      </c>
      <c r="C174" s="207" t="n">
        <v>5142.8</v>
      </c>
      <c r="D174" s="207" t="n">
        <v>0</v>
      </c>
      <c r="E174" s="209" t="n">
        <v>42083</v>
      </c>
      <c r="F174" s="64"/>
      <c r="G174" s="90" t="s">
        <v>36</v>
      </c>
      <c r="H174" s="212"/>
    </row>
    <row r="175" customFormat="false" ht="63" hidden="false" customHeight="false" outlineLevel="0" collapsed="false">
      <c r="A175" s="224" t="n">
        <v>97</v>
      </c>
      <c r="B175" s="90" t="s">
        <v>1889</v>
      </c>
      <c r="C175" s="207" t="n">
        <v>2516</v>
      </c>
      <c r="D175" s="207" t="n">
        <v>0</v>
      </c>
      <c r="E175" s="209" t="n">
        <v>42083</v>
      </c>
      <c r="F175" s="64"/>
      <c r="G175" s="90" t="s">
        <v>36</v>
      </c>
      <c r="H175" s="212"/>
    </row>
    <row r="176" customFormat="false" ht="63" hidden="false" customHeight="false" outlineLevel="0" collapsed="false">
      <c r="A176" s="224" t="n">
        <v>98</v>
      </c>
      <c r="B176" s="90" t="s">
        <v>1890</v>
      </c>
      <c r="C176" s="207" t="n">
        <v>1725</v>
      </c>
      <c r="D176" s="207" t="n">
        <v>0</v>
      </c>
      <c r="E176" s="209" t="n">
        <v>42083</v>
      </c>
      <c r="F176" s="64"/>
      <c r="G176" s="90" t="s">
        <v>36</v>
      </c>
      <c r="H176" s="212"/>
    </row>
    <row r="177" customFormat="false" ht="66" hidden="false" customHeight="true" outlineLevel="0" collapsed="false">
      <c r="A177" s="224" t="n">
        <v>99</v>
      </c>
      <c r="B177" s="90" t="s">
        <v>1891</v>
      </c>
      <c r="C177" s="207" t="n">
        <v>40800</v>
      </c>
      <c r="D177" s="207" t="n">
        <v>10200.09</v>
      </c>
      <c r="E177" s="114" t="s">
        <v>1892</v>
      </c>
      <c r="F177" s="64"/>
      <c r="G177" s="90" t="s">
        <v>36</v>
      </c>
      <c r="H177" s="212" t="s">
        <v>40</v>
      </c>
    </row>
    <row r="178" customFormat="false" ht="77.25" hidden="false" customHeight="true" outlineLevel="0" collapsed="false">
      <c r="A178" s="224" t="n">
        <v>100</v>
      </c>
      <c r="B178" s="90" t="s">
        <v>1893</v>
      </c>
      <c r="C178" s="203" t="n">
        <v>4600</v>
      </c>
      <c r="D178" s="203" t="n">
        <v>0</v>
      </c>
      <c r="E178" s="209" t="n">
        <v>42094</v>
      </c>
      <c r="F178" s="64"/>
      <c r="G178" s="90" t="s">
        <v>36</v>
      </c>
      <c r="H178" s="90"/>
    </row>
    <row r="179" customFormat="false" ht="63" hidden="false" customHeight="false" outlineLevel="0" collapsed="false">
      <c r="A179" s="224" t="n">
        <v>101</v>
      </c>
      <c r="B179" s="90" t="s">
        <v>1894</v>
      </c>
      <c r="C179" s="207" t="n">
        <v>14170.08</v>
      </c>
      <c r="D179" s="207" t="n">
        <v>0</v>
      </c>
      <c r="E179" s="209" t="n">
        <v>42117</v>
      </c>
      <c r="F179" s="64"/>
      <c r="G179" s="90" t="s">
        <v>36</v>
      </c>
      <c r="H179" s="212"/>
    </row>
    <row r="180" customFormat="false" ht="66.75" hidden="false" customHeight="true" outlineLevel="0" collapsed="false">
      <c r="A180" s="224" t="n">
        <v>102</v>
      </c>
      <c r="B180" s="90" t="s">
        <v>1895</v>
      </c>
      <c r="C180" s="207" t="n">
        <v>34210</v>
      </c>
      <c r="D180" s="207" t="n">
        <v>0</v>
      </c>
      <c r="E180" s="209" t="n">
        <v>42143</v>
      </c>
      <c r="F180" s="64"/>
      <c r="G180" s="90" t="s">
        <v>36</v>
      </c>
      <c r="H180" s="212"/>
    </row>
    <row r="181" customFormat="false" ht="67.5" hidden="false" customHeight="true" outlineLevel="0" collapsed="false">
      <c r="A181" s="224" t="n">
        <v>103</v>
      </c>
      <c r="B181" s="90" t="s">
        <v>1896</v>
      </c>
      <c r="C181" s="207" t="n">
        <v>1100</v>
      </c>
      <c r="D181" s="207" t="n">
        <v>0</v>
      </c>
      <c r="E181" s="209" t="n">
        <v>42152</v>
      </c>
      <c r="F181" s="64"/>
      <c r="G181" s="90" t="s">
        <v>36</v>
      </c>
      <c r="H181" s="212"/>
    </row>
    <row r="182" customFormat="false" ht="63" hidden="false" customHeight="false" outlineLevel="0" collapsed="false">
      <c r="A182" s="224" t="n">
        <v>104</v>
      </c>
      <c r="B182" s="90" t="s">
        <v>1897</v>
      </c>
      <c r="C182" s="207" t="n">
        <v>1200</v>
      </c>
      <c r="D182" s="207" t="n">
        <v>0</v>
      </c>
      <c r="E182" s="209" t="n">
        <v>42172</v>
      </c>
      <c r="F182" s="64"/>
      <c r="G182" s="90" t="s">
        <v>36</v>
      </c>
      <c r="H182" s="212"/>
    </row>
    <row r="183" customFormat="false" ht="63" hidden="false" customHeight="false" outlineLevel="0" collapsed="false">
      <c r="A183" s="224" t="n">
        <v>105</v>
      </c>
      <c r="B183" s="90" t="s">
        <v>1898</v>
      </c>
      <c r="C183" s="203" t="n">
        <v>3900</v>
      </c>
      <c r="D183" s="207" t="n">
        <v>0</v>
      </c>
      <c r="E183" s="114" t="s">
        <v>1899</v>
      </c>
      <c r="F183" s="64"/>
      <c r="G183" s="90" t="s">
        <v>36</v>
      </c>
      <c r="H183" s="212"/>
    </row>
    <row r="184" s="256" customFormat="true" ht="72.75" hidden="false" customHeight="true" outlineLevel="0" collapsed="false">
      <c r="A184" s="224" t="n">
        <v>106</v>
      </c>
      <c r="B184" s="254" t="s">
        <v>1900</v>
      </c>
      <c r="C184" s="255" t="n">
        <v>3200</v>
      </c>
      <c r="D184" s="203" t="n">
        <v>0</v>
      </c>
      <c r="E184" s="226" t="n">
        <v>42474</v>
      </c>
      <c r="F184" s="64"/>
      <c r="G184" s="90" t="s">
        <v>36</v>
      </c>
      <c r="H184" s="90"/>
    </row>
    <row r="185" s="256" customFormat="true" ht="66" hidden="false" customHeight="true" outlineLevel="0" collapsed="false">
      <c r="A185" s="224" t="n">
        <v>107</v>
      </c>
      <c r="B185" s="254" t="s">
        <v>1901</v>
      </c>
      <c r="C185" s="255" t="n">
        <v>3200</v>
      </c>
      <c r="D185" s="203" t="n">
        <v>0</v>
      </c>
      <c r="E185" s="248" t="s">
        <v>1902</v>
      </c>
      <c r="F185" s="64"/>
      <c r="G185" s="90" t="s">
        <v>36</v>
      </c>
      <c r="H185" s="90"/>
    </row>
    <row r="186" s="256" customFormat="true" ht="78.75" hidden="false" customHeight="true" outlineLevel="0" collapsed="false">
      <c r="A186" s="224" t="n">
        <v>108</v>
      </c>
      <c r="B186" s="254" t="s">
        <v>1903</v>
      </c>
      <c r="C186" s="255" t="n">
        <v>3200</v>
      </c>
      <c r="D186" s="203" t="n">
        <v>0</v>
      </c>
      <c r="E186" s="248" t="s">
        <v>1902</v>
      </c>
      <c r="F186" s="64"/>
      <c r="G186" s="90" t="s">
        <v>36</v>
      </c>
      <c r="H186" s="90"/>
    </row>
    <row r="187" customFormat="false" ht="63" hidden="false" customHeight="false" outlineLevel="0" collapsed="false">
      <c r="A187" s="224" t="n">
        <v>109</v>
      </c>
      <c r="B187" s="90" t="s">
        <v>1904</v>
      </c>
      <c r="C187" s="207" t="n">
        <v>14864</v>
      </c>
      <c r="D187" s="207" t="n">
        <v>14864</v>
      </c>
      <c r="E187" s="228" t="n">
        <v>42488</v>
      </c>
      <c r="F187" s="64" t="s">
        <v>1905</v>
      </c>
      <c r="G187" s="90" t="s">
        <v>36</v>
      </c>
      <c r="H187" s="199"/>
    </row>
    <row r="188" customFormat="false" ht="63" hidden="false" customHeight="false" outlineLevel="0" collapsed="false">
      <c r="A188" s="224" t="n">
        <v>110</v>
      </c>
      <c r="B188" s="90" t="s">
        <v>1906</v>
      </c>
      <c r="C188" s="207" t="n">
        <v>13210</v>
      </c>
      <c r="D188" s="207" t="n">
        <v>13210</v>
      </c>
      <c r="E188" s="228" t="n">
        <v>42488</v>
      </c>
      <c r="F188" s="64" t="s">
        <v>1905</v>
      </c>
      <c r="G188" s="90" t="s">
        <v>36</v>
      </c>
      <c r="H188" s="199"/>
    </row>
    <row r="189" customFormat="false" ht="63" hidden="false" customHeight="false" outlineLevel="0" collapsed="false">
      <c r="A189" s="224" t="n">
        <v>111</v>
      </c>
      <c r="B189" s="90" t="s">
        <v>1907</v>
      </c>
      <c r="C189" s="207" t="n">
        <v>3580</v>
      </c>
      <c r="D189" s="207" t="n">
        <v>3580</v>
      </c>
      <c r="E189" s="228" t="n">
        <v>42625</v>
      </c>
      <c r="F189" s="64" t="s">
        <v>1908</v>
      </c>
      <c r="G189" s="90" t="s">
        <v>36</v>
      </c>
      <c r="H189" s="199"/>
    </row>
    <row r="190" customFormat="false" ht="63" hidden="false" customHeight="false" outlineLevel="0" collapsed="false">
      <c r="A190" s="224" t="n">
        <v>112</v>
      </c>
      <c r="B190" s="90" t="s">
        <v>1909</v>
      </c>
      <c r="C190" s="207" t="n">
        <v>4470</v>
      </c>
      <c r="D190" s="207" t="n">
        <v>4470</v>
      </c>
      <c r="E190" s="228" t="n">
        <v>42625</v>
      </c>
      <c r="F190" s="64" t="s">
        <v>1908</v>
      </c>
      <c r="G190" s="90" t="s">
        <v>36</v>
      </c>
      <c r="H190" s="199"/>
    </row>
    <row r="191" customFormat="false" ht="63" hidden="false" customHeight="false" outlineLevel="0" collapsed="false">
      <c r="A191" s="224" t="n">
        <v>113</v>
      </c>
      <c r="B191" s="90" t="s">
        <v>1910</v>
      </c>
      <c r="C191" s="207" t="n">
        <v>30195</v>
      </c>
      <c r="D191" s="207" t="n">
        <v>30195</v>
      </c>
      <c r="E191" s="228" t="n">
        <v>42625</v>
      </c>
      <c r="F191" s="64" t="s">
        <v>1908</v>
      </c>
      <c r="G191" s="90" t="s">
        <v>36</v>
      </c>
      <c r="H191" s="199"/>
    </row>
    <row r="192" s="256" customFormat="true" ht="70.5" hidden="false" customHeight="true" outlineLevel="0" collapsed="false">
      <c r="A192" s="224" t="n">
        <v>114</v>
      </c>
      <c r="B192" s="257" t="s">
        <v>1911</v>
      </c>
      <c r="C192" s="258" t="n">
        <v>12800</v>
      </c>
      <c r="D192" s="259" t="n">
        <v>0</v>
      </c>
      <c r="E192" s="260" t="s">
        <v>1912</v>
      </c>
      <c r="F192" s="261"/>
      <c r="G192" s="262" t="s">
        <v>36</v>
      </c>
      <c r="H192" s="262"/>
    </row>
    <row r="193" s="256" customFormat="true" ht="72.75" hidden="false" customHeight="true" outlineLevel="0" collapsed="false">
      <c r="A193" s="224" t="n">
        <v>115</v>
      </c>
      <c r="B193" s="254" t="s">
        <v>1913</v>
      </c>
      <c r="C193" s="255" t="n">
        <v>12800</v>
      </c>
      <c r="D193" s="203" t="n">
        <v>0</v>
      </c>
      <c r="E193" s="248" t="s">
        <v>1912</v>
      </c>
      <c r="F193" s="64"/>
      <c r="G193" s="90" t="s">
        <v>36</v>
      </c>
      <c r="H193" s="90"/>
    </row>
    <row r="194" s="256" customFormat="true" ht="69.75" hidden="false" customHeight="true" outlineLevel="0" collapsed="false">
      <c r="A194" s="224" t="n">
        <v>116</v>
      </c>
      <c r="B194" s="254" t="s">
        <v>1914</v>
      </c>
      <c r="C194" s="255" t="n">
        <v>12800</v>
      </c>
      <c r="D194" s="203" t="n">
        <v>0</v>
      </c>
      <c r="E194" s="248" t="s">
        <v>1912</v>
      </c>
      <c r="F194" s="64"/>
      <c r="G194" s="90" t="s">
        <v>36</v>
      </c>
      <c r="H194" s="90"/>
    </row>
    <row r="195" s="256" customFormat="true" ht="79.5" hidden="false" customHeight="true" outlineLevel="0" collapsed="false">
      <c r="A195" s="224" t="n">
        <v>117</v>
      </c>
      <c r="B195" s="254" t="s">
        <v>1915</v>
      </c>
      <c r="C195" s="255" t="n">
        <v>33700</v>
      </c>
      <c r="D195" s="203" t="n">
        <v>0</v>
      </c>
      <c r="E195" s="248" t="s">
        <v>1912</v>
      </c>
      <c r="F195" s="64"/>
      <c r="G195" s="90" t="s">
        <v>36</v>
      </c>
      <c r="H195" s="90"/>
    </row>
    <row r="196" s="256" customFormat="true" ht="68.25" hidden="false" customHeight="true" outlineLevel="0" collapsed="false">
      <c r="A196" s="224" t="n">
        <v>118</v>
      </c>
      <c r="B196" s="254" t="s">
        <v>1916</v>
      </c>
      <c r="C196" s="255" t="n">
        <v>33700</v>
      </c>
      <c r="D196" s="203" t="n">
        <v>0</v>
      </c>
      <c r="E196" s="248" t="s">
        <v>1912</v>
      </c>
      <c r="F196" s="64"/>
      <c r="G196" s="90" t="s">
        <v>36</v>
      </c>
      <c r="H196" s="90"/>
    </row>
    <row r="197" s="256" customFormat="true" ht="79.5" hidden="false" customHeight="true" outlineLevel="0" collapsed="false">
      <c r="A197" s="224" t="n">
        <v>119</v>
      </c>
      <c r="B197" s="254" t="s">
        <v>1917</v>
      </c>
      <c r="C197" s="255" t="n">
        <v>25350</v>
      </c>
      <c r="D197" s="203" t="n">
        <v>0</v>
      </c>
      <c r="E197" s="248" t="s">
        <v>1918</v>
      </c>
      <c r="F197" s="64"/>
      <c r="G197" s="90" t="s">
        <v>36</v>
      </c>
      <c r="H197" s="90"/>
    </row>
    <row r="198" s="256" customFormat="true" ht="69.75" hidden="false" customHeight="true" outlineLevel="0" collapsed="false">
      <c r="A198" s="224" t="n">
        <v>120</v>
      </c>
      <c r="B198" s="254" t="s">
        <v>1919</v>
      </c>
      <c r="C198" s="255" t="n">
        <v>25350</v>
      </c>
      <c r="D198" s="203" t="n">
        <v>0</v>
      </c>
      <c r="E198" s="254" t="s">
        <v>1918</v>
      </c>
      <c r="F198" s="64"/>
      <c r="G198" s="90" t="s">
        <v>36</v>
      </c>
      <c r="H198" s="90"/>
    </row>
    <row r="199" customFormat="false" ht="65.25" hidden="false" customHeight="true" outlineLevel="0" collapsed="false">
      <c r="A199" s="224" t="n">
        <v>121</v>
      </c>
      <c r="B199" s="90" t="s">
        <v>1920</v>
      </c>
      <c r="C199" s="203" t="n">
        <v>75000</v>
      </c>
      <c r="D199" s="203" t="n">
        <v>67500</v>
      </c>
      <c r="E199" s="209" t="n">
        <v>42733</v>
      </c>
      <c r="F199" s="64"/>
      <c r="G199" s="90" t="s">
        <v>36</v>
      </c>
      <c r="H199" s="90"/>
    </row>
    <row r="200" customFormat="false" ht="66" hidden="false" customHeight="true" outlineLevel="0" collapsed="false">
      <c r="A200" s="224" t="n">
        <v>122</v>
      </c>
      <c r="B200" s="90" t="s">
        <v>1921</v>
      </c>
      <c r="C200" s="203" t="n">
        <v>12264</v>
      </c>
      <c r="D200" s="203" t="n">
        <v>0</v>
      </c>
      <c r="E200" s="209" t="n">
        <v>42733</v>
      </c>
      <c r="F200" s="64"/>
      <c r="G200" s="90" t="s">
        <v>36</v>
      </c>
      <c r="H200" s="90"/>
    </row>
    <row r="201" customFormat="false" ht="74.25" hidden="false" customHeight="true" outlineLevel="0" collapsed="false">
      <c r="A201" s="224" t="n">
        <v>123</v>
      </c>
      <c r="B201" s="90" t="s">
        <v>1922</v>
      </c>
      <c r="C201" s="203" t="n">
        <v>95000</v>
      </c>
      <c r="D201" s="203" t="n">
        <v>85500.02</v>
      </c>
      <c r="E201" s="209" t="n">
        <v>42734</v>
      </c>
      <c r="F201" s="64"/>
      <c r="G201" s="90" t="s">
        <v>36</v>
      </c>
      <c r="H201" s="90"/>
    </row>
    <row r="202" customFormat="false" ht="107.25" hidden="false" customHeight="true" outlineLevel="0" collapsed="false">
      <c r="A202" s="224" t="n">
        <v>124</v>
      </c>
      <c r="B202" s="90" t="s">
        <v>1923</v>
      </c>
      <c r="C202" s="203" t="n">
        <v>7000</v>
      </c>
      <c r="D202" s="203" t="n">
        <v>0</v>
      </c>
      <c r="E202" s="209" t="n">
        <v>42990</v>
      </c>
      <c r="F202" s="64" t="s">
        <v>1924</v>
      </c>
      <c r="G202" s="90" t="s">
        <v>36</v>
      </c>
      <c r="H202" s="90"/>
    </row>
    <row r="203" customFormat="false" ht="96" hidden="false" customHeight="true" outlineLevel="0" collapsed="false">
      <c r="A203" s="224" t="n">
        <v>125</v>
      </c>
      <c r="B203" s="90" t="s">
        <v>1925</v>
      </c>
      <c r="C203" s="203" t="n">
        <v>9000</v>
      </c>
      <c r="D203" s="203" t="n">
        <v>0</v>
      </c>
      <c r="E203" s="209" t="n">
        <v>42990</v>
      </c>
      <c r="F203" s="64" t="s">
        <v>1926</v>
      </c>
      <c r="G203" s="90" t="s">
        <v>36</v>
      </c>
      <c r="H203" s="90"/>
    </row>
    <row r="204" customFormat="false" ht="161.25" hidden="false" customHeight="true" outlineLevel="0" collapsed="false">
      <c r="A204" s="224" t="n">
        <v>126</v>
      </c>
      <c r="B204" s="90" t="s">
        <v>1927</v>
      </c>
      <c r="C204" s="203" t="n">
        <v>15800</v>
      </c>
      <c r="D204" s="203" t="n">
        <v>0</v>
      </c>
      <c r="E204" s="209" t="n">
        <v>43005</v>
      </c>
      <c r="F204" s="64" t="s">
        <v>1928</v>
      </c>
      <c r="G204" s="90" t="s">
        <v>36</v>
      </c>
      <c r="H204" s="90"/>
    </row>
    <row r="205" customFormat="false" ht="90" hidden="false" customHeight="true" outlineLevel="0" collapsed="false">
      <c r="A205" s="224" t="n">
        <v>128</v>
      </c>
      <c r="B205" s="90" t="s">
        <v>1929</v>
      </c>
      <c r="C205" s="203" t="n">
        <v>78500</v>
      </c>
      <c r="D205" s="203" t="n">
        <v>0</v>
      </c>
      <c r="E205" s="209" t="n">
        <v>43747</v>
      </c>
      <c r="F205" s="64" t="s">
        <v>1930</v>
      </c>
      <c r="G205" s="90" t="s">
        <v>36</v>
      </c>
      <c r="H205" s="90"/>
    </row>
    <row r="206" customFormat="false" ht="90" hidden="false" customHeight="true" outlineLevel="0" collapsed="false">
      <c r="A206" s="224" t="n">
        <v>129</v>
      </c>
      <c r="B206" s="90" t="s">
        <v>1931</v>
      </c>
      <c r="C206" s="203" t="n">
        <v>27980</v>
      </c>
      <c r="D206" s="203" t="n">
        <v>0</v>
      </c>
      <c r="E206" s="209" t="n">
        <v>43818</v>
      </c>
      <c r="F206" s="64" t="s">
        <v>1932</v>
      </c>
      <c r="G206" s="90" t="s">
        <v>36</v>
      </c>
      <c r="H206" s="90"/>
    </row>
    <row r="207" customFormat="false" ht="90" hidden="false" customHeight="true" outlineLevel="0" collapsed="false">
      <c r="A207" s="224" t="n">
        <v>130</v>
      </c>
      <c r="B207" s="90" t="s">
        <v>1933</v>
      </c>
      <c r="C207" s="203" t="n">
        <v>52220</v>
      </c>
      <c r="D207" s="203" t="n">
        <v>0</v>
      </c>
      <c r="E207" s="209" t="n">
        <v>43971</v>
      </c>
      <c r="F207" s="64" t="s">
        <v>1934</v>
      </c>
      <c r="G207" s="90" t="s">
        <v>36</v>
      </c>
      <c r="H207" s="90"/>
    </row>
    <row r="208" customFormat="false" ht="90" hidden="false" customHeight="true" outlineLevel="0" collapsed="false">
      <c r="A208" s="224" t="n">
        <v>131</v>
      </c>
      <c r="B208" s="90" t="s">
        <v>1935</v>
      </c>
      <c r="C208" s="263" t="n">
        <v>499769</v>
      </c>
      <c r="D208" s="263" t="n">
        <v>312355.61</v>
      </c>
      <c r="E208" s="228" t="n">
        <v>44271</v>
      </c>
      <c r="F208" s="64" t="s">
        <v>1936</v>
      </c>
      <c r="G208" s="90" t="s">
        <v>36</v>
      </c>
      <c r="H208" s="90"/>
    </row>
    <row r="209" customFormat="false" ht="90" hidden="false" customHeight="true" outlineLevel="0" collapsed="false">
      <c r="A209" s="224" t="n">
        <v>132</v>
      </c>
      <c r="B209" s="90" t="s">
        <v>1937</v>
      </c>
      <c r="C209" s="263" t="n">
        <v>15012</v>
      </c>
      <c r="D209" s="263" t="n">
        <v>0</v>
      </c>
      <c r="E209" s="228" t="n">
        <v>44384</v>
      </c>
      <c r="F209" s="64" t="s">
        <v>1938</v>
      </c>
      <c r="G209" s="90" t="s">
        <v>36</v>
      </c>
      <c r="H209" s="90"/>
    </row>
    <row r="210" customFormat="false" ht="90" hidden="false" customHeight="true" outlineLevel="0" collapsed="false">
      <c r="A210" s="224" t="n">
        <v>133</v>
      </c>
      <c r="B210" s="90" t="s">
        <v>1939</v>
      </c>
      <c r="C210" s="263" t="n">
        <v>65870</v>
      </c>
      <c r="D210" s="263" t="n">
        <v>65870</v>
      </c>
      <c r="E210" s="228" t="n">
        <v>44497</v>
      </c>
      <c r="F210" s="64" t="s">
        <v>1940</v>
      </c>
      <c r="G210" s="90" t="s">
        <v>36</v>
      </c>
      <c r="H210" s="90"/>
    </row>
    <row r="211" customFormat="false" ht="90" hidden="false" customHeight="true" outlineLevel="0" collapsed="false">
      <c r="A211" s="224" t="n">
        <v>134</v>
      </c>
      <c r="B211" s="90" t="s">
        <v>1941</v>
      </c>
      <c r="C211" s="263" t="n">
        <v>57197</v>
      </c>
      <c r="D211" s="263" t="n">
        <v>57197</v>
      </c>
      <c r="E211" s="228" t="n">
        <v>44531</v>
      </c>
      <c r="F211" s="64" t="s">
        <v>1942</v>
      </c>
      <c r="G211" s="90" t="s">
        <v>36</v>
      </c>
      <c r="H211" s="90"/>
    </row>
    <row r="212" customFormat="false" ht="90" hidden="false" customHeight="true" outlineLevel="0" collapsed="false">
      <c r="A212" s="224" t="n">
        <v>135</v>
      </c>
      <c r="B212" s="90" t="s">
        <v>1941</v>
      </c>
      <c r="C212" s="263" t="n">
        <v>54001</v>
      </c>
      <c r="D212" s="263" t="n">
        <v>54001</v>
      </c>
      <c r="E212" s="228" t="n">
        <v>44531</v>
      </c>
      <c r="F212" s="64" t="s">
        <v>1942</v>
      </c>
      <c r="G212" s="90" t="s">
        <v>36</v>
      </c>
      <c r="H212" s="90"/>
    </row>
    <row r="213" customFormat="false" ht="72" hidden="false" customHeight="true" outlineLevel="0" collapsed="false">
      <c r="A213" s="224" t="n">
        <v>136</v>
      </c>
      <c r="B213" s="59" t="s">
        <v>1943</v>
      </c>
      <c r="C213" s="264" t="n">
        <v>40620</v>
      </c>
      <c r="D213" s="264" t="n">
        <v>40620</v>
      </c>
      <c r="E213" s="265" t="n">
        <v>44897</v>
      </c>
      <c r="F213" s="266" t="s">
        <v>1944</v>
      </c>
      <c r="G213" s="90" t="s">
        <v>36</v>
      </c>
      <c r="H213" s="90"/>
    </row>
    <row r="214" customFormat="false" ht="72" hidden="false" customHeight="true" outlineLevel="0" collapsed="false">
      <c r="A214" s="224" t="n">
        <v>137</v>
      </c>
      <c r="B214" s="59" t="s">
        <v>1945</v>
      </c>
      <c r="C214" s="264" t="n">
        <v>90000</v>
      </c>
      <c r="D214" s="264" t="n">
        <v>90000</v>
      </c>
      <c r="E214" s="265" t="n">
        <v>44907</v>
      </c>
      <c r="F214" s="266" t="s">
        <v>1946</v>
      </c>
      <c r="G214" s="90" t="s">
        <v>36</v>
      </c>
      <c r="H214" s="90"/>
    </row>
    <row r="215" customFormat="false" ht="72" hidden="false" customHeight="true" outlineLevel="0" collapsed="false">
      <c r="A215" s="224" t="n">
        <v>138</v>
      </c>
      <c r="B215" s="59" t="s">
        <v>1947</v>
      </c>
      <c r="C215" s="264" t="n">
        <v>21300</v>
      </c>
      <c r="D215" s="264" t="n">
        <v>21300</v>
      </c>
      <c r="E215" s="265" t="n">
        <v>44907</v>
      </c>
      <c r="F215" s="266" t="s">
        <v>1946</v>
      </c>
      <c r="G215" s="90" t="s">
        <v>36</v>
      </c>
      <c r="H215" s="90"/>
    </row>
    <row r="216" customFormat="false" ht="72" hidden="false" customHeight="true" outlineLevel="0" collapsed="false">
      <c r="A216" s="224" t="n">
        <v>139</v>
      </c>
      <c r="B216" s="59" t="s">
        <v>1948</v>
      </c>
      <c r="C216" s="264" t="n">
        <v>41900</v>
      </c>
      <c r="D216" s="264" t="n">
        <v>41900</v>
      </c>
      <c r="E216" s="265" t="n">
        <v>44907</v>
      </c>
      <c r="F216" s="266" t="s">
        <v>1946</v>
      </c>
      <c r="G216" s="90" t="s">
        <v>36</v>
      </c>
      <c r="H216" s="90"/>
    </row>
    <row r="217" customFormat="false" ht="90" hidden="false" customHeight="true" outlineLevel="0" collapsed="false">
      <c r="A217" s="224" t="n">
        <v>140</v>
      </c>
      <c r="B217" s="59" t="s">
        <v>1949</v>
      </c>
      <c r="C217" s="264" t="n">
        <v>2997</v>
      </c>
      <c r="D217" s="264" t="n">
        <v>2997</v>
      </c>
      <c r="E217" s="265" t="n">
        <v>44922</v>
      </c>
      <c r="F217" s="266" t="s">
        <v>1950</v>
      </c>
      <c r="G217" s="90" t="s">
        <v>36</v>
      </c>
      <c r="H217" s="90"/>
    </row>
    <row r="218" customFormat="false" ht="97.5" hidden="false" customHeight="true" outlineLevel="0" collapsed="false">
      <c r="A218" s="224" t="n">
        <v>141</v>
      </c>
      <c r="B218" s="59" t="s">
        <v>1951</v>
      </c>
      <c r="C218" s="264" t="n">
        <v>5994</v>
      </c>
      <c r="D218" s="264" t="n">
        <v>5994</v>
      </c>
      <c r="E218" s="265" t="n">
        <v>44922</v>
      </c>
      <c r="F218" s="266" t="s">
        <v>1950</v>
      </c>
      <c r="G218" s="90" t="s">
        <v>36</v>
      </c>
      <c r="H218" s="90"/>
    </row>
    <row r="219" s="70" customFormat="true" ht="15.75" hidden="false" customHeight="false" outlineLevel="0" collapsed="false">
      <c r="A219" s="214"/>
      <c r="B219" s="214"/>
      <c r="C219" s="238" t="n">
        <f aca="false">SUM(C16:C204)+C205+C206+C207+C208+C209+C210+C211+C212+C213+C214+C215+C216+C217+C218</f>
        <v>13998568.64</v>
      </c>
      <c r="D219" s="238" t="n">
        <f aca="false">SUM(D16:D204)+D205+D206+D207+D208+D209+D210+D211+D212+D213+D214+D215+D216+D217+D218</f>
        <v>5558054.74</v>
      </c>
      <c r="E219" s="267"/>
      <c r="F219" s="216"/>
      <c r="G219" s="214"/>
      <c r="H219" s="212"/>
    </row>
    <row r="220" s="70" customFormat="true" ht="15.75" hidden="false" customHeight="false" outlineLevel="0" collapsed="false">
      <c r="A220" s="214"/>
      <c r="B220" s="214"/>
      <c r="C220" s="238"/>
      <c r="D220" s="238"/>
      <c r="E220" s="267"/>
      <c r="F220" s="216"/>
      <c r="G220" s="214"/>
      <c r="H220" s="212"/>
    </row>
    <row r="221" customFormat="false" ht="15" hidden="false" customHeight="true" outlineLevel="0" collapsed="false">
      <c r="A221" s="268" t="s">
        <v>1952</v>
      </c>
      <c r="B221" s="268"/>
      <c r="C221" s="268"/>
      <c r="D221" s="268"/>
      <c r="E221" s="268"/>
      <c r="F221" s="268"/>
      <c r="G221" s="268"/>
      <c r="H221" s="212"/>
    </row>
    <row r="222" customFormat="false" ht="67.5" hidden="false" customHeight="true" outlineLevel="0" collapsed="false">
      <c r="A222" s="90" t="n">
        <v>1</v>
      </c>
      <c r="B222" s="230" t="s">
        <v>1953</v>
      </c>
      <c r="C222" s="231" t="n">
        <v>3928.02</v>
      </c>
      <c r="D222" s="269" t="n">
        <v>0</v>
      </c>
      <c r="E222" s="209" t="n">
        <v>29952</v>
      </c>
      <c r="F222" s="64"/>
      <c r="G222" s="230" t="s">
        <v>36</v>
      </c>
      <c r="H222" s="212" t="s">
        <v>40</v>
      </c>
    </row>
    <row r="223" customFormat="false" ht="74.25" hidden="false" customHeight="true" outlineLevel="0" collapsed="false">
      <c r="A223" s="90" t="n">
        <v>2</v>
      </c>
      <c r="B223" s="90" t="s">
        <v>1954</v>
      </c>
      <c r="C223" s="231" t="n">
        <v>3810.72</v>
      </c>
      <c r="D223" s="269" t="n">
        <v>0</v>
      </c>
      <c r="E223" s="209" t="n">
        <v>29952</v>
      </c>
      <c r="F223" s="64"/>
      <c r="G223" s="230" t="s">
        <v>36</v>
      </c>
      <c r="H223" s="212" t="s">
        <v>40</v>
      </c>
    </row>
    <row r="224" customFormat="false" ht="63" hidden="false" customHeight="true" outlineLevel="0" collapsed="false">
      <c r="A224" s="90" t="n">
        <v>3</v>
      </c>
      <c r="B224" s="90" t="s">
        <v>1955</v>
      </c>
      <c r="C224" s="231" t="n">
        <v>11832</v>
      </c>
      <c r="D224" s="269" t="n">
        <v>0</v>
      </c>
      <c r="E224" s="209" t="n">
        <v>38714</v>
      </c>
      <c r="F224" s="64"/>
      <c r="G224" s="230" t="s">
        <v>36</v>
      </c>
      <c r="H224" s="212" t="s">
        <v>40</v>
      </c>
    </row>
    <row r="225" customFormat="false" ht="75.75" hidden="false" customHeight="true" outlineLevel="0" collapsed="false">
      <c r="A225" s="90" t="n">
        <v>4</v>
      </c>
      <c r="B225" s="59" t="s">
        <v>1954</v>
      </c>
      <c r="C225" s="229" t="n">
        <v>3810</v>
      </c>
      <c r="D225" s="229" t="n">
        <v>0</v>
      </c>
      <c r="E225" s="225" t="n">
        <v>39010</v>
      </c>
      <c r="F225" s="64"/>
      <c r="G225" s="230" t="s">
        <v>36</v>
      </c>
      <c r="H225" s="212" t="s">
        <v>40</v>
      </c>
    </row>
    <row r="226" customFormat="false" ht="72.75" hidden="false" customHeight="true" outlineLevel="0" collapsed="false">
      <c r="A226" s="90" t="n">
        <v>5</v>
      </c>
      <c r="B226" s="59" t="s">
        <v>1955</v>
      </c>
      <c r="C226" s="229" t="n">
        <v>11832</v>
      </c>
      <c r="D226" s="229" t="n">
        <v>0</v>
      </c>
      <c r="E226" s="225" t="n">
        <v>39011</v>
      </c>
      <c r="F226" s="64"/>
      <c r="G226" s="230" t="s">
        <v>36</v>
      </c>
      <c r="H226" s="212" t="s">
        <v>40</v>
      </c>
    </row>
    <row r="227" customFormat="false" ht="78" hidden="false" customHeight="true" outlineLevel="0" collapsed="false">
      <c r="A227" s="90" t="n">
        <v>6</v>
      </c>
      <c r="B227" s="90" t="s">
        <v>1956</v>
      </c>
      <c r="C227" s="207" t="n">
        <v>6307</v>
      </c>
      <c r="D227" s="207" t="n">
        <v>0</v>
      </c>
      <c r="E227" s="114" t="s">
        <v>1733</v>
      </c>
      <c r="F227" s="64"/>
      <c r="G227" s="230" t="s">
        <v>36</v>
      </c>
      <c r="H227" s="212" t="s">
        <v>40</v>
      </c>
    </row>
    <row r="228" customFormat="false" ht="70.5" hidden="false" customHeight="true" outlineLevel="0" collapsed="false">
      <c r="A228" s="90" t="n">
        <v>7</v>
      </c>
      <c r="B228" s="90" t="s">
        <v>1957</v>
      </c>
      <c r="C228" s="231" t="n">
        <v>6600</v>
      </c>
      <c r="D228" s="269" t="n">
        <v>0</v>
      </c>
      <c r="E228" s="209" t="n">
        <v>39435</v>
      </c>
      <c r="F228" s="64"/>
      <c r="G228" s="230" t="s">
        <v>36</v>
      </c>
      <c r="H228" s="212" t="s">
        <v>40</v>
      </c>
    </row>
    <row r="229" customFormat="false" ht="69" hidden="false" customHeight="true" outlineLevel="0" collapsed="false">
      <c r="A229" s="90" t="n">
        <v>8</v>
      </c>
      <c r="B229" s="90" t="s">
        <v>1958</v>
      </c>
      <c r="C229" s="231" t="n">
        <v>3500</v>
      </c>
      <c r="D229" s="269" t="n">
        <v>0</v>
      </c>
      <c r="E229" s="209" t="n">
        <v>39437</v>
      </c>
      <c r="F229" s="64"/>
      <c r="G229" s="230" t="s">
        <v>36</v>
      </c>
      <c r="H229" s="212" t="s">
        <v>40</v>
      </c>
    </row>
    <row r="230" customFormat="false" ht="65.25" hidden="false" customHeight="true" outlineLevel="0" collapsed="false">
      <c r="A230" s="90" t="n">
        <v>9</v>
      </c>
      <c r="B230" s="230" t="s">
        <v>1959</v>
      </c>
      <c r="C230" s="231" t="n">
        <v>4000</v>
      </c>
      <c r="D230" s="269" t="n">
        <v>0</v>
      </c>
      <c r="E230" s="209" t="n">
        <v>39437</v>
      </c>
      <c r="F230" s="64"/>
      <c r="G230" s="230" t="s">
        <v>36</v>
      </c>
      <c r="H230" s="212"/>
    </row>
    <row r="231" customFormat="false" ht="66.75" hidden="false" customHeight="true" outlineLevel="0" collapsed="false">
      <c r="A231" s="90" t="n">
        <v>10</v>
      </c>
      <c r="B231" s="230" t="s">
        <v>1959</v>
      </c>
      <c r="C231" s="231" t="n">
        <v>4600</v>
      </c>
      <c r="D231" s="269" t="n">
        <v>0</v>
      </c>
      <c r="E231" s="209" t="n">
        <v>39437</v>
      </c>
      <c r="F231" s="64"/>
      <c r="G231" s="230" t="s">
        <v>36</v>
      </c>
      <c r="H231" s="212" t="s">
        <v>40</v>
      </c>
    </row>
    <row r="232" customFormat="false" ht="63" hidden="false" customHeight="false" outlineLevel="0" collapsed="false">
      <c r="A232" s="90" t="n">
        <v>11</v>
      </c>
      <c r="B232" s="59" t="s">
        <v>1960</v>
      </c>
      <c r="C232" s="229" t="n">
        <f aca="false">79920-9990</f>
        <v>69930</v>
      </c>
      <c r="D232" s="229" t="n">
        <v>0</v>
      </c>
      <c r="E232" s="225" t="n">
        <v>39441</v>
      </c>
      <c r="F232" s="64"/>
      <c r="G232" s="230" t="s">
        <v>36</v>
      </c>
      <c r="H232" s="212" t="s">
        <v>40</v>
      </c>
    </row>
    <row r="233" customFormat="false" ht="75" hidden="false" customHeight="true" outlineLevel="0" collapsed="false">
      <c r="A233" s="90" t="n">
        <v>12</v>
      </c>
      <c r="B233" s="230" t="s">
        <v>1961</v>
      </c>
      <c r="C233" s="231" t="n">
        <v>4500</v>
      </c>
      <c r="D233" s="269" t="n">
        <v>0</v>
      </c>
      <c r="E233" s="209" t="n">
        <v>39442</v>
      </c>
      <c r="F233" s="64"/>
      <c r="G233" s="230" t="s">
        <v>36</v>
      </c>
      <c r="H233" s="212" t="s">
        <v>40</v>
      </c>
    </row>
    <row r="234" customFormat="false" ht="72.75" hidden="false" customHeight="true" outlineLevel="0" collapsed="false">
      <c r="A234" s="90" t="n">
        <v>13</v>
      </c>
      <c r="B234" s="90" t="s">
        <v>1962</v>
      </c>
      <c r="C234" s="231" t="n">
        <v>18450</v>
      </c>
      <c r="D234" s="269" t="n">
        <v>0</v>
      </c>
      <c r="E234" s="209" t="n">
        <v>39442</v>
      </c>
      <c r="F234" s="64"/>
      <c r="G234" s="230" t="s">
        <v>36</v>
      </c>
      <c r="H234" s="212" t="s">
        <v>40</v>
      </c>
    </row>
    <row r="235" customFormat="false" ht="77.25" hidden="false" customHeight="true" outlineLevel="0" collapsed="false">
      <c r="A235" s="90" t="n">
        <v>14</v>
      </c>
      <c r="B235" s="230" t="s">
        <v>1963</v>
      </c>
      <c r="C235" s="231" t="n">
        <v>4600</v>
      </c>
      <c r="D235" s="269" t="n">
        <v>0</v>
      </c>
      <c r="E235" s="209" t="n">
        <v>39442</v>
      </c>
      <c r="F235" s="64"/>
      <c r="G235" s="230" t="s">
        <v>36</v>
      </c>
      <c r="H235" s="212" t="s">
        <v>40</v>
      </c>
    </row>
    <row r="236" customFormat="false" ht="71.25" hidden="false" customHeight="true" outlineLevel="0" collapsed="false">
      <c r="A236" s="90" t="n">
        <v>15</v>
      </c>
      <c r="B236" s="230" t="s">
        <v>1964</v>
      </c>
      <c r="C236" s="231" t="n">
        <v>4800</v>
      </c>
      <c r="D236" s="269" t="n">
        <v>0</v>
      </c>
      <c r="E236" s="209" t="n">
        <v>39442</v>
      </c>
      <c r="F236" s="64"/>
      <c r="G236" s="230" t="s">
        <v>36</v>
      </c>
      <c r="H236" s="212" t="s">
        <v>40</v>
      </c>
    </row>
    <row r="237" customFormat="false" ht="72.75" hidden="false" customHeight="true" outlineLevel="0" collapsed="false">
      <c r="A237" s="90" t="n">
        <v>16</v>
      </c>
      <c r="B237" s="230" t="s">
        <v>1964</v>
      </c>
      <c r="C237" s="231" t="n">
        <v>4800</v>
      </c>
      <c r="D237" s="269" t="n">
        <v>0</v>
      </c>
      <c r="E237" s="209" t="n">
        <v>39442</v>
      </c>
      <c r="F237" s="64"/>
      <c r="G237" s="230" t="s">
        <v>36</v>
      </c>
      <c r="H237" s="212" t="s">
        <v>40</v>
      </c>
    </row>
    <row r="238" customFormat="false" ht="81" hidden="false" customHeight="true" outlineLevel="0" collapsed="false">
      <c r="A238" s="90" t="n">
        <v>17</v>
      </c>
      <c r="B238" s="90" t="s">
        <v>1965</v>
      </c>
      <c r="C238" s="231" t="n">
        <v>15582</v>
      </c>
      <c r="D238" s="269" t="n">
        <v>0</v>
      </c>
      <c r="E238" s="209" t="n">
        <v>39443</v>
      </c>
      <c r="F238" s="64"/>
      <c r="G238" s="230" t="s">
        <v>36</v>
      </c>
      <c r="H238" s="212" t="s">
        <v>40</v>
      </c>
    </row>
    <row r="239" customFormat="false" ht="78.75" hidden="false" customHeight="true" outlineLevel="0" collapsed="false">
      <c r="A239" s="90" t="n">
        <v>18</v>
      </c>
      <c r="B239" s="90" t="s">
        <v>1966</v>
      </c>
      <c r="C239" s="231" t="n">
        <v>12296</v>
      </c>
      <c r="D239" s="269" t="n">
        <v>0</v>
      </c>
      <c r="E239" s="209" t="n">
        <v>39446</v>
      </c>
      <c r="F239" s="64"/>
      <c r="G239" s="230" t="s">
        <v>36</v>
      </c>
      <c r="H239" s="212" t="s">
        <v>40</v>
      </c>
    </row>
    <row r="240" customFormat="false" ht="81.75" hidden="false" customHeight="true" outlineLevel="0" collapsed="false">
      <c r="A240" s="90" t="n">
        <v>19</v>
      </c>
      <c r="B240" s="230" t="s">
        <v>1967</v>
      </c>
      <c r="C240" s="231" t="n">
        <v>3286</v>
      </c>
      <c r="D240" s="269" t="n">
        <v>0</v>
      </c>
      <c r="E240" s="209" t="n">
        <v>39446</v>
      </c>
      <c r="F240" s="64"/>
      <c r="G240" s="230" t="s">
        <v>36</v>
      </c>
      <c r="H240" s="212" t="s">
        <v>40</v>
      </c>
    </row>
    <row r="241" customFormat="false" ht="82.5" hidden="false" customHeight="true" outlineLevel="0" collapsed="false">
      <c r="A241" s="90" t="n">
        <v>20</v>
      </c>
      <c r="B241" s="230" t="s">
        <v>1967</v>
      </c>
      <c r="C241" s="231" t="n">
        <v>3286</v>
      </c>
      <c r="D241" s="269" t="n">
        <v>0</v>
      </c>
      <c r="E241" s="209" t="n">
        <v>39446</v>
      </c>
      <c r="F241" s="64"/>
      <c r="G241" s="230" t="s">
        <v>36</v>
      </c>
      <c r="H241" s="212" t="s">
        <v>40</v>
      </c>
    </row>
    <row r="242" customFormat="false" ht="63.75" hidden="false" customHeight="true" outlineLevel="0" collapsed="false">
      <c r="A242" s="90" t="n">
        <v>21</v>
      </c>
      <c r="B242" s="90" t="s">
        <v>1968</v>
      </c>
      <c r="C242" s="231" t="n">
        <v>4293</v>
      </c>
      <c r="D242" s="269" t="n">
        <v>0</v>
      </c>
      <c r="E242" s="209" t="n">
        <v>39446</v>
      </c>
      <c r="F242" s="64"/>
      <c r="G242" s="230" t="s">
        <v>36</v>
      </c>
      <c r="H242" s="212" t="s">
        <v>40</v>
      </c>
    </row>
    <row r="243" customFormat="false" ht="72" hidden="false" customHeight="true" outlineLevel="0" collapsed="false">
      <c r="A243" s="90" t="n">
        <v>22</v>
      </c>
      <c r="B243" s="59" t="s">
        <v>1969</v>
      </c>
      <c r="C243" s="229" t="n">
        <v>6148</v>
      </c>
      <c r="D243" s="229" t="n">
        <v>0</v>
      </c>
      <c r="E243" s="225" t="n">
        <v>39446</v>
      </c>
      <c r="F243" s="64"/>
      <c r="G243" s="230" t="s">
        <v>36</v>
      </c>
      <c r="H243" s="212" t="s">
        <v>40</v>
      </c>
    </row>
    <row r="244" customFormat="false" ht="73.5" hidden="false" customHeight="true" outlineLevel="0" collapsed="false">
      <c r="A244" s="90" t="n">
        <v>23</v>
      </c>
      <c r="B244" s="59" t="s">
        <v>1969</v>
      </c>
      <c r="C244" s="229" t="n">
        <v>6148</v>
      </c>
      <c r="D244" s="229" t="n">
        <v>0</v>
      </c>
      <c r="E244" s="225" t="n">
        <v>39447</v>
      </c>
      <c r="F244" s="64"/>
      <c r="G244" s="230" t="s">
        <v>36</v>
      </c>
      <c r="H244" s="212" t="s">
        <v>40</v>
      </c>
    </row>
    <row r="245" customFormat="false" ht="66.75" hidden="false" customHeight="true" outlineLevel="0" collapsed="false">
      <c r="A245" s="90" t="n">
        <v>24</v>
      </c>
      <c r="B245" s="59" t="s">
        <v>1970</v>
      </c>
      <c r="C245" s="229" t="n">
        <v>5194</v>
      </c>
      <c r="D245" s="229" t="n">
        <v>0</v>
      </c>
      <c r="E245" s="225" t="n">
        <v>39448</v>
      </c>
      <c r="F245" s="64"/>
      <c r="G245" s="230" t="s">
        <v>36</v>
      </c>
      <c r="H245" s="212" t="s">
        <v>40</v>
      </c>
    </row>
    <row r="246" customFormat="false" ht="65.25" hidden="false" customHeight="true" outlineLevel="0" collapsed="false">
      <c r="A246" s="90" t="n">
        <v>25</v>
      </c>
      <c r="B246" s="59" t="s">
        <v>1970</v>
      </c>
      <c r="C246" s="229" t="n">
        <v>5194</v>
      </c>
      <c r="D246" s="229" t="n">
        <v>0</v>
      </c>
      <c r="E246" s="225" t="n">
        <v>39448</v>
      </c>
      <c r="F246" s="64"/>
      <c r="G246" s="230" t="s">
        <v>36</v>
      </c>
      <c r="H246" s="212" t="s">
        <v>40</v>
      </c>
    </row>
    <row r="247" customFormat="false" ht="78.75" hidden="false" customHeight="true" outlineLevel="0" collapsed="false">
      <c r="A247" s="90" t="n">
        <v>26</v>
      </c>
      <c r="B247" s="59" t="s">
        <v>1970</v>
      </c>
      <c r="C247" s="229" t="n">
        <v>5194</v>
      </c>
      <c r="D247" s="229" t="n">
        <v>0</v>
      </c>
      <c r="E247" s="225" t="n">
        <v>39448</v>
      </c>
      <c r="F247" s="64"/>
      <c r="G247" s="230" t="s">
        <v>36</v>
      </c>
      <c r="H247" s="212" t="s">
        <v>40</v>
      </c>
    </row>
    <row r="248" customFormat="false" ht="72" hidden="false" customHeight="true" outlineLevel="0" collapsed="false">
      <c r="A248" s="90" t="n">
        <v>27</v>
      </c>
      <c r="B248" s="59" t="s">
        <v>1959</v>
      </c>
      <c r="C248" s="229" t="n">
        <v>4000</v>
      </c>
      <c r="D248" s="229" t="n">
        <v>0</v>
      </c>
      <c r="E248" s="225" t="n">
        <v>39448</v>
      </c>
      <c r="F248" s="64"/>
      <c r="G248" s="230" t="s">
        <v>36</v>
      </c>
      <c r="H248" s="212" t="s">
        <v>40</v>
      </c>
    </row>
    <row r="249" customFormat="false" ht="71.25" hidden="false" customHeight="true" outlineLevel="0" collapsed="false">
      <c r="A249" s="90" t="n">
        <v>28</v>
      </c>
      <c r="B249" s="59" t="s">
        <v>1959</v>
      </c>
      <c r="C249" s="229" t="n">
        <v>4000</v>
      </c>
      <c r="D249" s="229" t="n">
        <v>0</v>
      </c>
      <c r="E249" s="225" t="n">
        <v>39449</v>
      </c>
      <c r="F249" s="64"/>
      <c r="G249" s="230" t="s">
        <v>36</v>
      </c>
      <c r="H249" s="212" t="s">
        <v>40</v>
      </c>
    </row>
    <row r="250" customFormat="false" ht="68.25" hidden="false" customHeight="true" outlineLevel="0" collapsed="false">
      <c r="A250" s="90" t="n">
        <v>29</v>
      </c>
      <c r="B250" s="59" t="s">
        <v>1959</v>
      </c>
      <c r="C250" s="229" t="n">
        <v>4000</v>
      </c>
      <c r="D250" s="229" t="n">
        <v>0</v>
      </c>
      <c r="E250" s="225" t="n">
        <v>39450</v>
      </c>
      <c r="F250" s="64"/>
      <c r="G250" s="230" t="s">
        <v>36</v>
      </c>
      <c r="H250" s="212" t="s">
        <v>40</v>
      </c>
    </row>
    <row r="251" customFormat="false" ht="63" hidden="false" customHeight="false" outlineLevel="0" collapsed="false">
      <c r="A251" s="90" t="n">
        <v>30</v>
      </c>
      <c r="B251" s="59" t="s">
        <v>1971</v>
      </c>
      <c r="C251" s="229" t="n">
        <v>3021</v>
      </c>
      <c r="D251" s="229" t="n">
        <v>0</v>
      </c>
      <c r="E251" s="225" t="n">
        <v>39499</v>
      </c>
      <c r="F251" s="64"/>
      <c r="G251" s="230" t="s">
        <v>36</v>
      </c>
      <c r="H251" s="212" t="s">
        <v>40</v>
      </c>
    </row>
    <row r="252" customFormat="false" ht="63" hidden="false" customHeight="false" outlineLevel="0" collapsed="false">
      <c r="A252" s="90" t="n">
        <v>31</v>
      </c>
      <c r="B252" s="59" t="s">
        <v>1972</v>
      </c>
      <c r="C252" s="229" t="n">
        <v>17990</v>
      </c>
      <c r="D252" s="229" t="n">
        <v>0</v>
      </c>
      <c r="E252" s="225" t="n">
        <v>39538</v>
      </c>
      <c r="F252" s="64"/>
      <c r="G252" s="230" t="s">
        <v>36</v>
      </c>
      <c r="H252" s="212" t="s">
        <v>40</v>
      </c>
    </row>
    <row r="253" customFormat="false" ht="73.5" hidden="false" customHeight="true" outlineLevel="0" collapsed="false">
      <c r="A253" s="90" t="n">
        <v>32</v>
      </c>
      <c r="B253" s="59" t="s">
        <v>1973</v>
      </c>
      <c r="C253" s="229" t="n">
        <v>10171</v>
      </c>
      <c r="D253" s="229" t="n">
        <v>0</v>
      </c>
      <c r="E253" s="225" t="n">
        <v>39617</v>
      </c>
      <c r="F253" s="64"/>
      <c r="G253" s="230" t="s">
        <v>36</v>
      </c>
      <c r="H253" s="212" t="s">
        <v>40</v>
      </c>
    </row>
    <row r="254" customFormat="false" ht="63" hidden="false" customHeight="false" outlineLevel="0" collapsed="false">
      <c r="A254" s="90" t="n">
        <v>33</v>
      </c>
      <c r="B254" s="90" t="s">
        <v>1974</v>
      </c>
      <c r="C254" s="264" t="n">
        <v>6876.6</v>
      </c>
      <c r="D254" s="269" t="n">
        <v>0</v>
      </c>
      <c r="E254" s="209" t="n">
        <v>39793</v>
      </c>
      <c r="F254" s="64"/>
      <c r="G254" s="230" t="s">
        <v>36</v>
      </c>
      <c r="H254" s="212" t="s">
        <v>40</v>
      </c>
    </row>
    <row r="255" customFormat="false" ht="69" hidden="false" customHeight="true" outlineLevel="0" collapsed="false">
      <c r="A255" s="90" t="n">
        <v>34</v>
      </c>
      <c r="B255" s="90" t="s">
        <v>1975</v>
      </c>
      <c r="C255" s="264" t="n">
        <v>6876.61</v>
      </c>
      <c r="D255" s="269" t="n">
        <v>0</v>
      </c>
      <c r="E255" s="209" t="n">
        <v>39800</v>
      </c>
      <c r="F255" s="64"/>
      <c r="G255" s="230" t="s">
        <v>36</v>
      </c>
      <c r="H255" s="212" t="s">
        <v>40</v>
      </c>
    </row>
    <row r="256" customFormat="false" ht="76.5" hidden="false" customHeight="true" outlineLevel="0" collapsed="false">
      <c r="A256" s="90" t="n">
        <v>35</v>
      </c>
      <c r="B256" s="230" t="s">
        <v>1976</v>
      </c>
      <c r="C256" s="231" t="n">
        <v>6876.61</v>
      </c>
      <c r="D256" s="269" t="n">
        <v>0</v>
      </c>
      <c r="E256" s="209" t="n">
        <v>39800</v>
      </c>
      <c r="F256" s="64"/>
      <c r="G256" s="230" t="s">
        <v>36</v>
      </c>
      <c r="H256" s="212" t="s">
        <v>40</v>
      </c>
    </row>
    <row r="257" customFormat="false" ht="63" hidden="false" customHeight="false" outlineLevel="0" collapsed="false">
      <c r="A257" s="90" t="n">
        <v>36</v>
      </c>
      <c r="B257" s="230" t="s">
        <v>1977</v>
      </c>
      <c r="C257" s="264" t="n">
        <v>6876.61</v>
      </c>
      <c r="D257" s="269" t="n">
        <v>0</v>
      </c>
      <c r="E257" s="209" t="n">
        <v>39800</v>
      </c>
      <c r="F257" s="64"/>
      <c r="G257" s="230" t="s">
        <v>36</v>
      </c>
      <c r="H257" s="212" t="s">
        <v>40</v>
      </c>
    </row>
    <row r="258" customFormat="false" ht="63" hidden="false" customHeight="false" outlineLevel="0" collapsed="false">
      <c r="A258" s="90" t="n">
        <v>37</v>
      </c>
      <c r="B258" s="90" t="s">
        <v>1978</v>
      </c>
      <c r="C258" s="264" t="n">
        <v>4663.24</v>
      </c>
      <c r="D258" s="269" t="n">
        <v>0</v>
      </c>
      <c r="E258" s="209" t="n">
        <v>39804</v>
      </c>
      <c r="F258" s="64"/>
      <c r="G258" s="230" t="s">
        <v>36</v>
      </c>
      <c r="H258" s="212" t="s">
        <v>40</v>
      </c>
    </row>
    <row r="259" customFormat="false" ht="72" hidden="false" customHeight="true" outlineLevel="0" collapsed="false">
      <c r="A259" s="90" t="n">
        <v>38</v>
      </c>
      <c r="B259" s="230" t="s">
        <v>1979</v>
      </c>
      <c r="C259" s="231" t="n">
        <v>31572.19</v>
      </c>
      <c r="D259" s="269" t="n">
        <v>19206.49</v>
      </c>
      <c r="E259" s="209" t="n">
        <v>39808</v>
      </c>
      <c r="F259" s="64"/>
      <c r="G259" s="230" t="s">
        <v>36</v>
      </c>
      <c r="H259" s="212" t="s">
        <v>40</v>
      </c>
    </row>
    <row r="260" customFormat="false" ht="73.5" hidden="false" customHeight="true" outlineLevel="0" collapsed="false">
      <c r="A260" s="90" t="n">
        <v>39</v>
      </c>
      <c r="B260" s="90" t="s">
        <v>1980</v>
      </c>
      <c r="C260" s="207" t="n">
        <v>11800</v>
      </c>
      <c r="D260" s="207" t="n">
        <v>0</v>
      </c>
      <c r="E260" s="114" t="s">
        <v>1981</v>
      </c>
      <c r="F260" s="64"/>
      <c r="G260" s="230" t="s">
        <v>36</v>
      </c>
      <c r="H260" s="212" t="s">
        <v>40</v>
      </c>
    </row>
    <row r="261" customFormat="false" ht="73.5" hidden="false" customHeight="true" outlineLevel="0" collapsed="false">
      <c r="A261" s="90" t="n">
        <v>40</v>
      </c>
      <c r="B261" s="90" t="s">
        <v>1982</v>
      </c>
      <c r="C261" s="207" t="n">
        <v>3075</v>
      </c>
      <c r="D261" s="207" t="n">
        <v>0</v>
      </c>
      <c r="E261" s="114" t="s">
        <v>1981</v>
      </c>
      <c r="F261" s="64"/>
      <c r="G261" s="230" t="s">
        <v>36</v>
      </c>
      <c r="H261" s="212" t="s">
        <v>40</v>
      </c>
    </row>
    <row r="262" customFormat="false" ht="75.75" hidden="false" customHeight="true" outlineLevel="0" collapsed="false">
      <c r="A262" s="90" t="n">
        <v>41</v>
      </c>
      <c r="B262" s="90" t="s">
        <v>1982</v>
      </c>
      <c r="C262" s="207" t="n">
        <v>3523</v>
      </c>
      <c r="D262" s="207" t="n">
        <v>0</v>
      </c>
      <c r="E262" s="114" t="s">
        <v>1983</v>
      </c>
      <c r="F262" s="64"/>
      <c r="G262" s="230" t="s">
        <v>36</v>
      </c>
      <c r="H262" s="212" t="s">
        <v>40</v>
      </c>
    </row>
    <row r="263" customFormat="false" ht="70.5" hidden="false" customHeight="true" outlineLevel="0" collapsed="false">
      <c r="A263" s="90" t="n">
        <v>42</v>
      </c>
      <c r="B263" s="90" t="s">
        <v>1984</v>
      </c>
      <c r="C263" s="207" t="n">
        <v>6200</v>
      </c>
      <c r="D263" s="207" t="n">
        <v>0</v>
      </c>
      <c r="E263" s="114" t="s">
        <v>1981</v>
      </c>
      <c r="F263" s="64"/>
      <c r="G263" s="230" t="s">
        <v>36</v>
      </c>
      <c r="H263" s="212" t="s">
        <v>40</v>
      </c>
    </row>
    <row r="264" customFormat="false" ht="75.75" hidden="false" customHeight="true" outlineLevel="0" collapsed="false">
      <c r="A264" s="90" t="n">
        <v>43</v>
      </c>
      <c r="B264" s="59" t="s">
        <v>1985</v>
      </c>
      <c r="C264" s="229" t="n">
        <v>10806</v>
      </c>
      <c r="D264" s="229" t="n">
        <v>10806</v>
      </c>
      <c r="E264" s="225" t="n">
        <v>40758</v>
      </c>
      <c r="F264" s="64"/>
      <c r="G264" s="230" t="s">
        <v>36</v>
      </c>
      <c r="H264" s="212" t="s">
        <v>40</v>
      </c>
    </row>
    <row r="265" customFormat="false" ht="81.75" hidden="false" customHeight="true" outlineLevel="0" collapsed="false">
      <c r="A265" s="90" t="n">
        <v>44</v>
      </c>
      <c r="B265" s="59" t="s">
        <v>1986</v>
      </c>
      <c r="C265" s="229" t="n">
        <v>4000</v>
      </c>
      <c r="D265" s="229" t="n">
        <v>0</v>
      </c>
      <c r="E265" s="225" t="n">
        <v>40858</v>
      </c>
      <c r="F265" s="64"/>
      <c r="G265" s="230" t="s">
        <v>36</v>
      </c>
      <c r="H265" s="212" t="s">
        <v>40</v>
      </c>
    </row>
    <row r="266" customFormat="false" ht="75" hidden="false" customHeight="true" outlineLevel="0" collapsed="false">
      <c r="A266" s="90" t="n">
        <v>45</v>
      </c>
      <c r="B266" s="59" t="s">
        <v>1987</v>
      </c>
      <c r="C266" s="229" t="n">
        <v>4500</v>
      </c>
      <c r="D266" s="229" t="n">
        <v>0</v>
      </c>
      <c r="E266" s="225" t="n">
        <v>40858</v>
      </c>
      <c r="F266" s="64"/>
      <c r="G266" s="230" t="s">
        <v>36</v>
      </c>
      <c r="H266" s="212" t="s">
        <v>40</v>
      </c>
    </row>
    <row r="267" customFormat="false" ht="72.75" hidden="false" customHeight="true" outlineLevel="0" collapsed="false">
      <c r="A267" s="90" t="n">
        <v>46</v>
      </c>
      <c r="B267" s="59" t="s">
        <v>1988</v>
      </c>
      <c r="C267" s="229" t="n">
        <v>4800</v>
      </c>
      <c r="D267" s="229" t="n">
        <v>0</v>
      </c>
      <c r="E267" s="225" t="n">
        <v>40858</v>
      </c>
      <c r="F267" s="64"/>
      <c r="G267" s="230" t="s">
        <v>36</v>
      </c>
      <c r="H267" s="212" t="s">
        <v>40</v>
      </c>
    </row>
    <row r="268" customFormat="false" ht="63" hidden="false" customHeight="false" outlineLevel="0" collapsed="false">
      <c r="A268" s="90" t="n">
        <v>47</v>
      </c>
      <c r="B268" s="59" t="s">
        <v>1989</v>
      </c>
      <c r="C268" s="229" t="n">
        <v>4800</v>
      </c>
      <c r="D268" s="229" t="n">
        <v>0</v>
      </c>
      <c r="E268" s="225" t="n">
        <v>40858</v>
      </c>
      <c r="F268" s="64"/>
      <c r="G268" s="230" t="s">
        <v>36</v>
      </c>
      <c r="H268" s="212" t="s">
        <v>40</v>
      </c>
    </row>
    <row r="269" customFormat="false" ht="63" hidden="false" customHeight="false" outlineLevel="0" collapsed="false">
      <c r="A269" s="90" t="n">
        <v>48</v>
      </c>
      <c r="B269" s="59" t="s">
        <v>1990</v>
      </c>
      <c r="C269" s="229" t="n">
        <v>4800</v>
      </c>
      <c r="D269" s="229" t="n">
        <v>0</v>
      </c>
      <c r="E269" s="225" t="n">
        <v>40858</v>
      </c>
      <c r="F269" s="64"/>
      <c r="G269" s="230" t="s">
        <v>36</v>
      </c>
      <c r="H269" s="212" t="s">
        <v>40</v>
      </c>
    </row>
    <row r="270" customFormat="false" ht="63" hidden="false" customHeight="false" outlineLevel="0" collapsed="false">
      <c r="A270" s="90" t="n">
        <v>49</v>
      </c>
      <c r="B270" s="59" t="s">
        <v>1991</v>
      </c>
      <c r="C270" s="229" t="n">
        <v>5250</v>
      </c>
      <c r="D270" s="229" t="n">
        <v>0</v>
      </c>
      <c r="E270" s="225" t="n">
        <v>40858</v>
      </c>
      <c r="F270" s="64"/>
      <c r="G270" s="230" t="s">
        <v>36</v>
      </c>
      <c r="H270" s="212" t="s">
        <v>40</v>
      </c>
    </row>
    <row r="271" customFormat="false" ht="63" hidden="false" customHeight="false" outlineLevel="0" collapsed="false">
      <c r="A271" s="90" t="n">
        <v>50</v>
      </c>
      <c r="B271" s="59" t="s">
        <v>1992</v>
      </c>
      <c r="C271" s="229" t="n">
        <v>4400</v>
      </c>
      <c r="D271" s="229" t="n">
        <v>0</v>
      </c>
      <c r="E271" s="225" t="n">
        <v>40858</v>
      </c>
      <c r="F271" s="64"/>
      <c r="G271" s="230" t="s">
        <v>36</v>
      </c>
      <c r="H271" s="212" t="s">
        <v>40</v>
      </c>
    </row>
    <row r="272" customFormat="false" ht="63" hidden="false" customHeight="false" outlineLevel="0" collapsed="false">
      <c r="A272" s="90" t="n">
        <v>51</v>
      </c>
      <c r="B272" s="59" t="s">
        <v>1993</v>
      </c>
      <c r="C272" s="229" t="n">
        <v>7500</v>
      </c>
      <c r="D272" s="229" t="n">
        <v>0</v>
      </c>
      <c r="E272" s="225" t="n">
        <v>40858</v>
      </c>
      <c r="F272" s="64"/>
      <c r="G272" s="230" t="s">
        <v>36</v>
      </c>
      <c r="H272" s="212" t="s">
        <v>40</v>
      </c>
    </row>
    <row r="273" customFormat="false" ht="63" hidden="false" customHeight="false" outlineLevel="0" collapsed="false">
      <c r="A273" s="90" t="n">
        <v>52</v>
      </c>
      <c r="B273" s="59" t="s">
        <v>1994</v>
      </c>
      <c r="C273" s="229" t="n">
        <v>3200</v>
      </c>
      <c r="D273" s="229" t="n">
        <v>0</v>
      </c>
      <c r="E273" s="225" t="n">
        <v>40864</v>
      </c>
      <c r="F273" s="64"/>
      <c r="G273" s="230" t="s">
        <v>36</v>
      </c>
      <c r="H273" s="212" t="s">
        <v>40</v>
      </c>
    </row>
    <row r="274" customFormat="false" ht="63" hidden="false" customHeight="false" outlineLevel="0" collapsed="false">
      <c r="A274" s="90" t="n">
        <v>53</v>
      </c>
      <c r="B274" s="59" t="s">
        <v>1995</v>
      </c>
      <c r="C274" s="229" t="n">
        <v>15070</v>
      </c>
      <c r="D274" s="229" t="n">
        <v>15070</v>
      </c>
      <c r="E274" s="225" t="n">
        <v>41108</v>
      </c>
      <c r="F274" s="64"/>
      <c r="G274" s="230" t="s">
        <v>36</v>
      </c>
      <c r="H274" s="212" t="s">
        <v>40</v>
      </c>
    </row>
    <row r="275" customFormat="false" ht="65.25" hidden="false" customHeight="true" outlineLevel="0" collapsed="false">
      <c r="A275" s="90" t="n">
        <v>54</v>
      </c>
      <c r="B275" s="59" t="s">
        <v>1996</v>
      </c>
      <c r="C275" s="229" t="n">
        <v>24350</v>
      </c>
      <c r="D275" s="229" t="n">
        <v>0</v>
      </c>
      <c r="E275" s="225" t="n">
        <v>41204</v>
      </c>
      <c r="F275" s="64"/>
      <c r="G275" s="230" t="s">
        <v>36</v>
      </c>
      <c r="H275" s="212" t="s">
        <v>40</v>
      </c>
    </row>
    <row r="276" customFormat="false" ht="78" hidden="false" customHeight="true" outlineLevel="0" collapsed="false">
      <c r="A276" s="90" t="n">
        <v>55</v>
      </c>
      <c r="B276" s="59" t="s">
        <v>1996</v>
      </c>
      <c r="C276" s="229" t="n">
        <v>24350</v>
      </c>
      <c r="D276" s="229" t="n">
        <v>0</v>
      </c>
      <c r="E276" s="225" t="n">
        <v>41205</v>
      </c>
      <c r="F276" s="64"/>
      <c r="G276" s="230" t="s">
        <v>36</v>
      </c>
      <c r="H276" s="212" t="s">
        <v>40</v>
      </c>
    </row>
    <row r="277" customFormat="false" ht="63" hidden="false" customHeight="false" outlineLevel="0" collapsed="false">
      <c r="A277" s="90" t="n">
        <v>56</v>
      </c>
      <c r="B277" s="59" t="s">
        <v>1997</v>
      </c>
      <c r="C277" s="229" t="n">
        <v>3550</v>
      </c>
      <c r="D277" s="229" t="n">
        <v>3550</v>
      </c>
      <c r="E277" s="225" t="n">
        <v>41227</v>
      </c>
      <c r="F277" s="64"/>
      <c r="G277" s="230" t="s">
        <v>36</v>
      </c>
      <c r="H277" s="212" t="s">
        <v>40</v>
      </c>
    </row>
    <row r="278" customFormat="false" ht="63" hidden="false" customHeight="false" outlineLevel="0" collapsed="false">
      <c r="A278" s="90" t="n">
        <v>57</v>
      </c>
      <c r="B278" s="59" t="s">
        <v>1998</v>
      </c>
      <c r="C278" s="229" t="n">
        <v>4337</v>
      </c>
      <c r="D278" s="229" t="n">
        <v>4337</v>
      </c>
      <c r="E278" s="225" t="n">
        <v>41234</v>
      </c>
      <c r="F278" s="64"/>
      <c r="G278" s="230" t="s">
        <v>36</v>
      </c>
      <c r="H278" s="212" t="s">
        <v>40</v>
      </c>
    </row>
    <row r="279" customFormat="false" ht="63" hidden="false" customHeight="false" outlineLevel="0" collapsed="false">
      <c r="A279" s="90" t="n">
        <v>58</v>
      </c>
      <c r="B279" s="59" t="s">
        <v>1999</v>
      </c>
      <c r="C279" s="229" t="n">
        <v>2550</v>
      </c>
      <c r="D279" s="229" t="n">
        <v>2550</v>
      </c>
      <c r="E279" s="225" t="n">
        <v>41254</v>
      </c>
      <c r="F279" s="64"/>
      <c r="G279" s="230" t="s">
        <v>36</v>
      </c>
      <c r="H279" s="241"/>
    </row>
    <row r="280" customFormat="false" ht="73.5" hidden="false" customHeight="true" outlineLevel="0" collapsed="false">
      <c r="A280" s="90" t="n">
        <v>59</v>
      </c>
      <c r="B280" s="59" t="s">
        <v>1953</v>
      </c>
      <c r="C280" s="229" t="n">
        <v>7200</v>
      </c>
      <c r="D280" s="229" t="n">
        <v>0</v>
      </c>
      <c r="E280" s="225" t="n">
        <v>41319</v>
      </c>
      <c r="F280" s="64"/>
      <c r="G280" s="230" t="s">
        <v>36</v>
      </c>
      <c r="H280" s="212" t="s">
        <v>40</v>
      </c>
    </row>
    <row r="281" customFormat="false" ht="72.75" hidden="false" customHeight="true" outlineLevel="0" collapsed="false">
      <c r="A281" s="90" t="n">
        <v>60</v>
      </c>
      <c r="B281" s="59" t="s">
        <v>2000</v>
      </c>
      <c r="C281" s="229" t="n">
        <v>8250</v>
      </c>
      <c r="D281" s="229" t="n">
        <v>0</v>
      </c>
      <c r="E281" s="225" t="n">
        <v>41324</v>
      </c>
      <c r="F281" s="64"/>
      <c r="G281" s="230" t="s">
        <v>36</v>
      </c>
      <c r="H281" s="212" t="s">
        <v>40</v>
      </c>
    </row>
    <row r="282" customFormat="false" ht="63.75" hidden="false" customHeight="true" outlineLevel="0" collapsed="false">
      <c r="A282" s="90" t="n">
        <v>61</v>
      </c>
      <c r="B282" s="59" t="s">
        <v>2001</v>
      </c>
      <c r="C282" s="229" t="n">
        <v>6368.63</v>
      </c>
      <c r="D282" s="229" t="n">
        <v>0</v>
      </c>
      <c r="E282" s="225" t="n">
        <v>41332</v>
      </c>
      <c r="F282" s="64"/>
      <c r="G282" s="230" t="s">
        <v>36</v>
      </c>
      <c r="H282" s="212" t="s">
        <v>40</v>
      </c>
    </row>
    <row r="283" customFormat="false" ht="76.5" hidden="false" customHeight="true" outlineLevel="0" collapsed="false">
      <c r="A283" s="90" t="n">
        <v>62</v>
      </c>
      <c r="B283" s="59" t="s">
        <v>2001</v>
      </c>
      <c r="C283" s="229" t="n">
        <v>6368.63</v>
      </c>
      <c r="D283" s="229" t="n">
        <v>0</v>
      </c>
      <c r="E283" s="225" t="n">
        <v>41332</v>
      </c>
      <c r="F283" s="64"/>
      <c r="G283" s="230" t="s">
        <v>36</v>
      </c>
      <c r="H283" s="212" t="s">
        <v>40</v>
      </c>
    </row>
    <row r="284" customFormat="false" ht="65.25" hidden="false" customHeight="true" outlineLevel="0" collapsed="false">
      <c r="A284" s="90" t="n">
        <v>63</v>
      </c>
      <c r="B284" s="59" t="s">
        <v>2001</v>
      </c>
      <c r="C284" s="229" t="n">
        <v>6368.62</v>
      </c>
      <c r="D284" s="229" t="n">
        <v>0</v>
      </c>
      <c r="E284" s="225" t="n">
        <v>41332</v>
      </c>
      <c r="F284" s="64"/>
      <c r="G284" s="230" t="s">
        <v>36</v>
      </c>
      <c r="H284" s="212" t="s">
        <v>40</v>
      </c>
    </row>
    <row r="285" customFormat="false" ht="66.75" hidden="false" customHeight="true" outlineLevel="0" collapsed="false">
      <c r="A285" s="90" t="n">
        <v>64</v>
      </c>
      <c r="B285" s="59" t="s">
        <v>2001</v>
      </c>
      <c r="C285" s="229" t="n">
        <v>6368.62</v>
      </c>
      <c r="D285" s="229" t="n">
        <v>0</v>
      </c>
      <c r="E285" s="225" t="n">
        <v>41332</v>
      </c>
      <c r="F285" s="64"/>
      <c r="G285" s="230" t="s">
        <v>36</v>
      </c>
      <c r="H285" s="212" t="s">
        <v>40</v>
      </c>
    </row>
    <row r="286" customFormat="false" ht="86.25" hidden="false" customHeight="true" outlineLevel="0" collapsed="false">
      <c r="A286" s="90" t="n">
        <v>65</v>
      </c>
      <c r="B286" s="59" t="s">
        <v>2001</v>
      </c>
      <c r="C286" s="229" t="n">
        <v>6368.63</v>
      </c>
      <c r="D286" s="229" t="n">
        <v>0</v>
      </c>
      <c r="E286" s="225" t="n">
        <v>41332</v>
      </c>
      <c r="F286" s="64"/>
      <c r="G286" s="230" t="s">
        <v>36</v>
      </c>
      <c r="H286" s="212" t="s">
        <v>40</v>
      </c>
    </row>
    <row r="287" customFormat="false" ht="81.75" hidden="false" customHeight="true" outlineLevel="0" collapsed="false">
      <c r="A287" s="90" t="n">
        <v>66</v>
      </c>
      <c r="B287" s="59" t="s">
        <v>2001</v>
      </c>
      <c r="C287" s="229" t="n">
        <v>6368.63</v>
      </c>
      <c r="D287" s="229" t="n">
        <v>0</v>
      </c>
      <c r="E287" s="225" t="n">
        <v>41332</v>
      </c>
      <c r="F287" s="64"/>
      <c r="G287" s="230" t="s">
        <v>36</v>
      </c>
      <c r="H287" s="212" t="s">
        <v>40</v>
      </c>
    </row>
    <row r="288" customFormat="false" ht="72" hidden="false" customHeight="true" outlineLevel="0" collapsed="false">
      <c r="A288" s="90" t="n">
        <v>67</v>
      </c>
      <c r="B288" s="59" t="s">
        <v>2001</v>
      </c>
      <c r="C288" s="229" t="n">
        <v>6368.62</v>
      </c>
      <c r="D288" s="229" t="n">
        <v>0</v>
      </c>
      <c r="E288" s="225" t="n">
        <v>41332</v>
      </c>
      <c r="F288" s="64"/>
      <c r="G288" s="230" t="s">
        <v>36</v>
      </c>
      <c r="H288" s="212" t="s">
        <v>40</v>
      </c>
    </row>
    <row r="289" customFormat="false" ht="78.75" hidden="false" customHeight="true" outlineLevel="0" collapsed="false">
      <c r="A289" s="90" t="n">
        <v>68</v>
      </c>
      <c r="B289" s="59" t="s">
        <v>2001</v>
      </c>
      <c r="C289" s="229" t="n">
        <v>6368.62</v>
      </c>
      <c r="D289" s="229" t="n">
        <v>0</v>
      </c>
      <c r="E289" s="225" t="n">
        <v>41332</v>
      </c>
      <c r="F289" s="64"/>
      <c r="G289" s="230" t="s">
        <v>36</v>
      </c>
      <c r="H289" s="212" t="s">
        <v>40</v>
      </c>
    </row>
    <row r="290" customFormat="false" ht="69" hidden="false" customHeight="true" outlineLevel="0" collapsed="false">
      <c r="A290" s="90" t="n">
        <v>69</v>
      </c>
      <c r="B290" s="59" t="s">
        <v>2002</v>
      </c>
      <c r="C290" s="229" t="n">
        <v>4700</v>
      </c>
      <c r="D290" s="229" t="n">
        <v>0</v>
      </c>
      <c r="E290" s="225" t="n">
        <v>41352</v>
      </c>
      <c r="F290" s="64"/>
      <c r="G290" s="230" t="s">
        <v>36</v>
      </c>
      <c r="H290" s="212" t="s">
        <v>40</v>
      </c>
    </row>
    <row r="291" customFormat="false" ht="69" hidden="false" customHeight="true" outlineLevel="0" collapsed="false">
      <c r="A291" s="90" t="n">
        <v>70</v>
      </c>
      <c r="B291" s="59" t="s">
        <v>2003</v>
      </c>
      <c r="C291" s="229" t="n">
        <v>4700</v>
      </c>
      <c r="D291" s="229" t="n">
        <v>0</v>
      </c>
      <c r="E291" s="225" t="n">
        <v>41352</v>
      </c>
      <c r="F291" s="64"/>
      <c r="G291" s="230" t="s">
        <v>36</v>
      </c>
      <c r="H291" s="212" t="s">
        <v>40</v>
      </c>
    </row>
    <row r="292" customFormat="false" ht="75.75" hidden="false" customHeight="true" outlineLevel="0" collapsed="false">
      <c r="A292" s="90" t="n">
        <v>71</v>
      </c>
      <c r="B292" s="59" t="s">
        <v>2004</v>
      </c>
      <c r="C292" s="229" t="n">
        <v>3070</v>
      </c>
      <c r="D292" s="229" t="n">
        <v>0</v>
      </c>
      <c r="E292" s="225" t="n">
        <v>41429</v>
      </c>
      <c r="F292" s="64"/>
      <c r="G292" s="230" t="s">
        <v>36</v>
      </c>
      <c r="H292" s="212" t="s">
        <v>40</v>
      </c>
    </row>
    <row r="293" customFormat="false" ht="77.25" hidden="false" customHeight="true" outlineLevel="0" collapsed="false">
      <c r="A293" s="90" t="n">
        <v>72</v>
      </c>
      <c r="B293" s="59" t="s">
        <v>2005</v>
      </c>
      <c r="C293" s="229" t="n">
        <v>4100</v>
      </c>
      <c r="D293" s="229" t="n">
        <v>0</v>
      </c>
      <c r="E293" s="225" t="n">
        <v>41561</v>
      </c>
      <c r="F293" s="64"/>
      <c r="G293" s="230" t="s">
        <v>36</v>
      </c>
      <c r="H293" s="212" t="s">
        <v>40</v>
      </c>
    </row>
    <row r="294" customFormat="false" ht="67.5" hidden="false" customHeight="true" outlineLevel="0" collapsed="false">
      <c r="A294" s="90" t="n">
        <v>73</v>
      </c>
      <c r="B294" s="59" t="s">
        <v>2006</v>
      </c>
      <c r="C294" s="229" t="n">
        <v>5503.6</v>
      </c>
      <c r="D294" s="229" t="n">
        <v>0</v>
      </c>
      <c r="E294" s="225" t="n">
        <v>41821</v>
      </c>
      <c r="F294" s="64"/>
      <c r="G294" s="230" t="s">
        <v>36</v>
      </c>
      <c r="H294" s="212" t="s">
        <v>40</v>
      </c>
    </row>
    <row r="295" customFormat="false" ht="64.5" hidden="false" customHeight="true" outlineLevel="0" collapsed="false">
      <c r="A295" s="90" t="n">
        <v>74</v>
      </c>
      <c r="B295" s="59" t="s">
        <v>2007</v>
      </c>
      <c r="C295" s="229" t="n">
        <v>5478.43</v>
      </c>
      <c r="D295" s="229" t="n">
        <v>0</v>
      </c>
      <c r="E295" s="225" t="n">
        <v>41821</v>
      </c>
      <c r="F295" s="64"/>
      <c r="G295" s="230" t="s">
        <v>36</v>
      </c>
      <c r="H295" s="212" t="s">
        <v>40</v>
      </c>
    </row>
    <row r="296" customFormat="false" ht="75" hidden="false" customHeight="true" outlineLevel="0" collapsed="false">
      <c r="A296" s="90" t="n">
        <v>75</v>
      </c>
      <c r="B296" s="59" t="s">
        <v>2007</v>
      </c>
      <c r="C296" s="229" t="n">
        <v>5478.43</v>
      </c>
      <c r="D296" s="229" t="n">
        <v>0</v>
      </c>
      <c r="E296" s="225" t="n">
        <v>41821</v>
      </c>
      <c r="F296" s="64"/>
      <c r="G296" s="230" t="s">
        <v>36</v>
      </c>
      <c r="H296" s="212" t="s">
        <v>40</v>
      </c>
    </row>
    <row r="297" customFormat="false" ht="79.5" hidden="false" customHeight="true" outlineLevel="0" collapsed="false">
      <c r="A297" s="90" t="n">
        <v>76</v>
      </c>
      <c r="B297" s="59" t="s">
        <v>2007</v>
      </c>
      <c r="C297" s="229" t="n">
        <v>5478.43</v>
      </c>
      <c r="D297" s="229" t="n">
        <v>0</v>
      </c>
      <c r="E297" s="225" t="n">
        <v>41821</v>
      </c>
      <c r="F297" s="64"/>
      <c r="G297" s="230" t="s">
        <v>36</v>
      </c>
      <c r="H297" s="212" t="s">
        <v>40</v>
      </c>
    </row>
    <row r="298" customFormat="false" ht="70.5" hidden="false" customHeight="true" outlineLevel="0" collapsed="false">
      <c r="A298" s="90" t="n">
        <v>77</v>
      </c>
      <c r="B298" s="59" t="s">
        <v>2008</v>
      </c>
      <c r="C298" s="229" t="n">
        <v>3573.13</v>
      </c>
      <c r="D298" s="229" t="n">
        <v>0</v>
      </c>
      <c r="E298" s="225" t="n">
        <v>41821</v>
      </c>
      <c r="F298" s="64"/>
      <c r="G298" s="230" t="s">
        <v>36</v>
      </c>
      <c r="H298" s="212" t="s">
        <v>40</v>
      </c>
    </row>
    <row r="299" customFormat="false" ht="72.75" hidden="false" customHeight="true" outlineLevel="0" collapsed="false">
      <c r="A299" s="90" t="n">
        <v>78</v>
      </c>
      <c r="B299" s="59" t="s">
        <v>2009</v>
      </c>
      <c r="C299" s="229" t="n">
        <v>5863.8</v>
      </c>
      <c r="D299" s="229" t="n">
        <v>0</v>
      </c>
      <c r="E299" s="225" t="n">
        <v>41822</v>
      </c>
      <c r="F299" s="64"/>
      <c r="G299" s="230" t="s">
        <v>36</v>
      </c>
      <c r="H299" s="212" t="s">
        <v>40</v>
      </c>
    </row>
    <row r="300" customFormat="false" ht="72.75" hidden="false" customHeight="true" outlineLevel="0" collapsed="false">
      <c r="A300" s="90" t="n">
        <v>79</v>
      </c>
      <c r="B300" s="59" t="s">
        <v>2010</v>
      </c>
      <c r="C300" s="229" t="n">
        <v>36500</v>
      </c>
      <c r="D300" s="229" t="n">
        <v>0</v>
      </c>
      <c r="E300" s="225" t="n">
        <v>42368</v>
      </c>
      <c r="F300" s="64"/>
      <c r="G300" s="230" t="s">
        <v>36</v>
      </c>
      <c r="H300" s="212" t="s">
        <v>40</v>
      </c>
    </row>
    <row r="301" customFormat="false" ht="74.25" hidden="false" customHeight="true" outlineLevel="0" collapsed="false">
      <c r="A301" s="90" t="n">
        <v>80</v>
      </c>
      <c r="B301" s="59" t="s">
        <v>2011</v>
      </c>
      <c r="C301" s="229" t="n">
        <v>4840</v>
      </c>
      <c r="D301" s="229" t="n">
        <v>0</v>
      </c>
      <c r="E301" s="225" t="n">
        <v>42368</v>
      </c>
      <c r="F301" s="64"/>
      <c r="G301" s="230" t="s">
        <v>36</v>
      </c>
      <c r="H301" s="212" t="s">
        <v>40</v>
      </c>
    </row>
    <row r="302" customFormat="false" ht="77.25" hidden="false" customHeight="true" outlineLevel="0" collapsed="false">
      <c r="A302" s="90" t="n">
        <v>81</v>
      </c>
      <c r="B302" s="59" t="s">
        <v>2012</v>
      </c>
      <c r="C302" s="229" t="n">
        <v>7274.9</v>
      </c>
      <c r="D302" s="229" t="n">
        <v>0</v>
      </c>
      <c r="E302" s="225" t="n">
        <v>42117</v>
      </c>
      <c r="F302" s="64"/>
      <c r="G302" s="230" t="s">
        <v>36</v>
      </c>
      <c r="H302" s="212" t="s">
        <v>40</v>
      </c>
    </row>
    <row r="303" customFormat="false" ht="68.25" hidden="false" customHeight="true" outlineLevel="0" collapsed="false">
      <c r="A303" s="90" t="n">
        <v>82</v>
      </c>
      <c r="B303" s="59" t="s">
        <v>2013</v>
      </c>
      <c r="C303" s="229" t="n">
        <v>4112.4</v>
      </c>
      <c r="D303" s="229" t="n">
        <v>0</v>
      </c>
      <c r="E303" s="225" t="n">
        <v>42117</v>
      </c>
      <c r="F303" s="64"/>
      <c r="G303" s="230" t="s">
        <v>36</v>
      </c>
      <c r="H303" s="212" t="s">
        <v>40</v>
      </c>
    </row>
    <row r="304" customFormat="false" ht="72.75" hidden="false" customHeight="true" outlineLevel="0" collapsed="false">
      <c r="A304" s="90" t="n">
        <v>83</v>
      </c>
      <c r="B304" s="59" t="s">
        <v>1888</v>
      </c>
      <c r="C304" s="229" t="n">
        <v>5142.8</v>
      </c>
      <c r="D304" s="229" t="n">
        <v>0</v>
      </c>
      <c r="E304" s="225" t="n">
        <v>42117</v>
      </c>
      <c r="F304" s="64"/>
      <c r="G304" s="230" t="s">
        <v>36</v>
      </c>
      <c r="H304" s="212" t="s">
        <v>40</v>
      </c>
    </row>
    <row r="305" customFormat="false" ht="69" hidden="false" customHeight="true" outlineLevel="0" collapsed="false">
      <c r="A305" s="90" t="n">
        <v>84</v>
      </c>
      <c r="B305" s="59" t="s">
        <v>2014</v>
      </c>
      <c r="C305" s="229" t="n">
        <v>39350</v>
      </c>
      <c r="D305" s="229" t="n">
        <v>0</v>
      </c>
      <c r="E305" s="225" t="n">
        <v>42368</v>
      </c>
      <c r="F305" s="64"/>
      <c r="G305" s="230" t="s">
        <v>36</v>
      </c>
      <c r="H305" s="212" t="s">
        <v>40</v>
      </c>
    </row>
    <row r="306" customFormat="false" ht="63.75" hidden="false" customHeight="true" outlineLevel="0" collapsed="false">
      <c r="A306" s="90" t="n">
        <v>85</v>
      </c>
      <c r="B306" s="59" t="s">
        <v>2015</v>
      </c>
      <c r="C306" s="229" t="n">
        <v>99650</v>
      </c>
      <c r="D306" s="229" t="n">
        <v>49824.92</v>
      </c>
      <c r="E306" s="225" t="n">
        <v>42368</v>
      </c>
      <c r="F306" s="64"/>
      <c r="G306" s="230" t="s">
        <v>36</v>
      </c>
      <c r="H306" s="212" t="s">
        <v>40</v>
      </c>
    </row>
    <row r="307" customFormat="false" ht="69.75" hidden="false" customHeight="true" outlineLevel="0" collapsed="false">
      <c r="A307" s="90" t="n">
        <v>86</v>
      </c>
      <c r="B307" s="59" t="s">
        <v>2016</v>
      </c>
      <c r="C307" s="229" t="n">
        <v>38005</v>
      </c>
      <c r="D307" s="229" t="n">
        <v>0</v>
      </c>
      <c r="E307" s="225" t="n">
        <v>42368</v>
      </c>
      <c r="F307" s="64"/>
      <c r="G307" s="230" t="s">
        <v>36</v>
      </c>
      <c r="H307" s="212" t="s">
        <v>40</v>
      </c>
    </row>
    <row r="308" customFormat="false" ht="71.25" hidden="false" customHeight="true" outlineLevel="0" collapsed="false">
      <c r="A308" s="90" t="n">
        <v>87</v>
      </c>
      <c r="B308" s="59" t="s">
        <v>2017</v>
      </c>
      <c r="C308" s="229" t="n">
        <v>27954</v>
      </c>
      <c r="D308" s="229" t="n">
        <v>0</v>
      </c>
      <c r="E308" s="225" t="n">
        <v>42368</v>
      </c>
      <c r="F308" s="64"/>
      <c r="G308" s="230" t="s">
        <v>36</v>
      </c>
      <c r="H308" s="212" t="s">
        <v>40</v>
      </c>
    </row>
    <row r="309" customFormat="false" ht="75" hidden="false" customHeight="true" outlineLevel="0" collapsed="false">
      <c r="A309" s="90" t="n">
        <v>88</v>
      </c>
      <c r="B309" s="59" t="s">
        <v>2018</v>
      </c>
      <c r="C309" s="229" t="n">
        <v>28733</v>
      </c>
      <c r="D309" s="229" t="n">
        <v>0</v>
      </c>
      <c r="E309" s="225" t="n">
        <v>42368</v>
      </c>
      <c r="F309" s="64"/>
      <c r="G309" s="230" t="s">
        <v>36</v>
      </c>
      <c r="H309" s="212" t="s">
        <v>40</v>
      </c>
    </row>
    <row r="310" customFormat="false" ht="73.5" hidden="false" customHeight="true" outlineLevel="0" collapsed="false">
      <c r="A310" s="90" t="n">
        <v>89</v>
      </c>
      <c r="B310" s="59" t="s">
        <v>2019</v>
      </c>
      <c r="C310" s="229" t="n">
        <v>30731</v>
      </c>
      <c r="D310" s="229" t="n">
        <v>0</v>
      </c>
      <c r="E310" s="225" t="n">
        <v>42368</v>
      </c>
      <c r="F310" s="64"/>
      <c r="G310" s="230" t="s">
        <v>36</v>
      </c>
      <c r="H310" s="212" t="s">
        <v>40</v>
      </c>
    </row>
    <row r="311" customFormat="false" ht="74.25" hidden="false" customHeight="true" outlineLevel="0" collapsed="false">
      <c r="A311" s="90" t="n">
        <v>90</v>
      </c>
      <c r="B311" s="59" t="s">
        <v>2020</v>
      </c>
      <c r="C311" s="229" t="n">
        <v>34008</v>
      </c>
      <c r="D311" s="229" t="n">
        <v>0</v>
      </c>
      <c r="E311" s="225" t="n">
        <v>42368</v>
      </c>
      <c r="F311" s="64"/>
      <c r="G311" s="230" t="s">
        <v>36</v>
      </c>
      <c r="H311" s="212" t="s">
        <v>40</v>
      </c>
    </row>
    <row r="312" customFormat="false" ht="72" hidden="false" customHeight="true" outlineLevel="0" collapsed="false">
      <c r="A312" s="90" t="n">
        <v>91</v>
      </c>
      <c r="B312" s="59" t="s">
        <v>2021</v>
      </c>
      <c r="C312" s="229" t="n">
        <v>33183</v>
      </c>
      <c r="D312" s="229" t="n">
        <v>0</v>
      </c>
      <c r="E312" s="225" t="n">
        <v>42368</v>
      </c>
      <c r="F312" s="64"/>
      <c r="G312" s="230" t="s">
        <v>36</v>
      </c>
      <c r="H312" s="212" t="s">
        <v>40</v>
      </c>
    </row>
    <row r="313" customFormat="false" ht="70.5" hidden="false" customHeight="true" outlineLevel="0" collapsed="false">
      <c r="A313" s="90" t="n">
        <v>92</v>
      </c>
      <c r="B313" s="59" t="s">
        <v>2022</v>
      </c>
      <c r="C313" s="229" t="n">
        <v>76624</v>
      </c>
      <c r="D313" s="229" t="n">
        <v>38312.08</v>
      </c>
      <c r="E313" s="225" t="n">
        <v>42368</v>
      </c>
      <c r="F313" s="64"/>
      <c r="G313" s="230" t="s">
        <v>36</v>
      </c>
      <c r="H313" s="212" t="s">
        <v>40</v>
      </c>
    </row>
    <row r="314" customFormat="false" ht="64.5" hidden="false" customHeight="true" outlineLevel="0" collapsed="false">
      <c r="A314" s="90" t="n">
        <v>93</v>
      </c>
      <c r="B314" s="59" t="s">
        <v>2023</v>
      </c>
      <c r="C314" s="229" t="n">
        <v>9550</v>
      </c>
      <c r="D314" s="229" t="n">
        <v>0</v>
      </c>
      <c r="E314" s="225" t="n">
        <v>42368</v>
      </c>
      <c r="F314" s="64"/>
      <c r="G314" s="230" t="s">
        <v>36</v>
      </c>
      <c r="H314" s="212" t="s">
        <v>40</v>
      </c>
    </row>
    <row r="315" customFormat="false" ht="69" hidden="false" customHeight="true" outlineLevel="0" collapsed="false">
      <c r="A315" s="90" t="n">
        <v>94</v>
      </c>
      <c r="B315" s="59" t="s">
        <v>2024</v>
      </c>
      <c r="C315" s="229" t="n">
        <v>10892</v>
      </c>
      <c r="D315" s="229" t="n">
        <v>0</v>
      </c>
      <c r="E315" s="225" t="n">
        <v>42368</v>
      </c>
      <c r="F315" s="64"/>
      <c r="G315" s="230" t="s">
        <v>36</v>
      </c>
      <c r="H315" s="212" t="s">
        <v>40</v>
      </c>
    </row>
    <row r="316" customFormat="false" ht="68.25" hidden="false" customHeight="true" outlineLevel="0" collapsed="false">
      <c r="A316" s="90" t="n">
        <v>95</v>
      </c>
      <c r="B316" s="59" t="s">
        <v>2025</v>
      </c>
      <c r="C316" s="229" t="n">
        <v>19257</v>
      </c>
      <c r="D316" s="229" t="n">
        <v>0</v>
      </c>
      <c r="E316" s="225" t="n">
        <v>42368</v>
      </c>
      <c r="F316" s="64"/>
      <c r="G316" s="230" t="s">
        <v>36</v>
      </c>
      <c r="H316" s="212" t="s">
        <v>40</v>
      </c>
    </row>
    <row r="317" customFormat="false" ht="75" hidden="false" customHeight="true" outlineLevel="0" collapsed="false">
      <c r="A317" s="90" t="n">
        <v>96</v>
      </c>
      <c r="B317" s="59" t="s">
        <v>2026</v>
      </c>
      <c r="C317" s="229" t="n">
        <v>4456</v>
      </c>
      <c r="D317" s="229" t="n">
        <v>0</v>
      </c>
      <c r="E317" s="225" t="n">
        <v>42368</v>
      </c>
      <c r="F317" s="64"/>
      <c r="G317" s="230" t="s">
        <v>36</v>
      </c>
      <c r="H317" s="212" t="s">
        <v>40</v>
      </c>
    </row>
    <row r="318" customFormat="false" ht="74.25" hidden="false" customHeight="true" outlineLevel="0" collapsed="false">
      <c r="A318" s="90" t="n">
        <v>97</v>
      </c>
      <c r="B318" s="59" t="s">
        <v>2027</v>
      </c>
      <c r="C318" s="229" t="n">
        <v>4456</v>
      </c>
      <c r="D318" s="229" t="n">
        <v>0</v>
      </c>
      <c r="E318" s="225" t="n">
        <v>42368</v>
      </c>
      <c r="F318" s="64"/>
      <c r="G318" s="230" t="s">
        <v>36</v>
      </c>
      <c r="H318" s="212" t="s">
        <v>40</v>
      </c>
    </row>
    <row r="319" customFormat="false" ht="78.75" hidden="false" customHeight="true" outlineLevel="0" collapsed="false">
      <c r="A319" s="90" t="n">
        <v>98</v>
      </c>
      <c r="B319" s="59" t="s">
        <v>2028</v>
      </c>
      <c r="C319" s="229" t="n">
        <v>18500</v>
      </c>
      <c r="D319" s="229" t="n">
        <v>0</v>
      </c>
      <c r="E319" s="225" t="n">
        <v>42466</v>
      </c>
      <c r="F319" s="64"/>
      <c r="G319" s="230" t="s">
        <v>36</v>
      </c>
      <c r="H319" s="212" t="s">
        <v>40</v>
      </c>
    </row>
    <row r="320" customFormat="false" ht="101.25" hidden="false" customHeight="true" outlineLevel="0" collapsed="false">
      <c r="A320" s="90" t="n">
        <v>99</v>
      </c>
      <c r="B320" s="90" t="s">
        <v>2029</v>
      </c>
      <c r="C320" s="207" t="n">
        <v>6586</v>
      </c>
      <c r="D320" s="207" t="n">
        <v>6586</v>
      </c>
      <c r="E320" s="228" t="n">
        <v>42513</v>
      </c>
      <c r="F320" s="64" t="s">
        <v>2030</v>
      </c>
      <c r="G320" s="90" t="s">
        <v>36</v>
      </c>
      <c r="H320" s="199" t="s">
        <v>40</v>
      </c>
    </row>
    <row r="321" customFormat="false" ht="102" hidden="false" customHeight="true" outlineLevel="0" collapsed="false">
      <c r="A321" s="90" t="n">
        <v>100</v>
      </c>
      <c r="B321" s="90" t="s">
        <v>2031</v>
      </c>
      <c r="C321" s="207" t="n">
        <v>4444</v>
      </c>
      <c r="D321" s="207" t="n">
        <v>4444</v>
      </c>
      <c r="E321" s="228" t="n">
        <v>42513</v>
      </c>
      <c r="F321" s="64" t="s">
        <v>2030</v>
      </c>
      <c r="G321" s="90" t="s">
        <v>36</v>
      </c>
      <c r="H321" s="199" t="s">
        <v>40</v>
      </c>
    </row>
    <row r="322" customFormat="false" ht="106.5" hidden="false" customHeight="true" outlineLevel="0" collapsed="false">
      <c r="A322" s="90" t="n">
        <v>101</v>
      </c>
      <c r="B322" s="90" t="s">
        <v>2032</v>
      </c>
      <c r="C322" s="207" t="n">
        <v>7960</v>
      </c>
      <c r="D322" s="207" t="n">
        <v>7960</v>
      </c>
      <c r="E322" s="228" t="n">
        <v>42513</v>
      </c>
      <c r="F322" s="64" t="s">
        <v>2033</v>
      </c>
      <c r="G322" s="90" t="s">
        <v>36</v>
      </c>
      <c r="H322" s="199" t="s">
        <v>40</v>
      </c>
    </row>
    <row r="323" customFormat="false" ht="107.25" hidden="false" customHeight="true" outlineLevel="0" collapsed="false">
      <c r="A323" s="90" t="n">
        <v>102</v>
      </c>
      <c r="B323" s="90" t="s">
        <v>2034</v>
      </c>
      <c r="C323" s="207" t="n">
        <v>1800</v>
      </c>
      <c r="D323" s="207" t="n">
        <v>1800</v>
      </c>
      <c r="E323" s="228" t="n">
        <v>42527</v>
      </c>
      <c r="F323" s="64" t="s">
        <v>2035</v>
      </c>
      <c r="G323" s="90" t="s">
        <v>36</v>
      </c>
      <c r="H323" s="199" t="s">
        <v>40</v>
      </c>
    </row>
    <row r="324" customFormat="false" ht="134.25" hidden="false" customHeight="true" outlineLevel="0" collapsed="false">
      <c r="A324" s="90" t="n">
        <v>103</v>
      </c>
      <c r="B324" s="90" t="s">
        <v>2036</v>
      </c>
      <c r="C324" s="207" t="n">
        <v>2415</v>
      </c>
      <c r="D324" s="207" t="n">
        <v>2415</v>
      </c>
      <c r="E324" s="228" t="n">
        <v>42527</v>
      </c>
      <c r="F324" s="64" t="s">
        <v>2035</v>
      </c>
      <c r="G324" s="90" t="s">
        <v>36</v>
      </c>
      <c r="H324" s="199" t="s">
        <v>40</v>
      </c>
    </row>
    <row r="325" customFormat="false" ht="104.25" hidden="false" customHeight="true" outlineLevel="0" collapsed="false">
      <c r="A325" s="90" t="n">
        <v>104</v>
      </c>
      <c r="B325" s="90" t="s">
        <v>2037</v>
      </c>
      <c r="C325" s="207" t="n">
        <v>2545</v>
      </c>
      <c r="D325" s="207" t="n">
        <v>2545</v>
      </c>
      <c r="E325" s="228" t="n">
        <v>42527</v>
      </c>
      <c r="F325" s="64" t="s">
        <v>2035</v>
      </c>
      <c r="G325" s="90" t="s">
        <v>36</v>
      </c>
      <c r="H325" s="199" t="s">
        <v>40</v>
      </c>
    </row>
    <row r="326" customFormat="false" ht="99" hidden="false" customHeight="true" outlineLevel="0" collapsed="false">
      <c r="A326" s="90" t="n">
        <v>105</v>
      </c>
      <c r="B326" s="90" t="s">
        <v>2038</v>
      </c>
      <c r="C326" s="207" t="n">
        <v>6075</v>
      </c>
      <c r="D326" s="207" t="n">
        <v>6075</v>
      </c>
      <c r="E326" s="228" t="n">
        <v>42536</v>
      </c>
      <c r="F326" s="64" t="s">
        <v>2039</v>
      </c>
      <c r="G326" s="90" t="s">
        <v>36</v>
      </c>
      <c r="H326" s="199" t="s">
        <v>40</v>
      </c>
    </row>
    <row r="327" customFormat="false" ht="102" hidden="false" customHeight="true" outlineLevel="0" collapsed="false">
      <c r="A327" s="90" t="n">
        <v>106</v>
      </c>
      <c r="B327" s="90" t="s">
        <v>2040</v>
      </c>
      <c r="C327" s="207" t="n">
        <v>14000</v>
      </c>
      <c r="D327" s="207" t="n">
        <v>14000</v>
      </c>
      <c r="E327" s="228" t="n">
        <v>42536</v>
      </c>
      <c r="F327" s="64" t="s">
        <v>2039</v>
      </c>
      <c r="G327" s="90" t="s">
        <v>36</v>
      </c>
      <c r="H327" s="199" t="s">
        <v>40</v>
      </c>
    </row>
    <row r="328" customFormat="false" ht="95.25" hidden="false" customHeight="true" outlineLevel="0" collapsed="false">
      <c r="A328" s="90" t="n">
        <v>107</v>
      </c>
      <c r="B328" s="90" t="s">
        <v>2041</v>
      </c>
      <c r="C328" s="207" t="n">
        <v>7500</v>
      </c>
      <c r="D328" s="207" t="n">
        <v>7500</v>
      </c>
      <c r="E328" s="228" t="n">
        <v>42536</v>
      </c>
      <c r="F328" s="64" t="s">
        <v>2039</v>
      </c>
      <c r="G328" s="90" t="s">
        <v>36</v>
      </c>
      <c r="H328" s="199" t="s">
        <v>40</v>
      </c>
    </row>
    <row r="329" customFormat="false" ht="108" hidden="false" customHeight="true" outlineLevel="0" collapsed="false">
      <c r="A329" s="90" t="n">
        <v>108</v>
      </c>
      <c r="B329" s="90" t="s">
        <v>2042</v>
      </c>
      <c r="C329" s="207" t="n">
        <v>5725</v>
      </c>
      <c r="D329" s="207" t="n">
        <v>5725</v>
      </c>
      <c r="E329" s="228" t="n">
        <v>42550</v>
      </c>
      <c r="F329" s="64" t="s">
        <v>2035</v>
      </c>
      <c r="G329" s="90" t="s">
        <v>36</v>
      </c>
      <c r="H329" s="199" t="s">
        <v>40</v>
      </c>
    </row>
    <row r="330" customFormat="false" ht="117.75" hidden="false" customHeight="true" outlineLevel="0" collapsed="false">
      <c r="A330" s="90" t="n">
        <v>109</v>
      </c>
      <c r="B330" s="59" t="s">
        <v>2043</v>
      </c>
      <c r="C330" s="229" t="n">
        <v>12500</v>
      </c>
      <c r="D330" s="229" t="n">
        <v>0</v>
      </c>
      <c r="E330" s="225" t="n">
        <v>42564</v>
      </c>
      <c r="F330" s="64"/>
      <c r="G330" s="230" t="s">
        <v>36</v>
      </c>
      <c r="H330" s="212" t="s">
        <v>40</v>
      </c>
    </row>
    <row r="331" customFormat="false" ht="118.5" hidden="false" customHeight="true" outlineLevel="0" collapsed="false">
      <c r="A331" s="90" t="n">
        <v>110</v>
      </c>
      <c r="B331" s="90" t="s">
        <v>2044</v>
      </c>
      <c r="C331" s="207" t="n">
        <v>14840</v>
      </c>
      <c r="D331" s="207" t="n">
        <v>14840</v>
      </c>
      <c r="E331" s="228" t="n">
        <v>42577</v>
      </c>
      <c r="F331" s="64" t="s">
        <v>2045</v>
      </c>
      <c r="G331" s="90" t="s">
        <v>36</v>
      </c>
      <c r="H331" s="212" t="s">
        <v>40</v>
      </c>
    </row>
    <row r="332" customFormat="false" ht="114" hidden="false" customHeight="true" outlineLevel="0" collapsed="false">
      <c r="A332" s="90" t="n">
        <v>111</v>
      </c>
      <c r="B332" s="90" t="s">
        <v>2043</v>
      </c>
      <c r="C332" s="207" t="n">
        <v>12500</v>
      </c>
      <c r="D332" s="207" t="n">
        <v>12500</v>
      </c>
      <c r="E332" s="228" t="n">
        <v>42564</v>
      </c>
      <c r="F332" s="64" t="s">
        <v>2046</v>
      </c>
      <c r="G332" s="90" t="s">
        <v>36</v>
      </c>
      <c r="H332" s="212" t="s">
        <v>40</v>
      </c>
    </row>
    <row r="333" customFormat="false" ht="113.25" hidden="false" customHeight="true" outlineLevel="0" collapsed="false">
      <c r="A333" s="90" t="n">
        <v>112</v>
      </c>
      <c r="B333" s="90" t="s">
        <v>2047</v>
      </c>
      <c r="C333" s="207" t="n">
        <v>1900</v>
      </c>
      <c r="D333" s="207" t="n">
        <v>1900</v>
      </c>
      <c r="E333" s="228" t="n">
        <v>42577</v>
      </c>
      <c r="F333" s="64" t="s">
        <v>2048</v>
      </c>
      <c r="G333" s="90" t="s">
        <v>36</v>
      </c>
      <c r="H333" s="212" t="s">
        <v>40</v>
      </c>
    </row>
    <row r="334" customFormat="false" ht="93.75" hidden="false" customHeight="true" outlineLevel="0" collapsed="false">
      <c r="A334" s="90" t="n">
        <v>113</v>
      </c>
      <c r="B334" s="90" t="s">
        <v>2049</v>
      </c>
      <c r="C334" s="207" t="n">
        <v>18000</v>
      </c>
      <c r="D334" s="207" t="n">
        <v>18000</v>
      </c>
      <c r="E334" s="228" t="n">
        <v>42577</v>
      </c>
      <c r="F334" s="64" t="s">
        <v>2050</v>
      </c>
      <c r="G334" s="90" t="s">
        <v>36</v>
      </c>
      <c r="H334" s="212" t="s">
        <v>40</v>
      </c>
    </row>
    <row r="335" customFormat="false" ht="63" hidden="false" customHeight="false" outlineLevel="0" collapsed="false">
      <c r="A335" s="90" t="n">
        <v>114</v>
      </c>
      <c r="B335" s="90" t="s">
        <v>2051</v>
      </c>
      <c r="C335" s="207" t="n">
        <v>9500</v>
      </c>
      <c r="D335" s="207" t="n">
        <v>9500</v>
      </c>
      <c r="E335" s="228" t="n">
        <v>42591</v>
      </c>
      <c r="F335" s="64" t="s">
        <v>2052</v>
      </c>
      <c r="G335" s="90" t="s">
        <v>36</v>
      </c>
      <c r="H335" s="212" t="s">
        <v>40</v>
      </c>
    </row>
    <row r="336" customFormat="false" ht="63" hidden="false" customHeight="false" outlineLevel="0" collapsed="false">
      <c r="A336" s="90" t="n">
        <v>115</v>
      </c>
      <c r="B336" s="90" t="s">
        <v>2053</v>
      </c>
      <c r="C336" s="207" t="n">
        <v>78255</v>
      </c>
      <c r="D336" s="207" t="n">
        <v>78255</v>
      </c>
      <c r="E336" s="228" t="n">
        <v>42591</v>
      </c>
      <c r="F336" s="64" t="s">
        <v>2052</v>
      </c>
      <c r="G336" s="90" t="s">
        <v>36</v>
      </c>
      <c r="H336" s="212" t="s">
        <v>40</v>
      </c>
    </row>
    <row r="337" customFormat="false" ht="63" hidden="false" customHeight="false" outlineLevel="0" collapsed="false">
      <c r="A337" s="90" t="n">
        <v>116</v>
      </c>
      <c r="B337" s="90" t="s">
        <v>2054</v>
      </c>
      <c r="C337" s="207" t="n">
        <v>6346</v>
      </c>
      <c r="D337" s="207" t="n">
        <v>6346</v>
      </c>
      <c r="E337" s="228" t="n">
        <v>42591</v>
      </c>
      <c r="F337" s="64" t="s">
        <v>2052</v>
      </c>
      <c r="G337" s="90" t="s">
        <v>36</v>
      </c>
      <c r="H337" s="212" t="s">
        <v>40</v>
      </c>
    </row>
    <row r="338" customFormat="false" ht="63" hidden="false" customHeight="false" outlineLevel="0" collapsed="false">
      <c r="A338" s="90" t="n">
        <v>117</v>
      </c>
      <c r="B338" s="90" t="s">
        <v>2055</v>
      </c>
      <c r="C338" s="207" t="n">
        <v>33254</v>
      </c>
      <c r="D338" s="207" t="n">
        <v>33254</v>
      </c>
      <c r="E338" s="228" t="n">
        <v>42591</v>
      </c>
      <c r="F338" s="64" t="s">
        <v>2052</v>
      </c>
      <c r="G338" s="90" t="s">
        <v>36</v>
      </c>
      <c r="H338" s="212" t="s">
        <v>40</v>
      </c>
    </row>
    <row r="339" customFormat="false" ht="63" hidden="false" customHeight="false" outlineLevel="0" collapsed="false">
      <c r="A339" s="90" t="n">
        <v>118</v>
      </c>
      <c r="B339" s="90" t="s">
        <v>2056</v>
      </c>
      <c r="C339" s="207" t="n">
        <v>28523</v>
      </c>
      <c r="D339" s="207" t="n">
        <v>28523</v>
      </c>
      <c r="E339" s="228" t="n">
        <v>42591</v>
      </c>
      <c r="F339" s="64" t="s">
        <v>2052</v>
      </c>
      <c r="G339" s="90" t="s">
        <v>36</v>
      </c>
      <c r="H339" s="212" t="s">
        <v>40</v>
      </c>
    </row>
    <row r="340" customFormat="false" ht="63" hidden="false" customHeight="false" outlineLevel="0" collapsed="false">
      <c r="A340" s="90" t="n">
        <v>119</v>
      </c>
      <c r="B340" s="90" t="s">
        <v>2057</v>
      </c>
      <c r="C340" s="207" t="n">
        <v>4276</v>
      </c>
      <c r="D340" s="207" t="n">
        <v>4276</v>
      </c>
      <c r="E340" s="228" t="n">
        <v>42591</v>
      </c>
      <c r="F340" s="64" t="s">
        <v>2052</v>
      </c>
      <c r="G340" s="90" t="s">
        <v>36</v>
      </c>
      <c r="H340" s="212" t="s">
        <v>40</v>
      </c>
    </row>
    <row r="341" customFormat="false" ht="77.25" hidden="false" customHeight="true" outlineLevel="0" collapsed="false">
      <c r="A341" s="90" t="n">
        <v>120</v>
      </c>
      <c r="B341" s="59" t="s">
        <v>2058</v>
      </c>
      <c r="C341" s="229" t="n">
        <v>6039</v>
      </c>
      <c r="D341" s="229" t="n">
        <v>0</v>
      </c>
      <c r="E341" s="225" t="n">
        <v>42625</v>
      </c>
      <c r="F341" s="64"/>
      <c r="G341" s="230" t="s">
        <v>36</v>
      </c>
      <c r="H341" s="212" t="s">
        <v>40</v>
      </c>
    </row>
    <row r="342" customFormat="false" ht="74.25" hidden="false" customHeight="true" outlineLevel="0" collapsed="false">
      <c r="A342" s="90" t="n">
        <v>121</v>
      </c>
      <c r="B342" s="59" t="s">
        <v>2059</v>
      </c>
      <c r="C342" s="229" t="n">
        <v>6039</v>
      </c>
      <c r="D342" s="229" t="n">
        <v>0</v>
      </c>
      <c r="E342" s="225" t="n">
        <v>42625</v>
      </c>
      <c r="F342" s="64"/>
      <c r="G342" s="230" t="s">
        <v>36</v>
      </c>
      <c r="H342" s="212" t="s">
        <v>40</v>
      </c>
    </row>
    <row r="343" customFormat="false" ht="72" hidden="false" customHeight="true" outlineLevel="0" collapsed="false">
      <c r="A343" s="90" t="n">
        <v>122</v>
      </c>
      <c r="B343" s="59" t="s">
        <v>2060</v>
      </c>
      <c r="C343" s="229" t="n">
        <v>6039</v>
      </c>
      <c r="D343" s="229" t="n">
        <v>0</v>
      </c>
      <c r="E343" s="225" t="n">
        <v>42625</v>
      </c>
      <c r="F343" s="64"/>
      <c r="G343" s="230" t="s">
        <v>36</v>
      </c>
      <c r="H343" s="212" t="s">
        <v>40</v>
      </c>
    </row>
    <row r="344" customFormat="false" ht="72.75" hidden="false" customHeight="true" outlineLevel="0" collapsed="false">
      <c r="A344" s="90" t="n">
        <v>123</v>
      </c>
      <c r="B344" s="59" t="s">
        <v>2061</v>
      </c>
      <c r="C344" s="229" t="n">
        <v>6039</v>
      </c>
      <c r="D344" s="229" t="n">
        <v>0</v>
      </c>
      <c r="E344" s="225" t="n">
        <v>42625</v>
      </c>
      <c r="F344" s="64"/>
      <c r="G344" s="230" t="s">
        <v>36</v>
      </c>
      <c r="H344" s="212" t="s">
        <v>40</v>
      </c>
    </row>
    <row r="345" customFormat="false" ht="75" hidden="false" customHeight="true" outlineLevel="0" collapsed="false">
      <c r="A345" s="90" t="n">
        <v>124</v>
      </c>
      <c r="B345" s="59" t="s">
        <v>2062</v>
      </c>
      <c r="C345" s="229" t="n">
        <v>6039</v>
      </c>
      <c r="D345" s="229" t="n">
        <v>0</v>
      </c>
      <c r="E345" s="225" t="n">
        <v>42625</v>
      </c>
      <c r="F345" s="64"/>
      <c r="G345" s="230" t="s">
        <v>36</v>
      </c>
      <c r="H345" s="212" t="s">
        <v>40</v>
      </c>
    </row>
    <row r="346" customFormat="false" ht="75.75" hidden="false" customHeight="true" outlineLevel="0" collapsed="false">
      <c r="A346" s="90" t="n">
        <v>125</v>
      </c>
      <c r="B346" s="59" t="s">
        <v>2063</v>
      </c>
      <c r="C346" s="229" t="n">
        <v>6985.4</v>
      </c>
      <c r="D346" s="229" t="n">
        <v>0</v>
      </c>
      <c r="E346" s="225" t="n">
        <v>42642</v>
      </c>
      <c r="F346" s="64"/>
      <c r="G346" s="230" t="s">
        <v>36</v>
      </c>
      <c r="H346" s="212" t="s">
        <v>40</v>
      </c>
    </row>
    <row r="347" customFormat="false" ht="77.25" hidden="false" customHeight="true" outlineLevel="0" collapsed="false">
      <c r="A347" s="90" t="n">
        <v>126</v>
      </c>
      <c r="B347" s="59" t="s">
        <v>2063</v>
      </c>
      <c r="C347" s="229" t="n">
        <v>6985.4</v>
      </c>
      <c r="D347" s="229" t="n">
        <v>0</v>
      </c>
      <c r="E347" s="225" t="n">
        <v>42643</v>
      </c>
      <c r="F347" s="64"/>
      <c r="G347" s="230" t="s">
        <v>36</v>
      </c>
      <c r="H347" s="212" t="s">
        <v>40</v>
      </c>
    </row>
    <row r="348" customFormat="false" ht="71.25" hidden="false" customHeight="true" outlineLevel="0" collapsed="false">
      <c r="A348" s="90" t="n">
        <v>127</v>
      </c>
      <c r="B348" s="59" t="s">
        <v>2064</v>
      </c>
      <c r="C348" s="229" t="n">
        <v>40000</v>
      </c>
      <c r="D348" s="229" t="n">
        <v>0</v>
      </c>
      <c r="E348" s="225" t="n">
        <v>42710</v>
      </c>
      <c r="F348" s="64"/>
      <c r="G348" s="230" t="s">
        <v>36</v>
      </c>
      <c r="H348" s="212" t="s">
        <v>40</v>
      </c>
    </row>
    <row r="349" customFormat="false" ht="81" hidden="false" customHeight="true" outlineLevel="0" collapsed="false">
      <c r="A349" s="90" t="n">
        <v>128</v>
      </c>
      <c r="B349" s="59" t="s">
        <v>2065</v>
      </c>
      <c r="C349" s="229" t="n">
        <v>15500</v>
      </c>
      <c r="D349" s="229" t="n">
        <v>0</v>
      </c>
      <c r="E349" s="225" t="n">
        <v>42710</v>
      </c>
      <c r="F349" s="64"/>
      <c r="G349" s="230" t="s">
        <v>36</v>
      </c>
      <c r="H349" s="212" t="s">
        <v>40</v>
      </c>
    </row>
    <row r="350" customFormat="false" ht="79.5" hidden="false" customHeight="true" outlineLevel="0" collapsed="false">
      <c r="A350" s="90" t="n">
        <v>129</v>
      </c>
      <c r="B350" s="59" t="s">
        <v>2066</v>
      </c>
      <c r="C350" s="229" t="n">
        <v>19300</v>
      </c>
      <c r="D350" s="229" t="n">
        <v>0</v>
      </c>
      <c r="E350" s="225" t="n">
        <v>42724</v>
      </c>
      <c r="F350" s="64"/>
      <c r="G350" s="230" t="s">
        <v>36</v>
      </c>
      <c r="H350" s="212" t="s">
        <v>40</v>
      </c>
    </row>
    <row r="351" customFormat="false" ht="80.25" hidden="false" customHeight="true" outlineLevel="0" collapsed="false">
      <c r="A351" s="90" t="n">
        <v>130</v>
      </c>
      <c r="B351" s="59" t="s">
        <v>2067</v>
      </c>
      <c r="C351" s="229" t="n">
        <v>19300</v>
      </c>
      <c r="D351" s="229" t="n">
        <v>0</v>
      </c>
      <c r="E351" s="225" t="n">
        <v>42724</v>
      </c>
      <c r="F351" s="64"/>
      <c r="G351" s="230" t="s">
        <v>36</v>
      </c>
      <c r="H351" s="212" t="s">
        <v>40</v>
      </c>
    </row>
    <row r="352" customFormat="false" ht="77.25" hidden="false" customHeight="true" outlineLevel="0" collapsed="false">
      <c r="A352" s="90" t="n">
        <v>131</v>
      </c>
      <c r="B352" s="59" t="s">
        <v>2068</v>
      </c>
      <c r="C352" s="229" t="n">
        <v>7000</v>
      </c>
      <c r="D352" s="229" t="n">
        <v>0</v>
      </c>
      <c r="E352" s="225" t="n">
        <v>42724</v>
      </c>
      <c r="F352" s="64"/>
      <c r="G352" s="230" t="s">
        <v>36</v>
      </c>
      <c r="H352" s="212" t="s">
        <v>40</v>
      </c>
    </row>
    <row r="353" customFormat="false" ht="78.75" hidden="false" customHeight="true" outlineLevel="0" collapsed="false">
      <c r="A353" s="90" t="n">
        <v>132</v>
      </c>
      <c r="B353" s="59" t="s">
        <v>2069</v>
      </c>
      <c r="C353" s="229" t="n">
        <v>19800</v>
      </c>
      <c r="D353" s="229" t="n">
        <v>0</v>
      </c>
      <c r="E353" s="225" t="n">
        <v>42724</v>
      </c>
      <c r="F353" s="64"/>
      <c r="G353" s="230" t="s">
        <v>36</v>
      </c>
      <c r="H353" s="212" t="s">
        <v>40</v>
      </c>
    </row>
    <row r="354" customFormat="false" ht="78" hidden="false" customHeight="true" outlineLevel="0" collapsed="false">
      <c r="A354" s="90" t="n">
        <v>133</v>
      </c>
      <c r="B354" s="59" t="s">
        <v>2070</v>
      </c>
      <c r="C354" s="229" t="n">
        <v>20200</v>
      </c>
      <c r="D354" s="229" t="n">
        <v>0</v>
      </c>
      <c r="E354" s="225" t="n">
        <v>42724</v>
      </c>
      <c r="F354" s="64"/>
      <c r="G354" s="230" t="s">
        <v>36</v>
      </c>
      <c r="H354" s="212" t="s">
        <v>40</v>
      </c>
    </row>
    <row r="355" customFormat="false" ht="75" hidden="false" customHeight="true" outlineLevel="0" collapsed="false">
      <c r="A355" s="90" t="n">
        <v>134</v>
      </c>
      <c r="B355" s="59" t="s">
        <v>2071</v>
      </c>
      <c r="C355" s="229" t="n">
        <v>9990</v>
      </c>
      <c r="D355" s="229" t="n">
        <v>0</v>
      </c>
      <c r="E355" s="225" t="n">
        <v>42727</v>
      </c>
      <c r="F355" s="64"/>
      <c r="G355" s="230" t="s">
        <v>36</v>
      </c>
      <c r="H355" s="212" t="s">
        <v>40</v>
      </c>
    </row>
    <row r="356" customFormat="false" ht="72" hidden="false" customHeight="true" outlineLevel="0" collapsed="false">
      <c r="A356" s="90" t="n">
        <v>135</v>
      </c>
      <c r="B356" s="59" t="s">
        <v>2072</v>
      </c>
      <c r="C356" s="229" t="n">
        <v>9990</v>
      </c>
      <c r="D356" s="229" t="n">
        <v>0</v>
      </c>
      <c r="E356" s="225" t="n">
        <v>42727</v>
      </c>
      <c r="F356" s="64"/>
      <c r="G356" s="230" t="s">
        <v>36</v>
      </c>
      <c r="H356" s="212" t="s">
        <v>40</v>
      </c>
    </row>
    <row r="357" customFormat="false" ht="80.25" hidden="false" customHeight="true" outlineLevel="0" collapsed="false">
      <c r="A357" s="90" t="n">
        <v>136</v>
      </c>
      <c r="B357" s="59" t="s">
        <v>2073</v>
      </c>
      <c r="C357" s="229" t="n">
        <v>9990</v>
      </c>
      <c r="D357" s="229" t="n">
        <v>0</v>
      </c>
      <c r="E357" s="225" t="n">
        <v>42727</v>
      </c>
      <c r="F357" s="64"/>
      <c r="G357" s="230" t="s">
        <v>36</v>
      </c>
      <c r="H357" s="212" t="s">
        <v>40</v>
      </c>
    </row>
    <row r="358" customFormat="false" ht="81.75" hidden="false" customHeight="true" outlineLevel="0" collapsed="false">
      <c r="A358" s="90" t="n">
        <v>137</v>
      </c>
      <c r="B358" s="59" t="s">
        <v>2074</v>
      </c>
      <c r="C358" s="229" t="n">
        <v>9990</v>
      </c>
      <c r="D358" s="229" t="n">
        <v>0</v>
      </c>
      <c r="E358" s="225" t="n">
        <v>42727</v>
      </c>
      <c r="F358" s="64"/>
      <c r="G358" s="230" t="s">
        <v>36</v>
      </c>
      <c r="H358" s="212" t="s">
        <v>40</v>
      </c>
    </row>
    <row r="359" customFormat="false" ht="72" hidden="false" customHeight="true" outlineLevel="0" collapsed="false">
      <c r="A359" s="90" t="n">
        <v>138</v>
      </c>
      <c r="B359" s="59" t="s">
        <v>2075</v>
      </c>
      <c r="C359" s="229" t="n">
        <v>9990</v>
      </c>
      <c r="D359" s="229" t="n">
        <v>0</v>
      </c>
      <c r="E359" s="225" t="n">
        <v>42727</v>
      </c>
      <c r="F359" s="64"/>
      <c r="G359" s="230" t="s">
        <v>36</v>
      </c>
      <c r="H359" s="212" t="s">
        <v>40</v>
      </c>
    </row>
    <row r="360" customFormat="false" ht="73.5" hidden="false" customHeight="true" outlineLevel="0" collapsed="false">
      <c r="A360" s="90" t="n">
        <v>139</v>
      </c>
      <c r="B360" s="59" t="s">
        <v>2076</v>
      </c>
      <c r="C360" s="229" t="n">
        <v>9990</v>
      </c>
      <c r="D360" s="229" t="n">
        <v>0</v>
      </c>
      <c r="E360" s="225" t="n">
        <v>42727</v>
      </c>
      <c r="F360" s="64"/>
      <c r="G360" s="230" t="s">
        <v>36</v>
      </c>
      <c r="H360" s="212" t="s">
        <v>40</v>
      </c>
    </row>
    <row r="361" customFormat="false" ht="73.5" hidden="false" customHeight="true" outlineLevel="0" collapsed="false">
      <c r="A361" s="90" t="n">
        <v>140</v>
      </c>
      <c r="B361" s="59" t="s">
        <v>2077</v>
      </c>
      <c r="C361" s="229" t="n">
        <v>9990</v>
      </c>
      <c r="D361" s="229" t="n">
        <v>0</v>
      </c>
      <c r="E361" s="225" t="n">
        <v>42727</v>
      </c>
      <c r="F361" s="64"/>
      <c r="G361" s="230" t="s">
        <v>36</v>
      </c>
      <c r="H361" s="212" t="s">
        <v>40</v>
      </c>
    </row>
    <row r="362" customFormat="false" ht="73.5" hidden="false" customHeight="true" outlineLevel="0" collapsed="false">
      <c r="A362" s="90" t="n">
        <v>141</v>
      </c>
      <c r="B362" s="59" t="s">
        <v>2078</v>
      </c>
      <c r="C362" s="229" t="n">
        <v>9990</v>
      </c>
      <c r="D362" s="229" t="n">
        <v>0</v>
      </c>
      <c r="E362" s="225" t="n">
        <v>42727</v>
      </c>
      <c r="F362" s="64"/>
      <c r="G362" s="230" t="s">
        <v>36</v>
      </c>
      <c r="H362" s="212" t="s">
        <v>40</v>
      </c>
    </row>
    <row r="363" customFormat="false" ht="75.75" hidden="false" customHeight="true" outlineLevel="0" collapsed="false">
      <c r="A363" s="90" t="n">
        <v>142</v>
      </c>
      <c r="B363" s="59" t="s">
        <v>2079</v>
      </c>
      <c r="C363" s="229" t="n">
        <v>9990</v>
      </c>
      <c r="D363" s="229" t="n">
        <v>0</v>
      </c>
      <c r="E363" s="225" t="n">
        <v>42727</v>
      </c>
      <c r="F363" s="64"/>
      <c r="G363" s="230" t="s">
        <v>36</v>
      </c>
      <c r="H363" s="212" t="s">
        <v>40</v>
      </c>
    </row>
    <row r="364" customFormat="false" ht="74.25" hidden="false" customHeight="true" outlineLevel="0" collapsed="false">
      <c r="A364" s="90" t="n">
        <v>143</v>
      </c>
      <c r="B364" s="59" t="s">
        <v>2080</v>
      </c>
      <c r="C364" s="229" t="n">
        <v>9990</v>
      </c>
      <c r="D364" s="229" t="n">
        <v>0</v>
      </c>
      <c r="E364" s="225" t="n">
        <v>42727</v>
      </c>
      <c r="F364" s="64"/>
      <c r="G364" s="230" t="s">
        <v>36</v>
      </c>
      <c r="H364" s="212" t="s">
        <v>40</v>
      </c>
    </row>
    <row r="365" customFormat="false" ht="72.75" hidden="false" customHeight="true" outlineLevel="0" collapsed="false">
      <c r="A365" s="90" t="n">
        <v>144</v>
      </c>
      <c r="B365" s="59" t="s">
        <v>2081</v>
      </c>
      <c r="C365" s="229" t="n">
        <v>9990</v>
      </c>
      <c r="D365" s="229" t="n">
        <v>0</v>
      </c>
      <c r="E365" s="225" t="n">
        <v>42727</v>
      </c>
      <c r="F365" s="64"/>
      <c r="G365" s="230" t="s">
        <v>36</v>
      </c>
      <c r="H365" s="212" t="s">
        <v>40</v>
      </c>
    </row>
    <row r="366" customFormat="false" ht="71.25" hidden="false" customHeight="true" outlineLevel="0" collapsed="false">
      <c r="A366" s="90" t="n">
        <v>145</v>
      </c>
      <c r="B366" s="59" t="s">
        <v>2082</v>
      </c>
      <c r="C366" s="229" t="n">
        <v>9990</v>
      </c>
      <c r="D366" s="229" t="n">
        <v>0</v>
      </c>
      <c r="E366" s="225" t="n">
        <v>42727</v>
      </c>
      <c r="F366" s="64"/>
      <c r="G366" s="230" t="s">
        <v>36</v>
      </c>
      <c r="H366" s="212" t="s">
        <v>40</v>
      </c>
    </row>
    <row r="367" customFormat="false" ht="74.25" hidden="false" customHeight="true" outlineLevel="0" collapsed="false">
      <c r="A367" s="90" t="n">
        <v>146</v>
      </c>
      <c r="B367" s="59" t="s">
        <v>2083</v>
      </c>
      <c r="C367" s="229" t="n">
        <v>9990</v>
      </c>
      <c r="D367" s="229" t="n">
        <v>0</v>
      </c>
      <c r="E367" s="225" t="n">
        <v>42727</v>
      </c>
      <c r="F367" s="64"/>
      <c r="G367" s="230" t="s">
        <v>36</v>
      </c>
      <c r="H367" s="212" t="s">
        <v>40</v>
      </c>
    </row>
    <row r="368" customFormat="false" ht="75" hidden="false" customHeight="true" outlineLevel="0" collapsed="false">
      <c r="A368" s="90" t="n">
        <v>147</v>
      </c>
      <c r="B368" s="59" t="s">
        <v>2084</v>
      </c>
      <c r="C368" s="229" t="n">
        <v>9990</v>
      </c>
      <c r="D368" s="229" t="n">
        <v>0</v>
      </c>
      <c r="E368" s="225" t="n">
        <v>42727</v>
      </c>
      <c r="F368" s="64"/>
      <c r="G368" s="230" t="s">
        <v>36</v>
      </c>
      <c r="H368" s="212" t="s">
        <v>40</v>
      </c>
    </row>
    <row r="369" customFormat="false" ht="72" hidden="false" customHeight="true" outlineLevel="0" collapsed="false">
      <c r="A369" s="90" t="n">
        <v>148</v>
      </c>
      <c r="B369" s="59" t="s">
        <v>2085</v>
      </c>
      <c r="C369" s="229" t="n">
        <v>9990</v>
      </c>
      <c r="D369" s="229" t="n">
        <v>0</v>
      </c>
      <c r="E369" s="225" t="n">
        <v>42727</v>
      </c>
      <c r="F369" s="64"/>
      <c r="G369" s="230" t="s">
        <v>36</v>
      </c>
      <c r="H369" s="212" t="s">
        <v>40</v>
      </c>
    </row>
    <row r="370" customFormat="false" ht="71.25" hidden="false" customHeight="true" outlineLevel="0" collapsed="false">
      <c r="A370" s="90" t="n">
        <v>149</v>
      </c>
      <c r="B370" s="59" t="s">
        <v>2086</v>
      </c>
      <c r="C370" s="229" t="n">
        <v>9990</v>
      </c>
      <c r="D370" s="229" t="n">
        <v>0</v>
      </c>
      <c r="E370" s="225" t="n">
        <v>42727</v>
      </c>
      <c r="F370" s="64"/>
      <c r="G370" s="230" t="s">
        <v>36</v>
      </c>
      <c r="H370" s="212" t="s">
        <v>40</v>
      </c>
    </row>
    <row r="371" customFormat="false" ht="78" hidden="false" customHeight="true" outlineLevel="0" collapsed="false">
      <c r="A371" s="90" t="n">
        <v>150</v>
      </c>
      <c r="B371" s="59" t="s">
        <v>2087</v>
      </c>
      <c r="C371" s="229" t="n">
        <v>9990</v>
      </c>
      <c r="D371" s="229" t="n">
        <v>0</v>
      </c>
      <c r="E371" s="225" t="n">
        <v>42727</v>
      </c>
      <c r="F371" s="64"/>
      <c r="G371" s="230" t="s">
        <v>36</v>
      </c>
      <c r="H371" s="212" t="s">
        <v>40</v>
      </c>
    </row>
    <row r="372" customFormat="false" ht="74.25" hidden="false" customHeight="true" outlineLevel="0" collapsed="false">
      <c r="A372" s="90" t="n">
        <v>151</v>
      </c>
      <c r="B372" s="59" t="s">
        <v>2088</v>
      </c>
      <c r="C372" s="229" t="n">
        <v>9990</v>
      </c>
      <c r="D372" s="229" t="n">
        <v>0</v>
      </c>
      <c r="E372" s="225" t="n">
        <v>42727</v>
      </c>
      <c r="F372" s="64"/>
      <c r="G372" s="230" t="s">
        <v>36</v>
      </c>
      <c r="H372" s="212" t="s">
        <v>40</v>
      </c>
    </row>
    <row r="373" customFormat="false" ht="62.25" hidden="false" customHeight="true" outlineLevel="0" collapsed="false">
      <c r="A373" s="90" t="n">
        <v>152</v>
      </c>
      <c r="B373" s="59" t="s">
        <v>2089</v>
      </c>
      <c r="C373" s="229" t="n">
        <v>9990</v>
      </c>
      <c r="D373" s="229" t="n">
        <v>0</v>
      </c>
      <c r="E373" s="225" t="n">
        <v>42727</v>
      </c>
      <c r="F373" s="64"/>
      <c r="G373" s="230" t="s">
        <v>36</v>
      </c>
      <c r="H373" s="212" t="s">
        <v>40</v>
      </c>
    </row>
    <row r="374" customFormat="false" ht="69.75" hidden="false" customHeight="true" outlineLevel="0" collapsed="false">
      <c r="A374" s="90" t="n">
        <v>153</v>
      </c>
      <c r="B374" s="59" t="s">
        <v>2090</v>
      </c>
      <c r="C374" s="229" t="n">
        <v>9990</v>
      </c>
      <c r="D374" s="229" t="n">
        <v>0</v>
      </c>
      <c r="E374" s="225" t="n">
        <v>42727</v>
      </c>
      <c r="F374" s="64"/>
      <c r="G374" s="230" t="s">
        <v>36</v>
      </c>
      <c r="H374" s="212" t="s">
        <v>40</v>
      </c>
    </row>
    <row r="375" customFormat="false" ht="73.5" hidden="false" customHeight="true" outlineLevel="0" collapsed="false">
      <c r="A375" s="90" t="n">
        <v>154</v>
      </c>
      <c r="B375" s="59" t="s">
        <v>2091</v>
      </c>
      <c r="C375" s="229" t="n">
        <v>51509.4</v>
      </c>
      <c r="D375" s="229" t="s">
        <v>2092</v>
      </c>
      <c r="E375" s="225" t="n">
        <v>42730</v>
      </c>
      <c r="F375" s="64"/>
      <c r="G375" s="230" t="s">
        <v>36</v>
      </c>
      <c r="H375" s="212" t="s">
        <v>40</v>
      </c>
    </row>
    <row r="376" customFormat="false" ht="77.25" hidden="false" customHeight="true" outlineLevel="0" collapsed="false">
      <c r="A376" s="90" t="n">
        <v>155</v>
      </c>
      <c r="B376" s="59" t="s">
        <v>2093</v>
      </c>
      <c r="C376" s="229" t="n">
        <v>3623.44</v>
      </c>
      <c r="D376" s="229" t="n">
        <v>0</v>
      </c>
      <c r="E376" s="225" t="n">
        <v>42730</v>
      </c>
      <c r="F376" s="64"/>
      <c r="G376" s="230" t="s">
        <v>36</v>
      </c>
      <c r="H376" s="212" t="s">
        <v>40</v>
      </c>
    </row>
    <row r="377" customFormat="false" ht="72.75" hidden="false" customHeight="true" outlineLevel="0" collapsed="false">
      <c r="A377" s="90" t="n">
        <v>156</v>
      </c>
      <c r="B377" s="59" t="s">
        <v>2094</v>
      </c>
      <c r="C377" s="229" t="n">
        <v>4040.45</v>
      </c>
      <c r="D377" s="229" t="n">
        <v>0</v>
      </c>
      <c r="E377" s="225" t="n">
        <v>42730</v>
      </c>
      <c r="F377" s="64"/>
      <c r="G377" s="230" t="s">
        <v>36</v>
      </c>
      <c r="H377" s="212" t="s">
        <v>40</v>
      </c>
    </row>
    <row r="378" customFormat="false" ht="77.25" hidden="false" customHeight="true" outlineLevel="0" collapsed="false">
      <c r="A378" s="90" t="n">
        <v>157</v>
      </c>
      <c r="B378" s="59" t="s">
        <v>2095</v>
      </c>
      <c r="C378" s="229" t="n">
        <v>4072.87</v>
      </c>
      <c r="D378" s="229" t="n">
        <v>0</v>
      </c>
      <c r="E378" s="225" t="n">
        <v>42730</v>
      </c>
      <c r="F378" s="64"/>
      <c r="G378" s="230" t="s">
        <v>36</v>
      </c>
      <c r="H378" s="212" t="s">
        <v>40</v>
      </c>
    </row>
    <row r="379" customFormat="false" ht="79.5" hidden="false" customHeight="true" outlineLevel="0" collapsed="false">
      <c r="A379" s="90" t="n">
        <v>158</v>
      </c>
      <c r="B379" s="59" t="s">
        <v>2096</v>
      </c>
      <c r="C379" s="229" t="n">
        <v>7650</v>
      </c>
      <c r="D379" s="229" t="n">
        <v>0</v>
      </c>
      <c r="E379" s="225" t="n">
        <v>42730</v>
      </c>
      <c r="F379" s="64"/>
      <c r="G379" s="230" t="s">
        <v>36</v>
      </c>
      <c r="H379" s="212" t="s">
        <v>40</v>
      </c>
    </row>
    <row r="380" customFormat="false" ht="72" hidden="false" customHeight="true" outlineLevel="0" collapsed="false">
      <c r="A380" s="90" t="n">
        <v>159</v>
      </c>
      <c r="B380" s="59" t="s">
        <v>2097</v>
      </c>
      <c r="C380" s="229" t="n">
        <v>7650</v>
      </c>
      <c r="D380" s="229" t="n">
        <v>0</v>
      </c>
      <c r="E380" s="225" t="n">
        <v>42730</v>
      </c>
      <c r="F380" s="64"/>
      <c r="G380" s="230" t="s">
        <v>36</v>
      </c>
      <c r="H380" s="212" t="s">
        <v>40</v>
      </c>
    </row>
    <row r="381" customFormat="false" ht="74.25" hidden="false" customHeight="true" outlineLevel="0" collapsed="false">
      <c r="A381" s="90" t="n">
        <v>160</v>
      </c>
      <c r="B381" s="59" t="s">
        <v>2098</v>
      </c>
      <c r="C381" s="229" t="n">
        <v>7650</v>
      </c>
      <c r="D381" s="229" t="n">
        <v>0</v>
      </c>
      <c r="E381" s="225" t="n">
        <v>42730</v>
      </c>
      <c r="F381" s="64"/>
      <c r="G381" s="230" t="s">
        <v>36</v>
      </c>
      <c r="H381" s="212" t="s">
        <v>40</v>
      </c>
    </row>
    <row r="382" customFormat="false" ht="77.25" hidden="false" customHeight="true" outlineLevel="0" collapsed="false">
      <c r="A382" s="90" t="n">
        <v>161</v>
      </c>
      <c r="B382" s="59" t="s">
        <v>2099</v>
      </c>
      <c r="C382" s="229" t="n">
        <v>7650</v>
      </c>
      <c r="D382" s="229" t="n">
        <v>0</v>
      </c>
      <c r="E382" s="225" t="n">
        <v>42730</v>
      </c>
      <c r="F382" s="64"/>
      <c r="G382" s="230" t="s">
        <v>36</v>
      </c>
      <c r="H382" s="212" t="s">
        <v>40</v>
      </c>
    </row>
    <row r="383" customFormat="false" ht="78.75" hidden="false" customHeight="true" outlineLevel="0" collapsed="false">
      <c r="A383" s="90" t="n">
        <v>162</v>
      </c>
      <c r="B383" s="59" t="s">
        <v>2100</v>
      </c>
      <c r="C383" s="229" t="n">
        <v>7650</v>
      </c>
      <c r="D383" s="229" t="n">
        <v>0</v>
      </c>
      <c r="E383" s="225" t="n">
        <v>42730</v>
      </c>
      <c r="F383" s="64"/>
      <c r="G383" s="230" t="s">
        <v>36</v>
      </c>
      <c r="H383" s="212" t="s">
        <v>40</v>
      </c>
    </row>
    <row r="384" customFormat="false" ht="75.75" hidden="false" customHeight="true" outlineLevel="0" collapsed="false">
      <c r="A384" s="90" t="n">
        <v>163</v>
      </c>
      <c r="B384" s="59" t="s">
        <v>2101</v>
      </c>
      <c r="C384" s="229" t="n">
        <v>7650</v>
      </c>
      <c r="D384" s="229" t="n">
        <v>0</v>
      </c>
      <c r="E384" s="225" t="n">
        <v>42730</v>
      </c>
      <c r="F384" s="64"/>
      <c r="G384" s="230" t="s">
        <v>36</v>
      </c>
      <c r="H384" s="212" t="s">
        <v>40</v>
      </c>
    </row>
    <row r="385" customFormat="false" ht="81" hidden="false" customHeight="true" outlineLevel="0" collapsed="false">
      <c r="A385" s="90" t="n">
        <v>164</v>
      </c>
      <c r="B385" s="59" t="s">
        <v>2102</v>
      </c>
      <c r="C385" s="229" t="n">
        <v>7650</v>
      </c>
      <c r="D385" s="229" t="n">
        <v>0</v>
      </c>
      <c r="E385" s="225" t="n">
        <v>42730</v>
      </c>
      <c r="F385" s="64"/>
      <c r="G385" s="230" t="s">
        <v>36</v>
      </c>
      <c r="H385" s="212" t="s">
        <v>40</v>
      </c>
    </row>
    <row r="386" customFormat="false" ht="81" hidden="false" customHeight="true" outlineLevel="0" collapsed="false">
      <c r="A386" s="90" t="n">
        <v>165</v>
      </c>
      <c r="B386" s="59" t="s">
        <v>2103</v>
      </c>
      <c r="C386" s="229" t="n">
        <v>14950</v>
      </c>
      <c r="D386" s="229" t="n">
        <v>0</v>
      </c>
      <c r="E386" s="225" t="n">
        <v>42730</v>
      </c>
      <c r="F386" s="64"/>
      <c r="G386" s="230" t="s">
        <v>36</v>
      </c>
      <c r="H386" s="212" t="s">
        <v>40</v>
      </c>
    </row>
    <row r="387" customFormat="false" ht="77.25" hidden="false" customHeight="true" outlineLevel="0" collapsed="false">
      <c r="A387" s="90" t="n">
        <v>166</v>
      </c>
      <c r="B387" s="59" t="s">
        <v>2104</v>
      </c>
      <c r="C387" s="229" t="n">
        <v>3954.37</v>
      </c>
      <c r="D387" s="229" t="n">
        <v>0</v>
      </c>
      <c r="E387" s="225" t="n">
        <v>42730</v>
      </c>
      <c r="F387" s="64"/>
      <c r="G387" s="230" t="s">
        <v>36</v>
      </c>
      <c r="H387" s="212" t="s">
        <v>40</v>
      </c>
    </row>
    <row r="388" customFormat="false" ht="76.5" hidden="false" customHeight="true" outlineLevel="0" collapsed="false">
      <c r="A388" s="90" t="n">
        <v>167</v>
      </c>
      <c r="B388" s="59" t="s">
        <v>2105</v>
      </c>
      <c r="C388" s="229" t="n">
        <v>3923.06</v>
      </c>
      <c r="D388" s="229" t="n">
        <v>0</v>
      </c>
      <c r="E388" s="225" t="n">
        <v>42730</v>
      </c>
      <c r="F388" s="64"/>
      <c r="G388" s="230" t="s">
        <v>36</v>
      </c>
      <c r="H388" s="212" t="s">
        <v>40</v>
      </c>
    </row>
    <row r="389" customFormat="false" ht="89.25" hidden="false" customHeight="true" outlineLevel="0" collapsed="false">
      <c r="A389" s="90" t="n">
        <v>168</v>
      </c>
      <c r="B389" s="59" t="s">
        <v>2106</v>
      </c>
      <c r="C389" s="229" t="n">
        <v>7801.43</v>
      </c>
      <c r="D389" s="229" t="n">
        <v>0</v>
      </c>
      <c r="E389" s="225" t="n">
        <v>42730</v>
      </c>
      <c r="F389" s="64"/>
      <c r="G389" s="230" t="s">
        <v>36</v>
      </c>
      <c r="H389" s="212" t="s">
        <v>40</v>
      </c>
    </row>
    <row r="390" customFormat="false" ht="91.5" hidden="false" customHeight="true" outlineLevel="0" collapsed="false">
      <c r="A390" s="90" t="n">
        <v>169</v>
      </c>
      <c r="B390" s="59" t="s">
        <v>2107</v>
      </c>
      <c r="C390" s="229" t="n">
        <v>7801.43</v>
      </c>
      <c r="D390" s="229" t="n">
        <v>0</v>
      </c>
      <c r="E390" s="225" t="n">
        <v>42730</v>
      </c>
      <c r="F390" s="64"/>
      <c r="G390" s="230" t="s">
        <v>36</v>
      </c>
      <c r="H390" s="212" t="s">
        <v>40</v>
      </c>
    </row>
    <row r="391" customFormat="false" ht="85.5" hidden="false" customHeight="true" outlineLevel="0" collapsed="false">
      <c r="A391" s="90" t="n">
        <v>170</v>
      </c>
      <c r="B391" s="59" t="s">
        <v>2108</v>
      </c>
      <c r="C391" s="229" t="n">
        <v>7651.5</v>
      </c>
      <c r="D391" s="229" t="n">
        <v>0</v>
      </c>
      <c r="E391" s="225" t="n">
        <v>42730</v>
      </c>
      <c r="F391" s="64"/>
      <c r="G391" s="230" t="s">
        <v>36</v>
      </c>
      <c r="H391" s="212" t="s">
        <v>40</v>
      </c>
    </row>
    <row r="392" customFormat="false" ht="81.75" hidden="false" customHeight="true" outlineLevel="0" collapsed="false">
      <c r="A392" s="90" t="n">
        <v>171</v>
      </c>
      <c r="B392" s="59" t="s">
        <v>2109</v>
      </c>
      <c r="C392" s="229" t="n">
        <v>53000</v>
      </c>
      <c r="D392" s="229" t="n">
        <v>47700.02</v>
      </c>
      <c r="E392" s="225" t="n">
        <v>42730</v>
      </c>
      <c r="F392" s="64"/>
      <c r="G392" s="230" t="s">
        <v>36</v>
      </c>
      <c r="H392" s="212" t="s">
        <v>40</v>
      </c>
    </row>
    <row r="393" customFormat="false" ht="72" hidden="false" customHeight="true" outlineLevel="0" collapsed="false">
      <c r="A393" s="90" t="n">
        <v>172</v>
      </c>
      <c r="B393" s="59" t="s">
        <v>2110</v>
      </c>
      <c r="C393" s="229" t="n">
        <v>99000</v>
      </c>
      <c r="D393" s="229" t="n">
        <v>74250</v>
      </c>
      <c r="E393" s="225" t="s">
        <v>2111</v>
      </c>
      <c r="F393" s="64"/>
      <c r="G393" s="230" t="s">
        <v>36</v>
      </c>
      <c r="H393" s="212" t="s">
        <v>40</v>
      </c>
    </row>
    <row r="394" customFormat="false" ht="77.25" hidden="false" customHeight="true" outlineLevel="0" collapsed="false">
      <c r="A394" s="90" t="n">
        <v>173</v>
      </c>
      <c r="B394" s="59" t="s">
        <v>2112</v>
      </c>
      <c r="C394" s="229" t="n">
        <v>27990</v>
      </c>
      <c r="D394" s="229" t="n">
        <v>0</v>
      </c>
      <c r="E394" s="225" t="n">
        <v>42733</v>
      </c>
      <c r="F394" s="64"/>
      <c r="G394" s="230" t="s">
        <v>36</v>
      </c>
      <c r="H394" s="212" t="s">
        <v>40</v>
      </c>
    </row>
    <row r="395" customFormat="false" ht="69.75" hidden="false" customHeight="true" outlineLevel="0" collapsed="false">
      <c r="A395" s="90" t="n">
        <v>174</v>
      </c>
      <c r="B395" s="90" t="s">
        <v>2113</v>
      </c>
      <c r="C395" s="207" t="n">
        <v>6245</v>
      </c>
      <c r="D395" s="207" t="n">
        <v>0</v>
      </c>
      <c r="E395" s="114" t="s">
        <v>2114</v>
      </c>
      <c r="F395" s="64"/>
      <c r="G395" s="230" t="s">
        <v>36</v>
      </c>
      <c r="H395" s="212"/>
    </row>
    <row r="396" customFormat="false" ht="86.25" hidden="false" customHeight="true" outlineLevel="0" collapsed="false">
      <c r="A396" s="90" t="n">
        <v>175</v>
      </c>
      <c r="B396" s="59" t="s">
        <v>2115</v>
      </c>
      <c r="C396" s="229" t="n">
        <v>4650</v>
      </c>
      <c r="D396" s="229" t="n">
        <v>0</v>
      </c>
      <c r="E396" s="225" t="n">
        <v>42822</v>
      </c>
      <c r="F396" s="64"/>
      <c r="G396" s="230" t="s">
        <v>36</v>
      </c>
      <c r="H396" s="212" t="s">
        <v>40</v>
      </c>
    </row>
    <row r="397" customFormat="false" ht="74.25" hidden="false" customHeight="true" outlineLevel="0" collapsed="false">
      <c r="A397" s="90" t="n">
        <v>176</v>
      </c>
      <c r="B397" s="59" t="s">
        <v>2116</v>
      </c>
      <c r="C397" s="229" t="n">
        <v>4650</v>
      </c>
      <c r="D397" s="229" t="n">
        <v>0</v>
      </c>
      <c r="E397" s="225" t="n">
        <v>42822</v>
      </c>
      <c r="F397" s="64"/>
      <c r="G397" s="230" t="s">
        <v>36</v>
      </c>
      <c r="H397" s="212" t="s">
        <v>40</v>
      </c>
    </row>
    <row r="398" customFormat="false" ht="69" hidden="false" customHeight="true" outlineLevel="0" collapsed="false">
      <c r="A398" s="90" t="n">
        <v>177</v>
      </c>
      <c r="B398" s="59" t="s">
        <v>2117</v>
      </c>
      <c r="C398" s="229" t="n">
        <v>4650</v>
      </c>
      <c r="D398" s="229" t="n">
        <v>0</v>
      </c>
      <c r="E398" s="225" t="n">
        <v>42822</v>
      </c>
      <c r="F398" s="64"/>
      <c r="G398" s="230" t="s">
        <v>36</v>
      </c>
      <c r="H398" s="212" t="s">
        <v>40</v>
      </c>
    </row>
    <row r="399" customFormat="false" ht="84.75" hidden="false" customHeight="true" outlineLevel="0" collapsed="false">
      <c r="A399" s="90" t="n">
        <v>178</v>
      </c>
      <c r="B399" s="59" t="s">
        <v>2118</v>
      </c>
      <c r="C399" s="229" t="n">
        <v>4650</v>
      </c>
      <c r="D399" s="229" t="n">
        <v>0</v>
      </c>
      <c r="E399" s="225" t="n">
        <v>42822</v>
      </c>
      <c r="F399" s="64"/>
      <c r="G399" s="230" t="s">
        <v>36</v>
      </c>
      <c r="H399" s="212" t="s">
        <v>40</v>
      </c>
    </row>
    <row r="400" customFormat="false" ht="87" hidden="false" customHeight="true" outlineLevel="0" collapsed="false">
      <c r="A400" s="90" t="n">
        <v>179</v>
      </c>
      <c r="B400" s="59" t="s">
        <v>2119</v>
      </c>
      <c r="C400" s="229" t="n">
        <v>9500</v>
      </c>
      <c r="D400" s="229" t="n">
        <v>0</v>
      </c>
      <c r="E400" s="225" t="n">
        <v>42837</v>
      </c>
      <c r="F400" s="64"/>
      <c r="G400" s="230" t="s">
        <v>36</v>
      </c>
      <c r="H400" s="212" t="s">
        <v>40</v>
      </c>
    </row>
    <row r="401" customFormat="false" ht="115.5" hidden="false" customHeight="true" outlineLevel="0" collapsed="false">
      <c r="A401" s="90" t="n">
        <v>180</v>
      </c>
      <c r="B401" s="59" t="s">
        <v>2120</v>
      </c>
      <c r="C401" s="229" t="n">
        <v>98000</v>
      </c>
      <c r="D401" s="229" t="n">
        <v>0</v>
      </c>
      <c r="E401" s="225" t="n">
        <v>42892</v>
      </c>
      <c r="F401" s="64" t="s">
        <v>2121</v>
      </c>
      <c r="G401" s="230" t="s">
        <v>36</v>
      </c>
      <c r="H401" s="212" t="s">
        <v>40</v>
      </c>
    </row>
    <row r="402" customFormat="false" ht="120.75" hidden="false" customHeight="true" outlineLevel="0" collapsed="false">
      <c r="A402" s="90" t="n">
        <v>181</v>
      </c>
      <c r="B402" s="59" t="s">
        <v>2122</v>
      </c>
      <c r="C402" s="229" t="n">
        <v>32514</v>
      </c>
      <c r="D402" s="229" t="n">
        <v>0</v>
      </c>
      <c r="E402" s="225" t="n">
        <v>43257</v>
      </c>
      <c r="F402" s="64" t="s">
        <v>2123</v>
      </c>
      <c r="G402" s="230" t="s">
        <v>36</v>
      </c>
      <c r="H402" s="212" t="s">
        <v>40</v>
      </c>
    </row>
    <row r="403" customFormat="false" ht="114.75" hidden="false" customHeight="true" outlineLevel="0" collapsed="false">
      <c r="A403" s="90" t="n">
        <v>182</v>
      </c>
      <c r="B403" s="59" t="s">
        <v>2124</v>
      </c>
      <c r="C403" s="229" t="n">
        <v>11660</v>
      </c>
      <c r="D403" s="229" t="n">
        <v>0</v>
      </c>
      <c r="E403" s="225" t="n">
        <v>42965</v>
      </c>
      <c r="F403" s="64" t="s">
        <v>2125</v>
      </c>
      <c r="G403" s="230" t="s">
        <v>36</v>
      </c>
      <c r="H403" s="212" t="s">
        <v>40</v>
      </c>
    </row>
    <row r="404" customFormat="false" ht="123.75" hidden="false" customHeight="true" outlineLevel="0" collapsed="false">
      <c r="A404" s="90" t="n">
        <v>183</v>
      </c>
      <c r="B404" s="270" t="s">
        <v>2126</v>
      </c>
      <c r="C404" s="271" t="n">
        <v>16000</v>
      </c>
      <c r="D404" s="272" t="n">
        <v>0</v>
      </c>
      <c r="E404" s="273"/>
      <c r="F404" s="64" t="s">
        <v>2125</v>
      </c>
      <c r="G404" s="270" t="s">
        <v>36</v>
      </c>
      <c r="H404" s="217" t="s">
        <v>40</v>
      </c>
    </row>
    <row r="405" customFormat="false" ht="71.25" hidden="false" customHeight="true" outlineLevel="0" collapsed="false">
      <c r="A405" s="90" t="n">
        <v>184</v>
      </c>
      <c r="B405" s="270" t="s">
        <v>2127</v>
      </c>
      <c r="C405" s="271" t="n">
        <v>23000</v>
      </c>
      <c r="D405" s="271" t="n">
        <v>23000</v>
      </c>
      <c r="E405" s="274" t="n">
        <v>42928</v>
      </c>
      <c r="F405" s="64" t="s">
        <v>2128</v>
      </c>
      <c r="G405" s="230" t="s">
        <v>36</v>
      </c>
      <c r="H405" s="217"/>
    </row>
    <row r="406" customFormat="false" ht="75.75" hidden="false" customHeight="true" outlineLevel="0" collapsed="false">
      <c r="A406" s="90" t="n">
        <v>185</v>
      </c>
      <c r="B406" s="270" t="s">
        <v>2129</v>
      </c>
      <c r="C406" s="271" t="n">
        <v>158000</v>
      </c>
      <c r="D406" s="271" t="n">
        <v>158000</v>
      </c>
      <c r="E406" s="273"/>
      <c r="F406" s="275"/>
      <c r="G406" s="230" t="s">
        <v>36</v>
      </c>
      <c r="H406" s="217"/>
    </row>
    <row r="407" customFormat="false" ht="73.5" hidden="false" customHeight="true" outlineLevel="0" collapsed="false">
      <c r="A407" s="90" t="n">
        <v>186</v>
      </c>
      <c r="B407" s="270" t="s">
        <v>2130</v>
      </c>
      <c r="C407" s="271" t="n">
        <v>69790</v>
      </c>
      <c r="D407" s="271" t="n">
        <v>69790</v>
      </c>
      <c r="E407" s="274" t="n">
        <v>42928</v>
      </c>
      <c r="F407" s="64" t="s">
        <v>2131</v>
      </c>
      <c r="G407" s="230" t="s">
        <v>36</v>
      </c>
      <c r="H407" s="217"/>
    </row>
    <row r="408" customFormat="false" ht="66" hidden="false" customHeight="true" outlineLevel="0" collapsed="false">
      <c r="A408" s="90" t="n">
        <v>187</v>
      </c>
      <c r="B408" s="270" t="s">
        <v>2132</v>
      </c>
      <c r="C408" s="271" t="n">
        <v>96882</v>
      </c>
      <c r="D408" s="271" t="n">
        <v>96882</v>
      </c>
      <c r="E408" s="274" t="n">
        <v>42928</v>
      </c>
      <c r="F408" s="64" t="s">
        <v>2131</v>
      </c>
      <c r="G408" s="230" t="s">
        <v>36</v>
      </c>
      <c r="H408" s="217"/>
    </row>
    <row r="409" customFormat="false" ht="99" hidden="false" customHeight="true" outlineLevel="0" collapsed="false">
      <c r="A409" s="90" t="n">
        <v>188</v>
      </c>
      <c r="B409" s="270" t="s">
        <v>2133</v>
      </c>
      <c r="C409" s="271" t="n">
        <v>17482.18</v>
      </c>
      <c r="D409" s="271" t="n">
        <v>17482.18</v>
      </c>
      <c r="E409" s="273"/>
      <c r="F409" s="64" t="s">
        <v>2134</v>
      </c>
      <c r="G409" s="270" t="s">
        <v>36</v>
      </c>
      <c r="H409" s="217"/>
    </row>
    <row r="410" customFormat="false" ht="97.5" hidden="false" customHeight="true" outlineLevel="0" collapsed="false">
      <c r="A410" s="90" t="n">
        <v>189</v>
      </c>
      <c r="B410" s="270" t="s">
        <v>2135</v>
      </c>
      <c r="C410" s="271" t="n">
        <v>62000</v>
      </c>
      <c r="D410" s="271" t="n">
        <v>62000</v>
      </c>
      <c r="E410" s="273"/>
      <c r="F410" s="64" t="s">
        <v>2136</v>
      </c>
      <c r="G410" s="270" t="s">
        <v>36</v>
      </c>
      <c r="H410" s="217"/>
    </row>
    <row r="411" customFormat="false" ht="97.5" hidden="false" customHeight="true" outlineLevel="0" collapsed="false">
      <c r="A411" s="90" t="n">
        <v>190</v>
      </c>
      <c r="B411" s="270" t="s">
        <v>2137</v>
      </c>
      <c r="C411" s="271" t="n">
        <v>24750</v>
      </c>
      <c r="D411" s="271" t="n">
        <v>24750</v>
      </c>
      <c r="E411" s="273"/>
      <c r="F411" s="64" t="s">
        <v>2138</v>
      </c>
      <c r="G411" s="270" t="s">
        <v>36</v>
      </c>
      <c r="H411" s="217"/>
    </row>
    <row r="412" customFormat="false" ht="102.75" hidden="false" customHeight="true" outlineLevel="0" collapsed="false">
      <c r="A412" s="90" t="n">
        <v>191</v>
      </c>
      <c r="B412" s="270" t="s">
        <v>2137</v>
      </c>
      <c r="C412" s="271" t="n">
        <v>24750</v>
      </c>
      <c r="D412" s="271" t="n">
        <v>24750</v>
      </c>
      <c r="E412" s="273"/>
      <c r="F412" s="64" t="s">
        <v>2138</v>
      </c>
      <c r="G412" s="270" t="s">
        <v>36</v>
      </c>
      <c r="H412" s="217"/>
    </row>
    <row r="413" customFormat="false" ht="100.5" hidden="false" customHeight="true" outlineLevel="0" collapsed="false">
      <c r="A413" s="90" t="n">
        <v>192</v>
      </c>
      <c r="B413" s="270" t="s">
        <v>2137</v>
      </c>
      <c r="C413" s="271" t="n">
        <v>24750</v>
      </c>
      <c r="D413" s="271" t="n">
        <v>24750</v>
      </c>
      <c r="E413" s="273"/>
      <c r="F413" s="64" t="s">
        <v>2138</v>
      </c>
      <c r="G413" s="270" t="s">
        <v>36</v>
      </c>
      <c r="H413" s="217"/>
    </row>
    <row r="414" customFormat="false" ht="103.5" hidden="false" customHeight="true" outlineLevel="0" collapsed="false">
      <c r="A414" s="90" t="n">
        <v>193</v>
      </c>
      <c r="B414" s="270" t="s">
        <v>2137</v>
      </c>
      <c r="C414" s="271" t="n">
        <v>24750</v>
      </c>
      <c r="D414" s="271" t="n">
        <v>24750</v>
      </c>
      <c r="E414" s="273"/>
      <c r="F414" s="64" t="s">
        <v>2138</v>
      </c>
      <c r="G414" s="270" t="s">
        <v>36</v>
      </c>
      <c r="H414" s="217"/>
    </row>
    <row r="415" customFormat="false" ht="103.5" hidden="false" customHeight="true" outlineLevel="0" collapsed="false">
      <c r="A415" s="90" t="n">
        <v>194</v>
      </c>
      <c r="B415" s="270" t="s">
        <v>2139</v>
      </c>
      <c r="C415" s="271" t="n">
        <v>19200</v>
      </c>
      <c r="D415" s="271" t="n">
        <v>19200</v>
      </c>
      <c r="E415" s="232" t="n">
        <v>43410</v>
      </c>
      <c r="F415" s="64" t="s">
        <v>2140</v>
      </c>
      <c r="G415" s="270" t="s">
        <v>36</v>
      </c>
      <c r="H415" s="217"/>
    </row>
    <row r="416" customFormat="false" ht="103.5" hidden="false" customHeight="true" outlineLevel="0" collapsed="false">
      <c r="A416" s="90" t="n">
        <v>195</v>
      </c>
      <c r="B416" s="270" t="s">
        <v>2141</v>
      </c>
      <c r="C416" s="271" t="n">
        <v>12750</v>
      </c>
      <c r="D416" s="271" t="n">
        <v>12750</v>
      </c>
      <c r="E416" s="232" t="n">
        <v>43405</v>
      </c>
      <c r="F416" s="64" t="s">
        <v>2142</v>
      </c>
      <c r="G416" s="270" t="s">
        <v>36</v>
      </c>
      <c r="H416" s="217"/>
    </row>
    <row r="417" customFormat="false" ht="108" hidden="false" customHeight="true" outlineLevel="0" collapsed="false">
      <c r="A417" s="90" t="n">
        <v>196</v>
      </c>
      <c r="B417" s="270" t="s">
        <v>2143</v>
      </c>
      <c r="C417" s="271" t="n">
        <v>42250</v>
      </c>
      <c r="D417" s="271" t="n">
        <v>42250</v>
      </c>
      <c r="E417" s="232" t="n">
        <v>43405</v>
      </c>
      <c r="F417" s="64" t="s">
        <v>2142</v>
      </c>
      <c r="G417" s="270" t="s">
        <v>36</v>
      </c>
      <c r="H417" s="217"/>
    </row>
    <row r="418" customFormat="false" ht="99.75" hidden="false" customHeight="true" outlineLevel="0" collapsed="false">
      <c r="A418" s="90" t="n">
        <v>197</v>
      </c>
      <c r="B418" s="270" t="s">
        <v>2144</v>
      </c>
      <c r="C418" s="271" t="n">
        <v>40474</v>
      </c>
      <c r="D418" s="271" t="n">
        <v>40474</v>
      </c>
      <c r="E418" s="232" t="n">
        <v>43430</v>
      </c>
      <c r="F418" s="64" t="s">
        <v>2145</v>
      </c>
      <c r="G418" s="270" t="s">
        <v>36</v>
      </c>
      <c r="H418" s="217"/>
    </row>
    <row r="419" customFormat="false" ht="115.5" hidden="false" customHeight="true" outlineLevel="0" collapsed="false">
      <c r="A419" s="90" t="n">
        <v>198</v>
      </c>
      <c r="B419" s="270" t="s">
        <v>2146</v>
      </c>
      <c r="C419" s="271" t="n">
        <v>8545</v>
      </c>
      <c r="D419" s="271" t="n">
        <v>8545</v>
      </c>
      <c r="E419" s="232" t="n">
        <v>43430</v>
      </c>
      <c r="F419" s="64" t="s">
        <v>2145</v>
      </c>
      <c r="G419" s="270" t="s">
        <v>36</v>
      </c>
      <c r="H419" s="217"/>
    </row>
    <row r="420" customFormat="false" ht="119.25" hidden="false" customHeight="true" outlineLevel="0" collapsed="false">
      <c r="A420" s="90" t="n">
        <v>199</v>
      </c>
      <c r="B420" s="270" t="s">
        <v>2147</v>
      </c>
      <c r="C420" s="271" t="n">
        <v>17680</v>
      </c>
      <c r="D420" s="271" t="n">
        <v>17680</v>
      </c>
      <c r="E420" s="232" t="n">
        <v>43430</v>
      </c>
      <c r="F420" s="64" t="s">
        <v>2145</v>
      </c>
      <c r="G420" s="270" t="s">
        <v>36</v>
      </c>
      <c r="H420" s="217"/>
    </row>
    <row r="421" customFormat="false" ht="111.75" hidden="false" customHeight="true" outlineLevel="0" collapsed="false">
      <c r="A421" s="90" t="n">
        <v>200</v>
      </c>
      <c r="B421" s="270" t="s">
        <v>2148</v>
      </c>
      <c r="C421" s="271" t="n">
        <v>28990</v>
      </c>
      <c r="D421" s="271" t="n">
        <v>28990</v>
      </c>
      <c r="E421" s="232" t="n">
        <v>43430</v>
      </c>
      <c r="F421" s="64" t="s">
        <v>2145</v>
      </c>
      <c r="G421" s="270" t="s">
        <v>36</v>
      </c>
      <c r="H421" s="217"/>
    </row>
    <row r="422" customFormat="false" ht="124.5" hidden="false" customHeight="true" outlineLevel="0" collapsed="false">
      <c r="A422" s="90" t="n">
        <v>201</v>
      </c>
      <c r="B422" s="270" t="s">
        <v>2149</v>
      </c>
      <c r="C422" s="271" t="n">
        <v>8004</v>
      </c>
      <c r="D422" s="271" t="n">
        <v>8004</v>
      </c>
      <c r="E422" s="232" t="n">
        <v>43430</v>
      </c>
      <c r="F422" s="64" t="s">
        <v>2145</v>
      </c>
      <c r="G422" s="270" t="s">
        <v>36</v>
      </c>
      <c r="H422" s="217"/>
    </row>
    <row r="423" customFormat="false" ht="110.25" hidden="false" customHeight="true" outlineLevel="0" collapsed="false">
      <c r="A423" s="90" t="n">
        <v>202</v>
      </c>
      <c r="B423" s="270" t="s">
        <v>2150</v>
      </c>
      <c r="C423" s="271" t="n">
        <v>74590</v>
      </c>
      <c r="D423" s="271" t="n">
        <v>74590</v>
      </c>
      <c r="E423" s="232" t="n">
        <v>43430</v>
      </c>
      <c r="F423" s="64" t="s">
        <v>2145</v>
      </c>
      <c r="G423" s="270" t="s">
        <v>36</v>
      </c>
      <c r="H423" s="217"/>
    </row>
    <row r="424" customFormat="false" ht="132.75" hidden="false" customHeight="true" outlineLevel="0" collapsed="false">
      <c r="A424" s="90" t="n">
        <v>203</v>
      </c>
      <c r="B424" s="270" t="s">
        <v>2151</v>
      </c>
      <c r="C424" s="271" t="n">
        <v>22219</v>
      </c>
      <c r="D424" s="271" t="n">
        <v>22219</v>
      </c>
      <c r="E424" s="232" t="n">
        <v>43430</v>
      </c>
      <c r="F424" s="64" t="s">
        <v>2145</v>
      </c>
      <c r="G424" s="270" t="s">
        <v>36</v>
      </c>
      <c r="H424" s="217"/>
    </row>
    <row r="425" customFormat="false" ht="114.75" hidden="false" customHeight="true" outlineLevel="0" collapsed="false">
      <c r="A425" s="90" t="n">
        <v>204</v>
      </c>
      <c r="B425" s="270" t="s">
        <v>2152</v>
      </c>
      <c r="C425" s="271" t="n">
        <v>1595</v>
      </c>
      <c r="D425" s="271" t="n">
        <v>1595</v>
      </c>
      <c r="E425" s="232" t="n">
        <v>43430</v>
      </c>
      <c r="F425" s="64" t="s">
        <v>2145</v>
      </c>
      <c r="G425" s="270" t="s">
        <v>36</v>
      </c>
      <c r="H425" s="217"/>
    </row>
    <row r="426" customFormat="false" ht="111" hidden="false" customHeight="true" outlineLevel="0" collapsed="false">
      <c r="A426" s="90" t="n">
        <v>205</v>
      </c>
      <c r="B426" s="270" t="s">
        <v>2153</v>
      </c>
      <c r="C426" s="271" t="n">
        <v>12360</v>
      </c>
      <c r="D426" s="271" t="n">
        <v>12360</v>
      </c>
      <c r="E426" s="232" t="n">
        <v>43430</v>
      </c>
      <c r="F426" s="64" t="s">
        <v>2145</v>
      </c>
      <c r="G426" s="270" t="s">
        <v>36</v>
      </c>
      <c r="H426" s="217"/>
    </row>
    <row r="427" customFormat="false" ht="129" hidden="false" customHeight="true" outlineLevel="0" collapsed="false">
      <c r="A427" s="90" t="n">
        <v>206</v>
      </c>
      <c r="B427" s="270" t="s">
        <v>2154</v>
      </c>
      <c r="C427" s="271" t="n">
        <v>23063</v>
      </c>
      <c r="D427" s="271" t="n">
        <v>23063</v>
      </c>
      <c r="E427" s="232" t="n">
        <v>43430</v>
      </c>
      <c r="F427" s="64" t="s">
        <v>2145</v>
      </c>
      <c r="G427" s="270" t="s">
        <v>36</v>
      </c>
      <c r="H427" s="217"/>
    </row>
    <row r="428" customFormat="false" ht="118.5" hidden="false" customHeight="true" outlineLevel="0" collapsed="false">
      <c r="A428" s="90" t="n">
        <v>207</v>
      </c>
      <c r="B428" s="270" t="s">
        <v>2155</v>
      </c>
      <c r="C428" s="271" t="n">
        <v>99180</v>
      </c>
      <c r="D428" s="271" t="n">
        <v>99180</v>
      </c>
      <c r="E428" s="232" t="n">
        <v>43430</v>
      </c>
      <c r="F428" s="64" t="s">
        <v>2156</v>
      </c>
      <c r="G428" s="270" t="s">
        <v>36</v>
      </c>
      <c r="H428" s="217"/>
    </row>
    <row r="429" customFormat="false" ht="161.25" hidden="false" customHeight="true" outlineLevel="0" collapsed="false">
      <c r="A429" s="90" t="n">
        <v>208</v>
      </c>
      <c r="B429" s="270" t="s">
        <v>2157</v>
      </c>
      <c r="C429" s="271" t="n">
        <v>21400</v>
      </c>
      <c r="D429" s="271" t="n">
        <v>21400</v>
      </c>
      <c r="E429" s="232" t="n">
        <v>43458</v>
      </c>
      <c r="F429" s="64" t="s">
        <v>2158</v>
      </c>
      <c r="G429" s="270" t="s">
        <v>36</v>
      </c>
      <c r="H429" s="217"/>
    </row>
    <row r="430" customFormat="false" ht="102" hidden="false" customHeight="true" outlineLevel="0" collapsed="false">
      <c r="A430" s="90" t="n">
        <v>209</v>
      </c>
      <c r="B430" s="270" t="s">
        <v>2159</v>
      </c>
      <c r="C430" s="271" t="n">
        <f aca="false">13180-6590</f>
        <v>6590</v>
      </c>
      <c r="D430" s="271" t="n">
        <f aca="false">13180-6590</f>
        <v>6590</v>
      </c>
      <c r="E430" s="276" t="n">
        <v>43531</v>
      </c>
      <c r="F430" s="275" t="s">
        <v>2160</v>
      </c>
      <c r="G430" s="270" t="s">
        <v>36</v>
      </c>
      <c r="H430" s="217"/>
    </row>
    <row r="431" customFormat="false" ht="96.75" hidden="false" customHeight="true" outlineLevel="0" collapsed="false">
      <c r="A431" s="90" t="n">
        <v>210</v>
      </c>
      <c r="B431" s="230" t="s">
        <v>2161</v>
      </c>
      <c r="C431" s="231" t="n">
        <v>14790</v>
      </c>
      <c r="D431" s="231" t="n">
        <v>14790</v>
      </c>
      <c r="E431" s="232" t="n">
        <v>43647</v>
      </c>
      <c r="F431" s="64" t="s">
        <v>2162</v>
      </c>
      <c r="G431" s="277" t="s">
        <v>36</v>
      </c>
      <c r="H431" s="212"/>
    </row>
    <row r="432" customFormat="false" ht="96.75" hidden="false" customHeight="true" outlineLevel="0" collapsed="false">
      <c r="A432" s="90" t="n">
        <v>211</v>
      </c>
      <c r="B432" s="230" t="s">
        <v>2163</v>
      </c>
      <c r="C432" s="231" t="n">
        <v>80750</v>
      </c>
      <c r="D432" s="231" t="n">
        <v>0</v>
      </c>
      <c r="E432" s="232" t="n">
        <v>43958</v>
      </c>
      <c r="F432" s="64" t="s">
        <v>2164</v>
      </c>
      <c r="G432" s="230" t="s">
        <v>36</v>
      </c>
      <c r="H432" s="212"/>
    </row>
    <row r="433" customFormat="false" ht="96.75" hidden="false" customHeight="true" outlineLevel="0" collapsed="false">
      <c r="A433" s="90" t="n">
        <v>212</v>
      </c>
      <c r="B433" s="230" t="s">
        <v>2165</v>
      </c>
      <c r="C433" s="231" t="n">
        <v>6650</v>
      </c>
      <c r="D433" s="231" t="n">
        <v>0</v>
      </c>
      <c r="E433" s="232" t="n">
        <v>43958</v>
      </c>
      <c r="F433" s="64" t="s">
        <v>2164</v>
      </c>
      <c r="G433" s="230" t="s">
        <v>36</v>
      </c>
      <c r="H433" s="212"/>
    </row>
    <row r="434" customFormat="false" ht="96.75" hidden="false" customHeight="true" outlineLevel="0" collapsed="false">
      <c r="A434" s="90" t="n">
        <v>213</v>
      </c>
      <c r="B434" s="230" t="s">
        <v>2166</v>
      </c>
      <c r="C434" s="231" t="n">
        <f aca="false">22356</f>
        <v>22356</v>
      </c>
      <c r="D434" s="231" t="n">
        <v>0</v>
      </c>
      <c r="E434" s="232" t="n">
        <v>44020</v>
      </c>
      <c r="F434" s="64" t="s">
        <v>2167</v>
      </c>
      <c r="G434" s="230" t="s">
        <v>36</v>
      </c>
      <c r="H434" s="212"/>
    </row>
    <row r="435" customFormat="false" ht="96.75" hidden="false" customHeight="true" outlineLevel="0" collapsed="false">
      <c r="A435" s="90" t="n">
        <v>214</v>
      </c>
      <c r="B435" s="230" t="s">
        <v>2168</v>
      </c>
      <c r="C435" s="231" t="n">
        <f aca="false">12990</f>
        <v>12990</v>
      </c>
      <c r="D435" s="231" t="n">
        <v>0</v>
      </c>
      <c r="E435" s="232" t="n">
        <v>44020</v>
      </c>
      <c r="F435" s="64" t="s">
        <v>2167</v>
      </c>
      <c r="G435" s="230" t="s">
        <v>36</v>
      </c>
      <c r="H435" s="212"/>
    </row>
    <row r="436" customFormat="false" ht="96.75" hidden="false" customHeight="true" outlineLevel="0" collapsed="false">
      <c r="A436" s="90" t="n">
        <v>215</v>
      </c>
      <c r="B436" s="230" t="s">
        <v>2169</v>
      </c>
      <c r="C436" s="231" t="n">
        <v>43900</v>
      </c>
      <c r="D436" s="231" t="n">
        <v>0</v>
      </c>
      <c r="E436" s="232" t="n">
        <v>44070</v>
      </c>
      <c r="F436" s="64" t="s">
        <v>2170</v>
      </c>
      <c r="G436" s="230" t="s">
        <v>36</v>
      </c>
      <c r="H436" s="212"/>
    </row>
    <row r="437" customFormat="false" ht="96.75" hidden="false" customHeight="true" outlineLevel="0" collapsed="false">
      <c r="A437" s="90" t="n">
        <v>216</v>
      </c>
      <c r="B437" s="230" t="s">
        <v>2171</v>
      </c>
      <c r="C437" s="231" t="n">
        <v>81600</v>
      </c>
      <c r="D437" s="231" t="n">
        <v>0</v>
      </c>
      <c r="E437" s="232" t="n">
        <v>44070</v>
      </c>
      <c r="F437" s="64" t="s">
        <v>2172</v>
      </c>
      <c r="G437" s="230" t="s">
        <v>36</v>
      </c>
      <c r="H437" s="212"/>
    </row>
    <row r="438" customFormat="false" ht="96.75" hidden="false" customHeight="true" outlineLevel="0" collapsed="false">
      <c r="A438" s="90" t="n">
        <v>217</v>
      </c>
      <c r="B438" s="230" t="s">
        <v>2173</v>
      </c>
      <c r="C438" s="231" t="n">
        <v>32600</v>
      </c>
      <c r="D438" s="231" t="n">
        <v>0</v>
      </c>
      <c r="E438" s="232" t="n">
        <v>44070</v>
      </c>
      <c r="F438" s="64" t="s">
        <v>2172</v>
      </c>
      <c r="G438" s="230" t="s">
        <v>36</v>
      </c>
      <c r="H438" s="212"/>
    </row>
    <row r="439" customFormat="false" ht="96.75" hidden="false" customHeight="true" outlineLevel="0" collapsed="false">
      <c r="A439" s="90" t="n">
        <v>218</v>
      </c>
      <c r="B439" s="230" t="s">
        <v>2174</v>
      </c>
      <c r="C439" s="231" t="n">
        <v>174600</v>
      </c>
      <c r="D439" s="231" t="n">
        <v>0</v>
      </c>
      <c r="E439" s="232" t="n">
        <v>44070</v>
      </c>
      <c r="F439" s="64" t="s">
        <v>2172</v>
      </c>
      <c r="G439" s="230" t="s">
        <v>36</v>
      </c>
      <c r="H439" s="212"/>
    </row>
    <row r="440" customFormat="false" ht="78" hidden="false" customHeight="true" outlineLevel="0" collapsed="false">
      <c r="A440" s="90" t="n">
        <v>219</v>
      </c>
      <c r="B440" s="230" t="s">
        <v>2175</v>
      </c>
      <c r="C440" s="231" t="n">
        <v>12990</v>
      </c>
      <c r="D440" s="231" t="n">
        <v>0</v>
      </c>
      <c r="E440" s="232" t="n">
        <v>44113</v>
      </c>
      <c r="F440" s="64" t="s">
        <v>2176</v>
      </c>
      <c r="G440" s="230" t="s">
        <v>36</v>
      </c>
      <c r="H440" s="212"/>
    </row>
    <row r="441" customFormat="false" ht="78" hidden="false" customHeight="true" outlineLevel="0" collapsed="false">
      <c r="A441" s="90" t="n">
        <v>220</v>
      </c>
      <c r="B441" s="230" t="s">
        <v>2177</v>
      </c>
      <c r="C441" s="231" t="n">
        <f aca="false">6400</f>
        <v>6400</v>
      </c>
      <c r="D441" s="231" t="n">
        <v>0</v>
      </c>
      <c r="E441" s="232" t="n">
        <v>44131</v>
      </c>
      <c r="F441" s="64" t="s">
        <v>2178</v>
      </c>
      <c r="G441" s="230" t="s">
        <v>36</v>
      </c>
      <c r="H441" s="212"/>
    </row>
    <row r="442" customFormat="false" ht="78" hidden="false" customHeight="true" outlineLevel="0" collapsed="false">
      <c r="A442" s="90" t="n">
        <v>221</v>
      </c>
      <c r="B442" s="230" t="s">
        <v>2179</v>
      </c>
      <c r="C442" s="231" t="n">
        <v>6500</v>
      </c>
      <c r="D442" s="231" t="n">
        <v>0</v>
      </c>
      <c r="E442" s="232" t="n">
        <v>44131</v>
      </c>
      <c r="F442" s="64" t="s">
        <v>2178</v>
      </c>
      <c r="G442" s="230" t="s">
        <v>36</v>
      </c>
      <c r="H442" s="212"/>
    </row>
    <row r="443" customFormat="false" ht="78" hidden="false" customHeight="true" outlineLevel="0" collapsed="false">
      <c r="A443" s="90" t="n">
        <v>222</v>
      </c>
      <c r="B443" s="230" t="s">
        <v>2180</v>
      </c>
      <c r="C443" s="231" t="n">
        <v>237700</v>
      </c>
      <c r="D443" s="231" t="n">
        <v>237700</v>
      </c>
      <c r="E443" s="232" t="n">
        <v>44551</v>
      </c>
      <c r="F443" s="64" t="s">
        <v>2181</v>
      </c>
      <c r="G443" s="230" t="s">
        <v>36</v>
      </c>
      <c r="H443" s="212"/>
    </row>
    <row r="444" customFormat="false" ht="90" hidden="false" customHeight="true" outlineLevel="0" collapsed="false">
      <c r="A444" s="90" t="n">
        <v>223</v>
      </c>
      <c r="B444" s="167" t="s">
        <v>2182</v>
      </c>
      <c r="C444" s="231" t="n">
        <v>46000</v>
      </c>
      <c r="D444" s="231" t="n">
        <v>46000</v>
      </c>
      <c r="E444" s="232" t="n">
        <v>44557</v>
      </c>
      <c r="F444" s="64" t="s">
        <v>2183</v>
      </c>
      <c r="G444" s="230" t="s">
        <v>36</v>
      </c>
      <c r="H444" s="212"/>
    </row>
    <row r="445" customFormat="false" ht="90" hidden="false" customHeight="true" outlineLevel="0" collapsed="false">
      <c r="A445" s="90" t="n">
        <v>224</v>
      </c>
      <c r="B445" s="167" t="s">
        <v>2184</v>
      </c>
      <c r="C445" s="231" t="n">
        <v>32000</v>
      </c>
      <c r="D445" s="231" t="n">
        <v>32000</v>
      </c>
      <c r="E445" s="232" t="n">
        <v>44557</v>
      </c>
      <c r="F445" s="64" t="s">
        <v>2183</v>
      </c>
      <c r="G445" s="230" t="s">
        <v>36</v>
      </c>
      <c r="H445" s="212"/>
    </row>
    <row r="446" customFormat="false" ht="78" hidden="false" customHeight="true" outlineLevel="0" collapsed="false">
      <c r="A446" s="90" t="n">
        <v>225</v>
      </c>
      <c r="B446" s="167" t="s">
        <v>2185</v>
      </c>
      <c r="C446" s="231" t="n">
        <v>16005</v>
      </c>
      <c r="D446" s="231" t="n">
        <v>16005</v>
      </c>
      <c r="E446" s="232" t="n">
        <v>44558</v>
      </c>
      <c r="F446" s="64" t="s">
        <v>2186</v>
      </c>
      <c r="G446" s="230" t="s">
        <v>36</v>
      </c>
      <c r="H446" s="212"/>
    </row>
    <row r="447" customFormat="false" ht="78" hidden="false" customHeight="true" outlineLevel="0" collapsed="false">
      <c r="A447" s="90" t="n">
        <v>226</v>
      </c>
      <c r="B447" s="167" t="s">
        <v>2187</v>
      </c>
      <c r="C447" s="231" t="n">
        <v>132000</v>
      </c>
      <c r="D447" s="231" t="n">
        <v>132000</v>
      </c>
      <c r="E447" s="232" t="n">
        <v>44558</v>
      </c>
      <c r="F447" s="64" t="s">
        <v>2188</v>
      </c>
      <c r="G447" s="230" t="s">
        <v>36</v>
      </c>
      <c r="H447" s="212"/>
    </row>
    <row r="448" customFormat="false" ht="78" hidden="false" customHeight="true" outlineLevel="0" collapsed="false">
      <c r="A448" s="90" t="n">
        <v>227</v>
      </c>
      <c r="B448" s="167" t="s">
        <v>2189</v>
      </c>
      <c r="C448" s="231" t="n">
        <v>60807</v>
      </c>
      <c r="D448" s="231" t="n">
        <v>60807</v>
      </c>
      <c r="E448" s="232" t="n">
        <v>44883</v>
      </c>
      <c r="F448" s="64" t="s">
        <v>2190</v>
      </c>
      <c r="G448" s="230" t="s">
        <v>36</v>
      </c>
      <c r="H448" s="212"/>
    </row>
    <row r="449" customFormat="false" ht="78" hidden="false" customHeight="true" outlineLevel="0" collapsed="false">
      <c r="A449" s="90" t="n">
        <v>228</v>
      </c>
      <c r="B449" s="167" t="s">
        <v>2191</v>
      </c>
      <c r="C449" s="231" t="n">
        <v>548900</v>
      </c>
      <c r="D449" s="231" t="n">
        <v>548900</v>
      </c>
      <c r="E449" s="232" t="n">
        <v>44922</v>
      </c>
      <c r="F449" s="64" t="s">
        <v>2192</v>
      </c>
      <c r="G449" s="230" t="s">
        <v>36</v>
      </c>
      <c r="H449" s="212"/>
    </row>
    <row r="450" customFormat="false" ht="36.75" hidden="false" customHeight="true" outlineLevel="0" collapsed="false">
      <c r="A450" s="90"/>
      <c r="B450" s="214" t="s">
        <v>1685</v>
      </c>
      <c r="C450" s="238" t="n">
        <f aca="false">SUM(C222:C429)+C430+C431+C62+C432+C433+C86+C434+C435+C439+C438+C437+C436+C440+C441+C442+C443+C444+C445+C446+C447+C448</f>
        <v>4850353.45</v>
      </c>
      <c r="D450" s="238" t="n">
        <f aca="false">SUM(D222:D429)+D430+D431+D62+D433+D86+D436+D437+D438+D439+D440+D441+D442+D443+D444+D445+D446+D447+D448</f>
        <v>2036397.69</v>
      </c>
      <c r="E450" s="114"/>
      <c r="F450" s="64"/>
      <c r="G450" s="114"/>
      <c r="H450" s="241"/>
    </row>
    <row r="451" customFormat="false" ht="31.5" hidden="false" customHeight="false" outlineLevel="0" collapsed="false">
      <c r="A451" s="90"/>
      <c r="B451" s="214" t="s">
        <v>2193</v>
      </c>
      <c r="C451" s="238" t="n">
        <f aca="false">C12+C219+C450+C75</f>
        <v>32111752.89</v>
      </c>
      <c r="D451" s="238" t="n">
        <f aca="false">D12+D219+D450</f>
        <v>11918378.84</v>
      </c>
      <c r="E451" s="114"/>
      <c r="F451" s="64"/>
      <c r="G451" s="114"/>
      <c r="H451" s="241"/>
    </row>
    <row r="452" customFormat="false" ht="15.75" hidden="false" customHeight="false" outlineLevel="0" collapsed="false">
      <c r="A452" s="227"/>
      <c r="B452" s="278"/>
      <c r="C452" s="279"/>
      <c r="D452" s="279"/>
      <c r="E452" s="280"/>
      <c r="F452" s="281"/>
      <c r="G452" s="280"/>
      <c r="H452" s="282"/>
    </row>
    <row r="453" customFormat="false" ht="15.75" hidden="false" customHeight="true" outlineLevel="0" collapsed="false">
      <c r="A453" s="283" t="s">
        <v>2194</v>
      </c>
      <c r="B453" s="283"/>
      <c r="C453" s="283"/>
      <c r="D453" s="283"/>
      <c r="E453" s="283"/>
      <c r="F453" s="283"/>
      <c r="G453" s="283"/>
      <c r="H453" s="283"/>
    </row>
    <row r="454" customFormat="false" ht="31.5" hidden="false" customHeight="false" outlineLevel="0" collapsed="false">
      <c r="A454" s="262"/>
      <c r="B454" s="284" t="s">
        <v>1687</v>
      </c>
      <c r="C454" s="187"/>
      <c r="D454" s="187"/>
      <c r="E454" s="110"/>
      <c r="F454" s="188"/>
      <c r="G454" s="110"/>
      <c r="H454" s="285"/>
    </row>
    <row r="455" s="96" customFormat="true" ht="131.25" hidden="false" customHeight="true" outlineLevel="0" collapsed="false">
      <c r="A455" s="90" t="n">
        <v>1</v>
      </c>
      <c r="B455" s="286" t="s">
        <v>2195</v>
      </c>
      <c r="C455" s="264" t="n">
        <v>5068</v>
      </c>
      <c r="D455" s="264" t="n">
        <v>0</v>
      </c>
      <c r="E455" s="228" t="n">
        <v>35034</v>
      </c>
      <c r="F455" s="64"/>
      <c r="G455" s="230" t="s">
        <v>50</v>
      </c>
      <c r="H455" s="241" t="s">
        <v>40</v>
      </c>
    </row>
    <row r="456" customFormat="false" ht="132.75" hidden="false" customHeight="true" outlineLevel="0" collapsed="false">
      <c r="A456" s="90" t="n">
        <v>3</v>
      </c>
      <c r="B456" s="286" t="s">
        <v>2196</v>
      </c>
      <c r="C456" s="264" t="n">
        <v>5712</v>
      </c>
      <c r="D456" s="264" t="n">
        <v>0</v>
      </c>
      <c r="E456" s="228" t="n">
        <v>38718</v>
      </c>
      <c r="F456" s="64"/>
      <c r="G456" s="230" t="s">
        <v>50</v>
      </c>
      <c r="H456" s="241" t="s">
        <v>40</v>
      </c>
    </row>
    <row r="457" customFormat="false" ht="142.5" hidden="false" customHeight="true" outlineLevel="0" collapsed="false">
      <c r="A457" s="90" t="n">
        <v>4</v>
      </c>
      <c r="B457" s="286" t="s">
        <v>2197</v>
      </c>
      <c r="C457" s="264" t="n">
        <v>5401</v>
      </c>
      <c r="D457" s="264" t="n">
        <v>0</v>
      </c>
      <c r="E457" s="228" t="n">
        <v>38718</v>
      </c>
      <c r="F457" s="64"/>
      <c r="G457" s="230" t="s">
        <v>50</v>
      </c>
      <c r="H457" s="241" t="s">
        <v>40</v>
      </c>
    </row>
    <row r="458" s="96" customFormat="true" ht="150" hidden="false" customHeight="true" outlineLevel="0" collapsed="false">
      <c r="A458" s="90" t="n">
        <v>6</v>
      </c>
      <c r="B458" s="286" t="s">
        <v>2198</v>
      </c>
      <c r="C458" s="264" t="n">
        <v>167580</v>
      </c>
      <c r="D458" s="264" t="n">
        <v>0</v>
      </c>
      <c r="E458" s="228" t="n">
        <v>39083</v>
      </c>
      <c r="F458" s="64"/>
      <c r="G458" s="230" t="s">
        <v>50</v>
      </c>
      <c r="H458" s="241" t="s">
        <v>40</v>
      </c>
    </row>
    <row r="459" s="96" customFormat="true" ht="142.5" hidden="false" customHeight="true" outlineLevel="0" collapsed="false">
      <c r="A459" s="90" t="n">
        <v>8</v>
      </c>
      <c r="B459" s="286" t="s">
        <v>2199</v>
      </c>
      <c r="C459" s="264" t="n">
        <v>8485</v>
      </c>
      <c r="D459" s="264" t="n">
        <v>0</v>
      </c>
      <c r="E459" s="228" t="n">
        <v>39083</v>
      </c>
      <c r="F459" s="64"/>
      <c r="G459" s="230" t="s">
        <v>50</v>
      </c>
      <c r="H459" s="241" t="s">
        <v>40</v>
      </c>
    </row>
    <row r="460" s="96" customFormat="true" ht="147" hidden="false" customHeight="true" outlineLevel="0" collapsed="false">
      <c r="A460" s="90" t="n">
        <v>9</v>
      </c>
      <c r="B460" s="286" t="s">
        <v>2200</v>
      </c>
      <c r="C460" s="264" t="n">
        <v>19820</v>
      </c>
      <c r="D460" s="264" t="n">
        <v>0</v>
      </c>
      <c r="E460" s="228" t="n">
        <v>39083</v>
      </c>
      <c r="F460" s="64"/>
      <c r="G460" s="230" t="s">
        <v>50</v>
      </c>
      <c r="H460" s="241" t="s">
        <v>40</v>
      </c>
    </row>
    <row r="461" s="96" customFormat="true" ht="138.75" hidden="false" customHeight="true" outlineLevel="0" collapsed="false">
      <c r="A461" s="90" t="n">
        <v>10</v>
      </c>
      <c r="B461" s="286" t="s">
        <v>2201</v>
      </c>
      <c r="C461" s="264" t="n">
        <v>22025</v>
      </c>
      <c r="D461" s="264" t="n">
        <v>2303.73</v>
      </c>
      <c r="E461" s="228" t="n">
        <v>39083</v>
      </c>
      <c r="F461" s="64"/>
      <c r="G461" s="230" t="s">
        <v>50</v>
      </c>
      <c r="H461" s="241" t="s">
        <v>40</v>
      </c>
    </row>
    <row r="462" s="96" customFormat="true" ht="136.5" hidden="false" customHeight="true" outlineLevel="0" collapsed="false">
      <c r="A462" s="90" t="n">
        <v>11</v>
      </c>
      <c r="B462" s="286" t="s">
        <v>2202</v>
      </c>
      <c r="C462" s="264" t="n">
        <v>12126</v>
      </c>
      <c r="D462" s="264" t="n">
        <v>0</v>
      </c>
      <c r="E462" s="228" t="n">
        <v>39083</v>
      </c>
      <c r="F462" s="64"/>
      <c r="G462" s="230" t="s">
        <v>50</v>
      </c>
      <c r="H462" s="241" t="s">
        <v>40</v>
      </c>
    </row>
    <row r="463" s="96" customFormat="true" ht="138" hidden="false" customHeight="true" outlineLevel="0" collapsed="false">
      <c r="A463" s="90" t="n">
        <v>12</v>
      </c>
      <c r="B463" s="286" t="s">
        <v>2202</v>
      </c>
      <c r="C463" s="264" t="n">
        <v>12126</v>
      </c>
      <c r="D463" s="264" t="n">
        <v>0</v>
      </c>
      <c r="E463" s="228" t="n">
        <v>39083</v>
      </c>
      <c r="F463" s="64"/>
      <c r="G463" s="230" t="s">
        <v>50</v>
      </c>
      <c r="H463" s="241" t="s">
        <v>40</v>
      </c>
    </row>
    <row r="464" s="96" customFormat="true" ht="135.75" hidden="false" customHeight="true" outlineLevel="0" collapsed="false">
      <c r="A464" s="90" t="n">
        <v>13</v>
      </c>
      <c r="B464" s="286" t="s">
        <v>2203</v>
      </c>
      <c r="C464" s="264" t="n">
        <v>10630</v>
      </c>
      <c r="D464" s="264" t="n">
        <v>0</v>
      </c>
      <c r="E464" s="228" t="n">
        <v>39083</v>
      </c>
      <c r="F464" s="64"/>
      <c r="G464" s="230" t="s">
        <v>50</v>
      </c>
      <c r="H464" s="241" t="s">
        <v>40</v>
      </c>
    </row>
    <row r="465" s="96" customFormat="true" ht="133.5" hidden="false" customHeight="true" outlineLevel="0" collapsed="false">
      <c r="A465" s="90" t="n">
        <v>14</v>
      </c>
      <c r="B465" s="286" t="s">
        <v>2204</v>
      </c>
      <c r="C465" s="264" t="n">
        <v>4094</v>
      </c>
      <c r="D465" s="264" t="n">
        <v>0</v>
      </c>
      <c r="E465" s="228" t="n">
        <v>39191</v>
      </c>
      <c r="F465" s="64"/>
      <c r="G465" s="230" t="s">
        <v>50</v>
      </c>
      <c r="H465" s="241" t="s">
        <v>40</v>
      </c>
    </row>
    <row r="466" s="96" customFormat="true" ht="132" hidden="false" customHeight="true" outlineLevel="0" collapsed="false">
      <c r="A466" s="90" t="n">
        <v>16</v>
      </c>
      <c r="B466" s="286" t="s">
        <v>2205</v>
      </c>
      <c r="C466" s="264" t="n">
        <v>6760</v>
      </c>
      <c r="D466" s="264" t="n">
        <v>0</v>
      </c>
      <c r="E466" s="228" t="n">
        <v>39191</v>
      </c>
      <c r="F466" s="64"/>
      <c r="G466" s="230" t="s">
        <v>50</v>
      </c>
      <c r="H466" s="241" t="s">
        <v>40</v>
      </c>
    </row>
    <row r="467" customFormat="false" ht="144.75" hidden="false" customHeight="true" outlineLevel="0" collapsed="false">
      <c r="A467" s="90" t="n">
        <v>18</v>
      </c>
      <c r="B467" s="286" t="s">
        <v>2206</v>
      </c>
      <c r="C467" s="264" t="n">
        <v>18721</v>
      </c>
      <c r="D467" s="264" t="n">
        <v>1560.09</v>
      </c>
      <c r="E467" s="228" t="n">
        <v>39233</v>
      </c>
      <c r="F467" s="64"/>
      <c r="G467" s="230" t="s">
        <v>50</v>
      </c>
      <c r="H467" s="241" t="s">
        <v>40</v>
      </c>
    </row>
    <row r="468" s="96" customFormat="true" ht="154.5" hidden="false" customHeight="true" outlineLevel="0" collapsed="false">
      <c r="A468" s="90" t="n">
        <v>19</v>
      </c>
      <c r="B468" s="286" t="s">
        <v>2207</v>
      </c>
      <c r="C468" s="264" t="n">
        <v>3690</v>
      </c>
      <c r="D468" s="264" t="n">
        <v>0</v>
      </c>
      <c r="E468" s="228" t="n">
        <v>39333</v>
      </c>
      <c r="F468" s="64"/>
      <c r="G468" s="230" t="s">
        <v>50</v>
      </c>
      <c r="H468" s="241" t="s">
        <v>40</v>
      </c>
    </row>
    <row r="469" s="96" customFormat="true" ht="147.75" hidden="false" customHeight="true" outlineLevel="0" collapsed="false">
      <c r="A469" s="90" t="n">
        <v>20</v>
      </c>
      <c r="B469" s="286" t="s">
        <v>2208</v>
      </c>
      <c r="C469" s="264" t="n">
        <v>30000</v>
      </c>
      <c r="D469" s="264" t="n">
        <v>0</v>
      </c>
      <c r="E469" s="228" t="n">
        <v>39333</v>
      </c>
      <c r="F469" s="64"/>
      <c r="G469" s="230" t="s">
        <v>50</v>
      </c>
      <c r="H469" s="241" t="s">
        <v>40</v>
      </c>
    </row>
    <row r="470" s="96" customFormat="true" ht="150" hidden="false" customHeight="true" outlineLevel="0" collapsed="false">
      <c r="A470" s="90" t="n">
        <v>21</v>
      </c>
      <c r="B470" s="286" t="s">
        <v>2209</v>
      </c>
      <c r="C470" s="264" t="n">
        <v>3260</v>
      </c>
      <c r="D470" s="264" t="n">
        <v>0</v>
      </c>
      <c r="E470" s="228" t="n">
        <v>39334</v>
      </c>
      <c r="F470" s="64"/>
      <c r="G470" s="230" t="s">
        <v>50</v>
      </c>
      <c r="H470" s="241" t="s">
        <v>40</v>
      </c>
    </row>
    <row r="471" customFormat="false" ht="146.25" hidden="false" customHeight="true" outlineLevel="0" collapsed="false">
      <c r="A471" s="90" t="n">
        <v>22</v>
      </c>
      <c r="B471" s="286" t="s">
        <v>2210</v>
      </c>
      <c r="C471" s="264" t="n">
        <v>13500</v>
      </c>
      <c r="D471" s="264" t="n">
        <v>168.75</v>
      </c>
      <c r="E471" s="228" t="n">
        <v>39443</v>
      </c>
      <c r="F471" s="64"/>
      <c r="G471" s="230" t="s">
        <v>50</v>
      </c>
      <c r="H471" s="241" t="s">
        <v>40</v>
      </c>
    </row>
    <row r="472" customFormat="false" ht="134.25" hidden="false" customHeight="true" outlineLevel="0" collapsed="false">
      <c r="A472" s="90" t="n">
        <v>24</v>
      </c>
      <c r="B472" s="286" t="s">
        <v>2211</v>
      </c>
      <c r="C472" s="264" t="n">
        <v>13500</v>
      </c>
      <c r="D472" s="264" t="n">
        <v>225</v>
      </c>
      <c r="E472" s="228" t="n">
        <v>39443</v>
      </c>
      <c r="F472" s="64"/>
      <c r="G472" s="230" t="s">
        <v>50</v>
      </c>
      <c r="H472" s="241" t="s">
        <v>40</v>
      </c>
    </row>
    <row r="473" s="96" customFormat="true" ht="141" hidden="false" customHeight="true" outlineLevel="0" collapsed="false">
      <c r="A473" s="90" t="n">
        <v>26</v>
      </c>
      <c r="B473" s="286" t="s">
        <v>2212</v>
      </c>
      <c r="C473" s="264" t="n">
        <v>10600</v>
      </c>
      <c r="D473" s="264" t="n">
        <v>0</v>
      </c>
      <c r="E473" s="228" t="n">
        <v>39562</v>
      </c>
      <c r="F473" s="64"/>
      <c r="G473" s="230" t="s">
        <v>50</v>
      </c>
      <c r="H473" s="241" t="s">
        <v>40</v>
      </c>
    </row>
    <row r="474" s="96" customFormat="true" ht="137.25" hidden="false" customHeight="true" outlineLevel="0" collapsed="false">
      <c r="A474" s="90" t="n">
        <v>27</v>
      </c>
      <c r="B474" s="286" t="s">
        <v>2213</v>
      </c>
      <c r="C474" s="264" t="n">
        <v>6900</v>
      </c>
      <c r="D474" s="264" t="n">
        <v>0</v>
      </c>
      <c r="E474" s="228" t="n">
        <v>39562</v>
      </c>
      <c r="F474" s="64"/>
      <c r="G474" s="230" t="s">
        <v>50</v>
      </c>
      <c r="H474" s="241" t="s">
        <v>40</v>
      </c>
    </row>
    <row r="475" customFormat="false" ht="138" hidden="false" customHeight="true" outlineLevel="0" collapsed="false">
      <c r="A475" s="90" t="n">
        <v>28</v>
      </c>
      <c r="B475" s="286" t="s">
        <v>2214</v>
      </c>
      <c r="C475" s="264" t="n">
        <v>14350</v>
      </c>
      <c r="D475" s="264" t="n">
        <v>239.16</v>
      </c>
      <c r="E475" s="228" t="n">
        <v>39598</v>
      </c>
      <c r="F475" s="64"/>
      <c r="G475" s="230" t="s">
        <v>50</v>
      </c>
      <c r="H475" s="241" t="s">
        <v>40</v>
      </c>
    </row>
    <row r="476" customFormat="false" ht="138.75" hidden="false" customHeight="true" outlineLevel="0" collapsed="false">
      <c r="A476" s="90" t="n">
        <v>29</v>
      </c>
      <c r="B476" s="286" t="s">
        <v>2215</v>
      </c>
      <c r="C476" s="264" t="n">
        <v>14350</v>
      </c>
      <c r="D476" s="264" t="n">
        <v>239.16</v>
      </c>
      <c r="E476" s="228" t="n">
        <v>39598</v>
      </c>
      <c r="F476" s="64"/>
      <c r="G476" s="230" t="s">
        <v>50</v>
      </c>
      <c r="H476" s="241" t="s">
        <v>40</v>
      </c>
    </row>
    <row r="477" customFormat="false" ht="140.25" hidden="false" customHeight="true" outlineLevel="0" collapsed="false">
      <c r="A477" s="90" t="n">
        <v>31</v>
      </c>
      <c r="B477" s="286" t="s">
        <v>2216</v>
      </c>
      <c r="C477" s="264" t="n">
        <v>5550</v>
      </c>
      <c r="D477" s="264" t="n">
        <v>0</v>
      </c>
      <c r="E477" s="228" t="n">
        <v>39799</v>
      </c>
      <c r="F477" s="64"/>
      <c r="G477" s="230" t="s">
        <v>50</v>
      </c>
      <c r="H477" s="241" t="s">
        <v>40</v>
      </c>
    </row>
    <row r="478" s="96" customFormat="true" ht="131.25" hidden="false" customHeight="true" outlineLevel="0" collapsed="false">
      <c r="A478" s="90" t="n">
        <v>32</v>
      </c>
      <c r="B478" s="286" t="s">
        <v>2217</v>
      </c>
      <c r="C478" s="264" t="n">
        <v>5699</v>
      </c>
      <c r="D478" s="264" t="n">
        <v>0</v>
      </c>
      <c r="E478" s="228" t="n">
        <v>39800</v>
      </c>
      <c r="F478" s="64"/>
      <c r="G478" s="230" t="s">
        <v>50</v>
      </c>
      <c r="H478" s="241" t="s">
        <v>40</v>
      </c>
    </row>
    <row r="479" customFormat="false" ht="138" hidden="false" customHeight="true" outlineLevel="0" collapsed="false">
      <c r="A479" s="90" t="n">
        <v>33</v>
      </c>
      <c r="B479" s="286" t="s">
        <v>2218</v>
      </c>
      <c r="C479" s="264" t="n">
        <v>9200</v>
      </c>
      <c r="D479" s="264" t="n">
        <v>0</v>
      </c>
      <c r="E479" s="228" t="n">
        <v>39904</v>
      </c>
      <c r="F479" s="64"/>
      <c r="G479" s="230" t="s">
        <v>50</v>
      </c>
      <c r="H479" s="241" t="s">
        <v>40</v>
      </c>
    </row>
    <row r="480" s="96" customFormat="true" ht="136.5" hidden="false" customHeight="true" outlineLevel="0" collapsed="false">
      <c r="A480" s="90" t="n">
        <v>34</v>
      </c>
      <c r="B480" s="286" t="s">
        <v>2219</v>
      </c>
      <c r="C480" s="264" t="n">
        <v>6000</v>
      </c>
      <c r="D480" s="264" t="n">
        <v>0</v>
      </c>
      <c r="E480" s="228" t="n">
        <v>39904</v>
      </c>
      <c r="F480" s="64"/>
      <c r="G480" s="230" t="s">
        <v>50</v>
      </c>
      <c r="H480" s="241" t="s">
        <v>40</v>
      </c>
    </row>
    <row r="481" customFormat="false" ht="141" hidden="false" customHeight="true" outlineLevel="0" collapsed="false">
      <c r="A481" s="90" t="n">
        <v>35</v>
      </c>
      <c r="B481" s="286" t="s">
        <v>2220</v>
      </c>
      <c r="C481" s="264" t="n">
        <v>11000</v>
      </c>
      <c r="D481" s="264" t="n">
        <v>392.85</v>
      </c>
      <c r="E481" s="228" t="n">
        <v>39904</v>
      </c>
      <c r="F481" s="64"/>
      <c r="G481" s="230" t="s">
        <v>50</v>
      </c>
      <c r="H481" s="241" t="s">
        <v>40</v>
      </c>
    </row>
    <row r="482" customFormat="false" ht="138.75" hidden="false" customHeight="true" outlineLevel="0" collapsed="false">
      <c r="A482" s="90" t="n">
        <v>36</v>
      </c>
      <c r="B482" s="286" t="s">
        <v>2221</v>
      </c>
      <c r="C482" s="264" t="n">
        <v>9080</v>
      </c>
      <c r="D482" s="264" t="n">
        <v>0</v>
      </c>
      <c r="E482" s="228" t="n">
        <v>39904</v>
      </c>
      <c r="F482" s="64"/>
      <c r="G482" s="230" t="s">
        <v>50</v>
      </c>
      <c r="H482" s="241" t="s">
        <v>40</v>
      </c>
    </row>
    <row r="483" customFormat="false" ht="136.5" hidden="false" customHeight="true" outlineLevel="0" collapsed="false">
      <c r="A483" s="90" t="n">
        <v>37</v>
      </c>
      <c r="B483" s="286" t="s">
        <v>2222</v>
      </c>
      <c r="C483" s="264" t="n">
        <v>13620</v>
      </c>
      <c r="D483" s="264" t="n">
        <v>156.69</v>
      </c>
      <c r="E483" s="228" t="n">
        <v>39904</v>
      </c>
      <c r="F483" s="64"/>
      <c r="G483" s="230" t="s">
        <v>50</v>
      </c>
      <c r="H483" s="241" t="s">
        <v>40</v>
      </c>
    </row>
    <row r="484" customFormat="false" ht="137.25" hidden="false" customHeight="true" outlineLevel="0" collapsed="false">
      <c r="A484" s="90" t="n">
        <v>38</v>
      </c>
      <c r="B484" s="286" t="s">
        <v>2223</v>
      </c>
      <c r="C484" s="264" t="n">
        <v>12132</v>
      </c>
      <c r="D484" s="264" t="n">
        <v>101.19</v>
      </c>
      <c r="E484" s="228" t="n">
        <v>39904</v>
      </c>
      <c r="F484" s="64"/>
      <c r="G484" s="230" t="s">
        <v>50</v>
      </c>
      <c r="H484" s="241" t="s">
        <v>40</v>
      </c>
    </row>
    <row r="485" s="96" customFormat="true" ht="146.25" hidden="false" customHeight="true" outlineLevel="0" collapsed="false">
      <c r="A485" s="90" t="n">
        <v>39</v>
      </c>
      <c r="B485" s="286" t="s">
        <v>2224</v>
      </c>
      <c r="C485" s="264" t="n">
        <v>8034</v>
      </c>
      <c r="D485" s="264" t="n">
        <v>0</v>
      </c>
      <c r="E485" s="228" t="n">
        <v>39904</v>
      </c>
      <c r="F485" s="64"/>
      <c r="G485" s="230" t="s">
        <v>50</v>
      </c>
      <c r="H485" s="241" t="s">
        <v>40</v>
      </c>
    </row>
    <row r="486" customFormat="false" ht="135.75" hidden="false" customHeight="true" outlineLevel="0" collapsed="false">
      <c r="A486" s="90" t="n">
        <v>40</v>
      </c>
      <c r="B486" s="286" t="s">
        <v>2225</v>
      </c>
      <c r="C486" s="264" t="n">
        <v>12700</v>
      </c>
      <c r="D486" s="264" t="n">
        <v>0</v>
      </c>
      <c r="E486" s="228" t="n">
        <v>39940</v>
      </c>
      <c r="F486" s="64"/>
      <c r="G486" s="230" t="s">
        <v>50</v>
      </c>
      <c r="H486" s="241" t="s">
        <v>40</v>
      </c>
    </row>
    <row r="487" customFormat="false" ht="135.75" hidden="false" customHeight="true" outlineLevel="0" collapsed="false">
      <c r="A487" s="90" t="n">
        <v>42</v>
      </c>
      <c r="B487" s="286" t="s">
        <v>2226</v>
      </c>
      <c r="C487" s="264" t="n">
        <v>6360</v>
      </c>
      <c r="D487" s="264" t="n">
        <v>0</v>
      </c>
      <c r="E487" s="228" t="n">
        <v>40305</v>
      </c>
      <c r="F487" s="64"/>
      <c r="G487" s="230" t="s">
        <v>50</v>
      </c>
      <c r="H487" s="241" t="s">
        <v>40</v>
      </c>
    </row>
    <row r="488" s="96" customFormat="true" ht="164.25" hidden="false" customHeight="true" outlineLevel="0" collapsed="false">
      <c r="A488" s="90" t="n">
        <v>43</v>
      </c>
      <c r="B488" s="286" t="s">
        <v>2227</v>
      </c>
      <c r="C488" s="264" t="n">
        <v>42000</v>
      </c>
      <c r="D488" s="264" t="n">
        <v>31500</v>
      </c>
      <c r="E488" s="228" t="n">
        <v>40332</v>
      </c>
      <c r="F488" s="64"/>
      <c r="G488" s="230" t="s">
        <v>50</v>
      </c>
      <c r="H488" s="241" t="s">
        <v>40</v>
      </c>
    </row>
    <row r="489" s="96" customFormat="true" ht="144" hidden="false" customHeight="true" outlineLevel="0" collapsed="false">
      <c r="A489" s="90" t="n">
        <v>45</v>
      </c>
      <c r="B489" s="287" t="s">
        <v>2228</v>
      </c>
      <c r="C489" s="264" t="n">
        <v>10000</v>
      </c>
      <c r="D489" s="264" t="n">
        <v>0</v>
      </c>
      <c r="E489" s="228" t="n">
        <v>40627</v>
      </c>
      <c r="F489" s="64"/>
      <c r="G489" s="230" t="s">
        <v>50</v>
      </c>
      <c r="H489" s="241" t="s">
        <v>40</v>
      </c>
    </row>
    <row r="490" s="96" customFormat="true" ht="132" hidden="false" customHeight="true" outlineLevel="0" collapsed="false">
      <c r="A490" s="90" t="n">
        <v>46</v>
      </c>
      <c r="B490" s="286" t="s">
        <v>2229</v>
      </c>
      <c r="C490" s="231" t="n">
        <v>7400</v>
      </c>
      <c r="D490" s="231" t="n">
        <v>0</v>
      </c>
      <c r="E490" s="265" t="n">
        <v>40879</v>
      </c>
      <c r="F490" s="64"/>
      <c r="G490" s="230" t="s">
        <v>50</v>
      </c>
      <c r="H490" s="241" t="s">
        <v>40</v>
      </c>
    </row>
    <row r="491" s="96" customFormat="true" ht="134.25" hidden="false" customHeight="true" outlineLevel="0" collapsed="false">
      <c r="A491" s="90" t="n">
        <v>48</v>
      </c>
      <c r="B491" s="286" t="s">
        <v>2230</v>
      </c>
      <c r="C491" s="231" t="n">
        <v>27389</v>
      </c>
      <c r="D491" s="231" t="n">
        <v>0</v>
      </c>
      <c r="E491" s="265" t="n">
        <v>41227</v>
      </c>
      <c r="F491" s="64"/>
      <c r="G491" s="230" t="s">
        <v>50</v>
      </c>
      <c r="H491" s="241" t="s">
        <v>40</v>
      </c>
    </row>
    <row r="492" s="96" customFormat="true" ht="137.25" hidden="false" customHeight="true" outlineLevel="0" collapsed="false">
      <c r="A492" s="90" t="n">
        <v>49</v>
      </c>
      <c r="B492" s="286" t="s">
        <v>2231</v>
      </c>
      <c r="C492" s="231" t="n">
        <v>4609</v>
      </c>
      <c r="D492" s="231" t="n">
        <v>0</v>
      </c>
      <c r="E492" s="265" t="n">
        <v>41242</v>
      </c>
      <c r="F492" s="64"/>
      <c r="G492" s="230" t="s">
        <v>50</v>
      </c>
      <c r="H492" s="241" t="s">
        <v>40</v>
      </c>
    </row>
    <row r="493" s="96" customFormat="true" ht="127.5" hidden="false" customHeight="true" outlineLevel="0" collapsed="false">
      <c r="A493" s="90" t="n">
        <v>50</v>
      </c>
      <c r="B493" s="286" t="s">
        <v>2231</v>
      </c>
      <c r="C493" s="231" t="n">
        <v>41482.8</v>
      </c>
      <c r="D493" s="231" t="n">
        <v>18653.26</v>
      </c>
      <c r="E493" s="265" t="n">
        <v>41242</v>
      </c>
      <c r="F493" s="64"/>
      <c r="G493" s="230" t="s">
        <v>50</v>
      </c>
      <c r="H493" s="241" t="s">
        <v>40</v>
      </c>
    </row>
    <row r="494" s="96" customFormat="true" ht="143.25" hidden="false" customHeight="true" outlineLevel="0" collapsed="false">
      <c r="A494" s="90" t="n">
        <v>51</v>
      </c>
      <c r="B494" s="286" t="s">
        <v>2232</v>
      </c>
      <c r="C494" s="231" t="n">
        <v>5826.7</v>
      </c>
      <c r="D494" s="231" t="n">
        <v>0</v>
      </c>
      <c r="E494" s="265" t="n">
        <v>41243</v>
      </c>
      <c r="F494" s="64"/>
      <c r="G494" s="230" t="s">
        <v>50</v>
      </c>
      <c r="H494" s="241" t="s">
        <v>40</v>
      </c>
    </row>
    <row r="495" s="96" customFormat="true" ht="136.5" hidden="false" customHeight="true" outlineLevel="0" collapsed="false">
      <c r="A495" s="90" t="n">
        <v>52</v>
      </c>
      <c r="B495" s="286" t="s">
        <v>2232</v>
      </c>
      <c r="C495" s="231" t="n">
        <v>5826.7</v>
      </c>
      <c r="D495" s="231" t="n">
        <v>0</v>
      </c>
      <c r="E495" s="265" t="n">
        <v>41243</v>
      </c>
      <c r="F495" s="64"/>
      <c r="G495" s="230" t="s">
        <v>50</v>
      </c>
      <c r="H495" s="241" t="s">
        <v>40</v>
      </c>
    </row>
    <row r="496" customFormat="false" ht="134.25" hidden="false" customHeight="true" outlineLevel="0" collapsed="false">
      <c r="A496" s="90" t="n">
        <v>53</v>
      </c>
      <c r="B496" s="286" t="s">
        <v>2233</v>
      </c>
      <c r="C496" s="231" t="n">
        <v>533.9</v>
      </c>
      <c r="D496" s="231" t="n">
        <v>533.9</v>
      </c>
      <c r="E496" s="265" t="n">
        <v>41243</v>
      </c>
      <c r="F496" s="64"/>
      <c r="G496" s="230" t="s">
        <v>50</v>
      </c>
      <c r="H496" s="241" t="s">
        <v>40</v>
      </c>
    </row>
    <row r="497" s="292" customFormat="true" ht="144" hidden="false" customHeight="true" outlineLevel="0" collapsed="false">
      <c r="A497" s="90" t="n">
        <v>54</v>
      </c>
      <c r="B497" s="288" t="s">
        <v>2234</v>
      </c>
      <c r="C497" s="289" t="n">
        <v>4805.1</v>
      </c>
      <c r="D497" s="290" t="n">
        <v>0</v>
      </c>
      <c r="E497" s="291" t="s">
        <v>2235</v>
      </c>
      <c r="F497" s="64"/>
      <c r="G497" s="230" t="s">
        <v>50</v>
      </c>
      <c r="H497" s="241" t="s">
        <v>40</v>
      </c>
    </row>
    <row r="498" s="293" customFormat="true" ht="133.5" hidden="false" customHeight="true" outlineLevel="0" collapsed="false">
      <c r="A498" s="90" t="n">
        <v>55</v>
      </c>
      <c r="B498" s="286" t="s">
        <v>2236</v>
      </c>
      <c r="C498" s="231" t="n">
        <v>13168.4</v>
      </c>
      <c r="D498" s="231" t="n">
        <v>0</v>
      </c>
      <c r="E498" s="265" t="n">
        <v>41256</v>
      </c>
      <c r="F498" s="64"/>
      <c r="G498" s="230" t="s">
        <v>50</v>
      </c>
      <c r="H498" s="241" t="s">
        <v>40</v>
      </c>
    </row>
    <row r="499" s="292" customFormat="true" ht="142.5" hidden="false" customHeight="true" outlineLevel="0" collapsed="false">
      <c r="A499" s="90" t="n">
        <v>56</v>
      </c>
      <c r="B499" s="254" t="s">
        <v>2237</v>
      </c>
      <c r="C499" s="255" t="n">
        <v>20350</v>
      </c>
      <c r="D499" s="294" t="n">
        <v>0</v>
      </c>
      <c r="E499" s="295" t="s">
        <v>2238</v>
      </c>
      <c r="F499" s="64"/>
      <c r="G499" s="230" t="s">
        <v>50</v>
      </c>
      <c r="H499" s="241" t="s">
        <v>40</v>
      </c>
    </row>
    <row r="500" s="292" customFormat="true" ht="131.25" hidden="false" customHeight="true" outlineLevel="0" collapsed="false">
      <c r="A500" s="90" t="n">
        <v>57</v>
      </c>
      <c r="B500" s="254" t="s">
        <v>2237</v>
      </c>
      <c r="C500" s="255" t="n">
        <v>20350</v>
      </c>
      <c r="D500" s="294" t="n">
        <v>0</v>
      </c>
      <c r="E500" s="295" t="s">
        <v>2238</v>
      </c>
      <c r="F500" s="64"/>
      <c r="G500" s="230" t="s">
        <v>50</v>
      </c>
      <c r="H500" s="241" t="s">
        <v>40</v>
      </c>
    </row>
    <row r="501" s="292" customFormat="true" ht="134.25" hidden="false" customHeight="true" outlineLevel="0" collapsed="false">
      <c r="A501" s="90" t="n">
        <v>59</v>
      </c>
      <c r="B501" s="254" t="s">
        <v>2239</v>
      </c>
      <c r="C501" s="296" t="n">
        <v>15600</v>
      </c>
      <c r="D501" s="208" t="n">
        <v>0</v>
      </c>
      <c r="E501" s="295" t="s">
        <v>2240</v>
      </c>
      <c r="F501" s="64"/>
      <c r="G501" s="230" t="s">
        <v>50</v>
      </c>
      <c r="H501" s="241" t="s">
        <v>40</v>
      </c>
    </row>
    <row r="502" s="292" customFormat="true" ht="136.5" hidden="false" customHeight="true" outlineLevel="0" collapsed="false">
      <c r="A502" s="90" t="n">
        <v>60</v>
      </c>
      <c r="B502" s="254" t="s">
        <v>2241</v>
      </c>
      <c r="C502" s="255" t="n">
        <v>16800</v>
      </c>
      <c r="D502" s="294" t="n">
        <v>0</v>
      </c>
      <c r="E502" s="295" t="s">
        <v>2240</v>
      </c>
      <c r="F502" s="64"/>
      <c r="G502" s="230" t="s">
        <v>50</v>
      </c>
      <c r="H502" s="241" t="s">
        <v>40</v>
      </c>
    </row>
    <row r="503" s="292" customFormat="true" ht="129" hidden="false" customHeight="true" outlineLevel="0" collapsed="false">
      <c r="A503" s="90" t="n">
        <v>61</v>
      </c>
      <c r="B503" s="254" t="s">
        <v>2242</v>
      </c>
      <c r="C503" s="296" t="n">
        <v>5000</v>
      </c>
      <c r="D503" s="208" t="n">
        <v>0</v>
      </c>
      <c r="E503" s="295" t="s">
        <v>2243</v>
      </c>
      <c r="F503" s="64"/>
      <c r="G503" s="230" t="s">
        <v>50</v>
      </c>
      <c r="H503" s="241" t="s">
        <v>40</v>
      </c>
    </row>
    <row r="504" s="292" customFormat="true" ht="129" hidden="false" customHeight="true" outlineLevel="0" collapsed="false">
      <c r="A504" s="90" t="n">
        <v>62</v>
      </c>
      <c r="B504" s="254" t="s">
        <v>2244</v>
      </c>
      <c r="C504" s="296" t="n">
        <v>24750</v>
      </c>
      <c r="D504" s="208" t="n">
        <v>0</v>
      </c>
      <c r="E504" s="295" t="s">
        <v>2245</v>
      </c>
      <c r="F504" s="64"/>
      <c r="G504" s="230" t="s">
        <v>50</v>
      </c>
      <c r="H504" s="241" t="s">
        <v>40</v>
      </c>
    </row>
    <row r="505" s="292" customFormat="true" ht="132.75" hidden="false" customHeight="true" outlineLevel="0" collapsed="false">
      <c r="A505" s="90" t="n">
        <v>63</v>
      </c>
      <c r="B505" s="254" t="s">
        <v>2244</v>
      </c>
      <c r="C505" s="296" t="n">
        <v>24750</v>
      </c>
      <c r="D505" s="208" t="n">
        <v>0</v>
      </c>
      <c r="E505" s="295" t="s">
        <v>2245</v>
      </c>
      <c r="F505" s="64"/>
      <c r="G505" s="230" t="s">
        <v>50</v>
      </c>
      <c r="H505" s="241" t="s">
        <v>40</v>
      </c>
    </row>
    <row r="506" s="292" customFormat="true" ht="139.5" hidden="false" customHeight="true" outlineLevel="0" collapsed="false">
      <c r="A506" s="90" t="n">
        <v>64</v>
      </c>
      <c r="B506" s="254" t="s">
        <v>2246</v>
      </c>
      <c r="C506" s="296" t="n">
        <v>3450</v>
      </c>
      <c r="D506" s="208" t="n">
        <v>0</v>
      </c>
      <c r="E506" s="295" t="s">
        <v>2245</v>
      </c>
      <c r="F506" s="64"/>
      <c r="G506" s="230" t="s">
        <v>50</v>
      </c>
      <c r="H506" s="241" t="s">
        <v>40</v>
      </c>
    </row>
    <row r="507" s="292" customFormat="true" ht="134.25" hidden="false" customHeight="true" outlineLevel="0" collapsed="false">
      <c r="A507" s="90" t="n">
        <v>65</v>
      </c>
      <c r="B507" s="254" t="s">
        <v>2247</v>
      </c>
      <c r="C507" s="296" t="n">
        <v>13000</v>
      </c>
      <c r="D507" s="208" t="n">
        <v>0</v>
      </c>
      <c r="E507" s="295" t="s">
        <v>2245</v>
      </c>
      <c r="F507" s="64"/>
      <c r="G507" s="230" t="s">
        <v>50</v>
      </c>
      <c r="H507" s="241" t="s">
        <v>40</v>
      </c>
    </row>
    <row r="508" s="292" customFormat="true" ht="134.25" hidden="false" customHeight="true" outlineLevel="0" collapsed="false">
      <c r="A508" s="90" t="n">
        <v>66</v>
      </c>
      <c r="B508" s="254" t="s">
        <v>2248</v>
      </c>
      <c r="C508" s="296" t="n">
        <v>3880</v>
      </c>
      <c r="D508" s="208" t="n">
        <v>0</v>
      </c>
      <c r="E508" s="295" t="s">
        <v>2245</v>
      </c>
      <c r="F508" s="64"/>
      <c r="G508" s="230" t="s">
        <v>50</v>
      </c>
      <c r="H508" s="241" t="s">
        <v>40</v>
      </c>
    </row>
    <row r="509" s="292" customFormat="true" ht="137.25" hidden="false" customHeight="true" outlineLevel="0" collapsed="false">
      <c r="A509" s="90" t="n">
        <v>67</v>
      </c>
      <c r="B509" s="254" t="s">
        <v>2249</v>
      </c>
      <c r="C509" s="296" t="n">
        <v>3880</v>
      </c>
      <c r="D509" s="208" t="n">
        <v>0</v>
      </c>
      <c r="E509" s="295" t="s">
        <v>2245</v>
      </c>
      <c r="F509" s="64"/>
      <c r="G509" s="230" t="s">
        <v>50</v>
      </c>
      <c r="H509" s="241" t="s">
        <v>40</v>
      </c>
    </row>
    <row r="510" s="292" customFormat="true" ht="131.25" hidden="false" customHeight="true" outlineLevel="0" collapsed="false">
      <c r="A510" s="90" t="n">
        <v>68</v>
      </c>
      <c r="B510" s="254" t="s">
        <v>2250</v>
      </c>
      <c r="C510" s="296" t="n">
        <v>5700</v>
      </c>
      <c r="D510" s="208" t="n">
        <v>0</v>
      </c>
      <c r="E510" s="295" t="s">
        <v>2251</v>
      </c>
      <c r="F510" s="64"/>
      <c r="G510" s="230" t="s">
        <v>50</v>
      </c>
      <c r="H510" s="241" t="s">
        <v>40</v>
      </c>
    </row>
    <row r="511" s="292" customFormat="true" ht="132" hidden="false" customHeight="true" outlineLevel="0" collapsed="false">
      <c r="A511" s="90" t="n">
        <v>69</v>
      </c>
      <c r="B511" s="254" t="s">
        <v>2252</v>
      </c>
      <c r="C511" s="296" t="n">
        <v>5390</v>
      </c>
      <c r="D511" s="208" t="n">
        <v>0</v>
      </c>
      <c r="E511" s="295" t="s">
        <v>2253</v>
      </c>
      <c r="F511" s="64"/>
      <c r="G511" s="230" t="s">
        <v>50</v>
      </c>
      <c r="H511" s="241" t="s">
        <v>40</v>
      </c>
    </row>
    <row r="512" s="292" customFormat="true" ht="144.75" hidden="false" customHeight="true" outlineLevel="0" collapsed="false">
      <c r="A512" s="90" t="n">
        <v>70</v>
      </c>
      <c r="B512" s="254" t="s">
        <v>2252</v>
      </c>
      <c r="C512" s="296" t="n">
        <v>5390</v>
      </c>
      <c r="D512" s="208" t="n">
        <v>0</v>
      </c>
      <c r="E512" s="295" t="s">
        <v>2253</v>
      </c>
      <c r="F512" s="64"/>
      <c r="G512" s="230" t="s">
        <v>50</v>
      </c>
      <c r="H512" s="241" t="s">
        <v>40</v>
      </c>
    </row>
    <row r="513" s="292" customFormat="true" ht="144.75" hidden="false" customHeight="true" outlineLevel="0" collapsed="false">
      <c r="A513" s="90" t="n">
        <v>71</v>
      </c>
      <c r="B513" s="254" t="s">
        <v>2254</v>
      </c>
      <c r="C513" s="296" t="n">
        <v>10450</v>
      </c>
      <c r="D513" s="208" t="n">
        <v>0</v>
      </c>
      <c r="E513" s="295" t="s">
        <v>2253</v>
      </c>
      <c r="F513" s="64"/>
      <c r="G513" s="230" t="s">
        <v>50</v>
      </c>
      <c r="H513" s="241" t="s">
        <v>40</v>
      </c>
    </row>
    <row r="514" s="292" customFormat="true" ht="129.75" hidden="false" customHeight="true" outlineLevel="0" collapsed="false">
      <c r="A514" s="90" t="n">
        <v>72</v>
      </c>
      <c r="B514" s="254" t="s">
        <v>2255</v>
      </c>
      <c r="C514" s="296" t="n">
        <v>5190</v>
      </c>
      <c r="D514" s="208" t="n">
        <v>0</v>
      </c>
      <c r="E514" s="295" t="s">
        <v>2256</v>
      </c>
      <c r="F514" s="64"/>
      <c r="G514" s="230" t="s">
        <v>50</v>
      </c>
      <c r="H514" s="241" t="s">
        <v>40</v>
      </c>
    </row>
    <row r="515" s="292" customFormat="true" ht="135" hidden="false" customHeight="true" outlineLevel="0" collapsed="false">
      <c r="A515" s="90" t="n">
        <v>73</v>
      </c>
      <c r="B515" s="254" t="s">
        <v>2257</v>
      </c>
      <c r="C515" s="296" t="n">
        <v>5190</v>
      </c>
      <c r="D515" s="208" t="n">
        <v>0</v>
      </c>
      <c r="E515" s="295" t="s">
        <v>2256</v>
      </c>
      <c r="F515" s="64"/>
      <c r="G515" s="230" t="s">
        <v>50</v>
      </c>
      <c r="H515" s="241" t="s">
        <v>40</v>
      </c>
    </row>
    <row r="516" s="292" customFormat="true" ht="140.25" hidden="false" customHeight="true" outlineLevel="0" collapsed="false">
      <c r="A516" s="90" t="n">
        <v>74</v>
      </c>
      <c r="B516" s="254" t="s">
        <v>2258</v>
      </c>
      <c r="C516" s="296" t="n">
        <v>21990</v>
      </c>
      <c r="D516" s="208" t="n">
        <v>0</v>
      </c>
      <c r="E516" s="295" t="s">
        <v>2259</v>
      </c>
      <c r="F516" s="64"/>
      <c r="G516" s="230" t="s">
        <v>50</v>
      </c>
      <c r="H516" s="241" t="s">
        <v>40</v>
      </c>
    </row>
    <row r="517" s="292" customFormat="true" ht="143.25" hidden="false" customHeight="true" outlineLevel="0" collapsed="false">
      <c r="A517" s="90" t="n">
        <v>75</v>
      </c>
      <c r="B517" s="254" t="s">
        <v>2260</v>
      </c>
      <c r="C517" s="296" t="n">
        <v>3520</v>
      </c>
      <c r="D517" s="208" t="n">
        <v>0</v>
      </c>
      <c r="E517" s="295" t="s">
        <v>2259</v>
      </c>
      <c r="F517" s="64"/>
      <c r="G517" s="230" t="s">
        <v>50</v>
      </c>
      <c r="H517" s="241" t="s">
        <v>40</v>
      </c>
    </row>
    <row r="518" s="292" customFormat="true" ht="144" hidden="false" customHeight="true" outlineLevel="0" collapsed="false">
      <c r="A518" s="90" t="n">
        <v>76</v>
      </c>
      <c r="B518" s="254" t="s">
        <v>2260</v>
      </c>
      <c r="C518" s="296" t="n">
        <v>3520</v>
      </c>
      <c r="D518" s="208" t="n">
        <v>0</v>
      </c>
      <c r="E518" s="295" t="s">
        <v>2259</v>
      </c>
      <c r="F518" s="64"/>
      <c r="G518" s="230" t="s">
        <v>50</v>
      </c>
      <c r="H518" s="241" t="s">
        <v>40</v>
      </c>
    </row>
    <row r="519" s="292" customFormat="true" ht="147.75" hidden="false" customHeight="true" outlineLevel="0" collapsed="false">
      <c r="A519" s="90" t="n">
        <v>77</v>
      </c>
      <c r="B519" s="254" t="s">
        <v>2261</v>
      </c>
      <c r="C519" s="296" t="n">
        <v>20980</v>
      </c>
      <c r="D519" s="208" t="n">
        <v>0</v>
      </c>
      <c r="E519" s="295" t="s">
        <v>2259</v>
      </c>
      <c r="F519" s="64"/>
      <c r="G519" s="230" t="s">
        <v>50</v>
      </c>
      <c r="H519" s="241" t="s">
        <v>40</v>
      </c>
    </row>
    <row r="520" s="292" customFormat="true" ht="142.5" hidden="false" customHeight="true" outlineLevel="0" collapsed="false">
      <c r="A520" s="90" t="n">
        <v>78</v>
      </c>
      <c r="B520" s="254" t="s">
        <v>2262</v>
      </c>
      <c r="C520" s="296" t="n">
        <v>18150</v>
      </c>
      <c r="D520" s="208" t="n">
        <v>0</v>
      </c>
      <c r="E520" s="295" t="s">
        <v>2259</v>
      </c>
      <c r="F520" s="64"/>
      <c r="G520" s="230" t="s">
        <v>50</v>
      </c>
      <c r="H520" s="241" t="s">
        <v>40</v>
      </c>
    </row>
    <row r="521" s="292" customFormat="true" ht="142.5" hidden="false" customHeight="true" outlineLevel="0" collapsed="false">
      <c r="A521" s="90" t="n">
        <v>79</v>
      </c>
      <c r="B521" s="254" t="s">
        <v>2258</v>
      </c>
      <c r="C521" s="296" t="n">
        <v>21990</v>
      </c>
      <c r="D521" s="208" t="n">
        <v>0</v>
      </c>
      <c r="E521" s="295" t="s">
        <v>2259</v>
      </c>
      <c r="F521" s="64"/>
      <c r="G521" s="230" t="s">
        <v>50</v>
      </c>
      <c r="H521" s="241" t="s">
        <v>40</v>
      </c>
    </row>
    <row r="522" customFormat="false" ht="132" hidden="false" customHeight="true" outlineLevel="0" collapsed="false">
      <c r="A522" s="90" t="n">
        <v>80</v>
      </c>
      <c r="B522" s="286" t="s">
        <v>2263</v>
      </c>
      <c r="C522" s="264" t="n">
        <v>1600</v>
      </c>
      <c r="D522" s="264" t="n">
        <v>0</v>
      </c>
      <c r="E522" s="228" t="n">
        <v>41793</v>
      </c>
      <c r="F522" s="64"/>
      <c r="G522" s="230" t="s">
        <v>50</v>
      </c>
      <c r="H522" s="241" t="s">
        <v>40</v>
      </c>
    </row>
    <row r="523" s="297" customFormat="true" ht="150.75" hidden="false" customHeight="true" outlineLevel="0" collapsed="false">
      <c r="A523" s="90" t="n">
        <v>82</v>
      </c>
      <c r="B523" s="254" t="s">
        <v>2264</v>
      </c>
      <c r="C523" s="296" t="n">
        <v>5300</v>
      </c>
      <c r="D523" s="208" t="n">
        <v>0</v>
      </c>
      <c r="E523" s="295" t="s">
        <v>2265</v>
      </c>
      <c r="F523" s="64"/>
      <c r="G523" s="230" t="s">
        <v>50</v>
      </c>
      <c r="H523" s="241" t="s">
        <v>40</v>
      </c>
    </row>
    <row r="524" s="96" customFormat="true" ht="141" hidden="false" customHeight="true" outlineLevel="0" collapsed="false">
      <c r="A524" s="90" t="n">
        <v>83</v>
      </c>
      <c r="B524" s="286" t="s">
        <v>2266</v>
      </c>
      <c r="C524" s="264" t="n">
        <v>27000</v>
      </c>
      <c r="D524" s="264" t="n">
        <v>0</v>
      </c>
      <c r="E524" s="228" t="n">
        <v>41863</v>
      </c>
      <c r="F524" s="64"/>
      <c r="G524" s="230" t="s">
        <v>50</v>
      </c>
      <c r="H524" s="241" t="s">
        <v>40</v>
      </c>
    </row>
    <row r="525" customFormat="false" ht="144" hidden="false" customHeight="true" outlineLevel="0" collapsed="false">
      <c r="A525" s="90" t="n">
        <v>84</v>
      </c>
      <c r="B525" s="286" t="s">
        <v>2267</v>
      </c>
      <c r="C525" s="264" t="n">
        <v>10184</v>
      </c>
      <c r="D525" s="264" t="n">
        <v>0</v>
      </c>
      <c r="E525" s="228" t="n">
        <v>41873</v>
      </c>
      <c r="F525" s="64"/>
      <c r="G525" s="230" t="s">
        <v>50</v>
      </c>
      <c r="H525" s="241" t="s">
        <v>40</v>
      </c>
    </row>
    <row r="526" customFormat="false" ht="150" hidden="false" customHeight="true" outlineLevel="0" collapsed="false">
      <c r="A526" s="90" t="n">
        <v>85</v>
      </c>
      <c r="B526" s="286" t="s">
        <v>2268</v>
      </c>
      <c r="C526" s="298" t="n">
        <v>20970</v>
      </c>
      <c r="D526" s="264" t="n">
        <v>0</v>
      </c>
      <c r="E526" s="228" t="n">
        <v>41873</v>
      </c>
      <c r="F526" s="64"/>
      <c r="G526" s="230" t="s">
        <v>50</v>
      </c>
      <c r="H526" s="241" t="s">
        <v>40</v>
      </c>
    </row>
    <row r="527" s="96" customFormat="true" ht="135.75" hidden="false" customHeight="true" outlineLevel="0" collapsed="false">
      <c r="A527" s="90" t="n">
        <v>86</v>
      </c>
      <c r="B527" s="286" t="s">
        <v>2269</v>
      </c>
      <c r="C527" s="298" t="n">
        <v>7190</v>
      </c>
      <c r="D527" s="264" t="n">
        <v>0</v>
      </c>
      <c r="E527" s="228" t="n">
        <v>41873</v>
      </c>
      <c r="F527" s="64"/>
      <c r="G527" s="230" t="s">
        <v>50</v>
      </c>
      <c r="H527" s="241" t="s">
        <v>40</v>
      </c>
    </row>
    <row r="528" customFormat="false" ht="129" hidden="false" customHeight="true" outlineLevel="0" collapsed="false">
      <c r="A528" s="90" t="n">
        <v>87</v>
      </c>
      <c r="B528" s="286" t="s">
        <v>2270</v>
      </c>
      <c r="C528" s="298" t="n">
        <v>1677</v>
      </c>
      <c r="D528" s="264" t="n">
        <v>0</v>
      </c>
      <c r="E528" s="228" t="n">
        <v>41873</v>
      </c>
      <c r="F528" s="64"/>
      <c r="G528" s="230" t="s">
        <v>50</v>
      </c>
      <c r="H528" s="241" t="s">
        <v>40</v>
      </c>
    </row>
    <row r="529" s="96" customFormat="true" ht="127.5" hidden="false" customHeight="true" outlineLevel="0" collapsed="false">
      <c r="A529" s="90" t="n">
        <v>89</v>
      </c>
      <c r="B529" s="286" t="s">
        <v>2271</v>
      </c>
      <c r="C529" s="298" t="n">
        <v>12000</v>
      </c>
      <c r="D529" s="264" t="n">
        <v>0</v>
      </c>
      <c r="E529" s="228" t="n">
        <v>41900</v>
      </c>
      <c r="F529" s="64"/>
      <c r="G529" s="230" t="s">
        <v>50</v>
      </c>
      <c r="H529" s="241" t="s">
        <v>40</v>
      </c>
    </row>
    <row r="530" s="96" customFormat="true" ht="138" hidden="false" customHeight="true" outlineLevel="0" collapsed="false">
      <c r="A530" s="90" t="n">
        <v>90</v>
      </c>
      <c r="B530" s="286" t="s">
        <v>2272</v>
      </c>
      <c r="C530" s="298" t="n">
        <v>3750</v>
      </c>
      <c r="D530" s="264" t="n">
        <v>0</v>
      </c>
      <c r="E530" s="228" t="n">
        <v>41946</v>
      </c>
      <c r="F530" s="64"/>
      <c r="G530" s="230" t="s">
        <v>50</v>
      </c>
      <c r="H530" s="241" t="s">
        <v>40</v>
      </c>
    </row>
    <row r="531" customFormat="false" ht="135.75" hidden="false" customHeight="true" outlineLevel="0" collapsed="false">
      <c r="A531" s="90" t="n">
        <v>91</v>
      </c>
      <c r="B531" s="286" t="s">
        <v>2273</v>
      </c>
      <c r="C531" s="299" t="n">
        <v>4664</v>
      </c>
      <c r="D531" s="231" t="n">
        <v>0</v>
      </c>
      <c r="E531" s="265" t="n">
        <v>41959</v>
      </c>
      <c r="F531" s="64"/>
      <c r="G531" s="230" t="s">
        <v>50</v>
      </c>
      <c r="H531" s="241" t="s">
        <v>40</v>
      </c>
    </row>
    <row r="532" s="96" customFormat="true" ht="133.5" hidden="false" customHeight="true" outlineLevel="0" collapsed="false">
      <c r="A532" s="90" t="n">
        <v>92</v>
      </c>
      <c r="B532" s="286" t="s">
        <v>2274</v>
      </c>
      <c r="C532" s="299" t="n">
        <v>49999</v>
      </c>
      <c r="D532" s="231" t="n">
        <v>0</v>
      </c>
      <c r="E532" s="265" t="n">
        <v>41976</v>
      </c>
      <c r="F532" s="64"/>
      <c r="G532" s="230" t="s">
        <v>50</v>
      </c>
      <c r="H532" s="241" t="s">
        <v>40</v>
      </c>
    </row>
    <row r="533" s="96" customFormat="true" ht="132" hidden="false" customHeight="true" outlineLevel="0" collapsed="false">
      <c r="A533" s="90" t="n">
        <v>93</v>
      </c>
      <c r="B533" s="286" t="s">
        <v>2275</v>
      </c>
      <c r="C533" s="299" t="n">
        <v>8230</v>
      </c>
      <c r="D533" s="231" t="n">
        <v>0</v>
      </c>
      <c r="E533" s="265" t="n">
        <v>41976</v>
      </c>
      <c r="F533" s="64"/>
      <c r="G533" s="230" t="s">
        <v>50</v>
      </c>
      <c r="H533" s="241" t="s">
        <v>40</v>
      </c>
    </row>
    <row r="534" customFormat="false" ht="129" hidden="false" customHeight="true" outlineLevel="0" collapsed="false">
      <c r="A534" s="90" t="n">
        <v>94</v>
      </c>
      <c r="B534" s="286" t="s">
        <v>2276</v>
      </c>
      <c r="C534" s="299" t="n">
        <v>6453</v>
      </c>
      <c r="D534" s="231" t="n">
        <v>0</v>
      </c>
      <c r="E534" s="265" t="n">
        <v>42073</v>
      </c>
      <c r="F534" s="64"/>
      <c r="G534" s="230" t="s">
        <v>50</v>
      </c>
      <c r="H534" s="241" t="s">
        <v>40</v>
      </c>
    </row>
    <row r="535" s="96" customFormat="true" ht="127.5" hidden="false" customHeight="true" outlineLevel="0" collapsed="false">
      <c r="A535" s="90" t="n">
        <v>95</v>
      </c>
      <c r="B535" s="286" t="s">
        <v>2277</v>
      </c>
      <c r="C535" s="299" t="n">
        <v>3300</v>
      </c>
      <c r="D535" s="231" t="n">
        <v>0</v>
      </c>
      <c r="E535" s="265" t="n">
        <v>42080</v>
      </c>
      <c r="F535" s="64"/>
      <c r="G535" s="230" t="s">
        <v>50</v>
      </c>
      <c r="H535" s="241" t="s">
        <v>40</v>
      </c>
    </row>
    <row r="536" s="96" customFormat="true" ht="138" hidden="false" customHeight="true" outlineLevel="0" collapsed="false">
      <c r="A536" s="90" t="n">
        <v>96</v>
      </c>
      <c r="B536" s="286" t="s">
        <v>1958</v>
      </c>
      <c r="C536" s="299" t="n">
        <v>5756</v>
      </c>
      <c r="D536" s="231" t="n">
        <v>0</v>
      </c>
      <c r="E536" s="265" t="n">
        <v>42087</v>
      </c>
      <c r="F536" s="64"/>
      <c r="G536" s="230" t="s">
        <v>50</v>
      </c>
      <c r="H536" s="241" t="s">
        <v>40</v>
      </c>
    </row>
    <row r="537" customFormat="false" ht="135" hidden="false" customHeight="true" outlineLevel="0" collapsed="false">
      <c r="A537" s="90" t="n">
        <v>98</v>
      </c>
      <c r="B537" s="286" t="s">
        <v>2278</v>
      </c>
      <c r="C537" s="300" t="n">
        <v>4230</v>
      </c>
      <c r="D537" s="207" t="n">
        <v>0</v>
      </c>
      <c r="E537" s="228" t="n">
        <v>42109</v>
      </c>
      <c r="F537" s="64"/>
      <c r="G537" s="230" t="s">
        <v>50</v>
      </c>
      <c r="H537" s="241" t="s">
        <v>40</v>
      </c>
    </row>
    <row r="538" s="292" customFormat="true" ht="133.5" hidden="false" customHeight="true" outlineLevel="0" collapsed="false">
      <c r="A538" s="90" t="n">
        <v>99</v>
      </c>
      <c r="B538" s="286" t="s">
        <v>2279</v>
      </c>
      <c r="C538" s="300" t="n">
        <v>5680</v>
      </c>
      <c r="D538" s="207" t="n">
        <v>5680</v>
      </c>
      <c r="E538" s="228" t="n">
        <v>42277</v>
      </c>
      <c r="F538" s="64"/>
      <c r="G538" s="230" t="s">
        <v>50</v>
      </c>
      <c r="H538" s="241" t="s">
        <v>40</v>
      </c>
    </row>
    <row r="539" s="292" customFormat="true" ht="138.75" hidden="false" customHeight="true" outlineLevel="0" collapsed="false">
      <c r="A539" s="90" t="n">
        <v>100</v>
      </c>
      <c r="B539" s="301" t="s">
        <v>2280</v>
      </c>
      <c r="C539" s="300" t="n">
        <v>17596</v>
      </c>
      <c r="D539" s="207" t="n">
        <v>17596</v>
      </c>
      <c r="E539" s="228" t="n">
        <v>42296</v>
      </c>
      <c r="F539" s="64"/>
      <c r="G539" s="230" t="s">
        <v>50</v>
      </c>
      <c r="H539" s="241" t="s">
        <v>40</v>
      </c>
    </row>
    <row r="540" s="292" customFormat="true" ht="129.75" hidden="false" customHeight="true" outlineLevel="0" collapsed="false">
      <c r="A540" s="90" t="n">
        <v>101</v>
      </c>
      <c r="B540" s="301" t="s">
        <v>2281</v>
      </c>
      <c r="C540" s="300" t="n">
        <v>10918</v>
      </c>
      <c r="D540" s="207" t="n">
        <v>0</v>
      </c>
      <c r="E540" s="228" t="n">
        <v>42311</v>
      </c>
      <c r="F540" s="64"/>
      <c r="G540" s="230" t="s">
        <v>50</v>
      </c>
      <c r="H540" s="241" t="s">
        <v>40</v>
      </c>
    </row>
    <row r="541" s="292" customFormat="true" ht="132.75" hidden="false" customHeight="true" outlineLevel="0" collapsed="false">
      <c r="A541" s="90" t="n">
        <v>102</v>
      </c>
      <c r="B541" s="288" t="s">
        <v>2282</v>
      </c>
      <c r="C541" s="302" t="n">
        <v>28000</v>
      </c>
      <c r="D541" s="208" t="n">
        <v>0</v>
      </c>
      <c r="E541" s="295" t="s">
        <v>2283</v>
      </c>
      <c r="F541" s="275"/>
      <c r="G541" s="230" t="s">
        <v>50</v>
      </c>
      <c r="H541" s="241" t="s">
        <v>40</v>
      </c>
    </row>
    <row r="542" s="292" customFormat="true" ht="139.5" hidden="false" customHeight="true" outlineLevel="0" collapsed="false">
      <c r="A542" s="90" t="n">
        <v>103</v>
      </c>
      <c r="B542" s="301" t="s">
        <v>2284</v>
      </c>
      <c r="C542" s="300" t="n">
        <v>7800</v>
      </c>
      <c r="D542" s="207" t="n">
        <v>0</v>
      </c>
      <c r="E542" s="228" t="n">
        <v>42368</v>
      </c>
      <c r="F542" s="64"/>
      <c r="G542" s="230" t="s">
        <v>50</v>
      </c>
      <c r="H542" s="241" t="s">
        <v>40</v>
      </c>
    </row>
    <row r="543" s="292" customFormat="true" ht="143.25" hidden="false" customHeight="true" outlineLevel="0" collapsed="false">
      <c r="A543" s="90" t="n">
        <v>104</v>
      </c>
      <c r="B543" s="286" t="s">
        <v>2285</v>
      </c>
      <c r="C543" s="300" t="n">
        <v>61000</v>
      </c>
      <c r="D543" s="207" t="n">
        <v>0</v>
      </c>
      <c r="E543" s="228" t="n">
        <v>42368</v>
      </c>
      <c r="F543" s="64"/>
      <c r="G543" s="230" t="s">
        <v>50</v>
      </c>
      <c r="H543" s="241" t="s">
        <v>40</v>
      </c>
    </row>
    <row r="544" s="40" customFormat="true" ht="136.5" hidden="false" customHeight="true" outlineLevel="0" collapsed="false">
      <c r="A544" s="90" t="n">
        <v>105</v>
      </c>
      <c r="B544" s="301" t="s">
        <v>2286</v>
      </c>
      <c r="C544" s="300" t="n">
        <v>2500</v>
      </c>
      <c r="D544" s="207" t="n">
        <v>2500</v>
      </c>
      <c r="E544" s="228" t="n">
        <v>42447</v>
      </c>
      <c r="F544" s="64"/>
      <c r="G544" s="230" t="s">
        <v>50</v>
      </c>
      <c r="H544" s="241" t="s">
        <v>40</v>
      </c>
    </row>
    <row r="545" s="292" customFormat="true" ht="132" hidden="false" customHeight="true" outlineLevel="0" collapsed="false">
      <c r="A545" s="90" t="n">
        <v>106</v>
      </c>
      <c r="B545" s="301" t="s">
        <v>2287</v>
      </c>
      <c r="C545" s="300" t="n">
        <v>5500</v>
      </c>
      <c r="D545" s="207" t="n">
        <v>0</v>
      </c>
      <c r="E545" s="228" t="n">
        <v>42447</v>
      </c>
      <c r="F545" s="64"/>
      <c r="G545" s="230" t="s">
        <v>50</v>
      </c>
      <c r="H545" s="241" t="s">
        <v>40</v>
      </c>
    </row>
    <row r="546" s="293" customFormat="true" ht="138.75" hidden="false" customHeight="true" outlineLevel="0" collapsed="false">
      <c r="A546" s="90" t="n">
        <v>107</v>
      </c>
      <c r="B546" s="90" t="s">
        <v>2288</v>
      </c>
      <c r="C546" s="207" t="n">
        <v>38690</v>
      </c>
      <c r="D546" s="207" t="n">
        <v>0</v>
      </c>
      <c r="E546" s="228" t="n">
        <v>42579</v>
      </c>
      <c r="F546" s="64" t="s">
        <v>2289</v>
      </c>
      <c r="G546" s="230" t="s">
        <v>50</v>
      </c>
      <c r="H546" s="241" t="s">
        <v>40</v>
      </c>
    </row>
    <row r="547" s="292" customFormat="true" ht="132.75" hidden="false" customHeight="true" outlineLevel="0" collapsed="false">
      <c r="A547" s="90" t="n">
        <v>108</v>
      </c>
      <c r="B547" s="254" t="s">
        <v>2290</v>
      </c>
      <c r="C547" s="303" t="n">
        <v>6500</v>
      </c>
      <c r="D547" s="208" t="n">
        <v>0</v>
      </c>
      <c r="E547" s="295" t="s">
        <v>2291</v>
      </c>
      <c r="F547" s="64"/>
      <c r="G547" s="230" t="s">
        <v>50</v>
      </c>
      <c r="H547" s="241" t="s">
        <v>40</v>
      </c>
    </row>
    <row r="548" s="292" customFormat="true" ht="133.5" hidden="false" customHeight="true" outlineLevel="0" collapsed="false">
      <c r="A548" s="90" t="n">
        <v>109</v>
      </c>
      <c r="B548" s="254" t="s">
        <v>2292</v>
      </c>
      <c r="C548" s="303" t="n">
        <v>11660</v>
      </c>
      <c r="D548" s="208" t="n">
        <v>0</v>
      </c>
      <c r="E548" s="304" t="n">
        <v>42993</v>
      </c>
      <c r="F548" s="64"/>
      <c r="G548" s="230" t="s">
        <v>50</v>
      </c>
      <c r="H548" s="241" t="s">
        <v>40</v>
      </c>
    </row>
    <row r="549" s="292" customFormat="true" ht="137.25" hidden="false" customHeight="true" outlineLevel="0" collapsed="false">
      <c r="A549" s="90" t="n">
        <v>110</v>
      </c>
      <c r="B549" s="305" t="s">
        <v>2293</v>
      </c>
      <c r="C549" s="306" t="n">
        <v>22500</v>
      </c>
      <c r="D549" s="307" t="n">
        <v>22500</v>
      </c>
      <c r="E549" s="308" t="n">
        <v>43273</v>
      </c>
      <c r="F549" s="64" t="s">
        <v>2294</v>
      </c>
      <c r="G549" s="230" t="s">
        <v>50</v>
      </c>
      <c r="H549" s="309"/>
    </row>
    <row r="550" s="292" customFormat="true" ht="134.25" hidden="false" customHeight="true" outlineLevel="0" collapsed="false">
      <c r="A550" s="230" t="n">
        <v>111</v>
      </c>
      <c r="B550" s="310" t="s">
        <v>2295</v>
      </c>
      <c r="C550" s="311" t="n">
        <v>34400</v>
      </c>
      <c r="D550" s="312" t="n">
        <v>34400</v>
      </c>
      <c r="E550" s="313" t="n">
        <v>43273</v>
      </c>
      <c r="F550" s="64" t="s">
        <v>2294</v>
      </c>
      <c r="G550" s="230" t="s">
        <v>50</v>
      </c>
      <c r="H550" s="204"/>
    </row>
    <row r="551" s="292" customFormat="true" ht="136.5" hidden="false" customHeight="true" outlineLevel="0" collapsed="false">
      <c r="A551" s="230" t="n">
        <v>112</v>
      </c>
      <c r="B551" s="310" t="s">
        <v>2296</v>
      </c>
      <c r="C551" s="311" t="n">
        <v>14000</v>
      </c>
      <c r="D551" s="312" t="n">
        <v>14000</v>
      </c>
      <c r="E551" s="313" t="n">
        <v>43273</v>
      </c>
      <c r="F551" s="64" t="s">
        <v>2297</v>
      </c>
      <c r="G551" s="230" t="s">
        <v>50</v>
      </c>
      <c r="H551" s="204"/>
    </row>
    <row r="552" s="292" customFormat="true" ht="132.75" hidden="false" customHeight="true" outlineLevel="0" collapsed="false">
      <c r="A552" s="90" t="n">
        <v>113</v>
      </c>
      <c r="B552" s="254" t="s">
        <v>2298</v>
      </c>
      <c r="C552" s="311" t="n">
        <v>11000</v>
      </c>
      <c r="D552" s="312" t="n">
        <v>11000</v>
      </c>
      <c r="E552" s="313" t="n">
        <v>43273</v>
      </c>
      <c r="F552" s="64" t="s">
        <v>2297</v>
      </c>
      <c r="G552" s="230" t="s">
        <v>50</v>
      </c>
      <c r="H552" s="241"/>
    </row>
    <row r="553" s="292" customFormat="true" ht="144" hidden="false" customHeight="true" outlineLevel="0" collapsed="false">
      <c r="A553" s="90" t="n">
        <v>114</v>
      </c>
      <c r="B553" s="254" t="s">
        <v>2299</v>
      </c>
      <c r="C553" s="311" t="n">
        <v>22800</v>
      </c>
      <c r="D553" s="312" t="n">
        <v>22800</v>
      </c>
      <c r="E553" s="313" t="n">
        <v>43273</v>
      </c>
      <c r="F553" s="64" t="s">
        <v>2297</v>
      </c>
      <c r="G553" s="230" t="s">
        <v>50</v>
      </c>
      <c r="H553" s="241"/>
    </row>
    <row r="554" s="292" customFormat="true" ht="139.5" hidden="false" customHeight="true" outlineLevel="0" collapsed="false">
      <c r="A554" s="90" t="n">
        <v>115</v>
      </c>
      <c r="B554" s="254" t="s">
        <v>2300</v>
      </c>
      <c r="C554" s="311" t="n">
        <v>6500</v>
      </c>
      <c r="D554" s="312" t="n">
        <v>6500</v>
      </c>
      <c r="E554" s="313" t="n">
        <v>43273</v>
      </c>
      <c r="F554" s="64" t="s">
        <v>2297</v>
      </c>
      <c r="G554" s="230" t="s">
        <v>50</v>
      </c>
      <c r="H554" s="241"/>
    </row>
    <row r="555" s="292" customFormat="true" ht="129" hidden="false" customHeight="true" outlineLevel="0" collapsed="false">
      <c r="A555" s="90" t="n">
        <v>116</v>
      </c>
      <c r="B555" s="254" t="s">
        <v>1958</v>
      </c>
      <c r="C555" s="311" t="n">
        <v>8500</v>
      </c>
      <c r="D555" s="312" t="n">
        <v>8500</v>
      </c>
      <c r="E555" s="313" t="n">
        <v>43273</v>
      </c>
      <c r="F555" s="64" t="s">
        <v>2297</v>
      </c>
      <c r="G555" s="230" t="s">
        <v>50</v>
      </c>
      <c r="H555" s="241"/>
    </row>
    <row r="556" s="292" customFormat="true" ht="138" hidden="false" customHeight="true" outlineLevel="0" collapsed="false">
      <c r="A556" s="90" t="n">
        <v>117</v>
      </c>
      <c r="B556" s="254" t="s">
        <v>2301</v>
      </c>
      <c r="C556" s="311" t="n">
        <v>15200</v>
      </c>
      <c r="D556" s="312" t="n">
        <v>15200</v>
      </c>
      <c r="E556" s="313" t="n">
        <v>43273</v>
      </c>
      <c r="F556" s="64" t="s">
        <v>2297</v>
      </c>
      <c r="G556" s="230" t="s">
        <v>50</v>
      </c>
      <c r="H556" s="241"/>
    </row>
    <row r="557" s="292" customFormat="true" ht="135" hidden="false" customHeight="true" outlineLevel="0" collapsed="false">
      <c r="A557" s="90" t="n">
        <v>118</v>
      </c>
      <c r="B557" s="254" t="s">
        <v>2302</v>
      </c>
      <c r="C557" s="311" t="n">
        <v>9000</v>
      </c>
      <c r="D557" s="312" t="n">
        <v>9000</v>
      </c>
      <c r="E557" s="313" t="n">
        <v>43273</v>
      </c>
      <c r="F557" s="64" t="s">
        <v>2297</v>
      </c>
      <c r="G557" s="230" t="s">
        <v>50</v>
      </c>
      <c r="H557" s="241"/>
    </row>
    <row r="558" s="292" customFormat="true" ht="139.5" hidden="false" customHeight="true" outlineLevel="0" collapsed="false">
      <c r="A558" s="90" t="n">
        <v>119</v>
      </c>
      <c r="B558" s="254" t="s">
        <v>2303</v>
      </c>
      <c r="C558" s="311" t="n">
        <v>10000</v>
      </c>
      <c r="D558" s="312" t="n">
        <v>10000</v>
      </c>
      <c r="E558" s="313" t="n">
        <v>43273</v>
      </c>
      <c r="F558" s="64" t="s">
        <v>2297</v>
      </c>
      <c r="G558" s="230" t="s">
        <v>50</v>
      </c>
      <c r="H558" s="241"/>
    </row>
    <row r="559" s="292" customFormat="true" ht="135" hidden="false" customHeight="true" outlineLevel="0" collapsed="false">
      <c r="A559" s="90" t="n">
        <v>120</v>
      </c>
      <c r="B559" s="254" t="s">
        <v>2304</v>
      </c>
      <c r="C559" s="311" t="n">
        <v>4550</v>
      </c>
      <c r="D559" s="312" t="n">
        <v>4550</v>
      </c>
      <c r="E559" s="313" t="n">
        <v>43273</v>
      </c>
      <c r="F559" s="64" t="s">
        <v>2305</v>
      </c>
      <c r="G559" s="230" t="s">
        <v>50</v>
      </c>
      <c r="H559" s="241"/>
    </row>
    <row r="560" s="292" customFormat="true" ht="137.25" hidden="false" customHeight="true" outlineLevel="0" collapsed="false">
      <c r="A560" s="90" t="n">
        <v>121</v>
      </c>
      <c r="B560" s="254" t="s">
        <v>2306</v>
      </c>
      <c r="C560" s="311" t="n">
        <v>15930</v>
      </c>
      <c r="D560" s="311" t="n">
        <v>15930</v>
      </c>
      <c r="E560" s="313" t="n">
        <v>43417</v>
      </c>
      <c r="F560" s="64" t="s">
        <v>2307</v>
      </c>
      <c r="G560" s="230" t="s">
        <v>50</v>
      </c>
      <c r="H560" s="241"/>
    </row>
    <row r="561" s="292" customFormat="true" ht="140.25" hidden="false" customHeight="true" outlineLevel="0" collapsed="false">
      <c r="A561" s="90" t="n">
        <v>122</v>
      </c>
      <c r="B561" s="254" t="s">
        <v>2308</v>
      </c>
      <c r="C561" s="311" t="n">
        <v>1210000</v>
      </c>
      <c r="D561" s="311" t="n">
        <f aca="false">1210000</f>
        <v>1210000</v>
      </c>
      <c r="E561" s="313" t="n">
        <v>43619</v>
      </c>
      <c r="F561" s="64" t="s">
        <v>2309</v>
      </c>
      <c r="G561" s="230" t="s">
        <v>50</v>
      </c>
      <c r="H561" s="241"/>
    </row>
    <row r="562" s="292" customFormat="true" ht="133.5" hidden="false" customHeight="true" outlineLevel="0" collapsed="false">
      <c r="A562" s="90" t="n">
        <v>123</v>
      </c>
      <c r="B562" s="254" t="s">
        <v>1725</v>
      </c>
      <c r="C562" s="311" t="n">
        <f aca="false">43490</f>
        <v>43490</v>
      </c>
      <c r="D562" s="311" t="n">
        <f aca="false">46490</f>
        <v>46490</v>
      </c>
      <c r="E562" s="313" t="n">
        <v>43713</v>
      </c>
      <c r="F562" s="64" t="s">
        <v>2310</v>
      </c>
      <c r="G562" s="230" t="s">
        <v>50</v>
      </c>
      <c r="H562" s="241"/>
    </row>
    <row r="563" s="292" customFormat="true" ht="138" hidden="false" customHeight="true" outlineLevel="0" collapsed="false">
      <c r="A563" s="90" t="n">
        <v>124</v>
      </c>
      <c r="B563" s="254" t="s">
        <v>2311</v>
      </c>
      <c r="C563" s="311" t="n">
        <v>23595</v>
      </c>
      <c r="D563" s="311" t="n">
        <v>0</v>
      </c>
      <c r="E563" s="313" t="n">
        <v>43822</v>
      </c>
      <c r="F563" s="64" t="s">
        <v>2312</v>
      </c>
      <c r="G563" s="230" t="s">
        <v>50</v>
      </c>
      <c r="H563" s="241"/>
    </row>
    <row r="564" s="292" customFormat="true" ht="129.75" hidden="false" customHeight="true" outlineLevel="0" collapsed="false">
      <c r="A564" s="90" t="n">
        <v>125</v>
      </c>
      <c r="B564" s="254" t="s">
        <v>2313</v>
      </c>
      <c r="C564" s="311" t="n">
        <v>6930</v>
      </c>
      <c r="D564" s="311" t="n">
        <v>0</v>
      </c>
      <c r="E564" s="313" t="n">
        <v>43822</v>
      </c>
      <c r="F564" s="64" t="s">
        <v>2312</v>
      </c>
      <c r="G564" s="230" t="s">
        <v>50</v>
      </c>
      <c r="H564" s="241"/>
    </row>
    <row r="565" s="292" customFormat="true" ht="135" hidden="false" customHeight="true" outlineLevel="0" collapsed="false">
      <c r="A565" s="90" t="n">
        <v>126</v>
      </c>
      <c r="B565" s="254" t="s">
        <v>2314</v>
      </c>
      <c r="C565" s="311" t="n">
        <v>16335</v>
      </c>
      <c r="D565" s="311" t="n">
        <v>0</v>
      </c>
      <c r="E565" s="313" t="n">
        <v>43822</v>
      </c>
      <c r="F565" s="64" t="s">
        <v>2312</v>
      </c>
      <c r="G565" s="230" t="s">
        <v>50</v>
      </c>
      <c r="H565" s="241"/>
    </row>
    <row r="566" s="292" customFormat="true" ht="135" hidden="false" customHeight="true" outlineLevel="0" collapsed="false">
      <c r="A566" s="90" t="n">
        <v>127</v>
      </c>
      <c r="B566" s="254" t="s">
        <v>2315</v>
      </c>
      <c r="C566" s="311" t="n">
        <v>5555</v>
      </c>
      <c r="D566" s="311" t="n">
        <v>0</v>
      </c>
      <c r="E566" s="313" t="n">
        <v>43844</v>
      </c>
      <c r="F566" s="64" t="s">
        <v>2316</v>
      </c>
      <c r="G566" s="230" t="s">
        <v>50</v>
      </c>
      <c r="H566" s="241"/>
    </row>
    <row r="567" s="292" customFormat="true" ht="141.75" hidden="false" customHeight="true" outlineLevel="0" collapsed="false">
      <c r="A567" s="90" t="n">
        <v>128</v>
      </c>
      <c r="B567" s="254" t="s">
        <v>1941</v>
      </c>
      <c r="C567" s="311" t="n">
        <v>71556.98</v>
      </c>
      <c r="D567" s="311" t="n">
        <v>71556.98</v>
      </c>
      <c r="E567" s="313" t="n">
        <v>44476</v>
      </c>
      <c r="F567" s="64" t="s">
        <v>2317</v>
      </c>
      <c r="G567" s="230" t="s">
        <v>50</v>
      </c>
      <c r="H567" s="241"/>
    </row>
    <row r="568" s="292" customFormat="true" ht="141.75" hidden="false" customHeight="true" outlineLevel="0" collapsed="false">
      <c r="A568" s="90" t="n">
        <v>129</v>
      </c>
      <c r="B568" s="314" t="s">
        <v>2318</v>
      </c>
      <c r="C568" s="311" t="n">
        <v>53990</v>
      </c>
      <c r="D568" s="311" t="n">
        <v>53990</v>
      </c>
      <c r="E568" s="313" t="n">
        <v>44476</v>
      </c>
      <c r="F568" s="64" t="s">
        <v>2317</v>
      </c>
      <c r="G568" s="230" t="s">
        <v>50</v>
      </c>
      <c r="H568" s="241"/>
    </row>
    <row r="569" s="292" customFormat="true" ht="141.75" hidden="false" customHeight="true" outlineLevel="0" collapsed="false">
      <c r="A569" s="90" t="n">
        <v>130</v>
      </c>
      <c r="B569" s="167" t="s">
        <v>2319</v>
      </c>
      <c r="C569" s="311" t="n">
        <v>17990</v>
      </c>
      <c r="D569" s="311" t="n">
        <v>17990</v>
      </c>
      <c r="E569" s="313" t="n">
        <v>44476</v>
      </c>
      <c r="F569" s="64" t="s">
        <v>2317</v>
      </c>
      <c r="G569" s="230" t="s">
        <v>50</v>
      </c>
      <c r="H569" s="241"/>
    </row>
    <row r="570" s="292" customFormat="true" ht="141.75" hidden="false" customHeight="true" outlineLevel="0" collapsed="false">
      <c r="A570" s="90" t="n">
        <v>131</v>
      </c>
      <c r="B570" s="167" t="s">
        <v>2320</v>
      </c>
      <c r="C570" s="311" t="n">
        <f aca="false">23990</f>
        <v>23990</v>
      </c>
      <c r="D570" s="311" t="n">
        <f aca="false">23990</f>
        <v>23990</v>
      </c>
      <c r="E570" s="313" t="n">
        <v>44918</v>
      </c>
      <c r="F570" s="64" t="s">
        <v>2321</v>
      </c>
      <c r="G570" s="230" t="s">
        <v>50</v>
      </c>
      <c r="H570" s="241"/>
    </row>
    <row r="571" s="292" customFormat="true" ht="141.75" hidden="false" customHeight="true" outlineLevel="0" collapsed="false">
      <c r="A571" s="90" t="n">
        <v>132</v>
      </c>
      <c r="B571" s="167" t="s">
        <v>2322</v>
      </c>
      <c r="C571" s="311" t="n">
        <v>8278</v>
      </c>
      <c r="D571" s="311" t="n">
        <v>8278</v>
      </c>
      <c r="E571" s="313" t="n">
        <v>44918</v>
      </c>
      <c r="F571" s="64" t="s">
        <v>2321</v>
      </c>
      <c r="G571" s="230" t="s">
        <v>50</v>
      </c>
      <c r="H571" s="241"/>
    </row>
    <row r="572" s="40" customFormat="true" ht="19.5" hidden="false" customHeight="true" outlineLevel="0" collapsed="false">
      <c r="A572" s="90"/>
      <c r="B572" s="212" t="s">
        <v>2323</v>
      </c>
      <c r="C572" s="238" t="n">
        <f aca="false">SUM(C455:C561)+C562+C565+C564+C563+C566+C569+C568+C567+C570+C571</f>
        <v>2974621.58</v>
      </c>
      <c r="D572" s="238" t="n">
        <f aca="false">SUM(D455:D560)+D561+D562+D565+D564+D563+D566+D569+D568+D567+D570+D571</f>
        <v>1688524.76</v>
      </c>
      <c r="E572" s="228"/>
      <c r="F572" s="64"/>
      <c r="G572" s="230"/>
      <c r="H572" s="199"/>
    </row>
    <row r="573" s="40" customFormat="true" ht="31.5" hidden="false" customHeight="true" outlineLevel="0" collapsed="false">
      <c r="A573" s="315"/>
      <c r="B573" s="316" t="s">
        <v>1952</v>
      </c>
      <c r="C573" s="316"/>
      <c r="D573" s="191"/>
      <c r="E573" s="315"/>
      <c r="F573" s="317"/>
      <c r="G573" s="315"/>
      <c r="H573" s="318"/>
    </row>
    <row r="574" s="96" customFormat="true" ht="126" hidden="false" customHeight="false" outlineLevel="0" collapsed="false">
      <c r="A574" s="114" t="n">
        <v>1</v>
      </c>
      <c r="B574" s="59" t="s">
        <v>2324</v>
      </c>
      <c r="C574" s="264" t="n">
        <v>20400</v>
      </c>
      <c r="D574" s="264" t="n">
        <v>0</v>
      </c>
      <c r="E574" s="228" t="n">
        <v>39083</v>
      </c>
      <c r="F574" s="64"/>
      <c r="G574" s="230" t="s">
        <v>50</v>
      </c>
      <c r="H574" s="199" t="s">
        <v>40</v>
      </c>
    </row>
    <row r="575" s="96" customFormat="true" ht="126" hidden="false" customHeight="false" outlineLevel="0" collapsed="false">
      <c r="A575" s="114" t="n">
        <v>2</v>
      </c>
      <c r="B575" s="59" t="s">
        <v>2325</v>
      </c>
      <c r="C575" s="264" t="n">
        <v>10057</v>
      </c>
      <c r="D575" s="264" t="n">
        <v>0</v>
      </c>
      <c r="E575" s="228" t="n">
        <v>39083</v>
      </c>
      <c r="F575" s="64"/>
      <c r="G575" s="230" t="s">
        <v>50</v>
      </c>
      <c r="H575" s="199" t="s">
        <v>40</v>
      </c>
    </row>
    <row r="576" s="96" customFormat="true" ht="126" hidden="false" customHeight="false" outlineLevel="0" collapsed="false">
      <c r="A576" s="114" t="n">
        <v>4</v>
      </c>
      <c r="B576" s="59" t="s">
        <v>2326</v>
      </c>
      <c r="C576" s="264" t="n">
        <v>6001</v>
      </c>
      <c r="D576" s="264" t="n">
        <v>0</v>
      </c>
      <c r="E576" s="228" t="n">
        <v>39083</v>
      </c>
      <c r="F576" s="64"/>
      <c r="G576" s="230" t="s">
        <v>50</v>
      </c>
      <c r="H576" s="199" t="s">
        <v>40</v>
      </c>
    </row>
    <row r="577" s="96" customFormat="true" ht="126" hidden="false" customHeight="false" outlineLevel="0" collapsed="false">
      <c r="A577" s="114" t="n">
        <v>6</v>
      </c>
      <c r="B577" s="59" t="s">
        <v>1962</v>
      </c>
      <c r="C577" s="264" t="n">
        <v>3338</v>
      </c>
      <c r="D577" s="264" t="n">
        <v>0</v>
      </c>
      <c r="E577" s="228" t="n">
        <v>39083</v>
      </c>
      <c r="F577" s="64"/>
      <c r="G577" s="230" t="s">
        <v>50</v>
      </c>
      <c r="H577" s="199" t="s">
        <v>40</v>
      </c>
    </row>
    <row r="578" customFormat="false" ht="126" hidden="false" customHeight="false" outlineLevel="0" collapsed="false">
      <c r="A578" s="114" t="n">
        <v>9</v>
      </c>
      <c r="B578" s="59" t="s">
        <v>2327</v>
      </c>
      <c r="C578" s="264" t="n">
        <v>3500</v>
      </c>
      <c r="D578" s="264" t="n">
        <v>0</v>
      </c>
      <c r="E578" s="228" t="n">
        <v>39598</v>
      </c>
      <c r="F578" s="64"/>
      <c r="G578" s="230" t="s">
        <v>50</v>
      </c>
      <c r="H578" s="199" t="s">
        <v>40</v>
      </c>
    </row>
    <row r="579" s="96" customFormat="true" ht="126" hidden="false" customHeight="false" outlineLevel="0" collapsed="false">
      <c r="A579" s="114" t="n">
        <v>10</v>
      </c>
      <c r="B579" s="59" t="s">
        <v>2328</v>
      </c>
      <c r="C579" s="264" t="n">
        <v>21684</v>
      </c>
      <c r="D579" s="264" t="n">
        <v>2529.8</v>
      </c>
      <c r="E579" s="228" t="n">
        <v>39682</v>
      </c>
      <c r="F579" s="64"/>
      <c r="G579" s="230" t="s">
        <v>50</v>
      </c>
      <c r="H579" s="199" t="s">
        <v>40</v>
      </c>
    </row>
    <row r="580" s="96" customFormat="true" ht="126" hidden="false" customHeight="false" outlineLevel="0" collapsed="false">
      <c r="A580" s="114" t="n">
        <v>11</v>
      </c>
      <c r="B580" s="59" t="s">
        <v>2329</v>
      </c>
      <c r="C580" s="264" t="n">
        <v>19200</v>
      </c>
      <c r="D580" s="264" t="n">
        <v>0</v>
      </c>
      <c r="E580" s="228" t="n">
        <v>39787</v>
      </c>
      <c r="F580" s="64"/>
      <c r="G580" s="230" t="s">
        <v>50</v>
      </c>
      <c r="H580" s="199" t="s">
        <v>40</v>
      </c>
    </row>
    <row r="581" s="96" customFormat="true" ht="131.25" hidden="false" customHeight="true" outlineLevel="0" collapsed="false">
      <c r="A581" s="114" t="n">
        <v>12</v>
      </c>
      <c r="B581" s="319" t="s">
        <v>2330</v>
      </c>
      <c r="C581" s="320" t="n">
        <v>15039</v>
      </c>
      <c r="D581" s="320" t="n">
        <v>0</v>
      </c>
      <c r="E581" s="321" t="n">
        <v>39804</v>
      </c>
      <c r="F581" s="261"/>
      <c r="G581" s="322" t="s">
        <v>50</v>
      </c>
      <c r="H581" s="199" t="s">
        <v>40</v>
      </c>
    </row>
    <row r="582" s="96" customFormat="true" ht="126" hidden="false" customHeight="false" outlineLevel="0" collapsed="false">
      <c r="A582" s="114" t="n">
        <v>13</v>
      </c>
      <c r="B582" s="59" t="s">
        <v>2331</v>
      </c>
      <c r="C582" s="264" t="n">
        <v>11182</v>
      </c>
      <c r="D582" s="264" t="n">
        <v>0</v>
      </c>
      <c r="E582" s="228" t="n">
        <v>39804</v>
      </c>
      <c r="F582" s="64"/>
      <c r="G582" s="230" t="s">
        <v>50</v>
      </c>
      <c r="H582" s="199" t="s">
        <v>40</v>
      </c>
    </row>
    <row r="583" s="96" customFormat="true" ht="126" hidden="false" customHeight="false" outlineLevel="0" collapsed="false">
      <c r="A583" s="114" t="n">
        <v>14</v>
      </c>
      <c r="B583" s="59" t="s">
        <v>2332</v>
      </c>
      <c r="C583" s="264" t="n">
        <v>97592</v>
      </c>
      <c r="D583" s="264" t="n">
        <v>0</v>
      </c>
      <c r="E583" s="228" t="n">
        <v>39804</v>
      </c>
      <c r="F583" s="64"/>
      <c r="G583" s="230" t="s">
        <v>50</v>
      </c>
      <c r="H583" s="199" t="s">
        <v>40</v>
      </c>
    </row>
    <row r="584" s="96" customFormat="true" ht="126" hidden="false" customHeight="false" outlineLevel="0" collapsed="false">
      <c r="A584" s="114" t="n">
        <v>15</v>
      </c>
      <c r="B584" s="59" t="s">
        <v>2333</v>
      </c>
      <c r="C584" s="264" t="n">
        <v>51357</v>
      </c>
      <c r="D584" s="264" t="n">
        <v>0</v>
      </c>
      <c r="E584" s="228" t="n">
        <v>39804</v>
      </c>
      <c r="F584" s="64"/>
      <c r="G584" s="230" t="s">
        <v>50</v>
      </c>
      <c r="H584" s="199" t="s">
        <v>40</v>
      </c>
    </row>
    <row r="585" s="96" customFormat="true" ht="126" hidden="false" customHeight="false" outlineLevel="0" collapsed="false">
      <c r="A585" s="114" t="n">
        <v>16</v>
      </c>
      <c r="B585" s="59" t="s">
        <v>2334</v>
      </c>
      <c r="C585" s="264" t="n">
        <v>6572</v>
      </c>
      <c r="D585" s="264" t="n">
        <v>0</v>
      </c>
      <c r="E585" s="228" t="n">
        <v>39804</v>
      </c>
      <c r="F585" s="64"/>
      <c r="G585" s="230" t="s">
        <v>50</v>
      </c>
      <c r="H585" s="199" t="s">
        <v>40</v>
      </c>
    </row>
    <row r="586" s="96" customFormat="true" ht="126" hidden="false" customHeight="false" outlineLevel="0" collapsed="false">
      <c r="A586" s="114" t="n">
        <v>17</v>
      </c>
      <c r="B586" s="59" t="s">
        <v>2335</v>
      </c>
      <c r="C586" s="264" t="n">
        <v>7706</v>
      </c>
      <c r="D586" s="264" t="n">
        <v>0</v>
      </c>
      <c r="E586" s="228" t="n">
        <v>39804</v>
      </c>
      <c r="F586" s="64"/>
      <c r="G586" s="230" t="s">
        <v>50</v>
      </c>
      <c r="H586" s="199" t="s">
        <v>40</v>
      </c>
    </row>
    <row r="587" s="96" customFormat="true" ht="126" hidden="false" customHeight="false" outlineLevel="0" collapsed="false">
      <c r="A587" s="114" t="n">
        <v>18</v>
      </c>
      <c r="B587" s="59" t="s">
        <v>2336</v>
      </c>
      <c r="C587" s="264" t="n">
        <v>3604</v>
      </c>
      <c r="D587" s="264" t="n">
        <v>0</v>
      </c>
      <c r="E587" s="228" t="n">
        <v>39804</v>
      </c>
      <c r="F587" s="64"/>
      <c r="G587" s="230" t="s">
        <v>50</v>
      </c>
      <c r="H587" s="199" t="s">
        <v>40</v>
      </c>
    </row>
    <row r="588" s="96" customFormat="true" ht="126" hidden="false" customHeight="false" outlineLevel="0" collapsed="false">
      <c r="A588" s="114" t="n">
        <v>19</v>
      </c>
      <c r="B588" s="59" t="s">
        <v>2337</v>
      </c>
      <c r="C588" s="264" t="n">
        <v>5883</v>
      </c>
      <c r="D588" s="264" t="n">
        <v>0</v>
      </c>
      <c r="E588" s="228" t="n">
        <v>39804</v>
      </c>
      <c r="F588" s="64"/>
      <c r="G588" s="230" t="s">
        <v>50</v>
      </c>
      <c r="H588" s="199" t="s">
        <v>40</v>
      </c>
    </row>
    <row r="589" s="96" customFormat="true" ht="126" hidden="false" customHeight="false" outlineLevel="0" collapsed="false">
      <c r="A589" s="114" t="n">
        <v>20</v>
      </c>
      <c r="B589" s="59" t="s">
        <v>2338</v>
      </c>
      <c r="C589" s="264" t="n">
        <v>12660</v>
      </c>
      <c r="D589" s="264" t="n">
        <v>0</v>
      </c>
      <c r="E589" s="228" t="n">
        <v>39807</v>
      </c>
      <c r="F589" s="64"/>
      <c r="G589" s="230" t="s">
        <v>50</v>
      </c>
      <c r="H589" s="199" t="s">
        <v>40</v>
      </c>
    </row>
    <row r="590" s="96" customFormat="true" ht="126" hidden="false" customHeight="false" outlineLevel="0" collapsed="false">
      <c r="A590" s="114" t="n">
        <v>21</v>
      </c>
      <c r="B590" s="59" t="s">
        <v>2339</v>
      </c>
      <c r="C590" s="264" t="n">
        <v>5000</v>
      </c>
      <c r="D590" s="264" t="n">
        <v>0</v>
      </c>
      <c r="E590" s="228" t="n">
        <v>39814</v>
      </c>
      <c r="F590" s="64"/>
      <c r="G590" s="230" t="s">
        <v>50</v>
      </c>
      <c r="H590" s="199" t="s">
        <v>40</v>
      </c>
    </row>
    <row r="591" s="96" customFormat="true" ht="126" hidden="false" customHeight="false" outlineLevel="0" collapsed="false">
      <c r="A591" s="114" t="n">
        <v>22</v>
      </c>
      <c r="B591" s="59" t="s">
        <v>2340</v>
      </c>
      <c r="C591" s="264" t="n">
        <v>3500</v>
      </c>
      <c r="D591" s="264" t="n">
        <v>0</v>
      </c>
      <c r="E591" s="228" t="n">
        <v>39814</v>
      </c>
      <c r="F591" s="64"/>
      <c r="G591" s="230" t="s">
        <v>50</v>
      </c>
      <c r="H591" s="199" t="s">
        <v>40</v>
      </c>
    </row>
    <row r="592" s="96" customFormat="true" ht="126" hidden="false" customHeight="false" outlineLevel="0" collapsed="false">
      <c r="A592" s="114" t="n">
        <v>23</v>
      </c>
      <c r="B592" s="59" t="s">
        <v>2341</v>
      </c>
      <c r="C592" s="264" t="n">
        <v>9142</v>
      </c>
      <c r="D592" s="264" t="n">
        <v>0</v>
      </c>
      <c r="E592" s="228" t="n">
        <v>39904</v>
      </c>
      <c r="F592" s="64"/>
      <c r="G592" s="230" t="s">
        <v>50</v>
      </c>
      <c r="H592" s="199" t="s">
        <v>40</v>
      </c>
    </row>
    <row r="593" s="96" customFormat="true" ht="126" hidden="false" customHeight="false" outlineLevel="0" collapsed="false">
      <c r="A593" s="114" t="n">
        <v>25</v>
      </c>
      <c r="B593" s="206" t="s">
        <v>2342</v>
      </c>
      <c r="C593" s="264" t="n">
        <v>3237.3</v>
      </c>
      <c r="D593" s="264" t="n">
        <v>0</v>
      </c>
      <c r="E593" s="228" t="n">
        <v>41243</v>
      </c>
      <c r="F593" s="64"/>
      <c r="G593" s="230" t="s">
        <v>50</v>
      </c>
      <c r="H593" s="199" t="s">
        <v>40</v>
      </c>
    </row>
    <row r="594" s="96" customFormat="true" ht="140.25" hidden="false" customHeight="true" outlineLevel="0" collapsed="false">
      <c r="A594" s="114" t="n">
        <v>28</v>
      </c>
      <c r="B594" s="254" t="s">
        <v>2343</v>
      </c>
      <c r="C594" s="296" t="n">
        <v>5620</v>
      </c>
      <c r="D594" s="323" t="n">
        <v>0</v>
      </c>
      <c r="E594" s="295" t="s">
        <v>2344</v>
      </c>
      <c r="F594" s="64"/>
      <c r="G594" s="230" t="s">
        <v>50</v>
      </c>
      <c r="H594" s="199" t="s">
        <v>40</v>
      </c>
    </row>
    <row r="595" s="96" customFormat="true" ht="144" hidden="false" customHeight="true" outlineLevel="0" collapsed="false">
      <c r="A595" s="114" t="n">
        <v>29</v>
      </c>
      <c r="B595" s="254" t="s">
        <v>2345</v>
      </c>
      <c r="C595" s="296" t="n">
        <v>9850</v>
      </c>
      <c r="D595" s="323" t="n">
        <v>0</v>
      </c>
      <c r="E595" s="295" t="s">
        <v>2256</v>
      </c>
      <c r="F595" s="64"/>
      <c r="G595" s="230" t="s">
        <v>50</v>
      </c>
      <c r="H595" s="199" t="s">
        <v>40</v>
      </c>
    </row>
    <row r="596" s="96" customFormat="true" ht="133.5" hidden="false" customHeight="true" outlineLevel="0" collapsed="false">
      <c r="A596" s="114" t="n">
        <v>30</v>
      </c>
      <c r="B596" s="288" t="s">
        <v>2346</v>
      </c>
      <c r="C596" s="296" t="n">
        <v>6300</v>
      </c>
      <c r="D596" s="323" t="n">
        <v>0</v>
      </c>
      <c r="E596" s="295" t="s">
        <v>2265</v>
      </c>
      <c r="F596" s="64"/>
      <c r="G596" s="230" t="s">
        <v>50</v>
      </c>
      <c r="H596" s="199" t="s">
        <v>40</v>
      </c>
    </row>
    <row r="597" s="96" customFormat="true" ht="141" hidden="false" customHeight="true" outlineLevel="0" collapsed="false">
      <c r="A597" s="114" t="n">
        <v>31</v>
      </c>
      <c r="B597" s="254" t="s">
        <v>2347</v>
      </c>
      <c r="C597" s="296" t="n">
        <v>3750</v>
      </c>
      <c r="D597" s="264" t="n">
        <v>0</v>
      </c>
      <c r="E597" s="295" t="s">
        <v>2348</v>
      </c>
      <c r="F597" s="248"/>
      <c r="G597" s="230" t="s">
        <v>50</v>
      </c>
      <c r="H597" s="199" t="s">
        <v>40</v>
      </c>
    </row>
    <row r="598" s="96" customFormat="true" ht="134.25" hidden="false" customHeight="true" outlineLevel="0" collapsed="false">
      <c r="A598" s="114" t="n">
        <v>32</v>
      </c>
      <c r="B598" s="254" t="s">
        <v>2349</v>
      </c>
      <c r="C598" s="296" t="n">
        <v>53800</v>
      </c>
      <c r="D598" s="296" t="n">
        <v>37659.94</v>
      </c>
      <c r="E598" s="228" t="n">
        <v>42347</v>
      </c>
      <c r="F598" s="64"/>
      <c r="G598" s="230" t="s">
        <v>50</v>
      </c>
      <c r="H598" s="199" t="s">
        <v>40</v>
      </c>
    </row>
    <row r="599" s="96" customFormat="true" ht="135.75" hidden="false" customHeight="true" outlineLevel="0" collapsed="false">
      <c r="A599" s="114" t="n">
        <v>33</v>
      </c>
      <c r="B599" s="254" t="s">
        <v>2350</v>
      </c>
      <c r="C599" s="296" t="n">
        <v>5000</v>
      </c>
      <c r="D599" s="264" t="n">
        <v>0</v>
      </c>
      <c r="E599" s="228" t="n">
        <v>42605</v>
      </c>
      <c r="F599" s="64"/>
      <c r="G599" s="230" t="s">
        <v>50</v>
      </c>
      <c r="H599" s="199" t="s">
        <v>40</v>
      </c>
    </row>
    <row r="600" s="96" customFormat="true" ht="135" hidden="false" customHeight="true" outlineLevel="0" collapsed="false">
      <c r="A600" s="114" t="n">
        <v>34</v>
      </c>
      <c r="B600" s="254" t="s">
        <v>2351</v>
      </c>
      <c r="C600" s="296" t="n">
        <v>5000</v>
      </c>
      <c r="D600" s="264" t="n">
        <v>0</v>
      </c>
      <c r="E600" s="228" t="n">
        <v>42605</v>
      </c>
      <c r="F600" s="64"/>
      <c r="G600" s="230" t="s">
        <v>50</v>
      </c>
      <c r="H600" s="199" t="s">
        <v>40</v>
      </c>
    </row>
    <row r="601" s="96" customFormat="true" ht="132" hidden="false" customHeight="true" outlineLevel="0" collapsed="false">
      <c r="A601" s="114" t="n">
        <v>35</v>
      </c>
      <c r="B601" s="254" t="s">
        <v>2352</v>
      </c>
      <c r="C601" s="296" t="n">
        <v>5000</v>
      </c>
      <c r="D601" s="264" t="n">
        <v>0</v>
      </c>
      <c r="E601" s="228" t="n">
        <v>42605</v>
      </c>
      <c r="F601" s="64"/>
      <c r="G601" s="230" t="s">
        <v>50</v>
      </c>
      <c r="H601" s="199" t="s">
        <v>40</v>
      </c>
    </row>
    <row r="602" s="96" customFormat="true" ht="130.5" hidden="false" customHeight="true" outlineLevel="0" collapsed="false">
      <c r="A602" s="114" t="n">
        <v>36</v>
      </c>
      <c r="B602" s="254" t="s">
        <v>2353</v>
      </c>
      <c r="C602" s="296" t="n">
        <v>5000</v>
      </c>
      <c r="D602" s="264" t="n">
        <v>0</v>
      </c>
      <c r="E602" s="228" t="n">
        <v>42605</v>
      </c>
      <c r="F602" s="64"/>
      <c r="G602" s="230" t="s">
        <v>50</v>
      </c>
      <c r="H602" s="199" t="s">
        <v>40</v>
      </c>
    </row>
    <row r="603" s="96" customFormat="true" ht="111.75" hidden="false" customHeight="true" outlineLevel="0" collapsed="false">
      <c r="A603" s="114" t="n">
        <v>37</v>
      </c>
      <c r="B603" s="254" t="s">
        <v>2354</v>
      </c>
      <c r="C603" s="296" t="n">
        <v>5000</v>
      </c>
      <c r="D603" s="264" t="n">
        <v>0</v>
      </c>
      <c r="E603" s="228" t="n">
        <v>42605</v>
      </c>
      <c r="F603" s="64"/>
      <c r="G603" s="230" t="s">
        <v>50</v>
      </c>
      <c r="H603" s="199" t="s">
        <v>40</v>
      </c>
    </row>
    <row r="604" s="96" customFormat="true" ht="114" hidden="false" customHeight="true" outlineLevel="0" collapsed="false">
      <c r="A604" s="114" t="n">
        <v>38</v>
      </c>
      <c r="B604" s="254" t="s">
        <v>2355</v>
      </c>
      <c r="C604" s="296" t="n">
        <v>5500</v>
      </c>
      <c r="D604" s="264" t="n">
        <v>0</v>
      </c>
      <c r="E604" s="228" t="n">
        <v>42605</v>
      </c>
      <c r="F604" s="64"/>
      <c r="G604" s="230" t="s">
        <v>50</v>
      </c>
      <c r="H604" s="199" t="s">
        <v>40</v>
      </c>
    </row>
    <row r="605" s="96" customFormat="true" ht="122.25" hidden="false" customHeight="true" outlineLevel="0" collapsed="false">
      <c r="A605" s="114" t="n">
        <v>39</v>
      </c>
      <c r="B605" s="254" t="s">
        <v>2356</v>
      </c>
      <c r="C605" s="296" t="n">
        <v>5500</v>
      </c>
      <c r="D605" s="264" t="n">
        <v>0</v>
      </c>
      <c r="E605" s="228" t="n">
        <v>42605</v>
      </c>
      <c r="F605" s="64"/>
      <c r="G605" s="230" t="s">
        <v>50</v>
      </c>
      <c r="H605" s="199" t="s">
        <v>40</v>
      </c>
    </row>
    <row r="606" s="96" customFormat="true" ht="135.75" hidden="false" customHeight="true" outlineLevel="0" collapsed="false">
      <c r="A606" s="114" t="n">
        <v>40</v>
      </c>
      <c r="B606" s="254" t="s">
        <v>2357</v>
      </c>
      <c r="C606" s="296" t="n">
        <v>5500</v>
      </c>
      <c r="D606" s="264" t="n">
        <v>0</v>
      </c>
      <c r="E606" s="228" t="n">
        <v>42605</v>
      </c>
      <c r="F606" s="64"/>
      <c r="G606" s="230" t="s">
        <v>50</v>
      </c>
      <c r="H606" s="199" t="s">
        <v>40</v>
      </c>
    </row>
    <row r="607" s="96" customFormat="true" ht="126.75" hidden="false" customHeight="true" outlineLevel="0" collapsed="false">
      <c r="A607" s="114" t="n">
        <v>41</v>
      </c>
      <c r="B607" s="254" t="s">
        <v>2358</v>
      </c>
      <c r="C607" s="296" t="n">
        <v>6000</v>
      </c>
      <c r="D607" s="264" t="n">
        <v>0</v>
      </c>
      <c r="E607" s="228" t="n">
        <v>42605</v>
      </c>
      <c r="F607" s="64"/>
      <c r="G607" s="230" t="s">
        <v>50</v>
      </c>
      <c r="H607" s="199" t="s">
        <v>40</v>
      </c>
    </row>
    <row r="608" s="96" customFormat="true" ht="123.75" hidden="false" customHeight="true" outlineLevel="0" collapsed="false">
      <c r="A608" s="114" t="n">
        <v>42</v>
      </c>
      <c r="B608" s="254" t="s">
        <v>2359</v>
      </c>
      <c r="C608" s="296" t="n">
        <v>8000</v>
      </c>
      <c r="D608" s="264" t="n">
        <v>0</v>
      </c>
      <c r="E608" s="228" t="n">
        <v>42605</v>
      </c>
      <c r="F608" s="64"/>
      <c r="G608" s="230" t="s">
        <v>50</v>
      </c>
      <c r="H608" s="199" t="s">
        <v>40</v>
      </c>
    </row>
    <row r="609" s="96" customFormat="true" ht="136.5" hidden="false" customHeight="true" outlineLevel="0" collapsed="false">
      <c r="A609" s="114" t="n">
        <v>43</v>
      </c>
      <c r="B609" s="254" t="s">
        <v>2360</v>
      </c>
      <c r="C609" s="296" t="n">
        <v>8000</v>
      </c>
      <c r="D609" s="264" t="n">
        <v>0</v>
      </c>
      <c r="E609" s="228" t="n">
        <v>42605</v>
      </c>
      <c r="F609" s="64"/>
      <c r="G609" s="230" t="s">
        <v>50</v>
      </c>
      <c r="H609" s="199" t="s">
        <v>40</v>
      </c>
    </row>
    <row r="610" s="96" customFormat="true" ht="144.75" hidden="false" customHeight="true" outlineLevel="0" collapsed="false">
      <c r="A610" s="114" t="n">
        <v>44</v>
      </c>
      <c r="B610" s="254" t="s">
        <v>2361</v>
      </c>
      <c r="C610" s="296" t="n">
        <v>8000</v>
      </c>
      <c r="D610" s="264" t="n">
        <v>0</v>
      </c>
      <c r="E610" s="228" t="n">
        <v>42605</v>
      </c>
      <c r="F610" s="64"/>
      <c r="G610" s="230" t="s">
        <v>50</v>
      </c>
      <c r="H610" s="199" t="s">
        <v>40</v>
      </c>
    </row>
    <row r="611" s="96" customFormat="true" ht="137.25" hidden="false" customHeight="true" outlineLevel="0" collapsed="false">
      <c r="A611" s="114" t="n">
        <v>45</v>
      </c>
      <c r="B611" s="254" t="s">
        <v>2362</v>
      </c>
      <c r="C611" s="296" t="n">
        <v>8000</v>
      </c>
      <c r="D611" s="264" t="n">
        <v>0</v>
      </c>
      <c r="E611" s="228" t="n">
        <v>42605</v>
      </c>
      <c r="F611" s="64"/>
      <c r="G611" s="230" t="s">
        <v>50</v>
      </c>
      <c r="H611" s="199" t="s">
        <v>40</v>
      </c>
    </row>
    <row r="612" s="96" customFormat="true" ht="138.75" hidden="false" customHeight="true" outlineLevel="0" collapsed="false">
      <c r="A612" s="114" t="n">
        <v>46</v>
      </c>
      <c r="B612" s="254" t="s">
        <v>2363</v>
      </c>
      <c r="C612" s="296" t="n">
        <v>5000</v>
      </c>
      <c r="D612" s="264" t="n">
        <v>0</v>
      </c>
      <c r="E612" s="228" t="n">
        <v>42605</v>
      </c>
      <c r="F612" s="64"/>
      <c r="G612" s="230" t="s">
        <v>50</v>
      </c>
      <c r="H612" s="199" t="s">
        <v>40</v>
      </c>
    </row>
    <row r="613" s="96" customFormat="true" ht="138" hidden="false" customHeight="true" outlineLevel="0" collapsed="false">
      <c r="A613" s="114" t="n">
        <v>47</v>
      </c>
      <c r="B613" s="254" t="s">
        <v>2364</v>
      </c>
      <c r="C613" s="296" t="n">
        <v>5000</v>
      </c>
      <c r="D613" s="264" t="n">
        <v>0</v>
      </c>
      <c r="E613" s="228" t="n">
        <v>42605</v>
      </c>
      <c r="F613" s="64"/>
      <c r="G613" s="230" t="s">
        <v>50</v>
      </c>
      <c r="H613" s="199" t="s">
        <v>40</v>
      </c>
    </row>
    <row r="614" s="96" customFormat="true" ht="138" hidden="false" customHeight="true" outlineLevel="0" collapsed="false">
      <c r="A614" s="114" t="n">
        <v>48</v>
      </c>
      <c r="B614" s="254" t="s">
        <v>2365</v>
      </c>
      <c r="C614" s="296" t="n">
        <v>5000</v>
      </c>
      <c r="D614" s="264" t="n">
        <v>0</v>
      </c>
      <c r="E614" s="228" t="n">
        <v>42605</v>
      </c>
      <c r="F614" s="64"/>
      <c r="G614" s="230" t="s">
        <v>50</v>
      </c>
      <c r="H614" s="199" t="s">
        <v>40</v>
      </c>
    </row>
    <row r="615" s="96" customFormat="true" ht="140.25" hidden="false" customHeight="true" outlineLevel="0" collapsed="false">
      <c r="A615" s="114" t="n">
        <v>49</v>
      </c>
      <c r="B615" s="254" t="s">
        <v>2366</v>
      </c>
      <c r="C615" s="296" t="n">
        <v>5000</v>
      </c>
      <c r="D615" s="264" t="n">
        <v>0</v>
      </c>
      <c r="E615" s="228" t="n">
        <v>42605</v>
      </c>
      <c r="F615" s="64"/>
      <c r="G615" s="230" t="s">
        <v>50</v>
      </c>
      <c r="H615" s="199" t="s">
        <v>40</v>
      </c>
    </row>
    <row r="616" s="96" customFormat="true" ht="139.5" hidden="false" customHeight="true" outlineLevel="0" collapsed="false">
      <c r="A616" s="114" t="n">
        <v>50</v>
      </c>
      <c r="B616" s="254" t="s">
        <v>2367</v>
      </c>
      <c r="C616" s="296" t="n">
        <v>4000</v>
      </c>
      <c r="D616" s="264" t="n">
        <v>0</v>
      </c>
      <c r="E616" s="228" t="n">
        <v>42605</v>
      </c>
      <c r="F616" s="64"/>
      <c r="G616" s="230" t="s">
        <v>50</v>
      </c>
      <c r="H616" s="199" t="s">
        <v>40</v>
      </c>
    </row>
    <row r="617" s="96" customFormat="true" ht="128.25" hidden="false" customHeight="true" outlineLevel="0" collapsed="false">
      <c r="A617" s="114" t="n">
        <v>51</v>
      </c>
      <c r="B617" s="254" t="s">
        <v>2368</v>
      </c>
      <c r="C617" s="296" t="n">
        <v>4000</v>
      </c>
      <c r="D617" s="264" t="n">
        <v>0</v>
      </c>
      <c r="E617" s="228" t="n">
        <v>42605</v>
      </c>
      <c r="F617" s="64"/>
      <c r="G617" s="230" t="s">
        <v>50</v>
      </c>
      <c r="H617" s="199" t="s">
        <v>40</v>
      </c>
    </row>
    <row r="618" s="96" customFormat="true" ht="129" hidden="false" customHeight="true" outlineLevel="0" collapsed="false">
      <c r="A618" s="114" t="n">
        <v>52</v>
      </c>
      <c r="B618" s="254" t="s">
        <v>2369</v>
      </c>
      <c r="C618" s="296" t="n">
        <v>6000</v>
      </c>
      <c r="D618" s="264" t="n">
        <v>0</v>
      </c>
      <c r="E618" s="228" t="n">
        <v>42605</v>
      </c>
      <c r="F618" s="64"/>
      <c r="G618" s="230" t="s">
        <v>50</v>
      </c>
      <c r="H618" s="199" t="s">
        <v>40</v>
      </c>
    </row>
    <row r="619" s="96" customFormat="true" ht="140.25" hidden="false" customHeight="true" outlineLevel="0" collapsed="false">
      <c r="A619" s="114" t="n">
        <v>53</v>
      </c>
      <c r="B619" s="254" t="s">
        <v>2370</v>
      </c>
      <c r="C619" s="296" t="n">
        <v>5500</v>
      </c>
      <c r="D619" s="264" t="n">
        <v>0</v>
      </c>
      <c r="E619" s="295" t="s">
        <v>2371</v>
      </c>
      <c r="F619" s="64"/>
      <c r="G619" s="230" t="s">
        <v>50</v>
      </c>
      <c r="H619" s="199" t="s">
        <v>40</v>
      </c>
    </row>
    <row r="620" s="96" customFormat="true" ht="135.75" hidden="false" customHeight="true" outlineLevel="0" collapsed="false">
      <c r="A620" s="114" t="n">
        <v>54</v>
      </c>
      <c r="B620" s="254" t="s">
        <v>2369</v>
      </c>
      <c r="C620" s="296" t="n">
        <v>6000</v>
      </c>
      <c r="D620" s="264" t="n">
        <v>0</v>
      </c>
      <c r="E620" s="295" t="s">
        <v>2371</v>
      </c>
      <c r="F620" s="64"/>
      <c r="G620" s="230" t="s">
        <v>50</v>
      </c>
      <c r="H620" s="199" t="s">
        <v>40</v>
      </c>
    </row>
    <row r="621" s="96" customFormat="true" ht="138.75" hidden="false" customHeight="true" outlineLevel="0" collapsed="false">
      <c r="A621" s="114" t="n">
        <v>55</v>
      </c>
      <c r="B621" s="254" t="s">
        <v>2372</v>
      </c>
      <c r="C621" s="296" t="n">
        <v>24350</v>
      </c>
      <c r="D621" s="264" t="n">
        <v>0</v>
      </c>
      <c r="E621" s="295" t="s">
        <v>2373</v>
      </c>
      <c r="F621" s="64"/>
      <c r="G621" s="230" t="s">
        <v>50</v>
      </c>
      <c r="H621" s="199" t="s">
        <v>40</v>
      </c>
    </row>
    <row r="622" s="96" customFormat="true" ht="138" hidden="false" customHeight="true" outlineLevel="0" collapsed="false">
      <c r="A622" s="114" t="n">
        <v>56</v>
      </c>
      <c r="B622" s="254" t="s">
        <v>2374</v>
      </c>
      <c r="C622" s="296" t="n">
        <v>24350</v>
      </c>
      <c r="D622" s="264" t="n">
        <v>0</v>
      </c>
      <c r="E622" s="295" t="s">
        <v>2373</v>
      </c>
      <c r="F622" s="64"/>
      <c r="G622" s="230" t="s">
        <v>50</v>
      </c>
      <c r="H622" s="199" t="s">
        <v>40</v>
      </c>
    </row>
    <row r="623" s="96" customFormat="true" ht="143.25" hidden="false" customHeight="true" outlineLevel="0" collapsed="false">
      <c r="A623" s="114" t="n">
        <v>57</v>
      </c>
      <c r="B623" s="254" t="s">
        <v>2375</v>
      </c>
      <c r="C623" s="296" t="n">
        <v>24350</v>
      </c>
      <c r="D623" s="264" t="n">
        <v>0</v>
      </c>
      <c r="E623" s="295" t="s">
        <v>2373</v>
      </c>
      <c r="F623" s="64"/>
      <c r="G623" s="230" t="s">
        <v>50</v>
      </c>
      <c r="H623" s="199" t="s">
        <v>40</v>
      </c>
    </row>
    <row r="624" s="96" customFormat="true" ht="136.5" hidden="false" customHeight="true" outlineLevel="0" collapsed="false">
      <c r="A624" s="114" t="n">
        <v>58</v>
      </c>
      <c r="B624" s="254" t="s">
        <v>2376</v>
      </c>
      <c r="C624" s="296" t="n">
        <v>24350</v>
      </c>
      <c r="D624" s="264" t="n">
        <v>0</v>
      </c>
      <c r="E624" s="295" t="s">
        <v>2373</v>
      </c>
      <c r="F624" s="64"/>
      <c r="G624" s="230" t="s">
        <v>50</v>
      </c>
      <c r="H624" s="199" t="s">
        <v>40</v>
      </c>
    </row>
    <row r="625" s="96" customFormat="true" ht="132" hidden="false" customHeight="true" outlineLevel="0" collapsed="false">
      <c r="A625" s="114" t="n">
        <v>59</v>
      </c>
      <c r="B625" s="254" t="s">
        <v>2377</v>
      </c>
      <c r="C625" s="296" t="n">
        <v>24350</v>
      </c>
      <c r="D625" s="264" t="n">
        <v>0</v>
      </c>
      <c r="E625" s="295" t="s">
        <v>2373</v>
      </c>
      <c r="F625" s="64"/>
      <c r="G625" s="230" t="s">
        <v>50</v>
      </c>
      <c r="H625" s="199" t="s">
        <v>40</v>
      </c>
    </row>
    <row r="626" s="96" customFormat="true" ht="141" hidden="false" customHeight="true" outlineLevel="0" collapsed="false">
      <c r="A626" s="114" t="n">
        <v>60</v>
      </c>
      <c r="B626" s="254" t="s">
        <v>2378</v>
      </c>
      <c r="C626" s="296" t="n">
        <v>24350</v>
      </c>
      <c r="D626" s="264" t="n">
        <v>0</v>
      </c>
      <c r="E626" s="295" t="s">
        <v>2373</v>
      </c>
      <c r="F626" s="64"/>
      <c r="G626" s="230" t="s">
        <v>50</v>
      </c>
      <c r="H626" s="199" t="s">
        <v>40</v>
      </c>
    </row>
    <row r="627" s="96" customFormat="true" ht="139.5" hidden="false" customHeight="true" outlineLevel="0" collapsed="false">
      <c r="A627" s="114" t="n">
        <v>61</v>
      </c>
      <c r="B627" s="254" t="s">
        <v>2379</v>
      </c>
      <c r="C627" s="296" t="n">
        <v>24350</v>
      </c>
      <c r="D627" s="264" t="n">
        <v>0</v>
      </c>
      <c r="E627" s="295" t="s">
        <v>2373</v>
      </c>
      <c r="F627" s="64"/>
      <c r="G627" s="230" t="s">
        <v>50</v>
      </c>
      <c r="H627" s="199" t="s">
        <v>40</v>
      </c>
    </row>
    <row r="628" s="96" customFormat="true" ht="142.5" hidden="false" customHeight="true" outlineLevel="0" collapsed="false">
      <c r="A628" s="114" t="n">
        <v>62</v>
      </c>
      <c r="B628" s="254" t="s">
        <v>2380</v>
      </c>
      <c r="C628" s="296" t="n">
        <v>24350</v>
      </c>
      <c r="D628" s="264" t="n">
        <v>0</v>
      </c>
      <c r="E628" s="295" t="s">
        <v>2373</v>
      </c>
      <c r="F628" s="64"/>
      <c r="G628" s="230" t="s">
        <v>50</v>
      </c>
      <c r="H628" s="199" t="s">
        <v>40</v>
      </c>
    </row>
    <row r="629" s="96" customFormat="true" ht="135" hidden="false" customHeight="true" outlineLevel="0" collapsed="false">
      <c r="A629" s="114" t="n">
        <v>63</v>
      </c>
      <c r="B629" s="254" t="s">
        <v>2381</v>
      </c>
      <c r="C629" s="296" t="n">
        <v>24350</v>
      </c>
      <c r="D629" s="264" t="n">
        <v>0</v>
      </c>
      <c r="E629" s="295" t="s">
        <v>2373</v>
      </c>
      <c r="F629" s="64"/>
      <c r="G629" s="230" t="s">
        <v>50</v>
      </c>
      <c r="H629" s="199" t="s">
        <v>40</v>
      </c>
    </row>
    <row r="630" s="96" customFormat="true" ht="134.25" hidden="false" customHeight="true" outlineLevel="0" collapsed="false">
      <c r="A630" s="114" t="n">
        <v>64</v>
      </c>
      <c r="B630" s="254" t="s">
        <v>2382</v>
      </c>
      <c r="C630" s="296" t="n">
        <v>24350</v>
      </c>
      <c r="D630" s="264" t="n">
        <v>0</v>
      </c>
      <c r="E630" s="295" t="s">
        <v>2373</v>
      </c>
      <c r="F630" s="64"/>
      <c r="G630" s="230" t="s">
        <v>50</v>
      </c>
      <c r="H630" s="199" t="s">
        <v>40</v>
      </c>
    </row>
    <row r="631" s="96" customFormat="true" ht="140.25" hidden="false" customHeight="true" outlineLevel="0" collapsed="false">
      <c r="A631" s="114" t="n">
        <v>65</v>
      </c>
      <c r="B631" s="254" t="s">
        <v>2383</v>
      </c>
      <c r="C631" s="296" t="n">
        <v>3850</v>
      </c>
      <c r="D631" s="264" t="n">
        <v>0</v>
      </c>
      <c r="E631" s="295" t="s">
        <v>2373</v>
      </c>
      <c r="F631" s="64"/>
      <c r="G631" s="230" t="s">
        <v>50</v>
      </c>
      <c r="H631" s="199" t="s">
        <v>40</v>
      </c>
    </row>
    <row r="632" s="96" customFormat="true" ht="132.75" hidden="false" customHeight="true" outlineLevel="0" collapsed="false">
      <c r="A632" s="114" t="n">
        <v>66</v>
      </c>
      <c r="B632" s="254" t="s">
        <v>2384</v>
      </c>
      <c r="C632" s="296" t="n">
        <v>3850</v>
      </c>
      <c r="D632" s="264" t="n">
        <v>0</v>
      </c>
      <c r="E632" s="295" t="s">
        <v>2373</v>
      </c>
      <c r="F632" s="64"/>
      <c r="G632" s="230" t="s">
        <v>50</v>
      </c>
      <c r="H632" s="199" t="s">
        <v>40</v>
      </c>
    </row>
    <row r="633" s="96" customFormat="true" ht="139.5" hidden="false" customHeight="true" outlineLevel="0" collapsed="false">
      <c r="A633" s="114" t="n">
        <v>67</v>
      </c>
      <c r="B633" s="254" t="s">
        <v>2385</v>
      </c>
      <c r="C633" s="296" t="n">
        <v>3850</v>
      </c>
      <c r="D633" s="264" t="n">
        <v>0</v>
      </c>
      <c r="E633" s="295" t="s">
        <v>2373</v>
      </c>
      <c r="F633" s="64"/>
      <c r="G633" s="230" t="s">
        <v>50</v>
      </c>
      <c r="H633" s="199" t="s">
        <v>40</v>
      </c>
    </row>
    <row r="634" s="96" customFormat="true" ht="132.75" hidden="false" customHeight="true" outlineLevel="0" collapsed="false">
      <c r="A634" s="114" t="n">
        <v>68</v>
      </c>
      <c r="B634" s="254" t="s">
        <v>2386</v>
      </c>
      <c r="C634" s="296" t="n">
        <v>3850</v>
      </c>
      <c r="D634" s="264" t="n">
        <v>0</v>
      </c>
      <c r="E634" s="295" t="s">
        <v>2373</v>
      </c>
      <c r="F634" s="64"/>
      <c r="G634" s="230" t="s">
        <v>50</v>
      </c>
      <c r="H634" s="199" t="s">
        <v>40</v>
      </c>
    </row>
    <row r="635" s="96" customFormat="true" ht="136.5" hidden="false" customHeight="true" outlineLevel="0" collapsed="false">
      <c r="A635" s="114" t="n">
        <v>69</v>
      </c>
      <c r="B635" s="254" t="s">
        <v>2387</v>
      </c>
      <c r="C635" s="296" t="n">
        <v>3850</v>
      </c>
      <c r="D635" s="264" t="n">
        <v>0</v>
      </c>
      <c r="E635" s="295" t="s">
        <v>2373</v>
      </c>
      <c r="F635" s="64"/>
      <c r="G635" s="230" t="s">
        <v>50</v>
      </c>
      <c r="H635" s="199" t="s">
        <v>40</v>
      </c>
    </row>
    <row r="636" s="96" customFormat="true" ht="137.25" hidden="false" customHeight="true" outlineLevel="0" collapsed="false">
      <c r="A636" s="114" t="n">
        <v>70</v>
      </c>
      <c r="B636" s="254" t="s">
        <v>2388</v>
      </c>
      <c r="C636" s="296" t="n">
        <v>3850</v>
      </c>
      <c r="D636" s="264" t="n">
        <v>0</v>
      </c>
      <c r="E636" s="295" t="s">
        <v>2373</v>
      </c>
      <c r="F636" s="64"/>
      <c r="G636" s="230" t="s">
        <v>50</v>
      </c>
      <c r="H636" s="199" t="s">
        <v>40</v>
      </c>
    </row>
    <row r="637" s="96" customFormat="true" ht="134.25" hidden="false" customHeight="true" outlineLevel="0" collapsed="false">
      <c r="A637" s="114" t="n">
        <v>71</v>
      </c>
      <c r="B637" s="254" t="s">
        <v>2389</v>
      </c>
      <c r="C637" s="296" t="n">
        <v>3850</v>
      </c>
      <c r="D637" s="264" t="n">
        <v>0</v>
      </c>
      <c r="E637" s="295" t="s">
        <v>2373</v>
      </c>
      <c r="F637" s="64"/>
      <c r="G637" s="230" t="s">
        <v>50</v>
      </c>
      <c r="H637" s="199" t="s">
        <v>40</v>
      </c>
    </row>
    <row r="638" s="96" customFormat="true" ht="131.25" hidden="false" customHeight="true" outlineLevel="0" collapsed="false">
      <c r="A638" s="114" t="n">
        <v>72</v>
      </c>
      <c r="B638" s="254" t="s">
        <v>2390</v>
      </c>
      <c r="C638" s="296" t="n">
        <v>3850</v>
      </c>
      <c r="D638" s="264" t="n">
        <v>0</v>
      </c>
      <c r="E638" s="295" t="s">
        <v>2373</v>
      </c>
      <c r="F638" s="64"/>
      <c r="G638" s="230" t="s">
        <v>50</v>
      </c>
      <c r="H638" s="199" t="s">
        <v>40</v>
      </c>
    </row>
    <row r="639" s="96" customFormat="true" ht="136.5" hidden="false" customHeight="true" outlineLevel="0" collapsed="false">
      <c r="A639" s="114" t="n">
        <v>73</v>
      </c>
      <c r="B639" s="254" t="s">
        <v>2391</v>
      </c>
      <c r="C639" s="296" t="n">
        <v>3850</v>
      </c>
      <c r="D639" s="264" t="n">
        <v>0</v>
      </c>
      <c r="E639" s="295" t="s">
        <v>2373</v>
      </c>
      <c r="F639" s="64"/>
      <c r="G639" s="230" t="s">
        <v>50</v>
      </c>
      <c r="H639" s="199" t="s">
        <v>40</v>
      </c>
    </row>
    <row r="640" s="96" customFormat="true" ht="148.5" hidden="false" customHeight="true" outlineLevel="0" collapsed="false">
      <c r="A640" s="114" t="n">
        <v>74</v>
      </c>
      <c r="B640" s="254" t="s">
        <v>2392</v>
      </c>
      <c r="C640" s="296" t="n">
        <v>3850</v>
      </c>
      <c r="D640" s="264" t="n">
        <v>0</v>
      </c>
      <c r="E640" s="295" t="s">
        <v>2373</v>
      </c>
      <c r="F640" s="64"/>
      <c r="G640" s="230" t="s">
        <v>50</v>
      </c>
      <c r="H640" s="199" t="s">
        <v>40</v>
      </c>
    </row>
    <row r="641" s="297" customFormat="true" ht="111" hidden="false" customHeight="true" outlineLevel="0" collapsed="false">
      <c r="A641" s="114" t="n">
        <v>75</v>
      </c>
      <c r="B641" s="254" t="s">
        <v>1958</v>
      </c>
      <c r="C641" s="296" t="n">
        <v>4750</v>
      </c>
      <c r="D641" s="264" t="n">
        <v>0</v>
      </c>
      <c r="E641" s="295" t="s">
        <v>2393</v>
      </c>
      <c r="F641" s="64"/>
      <c r="G641" s="230" t="s">
        <v>50</v>
      </c>
      <c r="H641" s="199" t="s">
        <v>40</v>
      </c>
    </row>
    <row r="642" customFormat="false" ht="134.25" hidden="false" customHeight="true" outlineLevel="0" collapsed="false">
      <c r="A642" s="114" t="n">
        <v>76</v>
      </c>
      <c r="B642" s="90" t="s">
        <v>2394</v>
      </c>
      <c r="C642" s="207" t="n">
        <v>2300</v>
      </c>
      <c r="D642" s="207" t="n">
        <v>2300</v>
      </c>
      <c r="E642" s="228" t="n">
        <v>42549</v>
      </c>
      <c r="F642" s="64" t="s">
        <v>2395</v>
      </c>
      <c r="G642" s="230" t="s">
        <v>50</v>
      </c>
      <c r="H642" s="199" t="s">
        <v>40</v>
      </c>
    </row>
    <row r="643" customFormat="false" ht="133.5" hidden="false" customHeight="true" outlineLevel="0" collapsed="false">
      <c r="A643" s="114" t="n">
        <v>78</v>
      </c>
      <c r="B643" s="90" t="s">
        <v>2396</v>
      </c>
      <c r="C643" s="207" t="n">
        <v>30000</v>
      </c>
      <c r="D643" s="207" t="n">
        <v>30000</v>
      </c>
      <c r="E643" s="228" t="n">
        <v>42564</v>
      </c>
      <c r="F643" s="64" t="s">
        <v>2397</v>
      </c>
      <c r="G643" s="230" t="s">
        <v>50</v>
      </c>
      <c r="H643" s="199" t="s">
        <v>40</v>
      </c>
    </row>
    <row r="644" customFormat="false" ht="135" hidden="false" customHeight="true" outlineLevel="0" collapsed="false">
      <c r="A644" s="114" t="n">
        <v>79</v>
      </c>
      <c r="B644" s="90" t="s">
        <v>2398</v>
      </c>
      <c r="C644" s="207" t="n">
        <v>243500</v>
      </c>
      <c r="D644" s="207" t="n">
        <v>243500</v>
      </c>
      <c r="E644" s="228" t="n">
        <v>42607</v>
      </c>
      <c r="F644" s="64" t="s">
        <v>2399</v>
      </c>
      <c r="G644" s="230" t="s">
        <v>50</v>
      </c>
      <c r="H644" s="199" t="s">
        <v>40</v>
      </c>
    </row>
    <row r="645" customFormat="false" ht="123" hidden="false" customHeight="true" outlineLevel="0" collapsed="false">
      <c r="A645" s="114" t="n">
        <v>80</v>
      </c>
      <c r="B645" s="90" t="s">
        <v>2400</v>
      </c>
      <c r="C645" s="207" t="n">
        <v>38500</v>
      </c>
      <c r="D645" s="207" t="n">
        <v>38500</v>
      </c>
      <c r="E645" s="228" t="n">
        <v>42607</v>
      </c>
      <c r="F645" s="64" t="s">
        <v>2399</v>
      </c>
      <c r="G645" s="230" t="s">
        <v>50</v>
      </c>
      <c r="H645" s="199" t="s">
        <v>40</v>
      </c>
    </row>
    <row r="646" customFormat="false" ht="130.5" hidden="false" customHeight="true" outlineLevel="0" collapsed="false">
      <c r="A646" s="114" t="n">
        <v>81</v>
      </c>
      <c r="B646" s="90" t="s">
        <v>2401</v>
      </c>
      <c r="C646" s="207" t="n">
        <v>12000</v>
      </c>
      <c r="D646" s="207" t="n">
        <v>12000</v>
      </c>
      <c r="E646" s="228" t="n">
        <v>42607</v>
      </c>
      <c r="F646" s="64" t="s">
        <v>2399</v>
      </c>
      <c r="G646" s="230" t="s">
        <v>50</v>
      </c>
      <c r="H646" s="199" t="s">
        <v>40</v>
      </c>
    </row>
    <row r="647" customFormat="false" ht="135" hidden="false" customHeight="true" outlineLevel="0" collapsed="false">
      <c r="A647" s="114" t="n">
        <v>82</v>
      </c>
      <c r="B647" s="90" t="s">
        <v>2402</v>
      </c>
      <c r="C647" s="207" t="n">
        <v>25000</v>
      </c>
      <c r="D647" s="207" t="n">
        <v>25000</v>
      </c>
      <c r="E647" s="228" t="n">
        <v>42605</v>
      </c>
      <c r="F647" s="64" t="s">
        <v>2403</v>
      </c>
      <c r="G647" s="230" t="s">
        <v>50</v>
      </c>
      <c r="H647" s="199" t="s">
        <v>40</v>
      </c>
    </row>
    <row r="648" customFormat="false" ht="126.75" hidden="false" customHeight="true" outlineLevel="0" collapsed="false">
      <c r="A648" s="114" t="n">
        <v>83</v>
      </c>
      <c r="B648" s="90" t="s">
        <v>2404</v>
      </c>
      <c r="C648" s="207" t="n">
        <v>22000</v>
      </c>
      <c r="D648" s="207" t="n">
        <v>22000</v>
      </c>
      <c r="E648" s="228" t="n">
        <v>42605</v>
      </c>
      <c r="F648" s="64" t="s">
        <v>2403</v>
      </c>
      <c r="G648" s="230" t="s">
        <v>50</v>
      </c>
      <c r="H648" s="199" t="s">
        <v>40</v>
      </c>
    </row>
    <row r="649" customFormat="false" ht="135.75" hidden="false" customHeight="true" outlineLevel="0" collapsed="false">
      <c r="A649" s="114" t="n">
        <v>84</v>
      </c>
      <c r="B649" s="90" t="s">
        <v>2405</v>
      </c>
      <c r="C649" s="207" t="n">
        <v>2000</v>
      </c>
      <c r="D649" s="207" t="n">
        <v>2000</v>
      </c>
      <c r="E649" s="228" t="n">
        <v>42605</v>
      </c>
      <c r="F649" s="64" t="s">
        <v>2403</v>
      </c>
      <c r="G649" s="230" t="s">
        <v>50</v>
      </c>
      <c r="H649" s="199" t="s">
        <v>40</v>
      </c>
    </row>
    <row r="650" customFormat="false" ht="132.75" hidden="false" customHeight="true" outlineLevel="0" collapsed="false">
      <c r="A650" s="114" t="n">
        <v>85</v>
      </c>
      <c r="B650" s="90" t="s">
        <v>2406</v>
      </c>
      <c r="C650" s="207" t="n">
        <v>6000</v>
      </c>
      <c r="D650" s="207" t="n">
        <v>6000</v>
      </c>
      <c r="E650" s="228" t="n">
        <v>42605</v>
      </c>
      <c r="F650" s="64" t="s">
        <v>2403</v>
      </c>
      <c r="G650" s="230" t="s">
        <v>50</v>
      </c>
      <c r="H650" s="199" t="s">
        <v>40</v>
      </c>
    </row>
    <row r="651" customFormat="false" ht="129.75" hidden="false" customHeight="true" outlineLevel="0" collapsed="false">
      <c r="A651" s="114" t="n">
        <v>86</v>
      </c>
      <c r="B651" s="90" t="s">
        <v>2407</v>
      </c>
      <c r="C651" s="207" t="n">
        <v>32000</v>
      </c>
      <c r="D651" s="207" t="n">
        <v>32000</v>
      </c>
      <c r="E651" s="228" t="n">
        <v>42605</v>
      </c>
      <c r="F651" s="64" t="s">
        <v>2403</v>
      </c>
      <c r="G651" s="230" t="s">
        <v>50</v>
      </c>
      <c r="H651" s="199" t="s">
        <v>40</v>
      </c>
    </row>
    <row r="652" customFormat="false" ht="138.75" hidden="false" customHeight="true" outlineLevel="0" collapsed="false">
      <c r="A652" s="114" t="n">
        <v>87</v>
      </c>
      <c r="B652" s="90" t="s">
        <v>2408</v>
      </c>
      <c r="C652" s="207" t="n">
        <v>20000</v>
      </c>
      <c r="D652" s="207" t="n">
        <v>20000</v>
      </c>
      <c r="E652" s="228" t="n">
        <v>42605</v>
      </c>
      <c r="F652" s="64" t="s">
        <v>2403</v>
      </c>
      <c r="G652" s="230" t="s">
        <v>50</v>
      </c>
      <c r="H652" s="199" t="s">
        <v>40</v>
      </c>
    </row>
    <row r="653" customFormat="false" ht="124.5" hidden="false" customHeight="true" outlineLevel="0" collapsed="false">
      <c r="A653" s="114" t="n">
        <v>88</v>
      </c>
      <c r="B653" s="90" t="s">
        <v>2409</v>
      </c>
      <c r="C653" s="207" t="n">
        <v>8000</v>
      </c>
      <c r="D653" s="207" t="n">
        <v>8000</v>
      </c>
      <c r="E653" s="228" t="n">
        <v>42605</v>
      </c>
      <c r="F653" s="64" t="s">
        <v>2403</v>
      </c>
      <c r="G653" s="230" t="s">
        <v>50</v>
      </c>
      <c r="H653" s="199" t="s">
        <v>40</v>
      </c>
    </row>
    <row r="654" customFormat="false" ht="128.25" hidden="false" customHeight="true" outlineLevel="0" collapsed="false">
      <c r="A654" s="114" t="n">
        <v>89</v>
      </c>
      <c r="B654" s="90" t="s">
        <v>2410</v>
      </c>
      <c r="C654" s="207" t="n">
        <v>6000</v>
      </c>
      <c r="D654" s="207" t="n">
        <v>6000</v>
      </c>
      <c r="E654" s="228" t="n">
        <v>42605</v>
      </c>
      <c r="F654" s="64" t="s">
        <v>2403</v>
      </c>
      <c r="G654" s="230" t="s">
        <v>50</v>
      </c>
      <c r="H654" s="199" t="s">
        <v>40</v>
      </c>
    </row>
    <row r="655" customFormat="false" ht="133.5" hidden="false" customHeight="true" outlineLevel="0" collapsed="false">
      <c r="A655" s="114" t="n">
        <v>90</v>
      </c>
      <c r="B655" s="90" t="s">
        <v>2411</v>
      </c>
      <c r="C655" s="207" t="n">
        <v>4000</v>
      </c>
      <c r="D655" s="207" t="n">
        <v>4000</v>
      </c>
      <c r="E655" s="228" t="n">
        <v>42605</v>
      </c>
      <c r="F655" s="64" t="s">
        <v>2403</v>
      </c>
      <c r="G655" s="230" t="s">
        <v>50</v>
      </c>
      <c r="H655" s="199" t="s">
        <v>40</v>
      </c>
    </row>
    <row r="656" customFormat="false" ht="133.5" hidden="false" customHeight="true" outlineLevel="0" collapsed="false">
      <c r="A656" s="114" t="n">
        <v>91</v>
      </c>
      <c r="B656" s="90" t="s">
        <v>2412</v>
      </c>
      <c r="C656" s="207" t="n">
        <v>6000</v>
      </c>
      <c r="D656" s="207" t="n">
        <v>6000</v>
      </c>
      <c r="E656" s="228" t="n">
        <v>42618</v>
      </c>
      <c r="F656" s="64" t="s">
        <v>2413</v>
      </c>
      <c r="G656" s="230" t="s">
        <v>50</v>
      </c>
      <c r="H656" s="199" t="s">
        <v>40</v>
      </c>
    </row>
    <row r="657" customFormat="false" ht="128.25" hidden="false" customHeight="true" outlineLevel="0" collapsed="false">
      <c r="A657" s="114" t="n">
        <v>92</v>
      </c>
      <c r="B657" s="90" t="s">
        <v>2414</v>
      </c>
      <c r="C657" s="207" t="n">
        <v>4750</v>
      </c>
      <c r="D657" s="207" t="n">
        <v>4750</v>
      </c>
      <c r="E657" s="228" t="n">
        <v>42618</v>
      </c>
      <c r="F657" s="64" t="s">
        <v>2413</v>
      </c>
      <c r="G657" s="230" t="s">
        <v>50</v>
      </c>
      <c r="H657" s="199" t="s">
        <v>40</v>
      </c>
    </row>
    <row r="658" customFormat="false" ht="135.75" hidden="false" customHeight="true" outlineLevel="0" collapsed="false">
      <c r="A658" s="114" t="n">
        <v>93</v>
      </c>
      <c r="B658" s="90" t="s">
        <v>2415</v>
      </c>
      <c r="C658" s="207" t="n">
        <v>8505</v>
      </c>
      <c r="D658" s="207" t="n">
        <v>8505</v>
      </c>
      <c r="E658" s="228" t="n">
        <v>42634</v>
      </c>
      <c r="F658" s="64" t="s">
        <v>2416</v>
      </c>
      <c r="G658" s="230" t="s">
        <v>50</v>
      </c>
      <c r="H658" s="199" t="s">
        <v>40</v>
      </c>
    </row>
    <row r="659" customFormat="false" ht="128.25" hidden="false" customHeight="true" outlineLevel="0" collapsed="false">
      <c r="A659" s="114" t="n">
        <v>94</v>
      </c>
      <c r="B659" s="90" t="s">
        <v>2417</v>
      </c>
      <c r="C659" s="207" t="n">
        <v>125000</v>
      </c>
      <c r="D659" s="207" t="n">
        <v>125000</v>
      </c>
      <c r="E659" s="228" t="n">
        <v>42642</v>
      </c>
      <c r="F659" s="64" t="s">
        <v>2418</v>
      </c>
      <c r="G659" s="230" t="s">
        <v>50</v>
      </c>
      <c r="H659" s="199" t="s">
        <v>40</v>
      </c>
    </row>
    <row r="660" customFormat="false" ht="139.5" hidden="false" customHeight="true" outlineLevel="0" collapsed="false">
      <c r="A660" s="114" t="n">
        <v>95</v>
      </c>
      <c r="B660" s="90" t="s">
        <v>2419</v>
      </c>
      <c r="C660" s="207" t="n">
        <v>14500</v>
      </c>
      <c r="D660" s="207" t="n">
        <v>14500</v>
      </c>
      <c r="E660" s="228" t="n">
        <v>42642</v>
      </c>
      <c r="F660" s="64" t="s">
        <v>2418</v>
      </c>
      <c r="G660" s="230" t="s">
        <v>50</v>
      </c>
      <c r="H660" s="199" t="s">
        <v>40</v>
      </c>
    </row>
    <row r="661" customFormat="false" ht="135" hidden="false" customHeight="true" outlineLevel="0" collapsed="false">
      <c r="A661" s="114" t="n">
        <v>96</v>
      </c>
      <c r="B661" s="90" t="s">
        <v>2420</v>
      </c>
      <c r="C661" s="207" t="n">
        <v>30000</v>
      </c>
      <c r="D661" s="207" t="n">
        <v>30000</v>
      </c>
      <c r="E661" s="228" t="n">
        <v>42642</v>
      </c>
      <c r="F661" s="64" t="s">
        <v>2418</v>
      </c>
      <c r="G661" s="230" t="s">
        <v>50</v>
      </c>
      <c r="H661" s="199" t="s">
        <v>40</v>
      </c>
    </row>
    <row r="662" s="96" customFormat="true" ht="131.25" hidden="false" customHeight="true" outlineLevel="0" collapsed="false">
      <c r="A662" s="114" t="n">
        <v>97</v>
      </c>
      <c r="B662" s="254" t="s">
        <v>2421</v>
      </c>
      <c r="C662" s="296" t="n">
        <v>12500</v>
      </c>
      <c r="D662" s="264" t="n">
        <v>0</v>
      </c>
      <c r="E662" s="295" t="s">
        <v>2422</v>
      </c>
      <c r="F662" s="64"/>
      <c r="G662" s="230" t="s">
        <v>50</v>
      </c>
      <c r="H662" s="199" t="s">
        <v>40</v>
      </c>
    </row>
    <row r="663" s="96" customFormat="true" ht="143.25" hidden="false" customHeight="true" outlineLevel="0" collapsed="false">
      <c r="A663" s="114" t="n">
        <v>98</v>
      </c>
      <c r="B663" s="254" t="s">
        <v>2423</v>
      </c>
      <c r="C663" s="296" t="n">
        <v>12500</v>
      </c>
      <c r="D663" s="264" t="n">
        <v>0</v>
      </c>
      <c r="E663" s="295" t="s">
        <v>2422</v>
      </c>
      <c r="F663" s="64"/>
      <c r="G663" s="230" t="s">
        <v>50</v>
      </c>
      <c r="H663" s="199" t="s">
        <v>40</v>
      </c>
    </row>
    <row r="664" s="96" customFormat="true" ht="135.75" hidden="false" customHeight="true" outlineLevel="0" collapsed="false">
      <c r="A664" s="114" t="n">
        <v>99</v>
      </c>
      <c r="B664" s="254" t="s">
        <v>2424</v>
      </c>
      <c r="C664" s="296" t="n">
        <v>12500</v>
      </c>
      <c r="D664" s="264" t="n">
        <v>0</v>
      </c>
      <c r="E664" s="295" t="s">
        <v>2422</v>
      </c>
      <c r="F664" s="64"/>
      <c r="G664" s="230" t="s">
        <v>50</v>
      </c>
      <c r="H664" s="199" t="s">
        <v>40</v>
      </c>
    </row>
    <row r="665" s="96" customFormat="true" ht="135" hidden="false" customHeight="true" outlineLevel="0" collapsed="false">
      <c r="A665" s="114" t="n">
        <v>100</v>
      </c>
      <c r="B665" s="254" t="s">
        <v>2425</v>
      </c>
      <c r="C665" s="296" t="n">
        <v>12500</v>
      </c>
      <c r="D665" s="264" t="n">
        <v>0</v>
      </c>
      <c r="E665" s="295" t="s">
        <v>2422</v>
      </c>
      <c r="F665" s="64"/>
      <c r="G665" s="230" t="s">
        <v>50</v>
      </c>
      <c r="H665" s="199" t="s">
        <v>40</v>
      </c>
    </row>
    <row r="666" s="96" customFormat="true" ht="129" hidden="false" customHeight="true" outlineLevel="0" collapsed="false">
      <c r="A666" s="114" t="n">
        <v>101</v>
      </c>
      <c r="B666" s="254" t="s">
        <v>2426</v>
      </c>
      <c r="C666" s="296" t="n">
        <v>12500</v>
      </c>
      <c r="D666" s="264" t="n">
        <v>0</v>
      </c>
      <c r="E666" s="295" t="s">
        <v>2422</v>
      </c>
      <c r="F666" s="64"/>
      <c r="G666" s="230" t="s">
        <v>50</v>
      </c>
      <c r="H666" s="199" t="s">
        <v>40</v>
      </c>
    </row>
    <row r="667" s="96" customFormat="true" ht="130.5" hidden="false" customHeight="true" outlineLevel="0" collapsed="false">
      <c r="A667" s="114" t="n">
        <v>102</v>
      </c>
      <c r="B667" s="254" t="s">
        <v>2427</v>
      </c>
      <c r="C667" s="296" t="n">
        <v>12500</v>
      </c>
      <c r="D667" s="264" t="n">
        <v>0</v>
      </c>
      <c r="E667" s="295" t="s">
        <v>2422</v>
      </c>
      <c r="F667" s="64"/>
      <c r="G667" s="230" t="s">
        <v>50</v>
      </c>
      <c r="H667" s="199" t="s">
        <v>40</v>
      </c>
    </row>
    <row r="668" s="96" customFormat="true" ht="136.5" hidden="false" customHeight="true" outlineLevel="0" collapsed="false">
      <c r="A668" s="114" t="n">
        <v>103</v>
      </c>
      <c r="B668" s="254" t="s">
        <v>2428</v>
      </c>
      <c r="C668" s="296" t="n">
        <v>12500</v>
      </c>
      <c r="D668" s="264" t="n">
        <v>0</v>
      </c>
      <c r="E668" s="295" t="s">
        <v>2422</v>
      </c>
      <c r="F668" s="64"/>
      <c r="G668" s="230" t="s">
        <v>50</v>
      </c>
      <c r="H668" s="199" t="s">
        <v>40</v>
      </c>
    </row>
    <row r="669" s="96" customFormat="true" ht="134.25" hidden="false" customHeight="true" outlineLevel="0" collapsed="false">
      <c r="A669" s="114" t="n">
        <v>104</v>
      </c>
      <c r="B669" s="254" t="s">
        <v>2429</v>
      </c>
      <c r="C669" s="296" t="n">
        <v>12500</v>
      </c>
      <c r="D669" s="264" t="n">
        <v>0</v>
      </c>
      <c r="E669" s="295" t="s">
        <v>2422</v>
      </c>
      <c r="F669" s="64"/>
      <c r="G669" s="230" t="s">
        <v>50</v>
      </c>
      <c r="H669" s="199" t="s">
        <v>40</v>
      </c>
    </row>
    <row r="670" s="96" customFormat="true" ht="111.75" hidden="false" customHeight="true" outlineLevel="0" collapsed="false">
      <c r="A670" s="114" t="n">
        <v>105</v>
      </c>
      <c r="B670" s="254" t="s">
        <v>2430</v>
      </c>
      <c r="C670" s="296" t="n">
        <v>12500</v>
      </c>
      <c r="D670" s="264" t="n">
        <v>0</v>
      </c>
      <c r="E670" s="295" t="s">
        <v>2422</v>
      </c>
      <c r="F670" s="64"/>
      <c r="G670" s="230" t="s">
        <v>50</v>
      </c>
      <c r="H670" s="199" t="s">
        <v>40</v>
      </c>
    </row>
    <row r="671" s="96" customFormat="true" ht="109.5" hidden="false" customHeight="true" outlineLevel="0" collapsed="false">
      <c r="A671" s="114" t="n">
        <v>106</v>
      </c>
      <c r="B671" s="254" t="s">
        <v>2431</v>
      </c>
      <c r="C671" s="296" t="n">
        <v>12500</v>
      </c>
      <c r="D671" s="264" t="n">
        <v>0</v>
      </c>
      <c r="E671" s="295" t="s">
        <v>2422</v>
      </c>
      <c r="F671" s="64"/>
      <c r="G671" s="230" t="s">
        <v>50</v>
      </c>
      <c r="H671" s="199" t="s">
        <v>40</v>
      </c>
    </row>
    <row r="672" s="96" customFormat="true" ht="131.25" hidden="false" customHeight="true" outlineLevel="0" collapsed="false">
      <c r="A672" s="114" t="n">
        <v>107</v>
      </c>
      <c r="B672" s="254" t="s">
        <v>2432</v>
      </c>
      <c r="C672" s="296" t="n">
        <v>30000</v>
      </c>
      <c r="D672" s="264" t="n">
        <v>0</v>
      </c>
      <c r="E672" s="295" t="s">
        <v>2422</v>
      </c>
      <c r="F672" s="64"/>
      <c r="G672" s="230" t="s">
        <v>50</v>
      </c>
      <c r="H672" s="199" t="s">
        <v>40</v>
      </c>
    </row>
    <row r="673" s="96" customFormat="true" ht="136.5" hidden="false" customHeight="true" outlineLevel="0" collapsed="false">
      <c r="A673" s="114" t="n">
        <v>108</v>
      </c>
      <c r="B673" s="90" t="s">
        <v>2433</v>
      </c>
      <c r="C673" s="207" t="n">
        <v>12720</v>
      </c>
      <c r="D673" s="207" t="n">
        <v>0</v>
      </c>
      <c r="E673" s="228" t="n">
        <v>42642</v>
      </c>
      <c r="F673" s="64" t="s">
        <v>2418</v>
      </c>
      <c r="G673" s="230" t="s">
        <v>50</v>
      </c>
      <c r="H673" s="199" t="s">
        <v>40</v>
      </c>
    </row>
    <row r="674" s="96" customFormat="true" ht="133.5" hidden="false" customHeight="true" outlineLevel="0" collapsed="false">
      <c r="A674" s="114" t="n">
        <v>109</v>
      </c>
      <c r="B674" s="90" t="s">
        <v>2434</v>
      </c>
      <c r="C674" s="207" t="n">
        <v>14381</v>
      </c>
      <c r="D674" s="207" t="n">
        <v>0</v>
      </c>
      <c r="E674" s="228" t="n">
        <v>42642</v>
      </c>
      <c r="F674" s="64" t="s">
        <v>2418</v>
      </c>
      <c r="G674" s="230" t="s">
        <v>50</v>
      </c>
      <c r="H674" s="199" t="s">
        <v>40</v>
      </c>
    </row>
    <row r="675" s="96" customFormat="true" ht="151.5" hidden="false" customHeight="true" outlineLevel="0" collapsed="false">
      <c r="A675" s="114" t="n">
        <v>110</v>
      </c>
      <c r="B675" s="90" t="s">
        <v>2435</v>
      </c>
      <c r="C675" s="207" t="n">
        <v>4150</v>
      </c>
      <c r="D675" s="207" t="n">
        <v>0</v>
      </c>
      <c r="E675" s="228" t="n">
        <v>42642</v>
      </c>
      <c r="F675" s="64" t="s">
        <v>2418</v>
      </c>
      <c r="G675" s="230" t="s">
        <v>50</v>
      </c>
      <c r="H675" s="199" t="s">
        <v>40</v>
      </c>
    </row>
    <row r="676" s="96" customFormat="true" ht="126.75" hidden="false" customHeight="true" outlineLevel="0" collapsed="false">
      <c r="A676" s="114" t="n">
        <v>111</v>
      </c>
      <c r="B676" s="254" t="s">
        <v>2436</v>
      </c>
      <c r="C676" s="296" t="n">
        <v>7053.75</v>
      </c>
      <c r="D676" s="264" t="n">
        <v>0</v>
      </c>
      <c r="E676" s="228" t="n">
        <v>42720</v>
      </c>
      <c r="F676" s="64"/>
      <c r="G676" s="230" t="s">
        <v>50</v>
      </c>
      <c r="H676" s="199" t="s">
        <v>40</v>
      </c>
    </row>
    <row r="677" s="96" customFormat="true" ht="125.25" hidden="false" customHeight="true" outlineLevel="0" collapsed="false">
      <c r="A677" s="114" t="n">
        <v>112</v>
      </c>
      <c r="B677" s="254" t="s">
        <v>2437</v>
      </c>
      <c r="C677" s="296" t="n">
        <v>7053.75</v>
      </c>
      <c r="D677" s="264" t="n">
        <v>0</v>
      </c>
      <c r="E677" s="295" t="s">
        <v>2438</v>
      </c>
      <c r="F677" s="64"/>
      <c r="G677" s="230" t="s">
        <v>50</v>
      </c>
      <c r="H677" s="199" t="s">
        <v>40</v>
      </c>
    </row>
    <row r="678" s="96" customFormat="true" ht="126" hidden="false" customHeight="true" outlineLevel="0" collapsed="false">
      <c r="A678" s="114" t="n">
        <v>113</v>
      </c>
      <c r="B678" s="254" t="s">
        <v>2439</v>
      </c>
      <c r="C678" s="296" t="n">
        <v>7053.75</v>
      </c>
      <c r="D678" s="264" t="n">
        <v>0</v>
      </c>
      <c r="E678" s="228" t="n">
        <v>42720</v>
      </c>
      <c r="F678" s="64"/>
      <c r="G678" s="230" t="s">
        <v>50</v>
      </c>
      <c r="H678" s="199" t="s">
        <v>40</v>
      </c>
    </row>
    <row r="679" s="96" customFormat="true" ht="126" hidden="false" customHeight="true" outlineLevel="0" collapsed="false">
      <c r="A679" s="114" t="n">
        <v>114</v>
      </c>
      <c r="B679" s="254" t="s">
        <v>2440</v>
      </c>
      <c r="C679" s="296" t="n">
        <v>7053.75</v>
      </c>
      <c r="D679" s="264" t="n">
        <v>0</v>
      </c>
      <c r="E679" s="228" t="n">
        <v>42720</v>
      </c>
      <c r="F679" s="64"/>
      <c r="G679" s="230" t="s">
        <v>50</v>
      </c>
      <c r="H679" s="199" t="s">
        <v>40</v>
      </c>
    </row>
    <row r="680" s="96" customFormat="true" ht="133.5" hidden="false" customHeight="true" outlineLevel="0" collapsed="false">
      <c r="A680" s="114" t="n">
        <v>115</v>
      </c>
      <c r="B680" s="254" t="s">
        <v>2441</v>
      </c>
      <c r="C680" s="296" t="n">
        <v>7053.75</v>
      </c>
      <c r="D680" s="264" t="n">
        <v>0</v>
      </c>
      <c r="E680" s="228" t="n">
        <v>42720</v>
      </c>
      <c r="F680" s="64"/>
      <c r="G680" s="230" t="s">
        <v>50</v>
      </c>
      <c r="H680" s="199" t="s">
        <v>40</v>
      </c>
    </row>
    <row r="681" s="96" customFormat="true" ht="134.25" hidden="false" customHeight="true" outlineLevel="0" collapsed="false">
      <c r="A681" s="114" t="n">
        <v>116</v>
      </c>
      <c r="B681" s="254" t="s">
        <v>2442</v>
      </c>
      <c r="C681" s="296" t="n">
        <v>7053.75</v>
      </c>
      <c r="D681" s="264" t="n">
        <v>0</v>
      </c>
      <c r="E681" s="228" t="n">
        <v>42720</v>
      </c>
      <c r="F681" s="64"/>
      <c r="G681" s="230" t="s">
        <v>50</v>
      </c>
      <c r="H681" s="199" t="s">
        <v>40</v>
      </c>
    </row>
    <row r="682" s="96" customFormat="true" ht="137.25" hidden="false" customHeight="true" outlineLevel="0" collapsed="false">
      <c r="A682" s="114" t="n">
        <v>117</v>
      </c>
      <c r="B682" s="254" t="s">
        <v>2443</v>
      </c>
      <c r="C682" s="296" t="n">
        <v>7053.75</v>
      </c>
      <c r="D682" s="264" t="n">
        <v>0</v>
      </c>
      <c r="E682" s="228" t="n">
        <v>42720</v>
      </c>
      <c r="F682" s="64"/>
      <c r="G682" s="230" t="s">
        <v>50</v>
      </c>
      <c r="H682" s="199" t="s">
        <v>40</v>
      </c>
    </row>
    <row r="683" s="96" customFormat="true" ht="127.5" hidden="false" customHeight="true" outlineLevel="0" collapsed="false">
      <c r="A683" s="114" t="n">
        <v>118</v>
      </c>
      <c r="B683" s="254" t="s">
        <v>2444</v>
      </c>
      <c r="C683" s="296" t="n">
        <v>7053.75</v>
      </c>
      <c r="D683" s="264" t="n">
        <v>0</v>
      </c>
      <c r="E683" s="228" t="n">
        <v>42720</v>
      </c>
      <c r="F683" s="64"/>
      <c r="G683" s="230" t="s">
        <v>50</v>
      </c>
      <c r="H683" s="199" t="s">
        <v>40</v>
      </c>
    </row>
    <row r="684" s="96" customFormat="true" ht="131.25" hidden="false" customHeight="true" outlineLevel="0" collapsed="false">
      <c r="A684" s="114" t="n">
        <v>119</v>
      </c>
      <c r="B684" s="254" t="s">
        <v>2445</v>
      </c>
      <c r="C684" s="296" t="n">
        <v>7053.75</v>
      </c>
      <c r="D684" s="264" t="n">
        <v>0</v>
      </c>
      <c r="E684" s="228" t="n">
        <v>42720</v>
      </c>
      <c r="F684" s="64"/>
      <c r="G684" s="230" t="s">
        <v>50</v>
      </c>
      <c r="H684" s="199" t="s">
        <v>40</v>
      </c>
    </row>
    <row r="685" s="96" customFormat="true" ht="126.75" hidden="false" customHeight="true" outlineLevel="0" collapsed="false">
      <c r="A685" s="114" t="n">
        <v>120</v>
      </c>
      <c r="B685" s="254" t="s">
        <v>2446</v>
      </c>
      <c r="C685" s="296" t="n">
        <v>7053.75</v>
      </c>
      <c r="D685" s="264" t="n">
        <v>0</v>
      </c>
      <c r="E685" s="228" t="n">
        <v>42720</v>
      </c>
      <c r="F685" s="64"/>
      <c r="G685" s="230" t="s">
        <v>50</v>
      </c>
      <c r="H685" s="199" t="s">
        <v>40</v>
      </c>
    </row>
    <row r="686" s="96" customFormat="true" ht="135.75" hidden="false" customHeight="true" outlineLevel="0" collapsed="false">
      <c r="A686" s="114" t="n">
        <v>121</v>
      </c>
      <c r="B686" s="254" t="s">
        <v>2447</v>
      </c>
      <c r="C686" s="296" t="n">
        <v>7053.75</v>
      </c>
      <c r="D686" s="264" t="n">
        <v>0</v>
      </c>
      <c r="E686" s="228" t="n">
        <v>42720</v>
      </c>
      <c r="F686" s="64"/>
      <c r="G686" s="230" t="s">
        <v>50</v>
      </c>
      <c r="H686" s="199" t="s">
        <v>40</v>
      </c>
    </row>
    <row r="687" s="96" customFormat="true" ht="135" hidden="false" customHeight="true" outlineLevel="0" collapsed="false">
      <c r="A687" s="114" t="n">
        <v>122</v>
      </c>
      <c r="B687" s="254" t="s">
        <v>2448</v>
      </c>
      <c r="C687" s="296" t="n">
        <v>7053.75</v>
      </c>
      <c r="D687" s="264" t="n">
        <v>0</v>
      </c>
      <c r="E687" s="228" t="n">
        <v>42720</v>
      </c>
      <c r="F687" s="64"/>
      <c r="G687" s="230" t="s">
        <v>50</v>
      </c>
      <c r="H687" s="199" t="s">
        <v>40</v>
      </c>
    </row>
    <row r="688" s="96" customFormat="true" ht="127.5" hidden="false" customHeight="true" outlineLevel="0" collapsed="false">
      <c r="A688" s="114" t="n">
        <v>123</v>
      </c>
      <c r="B688" s="254" t="s">
        <v>2449</v>
      </c>
      <c r="C688" s="296" t="n">
        <v>7053.75</v>
      </c>
      <c r="D688" s="264" t="n">
        <v>0</v>
      </c>
      <c r="E688" s="228" t="n">
        <v>42720</v>
      </c>
      <c r="F688" s="64"/>
      <c r="G688" s="230" t="s">
        <v>50</v>
      </c>
      <c r="H688" s="199" t="s">
        <v>40</v>
      </c>
    </row>
    <row r="689" s="96" customFormat="true" ht="128.25" hidden="false" customHeight="true" outlineLevel="0" collapsed="false">
      <c r="A689" s="114" t="n">
        <v>124</v>
      </c>
      <c r="B689" s="254" t="s">
        <v>2450</v>
      </c>
      <c r="C689" s="296" t="n">
        <v>7053.75</v>
      </c>
      <c r="D689" s="264" t="n">
        <v>0</v>
      </c>
      <c r="E689" s="228" t="n">
        <v>42720</v>
      </c>
      <c r="F689" s="64"/>
      <c r="G689" s="230" t="s">
        <v>50</v>
      </c>
      <c r="H689" s="199" t="s">
        <v>40</v>
      </c>
    </row>
    <row r="690" s="96" customFormat="true" ht="132" hidden="false" customHeight="true" outlineLevel="0" collapsed="false">
      <c r="A690" s="114" t="n">
        <v>125</v>
      </c>
      <c r="B690" s="254" t="s">
        <v>2451</v>
      </c>
      <c r="C690" s="296" t="n">
        <v>7053.75</v>
      </c>
      <c r="D690" s="264" t="n">
        <v>0</v>
      </c>
      <c r="E690" s="228" t="n">
        <v>42720</v>
      </c>
      <c r="F690" s="64"/>
      <c r="G690" s="230" t="s">
        <v>50</v>
      </c>
      <c r="H690" s="199" t="s">
        <v>40</v>
      </c>
    </row>
    <row r="691" s="96" customFormat="true" ht="133.5" hidden="false" customHeight="true" outlineLevel="0" collapsed="false">
      <c r="A691" s="114" t="n">
        <v>126</v>
      </c>
      <c r="B691" s="254" t="s">
        <v>2452</v>
      </c>
      <c r="C691" s="296" t="n">
        <v>7053.75</v>
      </c>
      <c r="D691" s="264" t="n">
        <v>0</v>
      </c>
      <c r="E691" s="228" t="n">
        <v>42720</v>
      </c>
      <c r="F691" s="64"/>
      <c r="G691" s="230" t="s">
        <v>50</v>
      </c>
      <c r="H691" s="199" t="s">
        <v>40</v>
      </c>
    </row>
    <row r="692" s="96" customFormat="true" ht="128.25" hidden="false" customHeight="true" outlineLevel="0" collapsed="false">
      <c r="A692" s="114" t="n">
        <v>127</v>
      </c>
      <c r="B692" s="254" t="s">
        <v>2453</v>
      </c>
      <c r="C692" s="296" t="n">
        <v>7053.75</v>
      </c>
      <c r="D692" s="264" t="n">
        <v>0</v>
      </c>
      <c r="E692" s="228" t="n">
        <v>42720</v>
      </c>
      <c r="F692" s="64"/>
      <c r="G692" s="230" t="s">
        <v>50</v>
      </c>
      <c r="H692" s="199" t="s">
        <v>40</v>
      </c>
    </row>
    <row r="693" s="96" customFormat="true" ht="136.5" hidden="false" customHeight="true" outlineLevel="0" collapsed="false">
      <c r="A693" s="114" t="n">
        <v>128</v>
      </c>
      <c r="B693" s="254" t="s">
        <v>2454</v>
      </c>
      <c r="C693" s="296" t="n">
        <v>7053.75</v>
      </c>
      <c r="D693" s="264" t="n">
        <v>0</v>
      </c>
      <c r="E693" s="228" t="n">
        <v>42720</v>
      </c>
      <c r="F693" s="64"/>
      <c r="G693" s="230" t="s">
        <v>50</v>
      </c>
      <c r="H693" s="199" t="s">
        <v>40</v>
      </c>
    </row>
    <row r="694" s="96" customFormat="true" ht="132" hidden="false" customHeight="true" outlineLevel="0" collapsed="false">
      <c r="A694" s="114" t="n">
        <v>129</v>
      </c>
      <c r="B694" s="254" t="s">
        <v>2455</v>
      </c>
      <c r="C694" s="296" t="n">
        <v>7053.75</v>
      </c>
      <c r="D694" s="264" t="n">
        <v>0</v>
      </c>
      <c r="E694" s="228" t="n">
        <v>42720</v>
      </c>
      <c r="F694" s="64"/>
      <c r="G694" s="230" t="s">
        <v>50</v>
      </c>
      <c r="H694" s="199" t="s">
        <v>40</v>
      </c>
    </row>
    <row r="695" s="96" customFormat="true" ht="135" hidden="false" customHeight="true" outlineLevel="0" collapsed="false">
      <c r="A695" s="114" t="n">
        <v>130</v>
      </c>
      <c r="B695" s="254" t="s">
        <v>2456</v>
      </c>
      <c r="C695" s="296" t="n">
        <v>7053.75</v>
      </c>
      <c r="D695" s="264" t="n">
        <v>0</v>
      </c>
      <c r="E695" s="228" t="n">
        <v>42720</v>
      </c>
      <c r="F695" s="64"/>
      <c r="G695" s="230" t="s">
        <v>50</v>
      </c>
      <c r="H695" s="199" t="s">
        <v>40</v>
      </c>
    </row>
    <row r="696" s="96" customFormat="true" ht="135" hidden="false" customHeight="true" outlineLevel="0" collapsed="false">
      <c r="A696" s="114" t="n">
        <v>131</v>
      </c>
      <c r="B696" s="254" t="s">
        <v>2457</v>
      </c>
      <c r="C696" s="296" t="n">
        <v>7053.75</v>
      </c>
      <c r="D696" s="264" t="n">
        <v>0</v>
      </c>
      <c r="E696" s="228" t="n">
        <v>42720</v>
      </c>
      <c r="F696" s="64"/>
      <c r="G696" s="230" t="s">
        <v>50</v>
      </c>
      <c r="H696" s="199" t="s">
        <v>40</v>
      </c>
    </row>
    <row r="697" s="96" customFormat="true" ht="138" hidden="false" customHeight="true" outlineLevel="0" collapsed="false">
      <c r="A697" s="114" t="n">
        <v>132</v>
      </c>
      <c r="B697" s="254" t="s">
        <v>2458</v>
      </c>
      <c r="C697" s="296" t="n">
        <v>7053.75</v>
      </c>
      <c r="D697" s="264" t="n">
        <v>0</v>
      </c>
      <c r="E697" s="228" t="n">
        <v>42720</v>
      </c>
      <c r="F697" s="64"/>
      <c r="G697" s="230" t="s">
        <v>50</v>
      </c>
      <c r="H697" s="199" t="s">
        <v>40</v>
      </c>
    </row>
    <row r="698" s="96" customFormat="true" ht="135" hidden="false" customHeight="true" outlineLevel="0" collapsed="false">
      <c r="A698" s="114" t="n">
        <v>133</v>
      </c>
      <c r="B698" s="254" t="s">
        <v>2459</v>
      </c>
      <c r="C698" s="296" t="n">
        <v>7053.75</v>
      </c>
      <c r="D698" s="264" t="n">
        <v>0</v>
      </c>
      <c r="E698" s="228" t="n">
        <v>42720</v>
      </c>
      <c r="F698" s="64"/>
      <c r="G698" s="230" t="s">
        <v>50</v>
      </c>
      <c r="H698" s="199" t="s">
        <v>40</v>
      </c>
    </row>
    <row r="699" s="96" customFormat="true" ht="132" hidden="false" customHeight="true" outlineLevel="0" collapsed="false">
      <c r="A699" s="114" t="n">
        <v>134</v>
      </c>
      <c r="B699" s="254" t="s">
        <v>2460</v>
      </c>
      <c r="C699" s="296" t="n">
        <v>7053.75</v>
      </c>
      <c r="D699" s="264" t="n">
        <v>0</v>
      </c>
      <c r="E699" s="228" t="n">
        <v>42720</v>
      </c>
      <c r="F699" s="64"/>
      <c r="G699" s="230" t="s">
        <v>50</v>
      </c>
      <c r="H699" s="199" t="s">
        <v>40</v>
      </c>
    </row>
    <row r="700" s="96" customFormat="true" ht="132" hidden="false" customHeight="true" outlineLevel="0" collapsed="false">
      <c r="A700" s="114" t="n">
        <v>135</v>
      </c>
      <c r="B700" s="254" t="s">
        <v>2461</v>
      </c>
      <c r="C700" s="296" t="n">
        <v>7053.75</v>
      </c>
      <c r="D700" s="264" t="n">
        <v>0</v>
      </c>
      <c r="E700" s="228" t="n">
        <v>42720</v>
      </c>
      <c r="F700" s="64"/>
      <c r="G700" s="230" t="s">
        <v>50</v>
      </c>
      <c r="H700" s="199" t="s">
        <v>40</v>
      </c>
    </row>
    <row r="701" s="96" customFormat="true" ht="138.75" hidden="false" customHeight="true" outlineLevel="0" collapsed="false">
      <c r="A701" s="114" t="n">
        <v>136</v>
      </c>
      <c r="B701" s="254" t="s">
        <v>2462</v>
      </c>
      <c r="C701" s="296" t="n">
        <v>7053.75</v>
      </c>
      <c r="D701" s="264" t="n">
        <v>0</v>
      </c>
      <c r="E701" s="228" t="n">
        <v>42720</v>
      </c>
      <c r="F701" s="64"/>
      <c r="G701" s="230" t="s">
        <v>50</v>
      </c>
      <c r="H701" s="199" t="s">
        <v>40</v>
      </c>
    </row>
    <row r="702" s="96" customFormat="true" ht="137.25" hidden="false" customHeight="true" outlineLevel="0" collapsed="false">
      <c r="A702" s="114" t="n">
        <v>137</v>
      </c>
      <c r="B702" s="254" t="s">
        <v>2463</v>
      </c>
      <c r="C702" s="296" t="n">
        <v>7053.75</v>
      </c>
      <c r="D702" s="264" t="n">
        <v>0</v>
      </c>
      <c r="E702" s="228" t="n">
        <v>42720</v>
      </c>
      <c r="F702" s="64"/>
      <c r="G702" s="230" t="s">
        <v>50</v>
      </c>
      <c r="H702" s="199" t="s">
        <v>40</v>
      </c>
    </row>
    <row r="703" s="96" customFormat="true" ht="135.75" hidden="false" customHeight="true" outlineLevel="0" collapsed="false">
      <c r="A703" s="114" t="n">
        <v>138</v>
      </c>
      <c r="B703" s="254" t="s">
        <v>2464</v>
      </c>
      <c r="C703" s="296" t="n">
        <v>7053.75</v>
      </c>
      <c r="D703" s="264" t="n">
        <v>0</v>
      </c>
      <c r="E703" s="228" t="n">
        <v>42720</v>
      </c>
      <c r="F703" s="64"/>
      <c r="G703" s="230" t="s">
        <v>50</v>
      </c>
      <c r="H703" s="199" t="s">
        <v>40</v>
      </c>
    </row>
    <row r="704" s="96" customFormat="true" ht="135" hidden="false" customHeight="true" outlineLevel="0" collapsed="false">
      <c r="A704" s="114" t="n">
        <v>139</v>
      </c>
      <c r="B704" s="254" t="s">
        <v>2465</v>
      </c>
      <c r="C704" s="296" t="n">
        <v>7053.75</v>
      </c>
      <c r="D704" s="264" t="n">
        <v>0</v>
      </c>
      <c r="E704" s="228" t="n">
        <v>42720</v>
      </c>
      <c r="F704" s="64"/>
      <c r="G704" s="230" t="s">
        <v>50</v>
      </c>
      <c r="H704" s="199" t="s">
        <v>40</v>
      </c>
    </row>
    <row r="705" s="96" customFormat="true" ht="134.25" hidden="false" customHeight="true" outlineLevel="0" collapsed="false">
      <c r="A705" s="114" t="n">
        <v>140</v>
      </c>
      <c r="B705" s="254" t="s">
        <v>2466</v>
      </c>
      <c r="C705" s="296" t="n">
        <v>7053.75</v>
      </c>
      <c r="D705" s="264" t="n">
        <v>0</v>
      </c>
      <c r="E705" s="228" t="n">
        <v>42720</v>
      </c>
      <c r="F705" s="64"/>
      <c r="G705" s="230" t="s">
        <v>50</v>
      </c>
      <c r="H705" s="199" t="s">
        <v>40</v>
      </c>
    </row>
    <row r="706" s="96" customFormat="true" ht="133.5" hidden="false" customHeight="true" outlineLevel="0" collapsed="false">
      <c r="A706" s="114" t="n">
        <v>141</v>
      </c>
      <c r="B706" s="254" t="s">
        <v>2467</v>
      </c>
      <c r="C706" s="296" t="n">
        <v>7053.75</v>
      </c>
      <c r="D706" s="264" t="n">
        <v>0</v>
      </c>
      <c r="E706" s="228" t="n">
        <v>42720</v>
      </c>
      <c r="F706" s="64"/>
      <c r="G706" s="230" t="s">
        <v>50</v>
      </c>
      <c r="H706" s="199" t="s">
        <v>40</v>
      </c>
    </row>
    <row r="707" s="96" customFormat="true" ht="134.25" hidden="false" customHeight="true" outlineLevel="0" collapsed="false">
      <c r="A707" s="114" t="n">
        <v>142</v>
      </c>
      <c r="B707" s="254" t="s">
        <v>2468</v>
      </c>
      <c r="C707" s="296" t="n">
        <v>7053.75</v>
      </c>
      <c r="D707" s="264" t="n">
        <v>0</v>
      </c>
      <c r="E707" s="228" t="n">
        <v>42720</v>
      </c>
      <c r="F707" s="64"/>
      <c r="G707" s="230" t="s">
        <v>50</v>
      </c>
      <c r="H707" s="199" t="s">
        <v>40</v>
      </c>
    </row>
    <row r="708" s="96" customFormat="true" ht="138" hidden="false" customHeight="true" outlineLevel="0" collapsed="false">
      <c r="A708" s="114" t="n">
        <v>143</v>
      </c>
      <c r="B708" s="254" t="s">
        <v>2469</v>
      </c>
      <c r="C708" s="296" t="n">
        <v>7053.75</v>
      </c>
      <c r="D708" s="264" t="n">
        <v>0</v>
      </c>
      <c r="E708" s="228" t="n">
        <v>42720</v>
      </c>
      <c r="F708" s="64"/>
      <c r="G708" s="230" t="s">
        <v>50</v>
      </c>
      <c r="H708" s="199" t="s">
        <v>40</v>
      </c>
    </row>
    <row r="709" s="96" customFormat="true" ht="135" hidden="false" customHeight="true" outlineLevel="0" collapsed="false">
      <c r="A709" s="114" t="n">
        <v>144</v>
      </c>
      <c r="B709" s="254" t="s">
        <v>2470</v>
      </c>
      <c r="C709" s="296" t="n">
        <v>7053.75</v>
      </c>
      <c r="D709" s="264" t="n">
        <v>0</v>
      </c>
      <c r="E709" s="228" t="n">
        <v>42720</v>
      </c>
      <c r="F709" s="64"/>
      <c r="G709" s="230" t="s">
        <v>50</v>
      </c>
      <c r="H709" s="199" t="s">
        <v>40</v>
      </c>
    </row>
    <row r="710" s="96" customFormat="true" ht="137.25" hidden="false" customHeight="true" outlineLevel="0" collapsed="false">
      <c r="A710" s="114" t="n">
        <v>145</v>
      </c>
      <c r="B710" s="254" t="s">
        <v>2471</v>
      </c>
      <c r="C710" s="296" t="n">
        <v>7053.75</v>
      </c>
      <c r="D710" s="264" t="n">
        <v>0</v>
      </c>
      <c r="E710" s="228" t="n">
        <v>42720</v>
      </c>
      <c r="F710" s="64"/>
      <c r="G710" s="230" t="s">
        <v>50</v>
      </c>
      <c r="H710" s="199" t="s">
        <v>40</v>
      </c>
    </row>
    <row r="711" s="96" customFormat="true" ht="135" hidden="false" customHeight="true" outlineLevel="0" collapsed="false">
      <c r="A711" s="114" t="n">
        <v>146</v>
      </c>
      <c r="B711" s="254" t="s">
        <v>2472</v>
      </c>
      <c r="C711" s="296" t="n">
        <v>7053.75</v>
      </c>
      <c r="D711" s="264" t="n">
        <v>0</v>
      </c>
      <c r="E711" s="228" t="n">
        <v>42720</v>
      </c>
      <c r="F711" s="64"/>
      <c r="G711" s="230" t="s">
        <v>50</v>
      </c>
      <c r="H711" s="199" t="s">
        <v>40</v>
      </c>
    </row>
    <row r="712" s="96" customFormat="true" ht="132.75" hidden="false" customHeight="true" outlineLevel="0" collapsed="false">
      <c r="A712" s="114" t="n">
        <v>147</v>
      </c>
      <c r="B712" s="254" t="s">
        <v>2473</v>
      </c>
      <c r="C712" s="296" t="n">
        <v>7053.75</v>
      </c>
      <c r="D712" s="264" t="n">
        <v>0</v>
      </c>
      <c r="E712" s="228" t="n">
        <v>42720</v>
      </c>
      <c r="F712" s="64"/>
      <c r="G712" s="230" t="s">
        <v>50</v>
      </c>
      <c r="H712" s="199" t="s">
        <v>40</v>
      </c>
    </row>
    <row r="713" s="96" customFormat="true" ht="137.25" hidden="false" customHeight="true" outlineLevel="0" collapsed="false">
      <c r="A713" s="114" t="n">
        <v>148</v>
      </c>
      <c r="B713" s="254" t="s">
        <v>2474</v>
      </c>
      <c r="C713" s="296" t="n">
        <v>7053.75</v>
      </c>
      <c r="D713" s="264" t="n">
        <v>0</v>
      </c>
      <c r="E713" s="228" t="n">
        <v>42720</v>
      </c>
      <c r="F713" s="64"/>
      <c r="G713" s="230" t="s">
        <v>50</v>
      </c>
      <c r="H713" s="199" t="s">
        <v>40</v>
      </c>
    </row>
    <row r="714" s="96" customFormat="true" ht="145.5" hidden="false" customHeight="true" outlineLevel="0" collapsed="false">
      <c r="A714" s="114" t="n">
        <v>149</v>
      </c>
      <c r="B714" s="254" t="s">
        <v>2475</v>
      </c>
      <c r="C714" s="296" t="n">
        <v>7053.75</v>
      </c>
      <c r="D714" s="264" t="n">
        <v>0</v>
      </c>
      <c r="E714" s="228" t="n">
        <v>42720</v>
      </c>
      <c r="F714" s="64"/>
      <c r="G714" s="230" t="s">
        <v>50</v>
      </c>
      <c r="H714" s="199" t="s">
        <v>40</v>
      </c>
    </row>
    <row r="715" s="96" customFormat="true" ht="135.75" hidden="false" customHeight="true" outlineLevel="0" collapsed="false">
      <c r="A715" s="114" t="n">
        <v>150</v>
      </c>
      <c r="B715" s="254" t="s">
        <v>2476</v>
      </c>
      <c r="C715" s="296" t="n">
        <v>7053.75</v>
      </c>
      <c r="D715" s="264" t="n">
        <v>0</v>
      </c>
      <c r="E715" s="228" t="n">
        <v>42720</v>
      </c>
      <c r="F715" s="64"/>
      <c r="G715" s="230" t="s">
        <v>50</v>
      </c>
      <c r="H715" s="199" t="s">
        <v>40</v>
      </c>
    </row>
    <row r="716" s="96" customFormat="true" ht="148.5" hidden="false" customHeight="true" outlineLevel="0" collapsed="false">
      <c r="A716" s="114" t="n">
        <v>151</v>
      </c>
      <c r="B716" s="254" t="s">
        <v>2477</v>
      </c>
      <c r="C716" s="296" t="n">
        <v>7053.75</v>
      </c>
      <c r="D716" s="264" t="n">
        <v>0</v>
      </c>
      <c r="E716" s="228" t="n">
        <v>42720</v>
      </c>
      <c r="F716" s="64"/>
      <c r="G716" s="230" t="s">
        <v>50</v>
      </c>
      <c r="H716" s="199" t="s">
        <v>40</v>
      </c>
    </row>
    <row r="717" s="96" customFormat="true" ht="139.5" hidden="false" customHeight="true" outlineLevel="0" collapsed="false">
      <c r="A717" s="114" t="n">
        <v>152</v>
      </c>
      <c r="B717" s="254" t="s">
        <v>2478</v>
      </c>
      <c r="C717" s="296" t="n">
        <v>7053.75</v>
      </c>
      <c r="D717" s="264" t="n">
        <v>0</v>
      </c>
      <c r="E717" s="228" t="n">
        <v>42720</v>
      </c>
      <c r="F717" s="64"/>
      <c r="G717" s="230" t="s">
        <v>50</v>
      </c>
      <c r="H717" s="199" t="s">
        <v>40</v>
      </c>
    </row>
    <row r="718" s="96" customFormat="true" ht="141" hidden="false" customHeight="true" outlineLevel="0" collapsed="false">
      <c r="A718" s="114" t="n">
        <v>153</v>
      </c>
      <c r="B718" s="254" t="s">
        <v>2479</v>
      </c>
      <c r="C718" s="296" t="n">
        <v>7053.75</v>
      </c>
      <c r="D718" s="264" t="n">
        <v>0</v>
      </c>
      <c r="E718" s="228" t="n">
        <v>42720</v>
      </c>
      <c r="F718" s="64"/>
      <c r="G718" s="230" t="s">
        <v>50</v>
      </c>
      <c r="H718" s="199" t="s">
        <v>40</v>
      </c>
    </row>
    <row r="719" s="96" customFormat="true" ht="136.5" hidden="false" customHeight="true" outlineLevel="0" collapsed="false">
      <c r="A719" s="114" t="n">
        <v>154</v>
      </c>
      <c r="B719" s="254" t="s">
        <v>2480</v>
      </c>
      <c r="C719" s="296" t="n">
        <v>7053.75</v>
      </c>
      <c r="D719" s="264" t="n">
        <v>0</v>
      </c>
      <c r="E719" s="228" t="n">
        <v>42720</v>
      </c>
      <c r="F719" s="64"/>
      <c r="G719" s="230" t="s">
        <v>50</v>
      </c>
      <c r="H719" s="199" t="s">
        <v>40</v>
      </c>
    </row>
    <row r="720" s="96" customFormat="true" ht="130.5" hidden="false" customHeight="true" outlineLevel="0" collapsed="false">
      <c r="A720" s="114" t="n">
        <v>155</v>
      </c>
      <c r="B720" s="254" t="s">
        <v>2481</v>
      </c>
      <c r="C720" s="296" t="n">
        <v>7053.75</v>
      </c>
      <c r="D720" s="264" t="n">
        <v>0</v>
      </c>
      <c r="E720" s="228" t="n">
        <v>42720</v>
      </c>
      <c r="F720" s="64"/>
      <c r="G720" s="230" t="s">
        <v>50</v>
      </c>
      <c r="H720" s="199" t="s">
        <v>40</v>
      </c>
    </row>
    <row r="721" s="96" customFormat="true" ht="140.25" hidden="false" customHeight="true" outlineLevel="0" collapsed="false">
      <c r="A721" s="114" t="n">
        <v>156</v>
      </c>
      <c r="B721" s="254" t="s">
        <v>2482</v>
      </c>
      <c r="C721" s="296" t="n">
        <v>7053.75</v>
      </c>
      <c r="D721" s="264" t="n">
        <v>0</v>
      </c>
      <c r="E721" s="228" t="n">
        <v>42720</v>
      </c>
      <c r="F721" s="64"/>
      <c r="G721" s="230" t="s">
        <v>50</v>
      </c>
      <c r="H721" s="199" t="s">
        <v>40</v>
      </c>
    </row>
    <row r="722" s="96" customFormat="true" ht="138" hidden="false" customHeight="true" outlineLevel="0" collapsed="false">
      <c r="A722" s="114" t="n">
        <v>157</v>
      </c>
      <c r="B722" s="254" t="s">
        <v>2483</v>
      </c>
      <c r="C722" s="296" t="n">
        <v>7053.75</v>
      </c>
      <c r="D722" s="264" t="n">
        <v>0</v>
      </c>
      <c r="E722" s="228" t="n">
        <v>42720</v>
      </c>
      <c r="F722" s="64"/>
      <c r="G722" s="230" t="s">
        <v>50</v>
      </c>
      <c r="H722" s="199" t="s">
        <v>40</v>
      </c>
    </row>
    <row r="723" s="96" customFormat="true" ht="141.75" hidden="false" customHeight="true" outlineLevel="0" collapsed="false">
      <c r="A723" s="114" t="n">
        <v>158</v>
      </c>
      <c r="B723" s="254" t="s">
        <v>2484</v>
      </c>
      <c r="C723" s="296" t="n">
        <v>7053.75</v>
      </c>
      <c r="D723" s="264" t="n">
        <v>0</v>
      </c>
      <c r="E723" s="228" t="n">
        <v>42720</v>
      </c>
      <c r="F723" s="64"/>
      <c r="G723" s="230" t="s">
        <v>50</v>
      </c>
      <c r="H723" s="199" t="s">
        <v>40</v>
      </c>
    </row>
    <row r="724" s="96" customFormat="true" ht="132.75" hidden="false" customHeight="true" outlineLevel="0" collapsed="false">
      <c r="A724" s="114" t="n">
        <v>159</v>
      </c>
      <c r="B724" s="254" t="s">
        <v>2485</v>
      </c>
      <c r="C724" s="296" t="n">
        <v>7053.75</v>
      </c>
      <c r="D724" s="264" t="n">
        <v>0</v>
      </c>
      <c r="E724" s="228" t="n">
        <v>42720</v>
      </c>
      <c r="F724" s="64"/>
      <c r="G724" s="230" t="s">
        <v>50</v>
      </c>
      <c r="H724" s="199" t="s">
        <v>40</v>
      </c>
    </row>
    <row r="725" s="96" customFormat="true" ht="138.75" hidden="false" customHeight="true" outlineLevel="0" collapsed="false">
      <c r="A725" s="114" t="n">
        <v>160</v>
      </c>
      <c r="B725" s="254" t="s">
        <v>2486</v>
      </c>
      <c r="C725" s="296" t="n">
        <v>7053.75</v>
      </c>
      <c r="D725" s="264" t="n">
        <v>0</v>
      </c>
      <c r="E725" s="228" t="n">
        <v>42720</v>
      </c>
      <c r="F725" s="64"/>
      <c r="G725" s="230" t="s">
        <v>50</v>
      </c>
      <c r="H725" s="199" t="s">
        <v>40</v>
      </c>
    </row>
    <row r="726" s="96" customFormat="true" ht="142.5" hidden="false" customHeight="true" outlineLevel="0" collapsed="false">
      <c r="A726" s="114" t="n">
        <v>161</v>
      </c>
      <c r="B726" s="254" t="s">
        <v>2487</v>
      </c>
      <c r="C726" s="296" t="n">
        <v>7053.75</v>
      </c>
      <c r="D726" s="264" t="n">
        <v>0</v>
      </c>
      <c r="E726" s="228" t="n">
        <v>42720</v>
      </c>
      <c r="F726" s="64"/>
      <c r="G726" s="230" t="s">
        <v>50</v>
      </c>
      <c r="H726" s="199" t="s">
        <v>40</v>
      </c>
    </row>
    <row r="727" s="96" customFormat="true" ht="143.25" hidden="false" customHeight="true" outlineLevel="0" collapsed="false">
      <c r="A727" s="114" t="n">
        <v>162</v>
      </c>
      <c r="B727" s="254" t="s">
        <v>2488</v>
      </c>
      <c r="C727" s="296" t="n">
        <v>7053.75</v>
      </c>
      <c r="D727" s="264" t="n">
        <v>0</v>
      </c>
      <c r="E727" s="228" t="n">
        <v>42720</v>
      </c>
      <c r="F727" s="64"/>
      <c r="G727" s="230" t="s">
        <v>50</v>
      </c>
      <c r="H727" s="199" t="s">
        <v>40</v>
      </c>
    </row>
    <row r="728" s="96" customFormat="true" ht="135" hidden="false" customHeight="true" outlineLevel="0" collapsed="false">
      <c r="A728" s="114" t="n">
        <v>163</v>
      </c>
      <c r="B728" s="254" t="s">
        <v>2489</v>
      </c>
      <c r="C728" s="296" t="n">
        <v>7053.75</v>
      </c>
      <c r="D728" s="264" t="n">
        <v>0</v>
      </c>
      <c r="E728" s="228" t="n">
        <v>42720</v>
      </c>
      <c r="F728" s="64"/>
      <c r="G728" s="230" t="s">
        <v>50</v>
      </c>
      <c r="H728" s="199" t="s">
        <v>40</v>
      </c>
    </row>
    <row r="729" s="96" customFormat="true" ht="142.5" hidden="false" customHeight="true" outlineLevel="0" collapsed="false">
      <c r="A729" s="114" t="n">
        <v>164</v>
      </c>
      <c r="B729" s="254" t="s">
        <v>2490</v>
      </c>
      <c r="C729" s="296" t="n">
        <v>7053.75</v>
      </c>
      <c r="D729" s="264" t="n">
        <v>0</v>
      </c>
      <c r="E729" s="228" t="n">
        <v>42720</v>
      </c>
      <c r="F729" s="64"/>
      <c r="G729" s="230" t="s">
        <v>50</v>
      </c>
      <c r="H729" s="199" t="s">
        <v>40</v>
      </c>
    </row>
    <row r="730" s="96" customFormat="true" ht="138.75" hidden="false" customHeight="true" outlineLevel="0" collapsed="false">
      <c r="A730" s="114" t="n">
        <v>165</v>
      </c>
      <c r="B730" s="254" t="s">
        <v>2491</v>
      </c>
      <c r="C730" s="296" t="n">
        <v>7053.75</v>
      </c>
      <c r="D730" s="264" t="n">
        <v>0</v>
      </c>
      <c r="E730" s="228" t="n">
        <v>42720</v>
      </c>
      <c r="F730" s="64"/>
      <c r="G730" s="230" t="s">
        <v>50</v>
      </c>
      <c r="H730" s="199" t="s">
        <v>40</v>
      </c>
    </row>
    <row r="731" s="96" customFormat="true" ht="144.75" hidden="false" customHeight="true" outlineLevel="0" collapsed="false">
      <c r="A731" s="114" t="n">
        <v>166</v>
      </c>
      <c r="B731" s="254" t="s">
        <v>2492</v>
      </c>
      <c r="C731" s="296" t="n">
        <v>7053.75</v>
      </c>
      <c r="D731" s="264" t="n">
        <v>0</v>
      </c>
      <c r="E731" s="228" t="n">
        <v>42720</v>
      </c>
      <c r="F731" s="64"/>
      <c r="G731" s="230" t="s">
        <v>50</v>
      </c>
      <c r="H731" s="199" t="s">
        <v>40</v>
      </c>
    </row>
    <row r="732" s="96" customFormat="true" ht="137.25" hidden="false" customHeight="true" outlineLevel="0" collapsed="false">
      <c r="A732" s="114" t="n">
        <v>167</v>
      </c>
      <c r="B732" s="254" t="s">
        <v>2493</v>
      </c>
      <c r="C732" s="296" t="n">
        <v>7053.75</v>
      </c>
      <c r="D732" s="264" t="n">
        <v>0</v>
      </c>
      <c r="E732" s="228" t="n">
        <v>42720</v>
      </c>
      <c r="F732" s="64"/>
      <c r="G732" s="230" t="s">
        <v>50</v>
      </c>
      <c r="H732" s="199" t="s">
        <v>40</v>
      </c>
    </row>
    <row r="733" s="96" customFormat="true" ht="147.75" hidden="false" customHeight="true" outlineLevel="0" collapsed="false">
      <c r="A733" s="114" t="n">
        <v>168</v>
      </c>
      <c r="B733" s="254" t="s">
        <v>2494</v>
      </c>
      <c r="C733" s="296" t="n">
        <v>7053.75</v>
      </c>
      <c r="D733" s="264" t="n">
        <v>0</v>
      </c>
      <c r="E733" s="228" t="n">
        <v>42720</v>
      </c>
      <c r="F733" s="64"/>
      <c r="G733" s="230" t="s">
        <v>50</v>
      </c>
      <c r="H733" s="199" t="s">
        <v>40</v>
      </c>
    </row>
    <row r="734" s="96" customFormat="true" ht="132" hidden="false" customHeight="true" outlineLevel="0" collapsed="false">
      <c r="A734" s="114" t="n">
        <v>169</v>
      </c>
      <c r="B734" s="254" t="s">
        <v>2495</v>
      </c>
      <c r="C734" s="296" t="n">
        <v>7053.75</v>
      </c>
      <c r="D734" s="264" t="n">
        <v>0</v>
      </c>
      <c r="E734" s="228" t="n">
        <v>42720</v>
      </c>
      <c r="F734" s="64"/>
      <c r="G734" s="230" t="s">
        <v>50</v>
      </c>
      <c r="H734" s="199" t="s">
        <v>40</v>
      </c>
    </row>
    <row r="735" s="96" customFormat="true" ht="134.25" hidden="false" customHeight="true" outlineLevel="0" collapsed="false">
      <c r="A735" s="114" t="n">
        <v>170</v>
      </c>
      <c r="B735" s="254" t="s">
        <v>2496</v>
      </c>
      <c r="C735" s="296" t="n">
        <v>7053.75</v>
      </c>
      <c r="D735" s="264" t="n">
        <v>0</v>
      </c>
      <c r="E735" s="228" t="n">
        <v>42720</v>
      </c>
      <c r="F735" s="64"/>
      <c r="G735" s="230" t="s">
        <v>50</v>
      </c>
      <c r="H735" s="199" t="s">
        <v>40</v>
      </c>
    </row>
    <row r="736" s="96" customFormat="true" ht="139.5" hidden="false" customHeight="true" outlineLevel="0" collapsed="false">
      <c r="A736" s="114" t="n">
        <v>171</v>
      </c>
      <c r="B736" s="254" t="s">
        <v>2497</v>
      </c>
      <c r="C736" s="296" t="n">
        <v>7053.75</v>
      </c>
      <c r="D736" s="264" t="n">
        <v>0</v>
      </c>
      <c r="E736" s="228" t="n">
        <v>42720</v>
      </c>
      <c r="F736" s="64"/>
      <c r="G736" s="230" t="s">
        <v>50</v>
      </c>
      <c r="H736" s="199" t="s">
        <v>40</v>
      </c>
    </row>
    <row r="737" s="96" customFormat="true" ht="131.25" hidden="false" customHeight="true" outlineLevel="0" collapsed="false">
      <c r="A737" s="114" t="n">
        <v>172</v>
      </c>
      <c r="B737" s="254" t="s">
        <v>2498</v>
      </c>
      <c r="C737" s="296" t="n">
        <v>7053.75</v>
      </c>
      <c r="D737" s="264" t="n">
        <v>0</v>
      </c>
      <c r="E737" s="228" t="n">
        <v>42720</v>
      </c>
      <c r="F737" s="64"/>
      <c r="G737" s="230" t="s">
        <v>50</v>
      </c>
      <c r="H737" s="199" t="s">
        <v>40</v>
      </c>
    </row>
    <row r="738" s="96" customFormat="true" ht="136.5" hidden="false" customHeight="true" outlineLevel="0" collapsed="false">
      <c r="A738" s="114" t="n">
        <v>173</v>
      </c>
      <c r="B738" s="254" t="s">
        <v>2499</v>
      </c>
      <c r="C738" s="296" t="n">
        <v>7053.75</v>
      </c>
      <c r="D738" s="264" t="n">
        <v>0</v>
      </c>
      <c r="E738" s="228" t="n">
        <v>42720</v>
      </c>
      <c r="F738" s="64"/>
      <c r="G738" s="230" t="s">
        <v>50</v>
      </c>
      <c r="H738" s="199" t="s">
        <v>40</v>
      </c>
    </row>
    <row r="739" s="96" customFormat="true" ht="135" hidden="false" customHeight="true" outlineLevel="0" collapsed="false">
      <c r="A739" s="114" t="n">
        <v>174</v>
      </c>
      <c r="B739" s="254" t="s">
        <v>2500</v>
      </c>
      <c r="C739" s="296" t="n">
        <v>7053.75</v>
      </c>
      <c r="D739" s="264" t="n">
        <v>0</v>
      </c>
      <c r="E739" s="228" t="n">
        <v>42720</v>
      </c>
      <c r="F739" s="64"/>
      <c r="G739" s="230" t="s">
        <v>50</v>
      </c>
      <c r="H739" s="199" t="s">
        <v>40</v>
      </c>
    </row>
    <row r="740" s="96" customFormat="true" ht="144.75" hidden="false" customHeight="true" outlineLevel="0" collapsed="false">
      <c r="A740" s="114" t="n">
        <v>175</v>
      </c>
      <c r="B740" s="254" t="s">
        <v>2501</v>
      </c>
      <c r="C740" s="296" t="n">
        <v>7053.75</v>
      </c>
      <c r="D740" s="264" t="n">
        <v>0</v>
      </c>
      <c r="E740" s="228" t="n">
        <v>42720</v>
      </c>
      <c r="F740" s="64"/>
      <c r="G740" s="230" t="s">
        <v>50</v>
      </c>
      <c r="H740" s="199" t="s">
        <v>40</v>
      </c>
    </row>
    <row r="741" s="96" customFormat="true" ht="101.25" hidden="false" customHeight="true" outlineLevel="0" collapsed="false">
      <c r="A741" s="114" t="n">
        <v>176</v>
      </c>
      <c r="B741" s="254" t="s">
        <v>2502</v>
      </c>
      <c r="C741" s="296" t="n">
        <v>7053.75</v>
      </c>
      <c r="D741" s="264" t="n">
        <v>0</v>
      </c>
      <c r="E741" s="228" t="n">
        <v>42720</v>
      </c>
      <c r="F741" s="64"/>
      <c r="G741" s="230" t="s">
        <v>50</v>
      </c>
      <c r="H741" s="199" t="s">
        <v>40</v>
      </c>
    </row>
    <row r="742" s="96" customFormat="true" ht="136.5" hidden="false" customHeight="true" outlineLevel="0" collapsed="false">
      <c r="A742" s="114" t="n">
        <v>177</v>
      </c>
      <c r="B742" s="254" t="s">
        <v>2503</v>
      </c>
      <c r="C742" s="296" t="n">
        <v>7053.75</v>
      </c>
      <c r="D742" s="264" t="n">
        <v>0</v>
      </c>
      <c r="E742" s="228" t="n">
        <v>42720</v>
      </c>
      <c r="F742" s="64"/>
      <c r="G742" s="230" t="s">
        <v>50</v>
      </c>
      <c r="H742" s="199" t="s">
        <v>40</v>
      </c>
    </row>
    <row r="743" s="96" customFormat="true" ht="135" hidden="false" customHeight="true" outlineLevel="0" collapsed="false">
      <c r="A743" s="114" t="n">
        <v>178</v>
      </c>
      <c r="B743" s="254" t="s">
        <v>2504</v>
      </c>
      <c r="C743" s="296" t="n">
        <v>7053.75</v>
      </c>
      <c r="D743" s="264" t="n">
        <v>0</v>
      </c>
      <c r="E743" s="228" t="n">
        <v>42720</v>
      </c>
      <c r="F743" s="64"/>
      <c r="G743" s="230" t="s">
        <v>50</v>
      </c>
      <c r="H743" s="199" t="s">
        <v>40</v>
      </c>
    </row>
    <row r="744" s="96" customFormat="true" ht="137.25" hidden="false" customHeight="true" outlineLevel="0" collapsed="false">
      <c r="A744" s="114" t="n">
        <v>179</v>
      </c>
      <c r="B744" s="254" t="s">
        <v>2505</v>
      </c>
      <c r="C744" s="296" t="n">
        <v>7053.75</v>
      </c>
      <c r="D744" s="264" t="n">
        <v>0</v>
      </c>
      <c r="E744" s="228" t="n">
        <v>42720</v>
      </c>
      <c r="F744" s="64"/>
      <c r="G744" s="230" t="s">
        <v>50</v>
      </c>
      <c r="H744" s="199" t="s">
        <v>40</v>
      </c>
    </row>
    <row r="745" s="96" customFormat="true" ht="144" hidden="false" customHeight="true" outlineLevel="0" collapsed="false">
      <c r="A745" s="114" t="n">
        <v>180</v>
      </c>
      <c r="B745" s="254" t="s">
        <v>2506</v>
      </c>
      <c r="C745" s="296" t="n">
        <v>7053.75</v>
      </c>
      <c r="D745" s="264" t="n">
        <v>0</v>
      </c>
      <c r="E745" s="228" t="n">
        <v>42720</v>
      </c>
      <c r="F745" s="64"/>
      <c r="G745" s="230" t="s">
        <v>50</v>
      </c>
      <c r="H745" s="199" t="s">
        <v>40</v>
      </c>
    </row>
    <row r="746" s="96" customFormat="true" ht="134.25" hidden="false" customHeight="true" outlineLevel="0" collapsed="false">
      <c r="A746" s="114" t="n">
        <v>181</v>
      </c>
      <c r="B746" s="254" t="s">
        <v>2507</v>
      </c>
      <c r="C746" s="296" t="n">
        <v>7053.75</v>
      </c>
      <c r="D746" s="264" t="n">
        <v>0</v>
      </c>
      <c r="E746" s="228" t="n">
        <v>42720</v>
      </c>
      <c r="F746" s="64"/>
      <c r="G746" s="230" t="s">
        <v>50</v>
      </c>
      <c r="H746" s="199" t="s">
        <v>40</v>
      </c>
    </row>
    <row r="747" s="96" customFormat="true" ht="132.75" hidden="false" customHeight="true" outlineLevel="0" collapsed="false">
      <c r="A747" s="114" t="n">
        <v>182</v>
      </c>
      <c r="B747" s="254" t="s">
        <v>2508</v>
      </c>
      <c r="C747" s="296" t="n">
        <v>7053.75</v>
      </c>
      <c r="D747" s="264" t="n">
        <v>0</v>
      </c>
      <c r="E747" s="228" t="n">
        <v>42720</v>
      </c>
      <c r="F747" s="64"/>
      <c r="G747" s="230" t="s">
        <v>50</v>
      </c>
      <c r="H747" s="199" t="s">
        <v>40</v>
      </c>
    </row>
    <row r="748" s="96" customFormat="true" ht="138" hidden="false" customHeight="true" outlineLevel="0" collapsed="false">
      <c r="A748" s="114" t="n">
        <v>183</v>
      </c>
      <c r="B748" s="254" t="s">
        <v>2509</v>
      </c>
      <c r="C748" s="296" t="n">
        <v>7053.75</v>
      </c>
      <c r="D748" s="264" t="n">
        <v>0</v>
      </c>
      <c r="E748" s="228" t="n">
        <v>42720</v>
      </c>
      <c r="F748" s="64"/>
      <c r="G748" s="230" t="s">
        <v>50</v>
      </c>
      <c r="H748" s="199" t="s">
        <v>40</v>
      </c>
    </row>
    <row r="749" s="96" customFormat="true" ht="147.75" hidden="false" customHeight="true" outlineLevel="0" collapsed="false">
      <c r="A749" s="114" t="n">
        <v>184</v>
      </c>
      <c r="B749" s="254" t="s">
        <v>2510</v>
      </c>
      <c r="C749" s="296" t="n">
        <v>7053.75</v>
      </c>
      <c r="D749" s="264" t="n">
        <v>0</v>
      </c>
      <c r="E749" s="228" t="n">
        <v>42720</v>
      </c>
      <c r="F749" s="64"/>
      <c r="G749" s="230" t="s">
        <v>50</v>
      </c>
      <c r="H749" s="199" t="s">
        <v>40</v>
      </c>
    </row>
    <row r="750" s="96" customFormat="true" ht="141.75" hidden="false" customHeight="true" outlineLevel="0" collapsed="false">
      <c r="A750" s="114" t="n">
        <v>185</v>
      </c>
      <c r="B750" s="254" t="s">
        <v>2511</v>
      </c>
      <c r="C750" s="296" t="n">
        <v>7053.75</v>
      </c>
      <c r="D750" s="264" t="n">
        <v>0</v>
      </c>
      <c r="E750" s="228" t="n">
        <v>42720</v>
      </c>
      <c r="F750" s="64"/>
      <c r="G750" s="230" t="s">
        <v>50</v>
      </c>
      <c r="H750" s="199" t="s">
        <v>40</v>
      </c>
    </row>
    <row r="751" s="96" customFormat="true" ht="138.75" hidden="false" customHeight="true" outlineLevel="0" collapsed="false">
      <c r="A751" s="114" t="n">
        <v>186</v>
      </c>
      <c r="B751" s="254" t="s">
        <v>2512</v>
      </c>
      <c r="C751" s="296" t="n">
        <v>7053.75</v>
      </c>
      <c r="D751" s="264" t="n">
        <v>0</v>
      </c>
      <c r="E751" s="228" t="n">
        <v>42720</v>
      </c>
      <c r="F751" s="64"/>
      <c r="G751" s="230" t="s">
        <v>50</v>
      </c>
      <c r="H751" s="199" t="s">
        <v>40</v>
      </c>
    </row>
    <row r="752" s="96" customFormat="true" ht="129" hidden="false" customHeight="true" outlineLevel="0" collapsed="false">
      <c r="A752" s="114" t="n">
        <v>187</v>
      </c>
      <c r="B752" s="254" t="s">
        <v>2513</v>
      </c>
      <c r="C752" s="296" t="n">
        <v>7053.75</v>
      </c>
      <c r="D752" s="264" t="n">
        <v>0</v>
      </c>
      <c r="E752" s="228" t="n">
        <v>42720</v>
      </c>
      <c r="F752" s="64"/>
      <c r="G752" s="230" t="s">
        <v>50</v>
      </c>
      <c r="H752" s="199" t="s">
        <v>40</v>
      </c>
    </row>
    <row r="753" s="96" customFormat="true" ht="135" hidden="false" customHeight="true" outlineLevel="0" collapsed="false">
      <c r="A753" s="114" t="n">
        <v>188</v>
      </c>
      <c r="B753" s="254" t="s">
        <v>2514</v>
      </c>
      <c r="C753" s="296" t="n">
        <v>7053.75</v>
      </c>
      <c r="D753" s="264" t="n">
        <v>0</v>
      </c>
      <c r="E753" s="228" t="n">
        <v>42720</v>
      </c>
      <c r="F753" s="64"/>
      <c r="G753" s="230" t="s">
        <v>50</v>
      </c>
      <c r="H753" s="199" t="s">
        <v>40</v>
      </c>
    </row>
    <row r="754" s="96" customFormat="true" ht="135.75" hidden="false" customHeight="true" outlineLevel="0" collapsed="false">
      <c r="A754" s="114" t="n">
        <v>189</v>
      </c>
      <c r="B754" s="254" t="s">
        <v>2515</v>
      </c>
      <c r="C754" s="296" t="n">
        <v>7053.75</v>
      </c>
      <c r="D754" s="264" t="n">
        <v>0</v>
      </c>
      <c r="E754" s="228" t="n">
        <v>42720</v>
      </c>
      <c r="F754" s="64"/>
      <c r="G754" s="230" t="s">
        <v>50</v>
      </c>
      <c r="H754" s="199" t="s">
        <v>40</v>
      </c>
    </row>
    <row r="755" s="96" customFormat="true" ht="132.75" hidden="false" customHeight="true" outlineLevel="0" collapsed="false">
      <c r="A755" s="114" t="n">
        <v>190</v>
      </c>
      <c r="B755" s="254" t="s">
        <v>2516</v>
      </c>
      <c r="C755" s="296" t="n">
        <v>7053.75</v>
      </c>
      <c r="D755" s="264" t="n">
        <v>0</v>
      </c>
      <c r="E755" s="228" t="n">
        <v>42720</v>
      </c>
      <c r="F755" s="64"/>
      <c r="G755" s="230" t="s">
        <v>50</v>
      </c>
      <c r="H755" s="199" t="s">
        <v>40</v>
      </c>
    </row>
    <row r="756" s="96" customFormat="true" ht="133.5" hidden="false" customHeight="true" outlineLevel="0" collapsed="false">
      <c r="A756" s="114" t="n">
        <v>191</v>
      </c>
      <c r="B756" s="254" t="s">
        <v>2517</v>
      </c>
      <c r="C756" s="296" t="n">
        <v>7053.75</v>
      </c>
      <c r="D756" s="264" t="n">
        <v>0</v>
      </c>
      <c r="E756" s="228" t="n">
        <v>42720</v>
      </c>
      <c r="F756" s="64"/>
      <c r="G756" s="230" t="s">
        <v>50</v>
      </c>
      <c r="H756" s="199" t="s">
        <v>40</v>
      </c>
    </row>
    <row r="757" s="96" customFormat="true" ht="135" hidden="false" customHeight="true" outlineLevel="0" collapsed="false">
      <c r="A757" s="114" t="n">
        <v>192</v>
      </c>
      <c r="B757" s="254" t="s">
        <v>2518</v>
      </c>
      <c r="C757" s="296" t="n">
        <v>7053.75</v>
      </c>
      <c r="D757" s="264" t="n">
        <v>0</v>
      </c>
      <c r="E757" s="228" t="n">
        <v>42720</v>
      </c>
      <c r="F757" s="64"/>
      <c r="G757" s="230" t="s">
        <v>50</v>
      </c>
      <c r="H757" s="199" t="s">
        <v>40</v>
      </c>
    </row>
    <row r="758" s="96" customFormat="true" ht="134.25" hidden="false" customHeight="true" outlineLevel="0" collapsed="false">
      <c r="A758" s="114" t="n">
        <v>193</v>
      </c>
      <c r="B758" s="254" t="s">
        <v>2519</v>
      </c>
      <c r="C758" s="296" t="n">
        <v>7053.75</v>
      </c>
      <c r="D758" s="264" t="n">
        <v>0</v>
      </c>
      <c r="E758" s="228" t="n">
        <v>42720</v>
      </c>
      <c r="F758" s="64"/>
      <c r="G758" s="230" t="s">
        <v>50</v>
      </c>
      <c r="H758" s="199" t="s">
        <v>40</v>
      </c>
    </row>
    <row r="759" s="96" customFormat="true" ht="134.25" hidden="false" customHeight="true" outlineLevel="0" collapsed="false">
      <c r="A759" s="114" t="n">
        <v>194</v>
      </c>
      <c r="B759" s="254" t="s">
        <v>2520</v>
      </c>
      <c r="C759" s="296" t="n">
        <v>7053.75</v>
      </c>
      <c r="D759" s="264" t="n">
        <v>0</v>
      </c>
      <c r="E759" s="228" t="n">
        <v>42720</v>
      </c>
      <c r="F759" s="64"/>
      <c r="G759" s="230" t="s">
        <v>50</v>
      </c>
      <c r="H759" s="199" t="s">
        <v>40</v>
      </c>
    </row>
    <row r="760" s="96" customFormat="true" ht="135.75" hidden="false" customHeight="true" outlineLevel="0" collapsed="false">
      <c r="A760" s="114" t="n">
        <v>195</v>
      </c>
      <c r="B760" s="254" t="s">
        <v>2521</v>
      </c>
      <c r="C760" s="296" t="n">
        <v>7053.75</v>
      </c>
      <c r="D760" s="264" t="n">
        <v>0</v>
      </c>
      <c r="E760" s="228" t="n">
        <v>42720</v>
      </c>
      <c r="F760" s="64"/>
      <c r="G760" s="230" t="s">
        <v>50</v>
      </c>
      <c r="H760" s="199" t="s">
        <v>40</v>
      </c>
    </row>
    <row r="761" s="96" customFormat="true" ht="140.25" hidden="false" customHeight="true" outlineLevel="0" collapsed="false">
      <c r="A761" s="114" t="n">
        <v>196</v>
      </c>
      <c r="B761" s="254" t="s">
        <v>2522</v>
      </c>
      <c r="C761" s="296" t="n">
        <v>7053.75</v>
      </c>
      <c r="D761" s="264" t="n">
        <v>0</v>
      </c>
      <c r="E761" s="228" t="n">
        <v>42720</v>
      </c>
      <c r="F761" s="64"/>
      <c r="G761" s="230" t="s">
        <v>50</v>
      </c>
      <c r="H761" s="199" t="s">
        <v>40</v>
      </c>
    </row>
    <row r="762" s="96" customFormat="true" ht="133.5" hidden="false" customHeight="true" outlineLevel="0" collapsed="false">
      <c r="A762" s="114" t="n">
        <v>197</v>
      </c>
      <c r="B762" s="254" t="s">
        <v>2523</v>
      </c>
      <c r="C762" s="296" t="n">
        <v>7053.75</v>
      </c>
      <c r="D762" s="264" t="n">
        <v>0</v>
      </c>
      <c r="E762" s="228" t="n">
        <v>42720</v>
      </c>
      <c r="F762" s="64"/>
      <c r="G762" s="230" t="s">
        <v>50</v>
      </c>
      <c r="H762" s="199" t="s">
        <v>40</v>
      </c>
    </row>
    <row r="763" s="96" customFormat="true" ht="133.5" hidden="false" customHeight="true" outlineLevel="0" collapsed="false">
      <c r="A763" s="114" t="n">
        <v>198</v>
      </c>
      <c r="B763" s="254" t="s">
        <v>2524</v>
      </c>
      <c r="C763" s="296" t="n">
        <v>7053.75</v>
      </c>
      <c r="D763" s="264" t="n">
        <v>0</v>
      </c>
      <c r="E763" s="228" t="n">
        <v>42720</v>
      </c>
      <c r="F763" s="64"/>
      <c r="G763" s="230" t="s">
        <v>50</v>
      </c>
      <c r="H763" s="199" t="s">
        <v>40</v>
      </c>
    </row>
    <row r="764" s="96" customFormat="true" ht="135.75" hidden="false" customHeight="true" outlineLevel="0" collapsed="false">
      <c r="A764" s="114" t="n">
        <v>199</v>
      </c>
      <c r="B764" s="254" t="s">
        <v>2525</v>
      </c>
      <c r="C764" s="296" t="n">
        <v>7053.75</v>
      </c>
      <c r="D764" s="264" t="n">
        <v>0</v>
      </c>
      <c r="E764" s="228" t="n">
        <v>42720</v>
      </c>
      <c r="F764" s="64"/>
      <c r="G764" s="230" t="s">
        <v>50</v>
      </c>
      <c r="H764" s="199" t="s">
        <v>40</v>
      </c>
    </row>
    <row r="765" s="96" customFormat="true" ht="132" hidden="false" customHeight="true" outlineLevel="0" collapsed="false">
      <c r="A765" s="114" t="n">
        <v>200</v>
      </c>
      <c r="B765" s="254" t="s">
        <v>2526</v>
      </c>
      <c r="C765" s="296" t="n">
        <v>7053.75</v>
      </c>
      <c r="D765" s="264" t="n">
        <v>0</v>
      </c>
      <c r="E765" s="228" t="n">
        <v>42720</v>
      </c>
      <c r="F765" s="64"/>
      <c r="G765" s="230" t="s">
        <v>50</v>
      </c>
      <c r="H765" s="199" t="s">
        <v>40</v>
      </c>
    </row>
    <row r="766" s="96" customFormat="true" ht="134.25" hidden="false" customHeight="true" outlineLevel="0" collapsed="false">
      <c r="A766" s="114" t="n">
        <v>201</v>
      </c>
      <c r="B766" s="254" t="s">
        <v>2527</v>
      </c>
      <c r="C766" s="296" t="n">
        <v>29000</v>
      </c>
      <c r="D766" s="264" t="n">
        <v>0</v>
      </c>
      <c r="E766" s="295" t="s">
        <v>2528</v>
      </c>
      <c r="F766" s="64"/>
      <c r="G766" s="230" t="s">
        <v>50</v>
      </c>
      <c r="H766" s="199" t="s">
        <v>40</v>
      </c>
    </row>
    <row r="767" s="96" customFormat="true" ht="144" hidden="false" customHeight="true" outlineLevel="0" collapsed="false">
      <c r="A767" s="114" t="n">
        <v>203</v>
      </c>
      <c r="B767" s="254" t="s">
        <v>2529</v>
      </c>
      <c r="C767" s="296" t="n">
        <v>8990</v>
      </c>
      <c r="D767" s="264" t="n">
        <v>0</v>
      </c>
      <c r="E767" s="304" t="n">
        <v>43000</v>
      </c>
      <c r="F767" s="64" t="s">
        <v>2530</v>
      </c>
      <c r="G767" s="230" t="s">
        <v>50</v>
      </c>
      <c r="H767" s="199" t="s">
        <v>40</v>
      </c>
    </row>
    <row r="768" s="96" customFormat="true" ht="141" hidden="false" customHeight="true" outlineLevel="0" collapsed="false">
      <c r="A768" s="114" t="n">
        <v>204</v>
      </c>
      <c r="B768" s="254" t="s">
        <v>2531</v>
      </c>
      <c r="C768" s="296" t="n">
        <v>472500</v>
      </c>
      <c r="D768" s="264" t="n">
        <v>0</v>
      </c>
      <c r="E768" s="304" t="n">
        <v>43070</v>
      </c>
      <c r="F768" s="64" t="s">
        <v>2532</v>
      </c>
      <c r="G768" s="230" t="s">
        <v>50</v>
      </c>
      <c r="H768" s="199" t="s">
        <v>40</v>
      </c>
    </row>
    <row r="769" s="96" customFormat="true" ht="136.5" hidden="false" customHeight="true" outlineLevel="0" collapsed="false">
      <c r="A769" s="114" t="n">
        <v>205</v>
      </c>
      <c r="B769" s="254" t="s">
        <v>2533</v>
      </c>
      <c r="C769" s="296" t="n">
        <v>97070</v>
      </c>
      <c r="D769" s="264" t="n">
        <v>0</v>
      </c>
      <c r="E769" s="304" t="n">
        <v>43070</v>
      </c>
      <c r="F769" s="64" t="s">
        <v>2532</v>
      </c>
      <c r="G769" s="230" t="s">
        <v>50</v>
      </c>
      <c r="H769" s="199" t="s">
        <v>40</v>
      </c>
    </row>
    <row r="770" s="96" customFormat="true" ht="132" hidden="false" customHeight="true" outlineLevel="0" collapsed="false">
      <c r="A770" s="114" t="n">
        <v>206</v>
      </c>
      <c r="B770" s="254" t="s">
        <v>2534</v>
      </c>
      <c r="C770" s="296" t="n">
        <v>73430</v>
      </c>
      <c r="D770" s="264" t="n">
        <v>0</v>
      </c>
      <c r="E770" s="304" t="n">
        <v>43070</v>
      </c>
      <c r="F770" s="64" t="s">
        <v>2532</v>
      </c>
      <c r="G770" s="230" t="s">
        <v>50</v>
      </c>
      <c r="H770" s="199" t="s">
        <v>40</v>
      </c>
    </row>
    <row r="771" s="96" customFormat="true" ht="241.5" hidden="false" customHeight="true" outlineLevel="0" collapsed="false">
      <c r="A771" s="114" t="n">
        <v>207</v>
      </c>
      <c r="B771" s="254" t="s">
        <v>2535</v>
      </c>
      <c r="C771" s="296" t="n">
        <v>78670</v>
      </c>
      <c r="D771" s="264" t="n">
        <v>0</v>
      </c>
      <c r="E771" s="304" t="n">
        <v>43070</v>
      </c>
      <c r="F771" s="64" t="s">
        <v>2532</v>
      </c>
      <c r="G771" s="230" t="s">
        <v>50</v>
      </c>
      <c r="H771" s="199" t="s">
        <v>40</v>
      </c>
    </row>
    <row r="772" s="96" customFormat="true" ht="273.75" hidden="false" customHeight="true" outlineLevel="0" collapsed="false">
      <c r="A772" s="114" t="n">
        <v>208</v>
      </c>
      <c r="B772" s="254" t="s">
        <v>2536</v>
      </c>
      <c r="C772" s="296" t="n">
        <v>78940</v>
      </c>
      <c r="D772" s="264" t="n">
        <v>0</v>
      </c>
      <c r="E772" s="304" t="n">
        <v>43070</v>
      </c>
      <c r="F772" s="64" t="s">
        <v>2532</v>
      </c>
      <c r="G772" s="230" t="s">
        <v>50</v>
      </c>
      <c r="H772" s="199" t="s">
        <v>40</v>
      </c>
    </row>
    <row r="773" s="96" customFormat="true" ht="268.5" hidden="false" customHeight="true" outlineLevel="0" collapsed="false">
      <c r="A773" s="114" t="n">
        <v>209</v>
      </c>
      <c r="B773" s="254" t="s">
        <v>2537</v>
      </c>
      <c r="C773" s="296" t="n">
        <v>99390</v>
      </c>
      <c r="D773" s="264" t="n">
        <v>0</v>
      </c>
      <c r="E773" s="304" t="n">
        <v>43070</v>
      </c>
      <c r="F773" s="64" t="s">
        <v>2538</v>
      </c>
      <c r="G773" s="230" t="s">
        <v>50</v>
      </c>
      <c r="H773" s="199" t="s">
        <v>40</v>
      </c>
    </row>
    <row r="774" s="96" customFormat="true" ht="132" hidden="false" customHeight="true" outlineLevel="0" collapsed="false">
      <c r="A774" s="114" t="n">
        <v>210</v>
      </c>
      <c r="B774" s="254" t="s">
        <v>2539</v>
      </c>
      <c r="C774" s="296" t="n">
        <f aca="false">10600</f>
        <v>10600</v>
      </c>
      <c r="D774" s="264" t="n">
        <f aca="false">10600</f>
        <v>10600</v>
      </c>
      <c r="E774" s="304" t="n">
        <v>43605</v>
      </c>
      <c r="F774" s="64" t="s">
        <v>2540</v>
      </c>
      <c r="G774" s="230" t="s">
        <v>50</v>
      </c>
      <c r="H774" s="199"/>
    </row>
    <row r="775" s="96" customFormat="true" ht="132" hidden="false" customHeight="true" outlineLevel="0" collapsed="false">
      <c r="A775" s="114" t="n">
        <v>211</v>
      </c>
      <c r="B775" s="254" t="s">
        <v>2541</v>
      </c>
      <c r="C775" s="296" t="n">
        <v>23000</v>
      </c>
      <c r="D775" s="264" t="n">
        <v>23000</v>
      </c>
      <c r="E775" s="304" t="n">
        <v>43783</v>
      </c>
      <c r="F775" s="64" t="s">
        <v>2542</v>
      </c>
      <c r="G775" s="230" t="s">
        <v>50</v>
      </c>
      <c r="H775" s="199"/>
    </row>
    <row r="776" s="96" customFormat="true" ht="132" hidden="false" customHeight="true" outlineLevel="0" collapsed="false">
      <c r="A776" s="114" t="n">
        <v>212</v>
      </c>
      <c r="B776" s="254" t="s">
        <v>2543</v>
      </c>
      <c r="C776" s="296" t="n">
        <f aca="false">17185</f>
        <v>17185</v>
      </c>
      <c r="D776" s="264" t="n">
        <f aca="false">17185</f>
        <v>17185</v>
      </c>
      <c r="E776" s="304" t="n">
        <v>44102</v>
      </c>
      <c r="F776" s="64" t="s">
        <v>2544</v>
      </c>
      <c r="G776" s="230" t="s">
        <v>50</v>
      </c>
      <c r="H776" s="199"/>
    </row>
    <row r="777" s="96" customFormat="true" ht="132" hidden="false" customHeight="true" outlineLevel="0" collapsed="false">
      <c r="A777" s="114" t="n">
        <v>213</v>
      </c>
      <c r="B777" s="254" t="s">
        <v>2545</v>
      </c>
      <c r="C777" s="296" t="n">
        <v>51556</v>
      </c>
      <c r="D777" s="264" t="n">
        <v>51556</v>
      </c>
      <c r="E777" s="304" t="n">
        <v>44413</v>
      </c>
      <c r="F777" s="64" t="s">
        <v>2546</v>
      </c>
      <c r="G777" s="230" t="s">
        <v>50</v>
      </c>
      <c r="H777" s="199"/>
    </row>
    <row r="778" s="96" customFormat="true" ht="132" hidden="false" customHeight="true" outlineLevel="0" collapsed="false">
      <c r="A778" s="114" t="n">
        <v>214</v>
      </c>
      <c r="B778" s="314" t="s">
        <v>2547</v>
      </c>
      <c r="C778" s="296" t="n">
        <v>75946.64</v>
      </c>
      <c r="D778" s="296" t="n">
        <v>75946.64</v>
      </c>
      <c r="E778" s="304" t="n">
        <v>44413</v>
      </c>
      <c r="F778" s="64" t="s">
        <v>2546</v>
      </c>
      <c r="G778" s="230" t="s">
        <v>50</v>
      </c>
      <c r="H778" s="199"/>
    </row>
    <row r="779" s="96" customFormat="true" ht="132" hidden="false" customHeight="true" outlineLevel="0" collapsed="false">
      <c r="A779" s="114" t="n">
        <v>215</v>
      </c>
      <c r="B779" s="167" t="s">
        <v>2548</v>
      </c>
      <c r="C779" s="296" t="n">
        <v>16415.33</v>
      </c>
      <c r="D779" s="264" t="n">
        <v>16415.33</v>
      </c>
      <c r="E779" s="304" t="n">
        <v>44413</v>
      </c>
      <c r="F779" s="64" t="s">
        <v>2546</v>
      </c>
      <c r="G779" s="230" t="s">
        <v>50</v>
      </c>
      <c r="H779" s="199"/>
    </row>
    <row r="780" s="96" customFormat="true" ht="132" hidden="false" customHeight="true" outlineLevel="0" collapsed="false">
      <c r="A780" s="114" t="n">
        <v>216</v>
      </c>
      <c r="B780" s="167" t="s">
        <v>2549</v>
      </c>
      <c r="C780" s="296" t="n">
        <v>57726.66</v>
      </c>
      <c r="D780" s="296" t="n">
        <v>57726.66</v>
      </c>
      <c r="E780" s="304" t="n">
        <v>44413</v>
      </c>
      <c r="F780" s="64" t="s">
        <v>2546</v>
      </c>
      <c r="G780" s="230" t="s">
        <v>50</v>
      </c>
      <c r="H780" s="199"/>
    </row>
    <row r="781" s="96" customFormat="true" ht="132" hidden="false" customHeight="true" outlineLevel="0" collapsed="false">
      <c r="A781" s="114" t="n">
        <v>217</v>
      </c>
      <c r="B781" s="167" t="s">
        <v>2550</v>
      </c>
      <c r="C781" s="296" t="n">
        <v>35573.32</v>
      </c>
      <c r="D781" s="296" t="n">
        <v>35573.32</v>
      </c>
      <c r="E781" s="304" t="n">
        <v>44413</v>
      </c>
      <c r="F781" s="64" t="s">
        <v>2546</v>
      </c>
      <c r="G781" s="230" t="s">
        <v>50</v>
      </c>
      <c r="H781" s="199"/>
    </row>
    <row r="782" s="96" customFormat="true" ht="132" hidden="false" customHeight="true" outlineLevel="0" collapsed="false">
      <c r="A782" s="114" t="n">
        <v>218</v>
      </c>
      <c r="B782" s="167" t="s">
        <v>2551</v>
      </c>
      <c r="C782" s="296" t="n">
        <v>18533.36</v>
      </c>
      <c r="D782" s="296" t="n">
        <v>18533.36</v>
      </c>
      <c r="E782" s="304" t="n">
        <v>44413</v>
      </c>
      <c r="F782" s="64" t="s">
        <v>2546</v>
      </c>
      <c r="G782" s="230" t="s">
        <v>50</v>
      </c>
      <c r="H782" s="199"/>
    </row>
    <row r="783" s="96" customFormat="true" ht="132" hidden="false" customHeight="true" outlineLevel="0" collapsed="false">
      <c r="A783" s="114" t="n">
        <v>219</v>
      </c>
      <c r="B783" s="167" t="s">
        <v>2552</v>
      </c>
      <c r="C783" s="296" t="n">
        <v>40768</v>
      </c>
      <c r="D783" s="296" t="n">
        <v>40768</v>
      </c>
      <c r="E783" s="304" t="n">
        <v>44413</v>
      </c>
      <c r="F783" s="64" t="s">
        <v>2546</v>
      </c>
      <c r="G783" s="230" t="s">
        <v>50</v>
      </c>
      <c r="H783" s="199"/>
    </row>
    <row r="784" s="96" customFormat="true" ht="132" hidden="false" customHeight="true" outlineLevel="0" collapsed="false">
      <c r="A784" s="114" t="n">
        <v>220</v>
      </c>
      <c r="B784" s="167" t="s">
        <v>2553</v>
      </c>
      <c r="C784" s="296" t="n">
        <v>312666.68</v>
      </c>
      <c r="D784" s="296" t="n">
        <v>312666.68</v>
      </c>
      <c r="E784" s="304" t="n">
        <v>44413</v>
      </c>
      <c r="F784" s="64" t="s">
        <v>2546</v>
      </c>
      <c r="G784" s="230" t="s">
        <v>50</v>
      </c>
      <c r="H784" s="199"/>
    </row>
    <row r="785" s="96" customFormat="true" ht="132" hidden="false" customHeight="true" outlineLevel="0" collapsed="false">
      <c r="A785" s="114" t="n">
        <v>221</v>
      </c>
      <c r="B785" s="167" t="s">
        <v>2554</v>
      </c>
      <c r="C785" s="296" t="n">
        <v>219946.68</v>
      </c>
      <c r="D785" s="296" t="n">
        <v>219946.68</v>
      </c>
      <c r="E785" s="304" t="n">
        <v>44413</v>
      </c>
      <c r="F785" s="64" t="s">
        <v>2546</v>
      </c>
      <c r="G785" s="230" t="s">
        <v>50</v>
      </c>
      <c r="H785" s="199"/>
    </row>
    <row r="786" s="96" customFormat="true" ht="132" hidden="false" customHeight="true" outlineLevel="0" collapsed="false">
      <c r="A786" s="114" t="n">
        <v>222</v>
      </c>
      <c r="B786" s="167" t="s">
        <v>2555</v>
      </c>
      <c r="C786" s="296" t="n">
        <v>145599.96</v>
      </c>
      <c r="D786" s="296" t="n">
        <v>145599.96</v>
      </c>
      <c r="E786" s="304" t="n">
        <v>44413</v>
      </c>
      <c r="F786" s="64" t="s">
        <v>2546</v>
      </c>
      <c r="G786" s="230" t="s">
        <v>50</v>
      </c>
      <c r="H786" s="199"/>
    </row>
    <row r="787" s="96" customFormat="true" ht="132" hidden="false" customHeight="true" outlineLevel="0" collapsed="false">
      <c r="A787" s="114" t="n">
        <v>223</v>
      </c>
      <c r="B787" s="167" t="s">
        <v>2556</v>
      </c>
      <c r="C787" s="296" t="n">
        <v>247003.2</v>
      </c>
      <c r="D787" s="296" t="n">
        <v>247003.2</v>
      </c>
      <c r="E787" s="304" t="n">
        <v>44413</v>
      </c>
      <c r="F787" s="64" t="s">
        <v>2546</v>
      </c>
      <c r="G787" s="230" t="s">
        <v>50</v>
      </c>
      <c r="H787" s="199"/>
    </row>
    <row r="788" s="96" customFormat="true" ht="132" hidden="false" customHeight="true" outlineLevel="0" collapsed="false">
      <c r="A788" s="114" t="n">
        <v>224</v>
      </c>
      <c r="B788" s="167" t="s">
        <v>2557</v>
      </c>
      <c r="C788" s="296" t="n">
        <v>79301.82</v>
      </c>
      <c r="D788" s="296" t="n">
        <v>79301.82</v>
      </c>
      <c r="E788" s="304" t="n">
        <v>44413</v>
      </c>
      <c r="F788" s="64" t="s">
        <v>2546</v>
      </c>
      <c r="G788" s="230" t="s">
        <v>50</v>
      </c>
      <c r="H788" s="199"/>
    </row>
    <row r="789" s="96" customFormat="true" ht="139.5" hidden="false" customHeight="true" outlineLevel="0" collapsed="false">
      <c r="A789" s="114" t="n">
        <v>225</v>
      </c>
      <c r="B789" s="167" t="s">
        <v>2558</v>
      </c>
      <c r="C789" s="296" t="n">
        <v>47222</v>
      </c>
      <c r="D789" s="296" t="n">
        <v>47222</v>
      </c>
      <c r="E789" s="304" t="n">
        <v>44413</v>
      </c>
      <c r="F789" s="64" t="s">
        <v>2546</v>
      </c>
      <c r="G789" s="230" t="s">
        <v>50</v>
      </c>
      <c r="H789" s="199"/>
    </row>
    <row r="790" s="96" customFormat="true" ht="136.5" hidden="false" customHeight="true" outlineLevel="0" collapsed="false">
      <c r="A790" s="114" t="n">
        <v>226</v>
      </c>
      <c r="B790" s="167" t="s">
        <v>2559</v>
      </c>
      <c r="C790" s="296" t="n">
        <v>140100</v>
      </c>
      <c r="D790" s="296" t="n">
        <v>140100</v>
      </c>
      <c r="E790" s="304" t="n">
        <v>44413</v>
      </c>
      <c r="F790" s="64" t="s">
        <v>2546</v>
      </c>
      <c r="G790" s="230" t="s">
        <v>50</v>
      </c>
      <c r="H790" s="199"/>
    </row>
    <row r="791" s="96" customFormat="true" ht="136.5" hidden="false" customHeight="true" outlineLevel="0" collapsed="false">
      <c r="A791" s="114" t="n">
        <v>227</v>
      </c>
      <c r="B791" s="167" t="s">
        <v>2560</v>
      </c>
      <c r="C791" s="296" t="n">
        <f aca="false">5200</f>
        <v>5200</v>
      </c>
      <c r="D791" s="296" t="n">
        <f aca="false">5200</f>
        <v>5200</v>
      </c>
      <c r="E791" s="304" t="n">
        <v>44833</v>
      </c>
      <c r="F791" s="64" t="s">
        <v>2561</v>
      </c>
      <c r="G791" s="230" t="s">
        <v>50</v>
      </c>
      <c r="H791" s="199"/>
    </row>
    <row r="792" s="96" customFormat="true" ht="136.5" hidden="false" customHeight="true" outlineLevel="0" collapsed="false">
      <c r="A792" s="114" t="n">
        <v>228</v>
      </c>
      <c r="B792" s="167" t="s">
        <v>2562</v>
      </c>
      <c r="C792" s="296" t="n">
        <v>29550</v>
      </c>
      <c r="D792" s="296" t="n">
        <v>29550</v>
      </c>
      <c r="E792" s="304" t="n">
        <v>44907</v>
      </c>
      <c r="F792" s="64" t="s">
        <v>2563</v>
      </c>
      <c r="G792" s="230" t="s">
        <v>50</v>
      </c>
      <c r="H792" s="199"/>
    </row>
    <row r="793" s="96" customFormat="true" ht="136.5" hidden="false" customHeight="true" outlineLevel="0" collapsed="false">
      <c r="A793" s="114" t="n">
        <v>229</v>
      </c>
      <c r="B793" s="167" t="s">
        <v>2564</v>
      </c>
      <c r="C793" s="296" t="n">
        <v>28500</v>
      </c>
      <c r="D793" s="296" t="n">
        <v>28500</v>
      </c>
      <c r="E793" s="304" t="n">
        <v>44924</v>
      </c>
      <c r="F793" s="64" t="s">
        <v>2565</v>
      </c>
      <c r="G793" s="230" t="s">
        <v>50</v>
      </c>
      <c r="H793" s="199"/>
    </row>
    <row r="794" s="96" customFormat="true" ht="136.5" hidden="false" customHeight="true" outlineLevel="0" collapsed="false">
      <c r="A794" s="114" t="n">
        <v>230</v>
      </c>
      <c r="B794" s="167" t="s">
        <v>2566</v>
      </c>
      <c r="C794" s="296" t="n">
        <v>7790</v>
      </c>
      <c r="D794" s="296" t="n">
        <v>7790</v>
      </c>
      <c r="E794" s="304" t="n">
        <v>44924</v>
      </c>
      <c r="F794" s="64" t="s">
        <v>2565</v>
      </c>
      <c r="G794" s="230" t="s">
        <v>50</v>
      </c>
      <c r="H794" s="199"/>
    </row>
    <row r="795" customFormat="false" ht="15.75" hidden="false" customHeight="false" outlineLevel="0" collapsed="false">
      <c r="A795" s="114"/>
      <c r="B795" s="214" t="s">
        <v>2567</v>
      </c>
      <c r="C795" s="324" t="n">
        <f aca="false">SUM(C574:C773)+C774+C775+C776+C790+C789+C788+C787+C786+C785+C784+C783+C782+C781+C780+C779+C778+C777+C791+C792+C793+C794</f>
        <v>4817042.45</v>
      </c>
      <c r="D795" s="238" t="n">
        <f aca="false">SUM(D574:D773)+D774+D775+D776+D790+D789+D788+D787+D786+D785+D784+D783+D782+D781+D780+D779+D778+D777+D791+D792+D793+D794</f>
        <v>2290429.39</v>
      </c>
      <c r="E795" s="114"/>
      <c r="F795" s="64"/>
      <c r="G795" s="114"/>
      <c r="H795" s="199"/>
    </row>
    <row r="796" customFormat="false" ht="15.75" hidden="false" customHeight="false" outlineLevel="0" collapsed="false">
      <c r="A796" s="110"/>
      <c r="B796" s="186"/>
      <c r="C796" s="187"/>
      <c r="D796" s="187"/>
      <c r="E796" s="110"/>
      <c r="F796" s="188"/>
      <c r="G796" s="110"/>
      <c r="H796" s="189"/>
    </row>
    <row r="797" customFormat="false" ht="15.75" hidden="false" customHeight="false" outlineLevel="0" collapsed="false">
      <c r="A797" s="110"/>
      <c r="B797" s="284" t="s">
        <v>2568</v>
      </c>
      <c r="C797" s="187"/>
      <c r="D797" s="187"/>
      <c r="E797" s="110"/>
      <c r="F797" s="188"/>
      <c r="G797" s="110"/>
      <c r="H797" s="189"/>
    </row>
    <row r="798" s="96" customFormat="true" ht="126" hidden="false" customHeight="false" outlineLevel="0" collapsed="false">
      <c r="A798" s="114" t="n">
        <v>1</v>
      </c>
      <c r="B798" s="59" t="s">
        <v>2569</v>
      </c>
      <c r="C798" s="264" t="n">
        <v>6153</v>
      </c>
      <c r="D798" s="264" t="n">
        <v>0</v>
      </c>
      <c r="E798" s="228" t="n">
        <v>39083</v>
      </c>
      <c r="F798" s="64"/>
      <c r="G798" s="230" t="s">
        <v>50</v>
      </c>
      <c r="H798" s="199" t="s">
        <v>40</v>
      </c>
    </row>
    <row r="799" s="96" customFormat="true" ht="132" hidden="false" customHeight="true" outlineLevel="0" collapsed="false">
      <c r="A799" s="114" t="n">
        <v>2</v>
      </c>
      <c r="B799" s="59" t="s">
        <v>2570</v>
      </c>
      <c r="C799" s="264" t="n">
        <v>2026.14</v>
      </c>
      <c r="D799" s="264" t="n">
        <v>0</v>
      </c>
      <c r="E799" s="228" t="n">
        <v>39083</v>
      </c>
      <c r="F799" s="64"/>
      <c r="G799" s="230" t="s">
        <v>50</v>
      </c>
      <c r="H799" s="199" t="s">
        <v>40</v>
      </c>
    </row>
    <row r="800" s="96" customFormat="true" ht="132.75" hidden="false" customHeight="true" outlineLevel="0" collapsed="false">
      <c r="A800" s="114" t="n">
        <v>3</v>
      </c>
      <c r="B800" s="59" t="s">
        <v>2571</v>
      </c>
      <c r="C800" s="264" t="n">
        <v>230552.29</v>
      </c>
      <c r="D800" s="264" t="n">
        <v>0</v>
      </c>
      <c r="E800" s="228" t="n">
        <v>39083</v>
      </c>
      <c r="F800" s="64"/>
      <c r="G800" s="230" t="s">
        <v>50</v>
      </c>
      <c r="H800" s="199" t="s">
        <v>40</v>
      </c>
    </row>
    <row r="801" s="96" customFormat="true" ht="132.75" hidden="false" customHeight="true" outlineLevel="0" collapsed="false">
      <c r="A801" s="114" t="n">
        <v>4</v>
      </c>
      <c r="B801" s="59" t="s">
        <v>2572</v>
      </c>
      <c r="C801" s="264" t="n">
        <v>386151.15</v>
      </c>
      <c r="D801" s="264" t="n">
        <v>0</v>
      </c>
      <c r="E801" s="228" t="n">
        <v>39083</v>
      </c>
      <c r="F801" s="64"/>
      <c r="G801" s="230" t="s">
        <v>50</v>
      </c>
      <c r="H801" s="199" t="s">
        <v>40</v>
      </c>
    </row>
    <row r="802" s="96" customFormat="true" ht="134.25" hidden="false" customHeight="true" outlineLevel="0" collapsed="false">
      <c r="A802" s="114" t="n">
        <v>5</v>
      </c>
      <c r="B802" s="59" t="s">
        <v>2573</v>
      </c>
      <c r="C802" s="264" t="n">
        <v>17124</v>
      </c>
      <c r="D802" s="264" t="n">
        <v>0</v>
      </c>
      <c r="E802" s="228" t="n">
        <v>39352</v>
      </c>
      <c r="F802" s="64"/>
      <c r="G802" s="230" t="s">
        <v>50</v>
      </c>
      <c r="H802" s="199" t="s">
        <v>40</v>
      </c>
    </row>
    <row r="803" s="96" customFormat="true" ht="136.5" hidden="false" customHeight="true" outlineLevel="0" collapsed="false">
      <c r="A803" s="114" t="n">
        <v>6</v>
      </c>
      <c r="B803" s="59" t="s">
        <v>2571</v>
      </c>
      <c r="C803" s="264" t="n">
        <v>17125</v>
      </c>
      <c r="D803" s="264" t="n">
        <v>0</v>
      </c>
      <c r="E803" s="228" t="n">
        <v>39352</v>
      </c>
      <c r="F803" s="64"/>
      <c r="G803" s="230" t="s">
        <v>50</v>
      </c>
      <c r="H803" s="199" t="s">
        <v>40</v>
      </c>
    </row>
    <row r="804" s="96" customFormat="true" ht="132" hidden="false" customHeight="true" outlineLevel="0" collapsed="false">
      <c r="A804" s="114" t="n">
        <v>7</v>
      </c>
      <c r="B804" s="59" t="s">
        <v>2574</v>
      </c>
      <c r="C804" s="264" t="n">
        <v>2160</v>
      </c>
      <c r="D804" s="264" t="n">
        <v>0</v>
      </c>
      <c r="E804" s="228" t="n">
        <v>39444</v>
      </c>
      <c r="F804" s="64"/>
      <c r="G804" s="230" t="s">
        <v>50</v>
      </c>
      <c r="H804" s="199" t="s">
        <v>40</v>
      </c>
    </row>
    <row r="805" s="96" customFormat="true" ht="132.75" hidden="false" customHeight="true" outlineLevel="0" collapsed="false">
      <c r="A805" s="114" t="n">
        <v>8</v>
      </c>
      <c r="B805" s="59" t="s">
        <v>2575</v>
      </c>
      <c r="C805" s="264" t="n">
        <v>14013</v>
      </c>
      <c r="D805" s="264" t="n">
        <v>0</v>
      </c>
      <c r="E805" s="228" t="n">
        <v>39575</v>
      </c>
      <c r="F805" s="64"/>
      <c r="G805" s="230" t="s">
        <v>50</v>
      </c>
      <c r="H805" s="199" t="s">
        <v>40</v>
      </c>
    </row>
    <row r="806" s="96" customFormat="true" ht="136.5" hidden="false" customHeight="true" outlineLevel="0" collapsed="false">
      <c r="A806" s="114" t="n">
        <v>9</v>
      </c>
      <c r="B806" s="59" t="s">
        <v>2576</v>
      </c>
      <c r="C806" s="264" t="n">
        <v>16597.87</v>
      </c>
      <c r="D806" s="264" t="n">
        <v>0</v>
      </c>
      <c r="E806" s="228" t="n">
        <v>39575</v>
      </c>
      <c r="F806" s="64"/>
      <c r="G806" s="230" t="s">
        <v>50</v>
      </c>
      <c r="H806" s="199" t="s">
        <v>40</v>
      </c>
    </row>
    <row r="807" s="96" customFormat="true" ht="135.75" hidden="false" customHeight="true" outlineLevel="0" collapsed="false">
      <c r="A807" s="114" t="n">
        <v>10</v>
      </c>
      <c r="B807" s="59" t="s">
        <v>2576</v>
      </c>
      <c r="C807" s="264" t="n">
        <v>14524.48</v>
      </c>
      <c r="D807" s="264" t="n">
        <v>0</v>
      </c>
      <c r="E807" s="228" t="n">
        <v>39812</v>
      </c>
      <c r="F807" s="64"/>
      <c r="G807" s="230" t="s">
        <v>50</v>
      </c>
      <c r="H807" s="199" t="s">
        <v>40</v>
      </c>
    </row>
    <row r="808" s="96" customFormat="true" ht="132" hidden="false" customHeight="true" outlineLevel="0" collapsed="false">
      <c r="A808" s="114" t="n">
        <v>11</v>
      </c>
      <c r="B808" s="59" t="s">
        <v>2575</v>
      </c>
      <c r="C808" s="264" t="n">
        <v>13902.21</v>
      </c>
      <c r="D808" s="264" t="n">
        <v>0</v>
      </c>
      <c r="E808" s="228" t="n">
        <v>39812</v>
      </c>
      <c r="F808" s="64"/>
      <c r="G808" s="230" t="s">
        <v>50</v>
      </c>
      <c r="H808" s="199" t="s">
        <v>40</v>
      </c>
    </row>
    <row r="809" s="96" customFormat="true" ht="134.25" hidden="false" customHeight="true" outlineLevel="0" collapsed="false">
      <c r="A809" s="114" t="n">
        <v>12</v>
      </c>
      <c r="B809" s="59" t="s">
        <v>2577</v>
      </c>
      <c r="C809" s="264" t="n">
        <v>32545.07</v>
      </c>
      <c r="D809" s="264" t="n">
        <v>0</v>
      </c>
      <c r="E809" s="228" t="n">
        <v>39904</v>
      </c>
      <c r="F809" s="64"/>
      <c r="G809" s="230" t="s">
        <v>50</v>
      </c>
      <c r="H809" s="199" t="s">
        <v>40</v>
      </c>
    </row>
    <row r="810" s="96" customFormat="true" ht="134.25" hidden="false" customHeight="true" outlineLevel="0" collapsed="false">
      <c r="A810" s="114" t="n">
        <v>13</v>
      </c>
      <c r="B810" s="59" t="s">
        <v>2574</v>
      </c>
      <c r="C810" s="264" t="n">
        <v>6978.21</v>
      </c>
      <c r="D810" s="264" t="n">
        <v>0</v>
      </c>
      <c r="E810" s="228" t="n">
        <v>40168</v>
      </c>
      <c r="F810" s="64"/>
      <c r="G810" s="230" t="s">
        <v>50</v>
      </c>
      <c r="H810" s="199" t="s">
        <v>40</v>
      </c>
    </row>
    <row r="811" s="96" customFormat="true" ht="133.5" hidden="false" customHeight="true" outlineLevel="0" collapsed="false">
      <c r="A811" s="114" t="n">
        <v>14</v>
      </c>
      <c r="B811" s="59" t="s">
        <v>2578</v>
      </c>
      <c r="C811" s="264" t="n">
        <v>7081.06</v>
      </c>
      <c r="D811" s="264" t="n">
        <v>0</v>
      </c>
      <c r="E811" s="228" t="n">
        <v>40168</v>
      </c>
      <c r="F811" s="64"/>
      <c r="G811" s="230" t="s">
        <v>50</v>
      </c>
      <c r="H811" s="199" t="s">
        <v>40</v>
      </c>
    </row>
    <row r="812" s="96" customFormat="true" ht="137.25" hidden="false" customHeight="true" outlineLevel="0" collapsed="false">
      <c r="A812" s="114" t="n">
        <v>15</v>
      </c>
      <c r="B812" s="59" t="s">
        <v>2574</v>
      </c>
      <c r="C812" s="264" t="n">
        <v>11265.21</v>
      </c>
      <c r="D812" s="264" t="n">
        <v>0</v>
      </c>
      <c r="E812" s="228" t="n">
        <v>40175</v>
      </c>
      <c r="F812" s="64"/>
      <c r="G812" s="230" t="s">
        <v>50</v>
      </c>
      <c r="H812" s="199" t="s">
        <v>40</v>
      </c>
    </row>
    <row r="813" s="96" customFormat="true" ht="134.25" hidden="false" customHeight="true" outlineLevel="0" collapsed="false">
      <c r="A813" s="114" t="n">
        <v>16</v>
      </c>
      <c r="B813" s="59" t="s">
        <v>2578</v>
      </c>
      <c r="C813" s="264" t="n">
        <v>6702.45</v>
      </c>
      <c r="D813" s="264" t="n">
        <v>0</v>
      </c>
      <c r="E813" s="228" t="n">
        <v>40175</v>
      </c>
      <c r="F813" s="64"/>
      <c r="G813" s="230" t="s">
        <v>50</v>
      </c>
      <c r="H813" s="199" t="s">
        <v>40</v>
      </c>
    </row>
    <row r="814" s="96" customFormat="true" ht="141" hidden="false" customHeight="true" outlineLevel="0" collapsed="false">
      <c r="A814" s="114" t="n">
        <v>17</v>
      </c>
      <c r="B814" s="59" t="s">
        <v>2579</v>
      </c>
      <c r="C814" s="264" t="n">
        <v>14446.33</v>
      </c>
      <c r="D814" s="264" t="n">
        <v>0</v>
      </c>
      <c r="E814" s="228" t="n">
        <v>40325</v>
      </c>
      <c r="F814" s="64"/>
      <c r="G814" s="230" t="s">
        <v>50</v>
      </c>
      <c r="H814" s="199" t="s">
        <v>40</v>
      </c>
    </row>
    <row r="815" s="96" customFormat="true" ht="137.25" hidden="false" customHeight="true" outlineLevel="0" collapsed="false">
      <c r="A815" s="114" t="n">
        <v>18</v>
      </c>
      <c r="B815" s="59" t="s">
        <v>2580</v>
      </c>
      <c r="C815" s="264" t="n">
        <v>14349.91</v>
      </c>
      <c r="D815" s="264" t="n">
        <v>0</v>
      </c>
      <c r="E815" s="228" t="n">
        <v>40325</v>
      </c>
      <c r="F815" s="64"/>
      <c r="G815" s="230" t="s">
        <v>50</v>
      </c>
      <c r="H815" s="199" t="s">
        <v>40</v>
      </c>
    </row>
    <row r="816" s="96" customFormat="true" ht="140.25" hidden="false" customHeight="true" outlineLevel="0" collapsed="false">
      <c r="A816" s="114" t="n">
        <v>19</v>
      </c>
      <c r="B816" s="59" t="s">
        <v>2580</v>
      </c>
      <c r="C816" s="264" t="n">
        <v>44254.88</v>
      </c>
      <c r="D816" s="264" t="n">
        <v>0</v>
      </c>
      <c r="E816" s="228" t="n">
        <v>40347</v>
      </c>
      <c r="F816" s="64"/>
      <c r="G816" s="230" t="s">
        <v>50</v>
      </c>
      <c r="H816" s="199" t="s">
        <v>40</v>
      </c>
    </row>
    <row r="817" s="96" customFormat="true" ht="141" hidden="false" customHeight="true" outlineLevel="0" collapsed="false">
      <c r="A817" s="114" t="n">
        <v>20</v>
      </c>
      <c r="B817" s="59" t="s">
        <v>2579</v>
      </c>
      <c r="C817" s="264" t="n">
        <v>46082.12</v>
      </c>
      <c r="D817" s="264" t="n">
        <v>0</v>
      </c>
      <c r="E817" s="228" t="n">
        <v>40347</v>
      </c>
      <c r="F817" s="64"/>
      <c r="G817" s="230" t="s">
        <v>50</v>
      </c>
      <c r="H817" s="199" t="s">
        <v>40</v>
      </c>
    </row>
    <row r="818" s="96" customFormat="true" ht="137.25" hidden="false" customHeight="true" outlineLevel="0" collapsed="false">
      <c r="A818" s="114" t="n">
        <v>21</v>
      </c>
      <c r="B818" s="59" t="s">
        <v>2581</v>
      </c>
      <c r="C818" s="264" t="n">
        <v>45202</v>
      </c>
      <c r="D818" s="264" t="n">
        <v>0</v>
      </c>
      <c r="E818" s="228" t="n">
        <v>40543</v>
      </c>
      <c r="F818" s="64"/>
      <c r="G818" s="230" t="s">
        <v>50</v>
      </c>
      <c r="H818" s="199" t="s">
        <v>40</v>
      </c>
    </row>
    <row r="819" s="96" customFormat="true" ht="137.25" hidden="false" customHeight="true" outlineLevel="0" collapsed="false">
      <c r="A819" s="114" t="n">
        <v>22</v>
      </c>
      <c r="B819" s="59" t="s">
        <v>2582</v>
      </c>
      <c r="C819" s="264" t="n">
        <f aca="false">35807-2793.52</f>
        <v>33013.48</v>
      </c>
      <c r="D819" s="264" t="n">
        <v>0</v>
      </c>
      <c r="E819" s="228" t="n">
        <v>40543</v>
      </c>
      <c r="F819" s="64"/>
      <c r="G819" s="230" t="s">
        <v>50</v>
      </c>
      <c r="H819" s="199" t="s">
        <v>40</v>
      </c>
    </row>
    <row r="820" s="96" customFormat="true" ht="141" hidden="false" customHeight="true" outlineLevel="0" collapsed="false">
      <c r="A820" s="114" t="n">
        <v>23</v>
      </c>
      <c r="B820" s="59" t="s">
        <v>2580</v>
      </c>
      <c r="C820" s="264" t="n">
        <v>10279.34</v>
      </c>
      <c r="D820" s="264" t="n">
        <v>0</v>
      </c>
      <c r="E820" s="228" t="n">
        <v>40582</v>
      </c>
      <c r="F820" s="64"/>
      <c r="G820" s="230" t="s">
        <v>50</v>
      </c>
      <c r="H820" s="199" t="s">
        <v>40</v>
      </c>
    </row>
    <row r="821" s="96" customFormat="true" ht="137.25" hidden="false" customHeight="true" outlineLevel="0" collapsed="false">
      <c r="A821" s="114" t="n">
        <v>24</v>
      </c>
      <c r="B821" s="59" t="s">
        <v>2579</v>
      </c>
      <c r="C821" s="264" t="n">
        <v>8067.17</v>
      </c>
      <c r="D821" s="264" t="n">
        <v>0</v>
      </c>
      <c r="E821" s="228" t="n">
        <v>40582</v>
      </c>
      <c r="F821" s="64"/>
      <c r="G821" s="230" t="s">
        <v>50</v>
      </c>
      <c r="H821" s="199" t="s">
        <v>40</v>
      </c>
    </row>
    <row r="822" customFormat="false" ht="137.25" hidden="false" customHeight="true" outlineLevel="0" collapsed="false">
      <c r="A822" s="114" t="n">
        <v>25</v>
      </c>
      <c r="B822" s="254" t="s">
        <v>2583</v>
      </c>
      <c r="C822" s="255" t="n">
        <v>43577</v>
      </c>
      <c r="D822" s="264" t="n">
        <v>0</v>
      </c>
      <c r="E822" s="295" t="s">
        <v>2584</v>
      </c>
      <c r="F822" s="64"/>
      <c r="G822" s="230" t="s">
        <v>50</v>
      </c>
      <c r="H822" s="199" t="s">
        <v>40</v>
      </c>
    </row>
    <row r="823" customFormat="false" ht="140.25" hidden="false" customHeight="true" outlineLevel="0" collapsed="false">
      <c r="A823" s="114" t="n">
        <v>26</v>
      </c>
      <c r="B823" s="254" t="s">
        <v>2585</v>
      </c>
      <c r="C823" s="296" t="n">
        <v>64653</v>
      </c>
      <c r="D823" s="264" t="n">
        <v>0</v>
      </c>
      <c r="E823" s="295" t="s">
        <v>2584</v>
      </c>
      <c r="F823" s="64"/>
      <c r="G823" s="230" t="s">
        <v>50</v>
      </c>
      <c r="H823" s="199" t="s">
        <v>40</v>
      </c>
    </row>
    <row r="824" customFormat="false" ht="140.25" hidden="false" customHeight="true" outlineLevel="0" collapsed="false">
      <c r="A824" s="114" t="n">
        <v>27</v>
      </c>
      <c r="B824" s="254" t="s">
        <v>2586</v>
      </c>
      <c r="C824" s="296" t="n">
        <f aca="false">75000-3930.84</f>
        <v>71069.16</v>
      </c>
      <c r="D824" s="264" t="n">
        <v>0</v>
      </c>
      <c r="E824" s="295" t="s">
        <v>2587</v>
      </c>
      <c r="F824" s="64"/>
      <c r="G824" s="230" t="s">
        <v>50</v>
      </c>
      <c r="H824" s="199" t="s">
        <v>40</v>
      </c>
    </row>
    <row r="825" customFormat="false" ht="136.5" hidden="false" customHeight="true" outlineLevel="0" collapsed="false">
      <c r="A825" s="114" t="n">
        <v>28</v>
      </c>
      <c r="B825" s="254" t="s">
        <v>2588</v>
      </c>
      <c r="C825" s="255" t="n">
        <v>11500</v>
      </c>
      <c r="D825" s="264" t="n">
        <v>0</v>
      </c>
      <c r="E825" s="295" t="s">
        <v>2587</v>
      </c>
      <c r="F825" s="64"/>
      <c r="G825" s="230" t="s">
        <v>50</v>
      </c>
      <c r="H825" s="199" t="s">
        <v>40</v>
      </c>
    </row>
    <row r="826" s="96" customFormat="true" ht="139.5" hidden="false" customHeight="true" outlineLevel="0" collapsed="false">
      <c r="A826" s="114" t="n">
        <v>29</v>
      </c>
      <c r="B826" s="59" t="s">
        <v>2574</v>
      </c>
      <c r="C826" s="264" t="n">
        <v>33772.66</v>
      </c>
      <c r="D826" s="264" t="n">
        <v>0</v>
      </c>
      <c r="E826" s="228" t="n">
        <v>41467</v>
      </c>
      <c r="F826" s="64"/>
      <c r="G826" s="230" t="s">
        <v>50</v>
      </c>
      <c r="H826" s="199" t="s">
        <v>40</v>
      </c>
    </row>
    <row r="827" s="96" customFormat="true" ht="137.25" hidden="false" customHeight="true" outlineLevel="0" collapsed="false">
      <c r="A827" s="114" t="n">
        <v>30</v>
      </c>
      <c r="B827" s="59" t="s">
        <v>2577</v>
      </c>
      <c r="C827" s="264" t="n">
        <v>5565</v>
      </c>
      <c r="D827" s="264" t="n">
        <v>0</v>
      </c>
      <c r="E827" s="228" t="n">
        <v>41467</v>
      </c>
      <c r="F827" s="64"/>
      <c r="G827" s="230" t="s">
        <v>50</v>
      </c>
      <c r="H827" s="199" t="s">
        <v>40</v>
      </c>
    </row>
    <row r="828" customFormat="false" ht="139.5" hidden="false" customHeight="true" outlineLevel="0" collapsed="false">
      <c r="A828" s="114" t="n">
        <v>31</v>
      </c>
      <c r="B828" s="254" t="s">
        <v>2589</v>
      </c>
      <c r="C828" s="296" t="n">
        <v>1527</v>
      </c>
      <c r="D828" s="264" t="n">
        <v>0</v>
      </c>
      <c r="E828" s="295" t="s">
        <v>2590</v>
      </c>
      <c r="F828" s="64"/>
      <c r="G828" s="230" t="s">
        <v>50</v>
      </c>
      <c r="H828" s="199" t="s">
        <v>40</v>
      </c>
    </row>
    <row r="829" customFormat="false" ht="138" hidden="false" customHeight="true" outlineLevel="0" collapsed="false">
      <c r="A829" s="114" t="n">
        <v>32</v>
      </c>
      <c r="B829" s="254" t="s">
        <v>2591</v>
      </c>
      <c r="C829" s="296" t="n">
        <v>3660</v>
      </c>
      <c r="D829" s="264" t="n">
        <v>0</v>
      </c>
      <c r="E829" s="295" t="s">
        <v>2590</v>
      </c>
      <c r="F829" s="64"/>
      <c r="G829" s="230" t="s">
        <v>50</v>
      </c>
      <c r="H829" s="199" t="s">
        <v>40</v>
      </c>
    </row>
    <row r="830" customFormat="false" ht="153.75" hidden="false" customHeight="true" outlineLevel="0" collapsed="false">
      <c r="A830" s="114" t="n">
        <v>33</v>
      </c>
      <c r="B830" s="254" t="s">
        <v>2592</v>
      </c>
      <c r="C830" s="296" t="n">
        <v>12453.83</v>
      </c>
      <c r="D830" s="264" t="n">
        <v>0</v>
      </c>
      <c r="E830" s="295" t="s">
        <v>2590</v>
      </c>
      <c r="F830" s="64"/>
      <c r="G830" s="230" t="s">
        <v>50</v>
      </c>
      <c r="H830" s="199" t="s">
        <v>40</v>
      </c>
    </row>
    <row r="831" customFormat="false" ht="142.5" hidden="false" customHeight="true" outlineLevel="0" collapsed="false">
      <c r="A831" s="114" t="n">
        <v>34</v>
      </c>
      <c r="B831" s="254" t="s">
        <v>2593</v>
      </c>
      <c r="C831" s="296" t="n">
        <v>14445.79</v>
      </c>
      <c r="D831" s="264" t="n">
        <v>0</v>
      </c>
      <c r="E831" s="295" t="s">
        <v>2594</v>
      </c>
      <c r="F831" s="64"/>
      <c r="G831" s="230" t="s">
        <v>50</v>
      </c>
      <c r="H831" s="199" t="s">
        <v>40</v>
      </c>
    </row>
    <row r="832" customFormat="false" ht="135" hidden="false" customHeight="true" outlineLevel="0" collapsed="false">
      <c r="A832" s="114" t="n">
        <v>35</v>
      </c>
      <c r="B832" s="254" t="s">
        <v>2595</v>
      </c>
      <c r="C832" s="296" t="n">
        <v>75000</v>
      </c>
      <c r="D832" s="264" t="n">
        <v>0</v>
      </c>
      <c r="E832" s="295" t="s">
        <v>2594</v>
      </c>
      <c r="F832" s="64"/>
      <c r="G832" s="230" t="s">
        <v>50</v>
      </c>
      <c r="H832" s="199" t="s">
        <v>40</v>
      </c>
    </row>
    <row r="833" customFormat="false" ht="136.5" hidden="false" customHeight="true" outlineLevel="0" collapsed="false">
      <c r="A833" s="114" t="n">
        <v>36</v>
      </c>
      <c r="B833" s="254" t="s">
        <v>2596</v>
      </c>
      <c r="C833" s="296" t="n">
        <v>2725</v>
      </c>
      <c r="D833" s="264" t="n">
        <v>0</v>
      </c>
      <c r="E833" s="295" t="s">
        <v>2597</v>
      </c>
      <c r="F833" s="64"/>
      <c r="G833" s="230" t="s">
        <v>50</v>
      </c>
      <c r="H833" s="199" t="s">
        <v>40</v>
      </c>
    </row>
    <row r="834" customFormat="false" ht="132" hidden="false" customHeight="true" outlineLevel="0" collapsed="false">
      <c r="A834" s="114" t="n">
        <v>37</v>
      </c>
      <c r="B834" s="254" t="s">
        <v>2598</v>
      </c>
      <c r="C834" s="296" t="n">
        <v>20000</v>
      </c>
      <c r="D834" s="264" t="n">
        <v>0</v>
      </c>
      <c r="E834" s="295" t="s">
        <v>2599</v>
      </c>
      <c r="F834" s="64"/>
      <c r="G834" s="230" t="s">
        <v>50</v>
      </c>
      <c r="H834" s="199" t="s">
        <v>40</v>
      </c>
    </row>
    <row r="835" customFormat="false" ht="147" hidden="false" customHeight="true" outlineLevel="0" collapsed="false">
      <c r="A835" s="114" t="n">
        <v>38</v>
      </c>
      <c r="B835" s="206" t="s">
        <v>2600</v>
      </c>
      <c r="C835" s="264" t="n">
        <v>20000</v>
      </c>
      <c r="D835" s="264" t="n">
        <v>0</v>
      </c>
      <c r="E835" s="228" t="n">
        <v>41841</v>
      </c>
      <c r="F835" s="64" t="s">
        <v>2601</v>
      </c>
      <c r="G835" s="230" t="s">
        <v>50</v>
      </c>
      <c r="H835" s="199" t="s">
        <v>40</v>
      </c>
    </row>
    <row r="836" customFormat="false" ht="150" hidden="false" customHeight="true" outlineLevel="0" collapsed="false">
      <c r="A836" s="114" t="n">
        <v>39</v>
      </c>
      <c r="B836" s="254" t="s">
        <v>2602</v>
      </c>
      <c r="C836" s="296" t="n">
        <v>90000</v>
      </c>
      <c r="D836" s="264" t="n">
        <v>0</v>
      </c>
      <c r="E836" s="295" t="s">
        <v>2603</v>
      </c>
      <c r="F836" s="64"/>
      <c r="G836" s="230" t="s">
        <v>50</v>
      </c>
      <c r="H836" s="199" t="s">
        <v>40</v>
      </c>
    </row>
    <row r="837" customFormat="false" ht="132.75" hidden="false" customHeight="true" outlineLevel="0" collapsed="false">
      <c r="A837" s="114" t="n">
        <v>40</v>
      </c>
      <c r="B837" s="254" t="s">
        <v>2604</v>
      </c>
      <c r="C837" s="296" t="n">
        <v>4430</v>
      </c>
      <c r="D837" s="264" t="n">
        <v>0</v>
      </c>
      <c r="E837" s="295" t="s">
        <v>2605</v>
      </c>
      <c r="F837" s="64"/>
      <c r="G837" s="230" t="s">
        <v>50</v>
      </c>
      <c r="H837" s="199" t="s">
        <v>40</v>
      </c>
    </row>
    <row r="838" customFormat="false" ht="142.5" hidden="false" customHeight="true" outlineLevel="0" collapsed="false">
      <c r="A838" s="114" t="n">
        <v>41</v>
      </c>
      <c r="B838" s="254" t="s">
        <v>2606</v>
      </c>
      <c r="C838" s="296" t="n">
        <v>6860</v>
      </c>
      <c r="D838" s="264" t="n">
        <v>0</v>
      </c>
      <c r="E838" s="295" t="s">
        <v>2605</v>
      </c>
      <c r="F838" s="64"/>
      <c r="G838" s="230" t="s">
        <v>50</v>
      </c>
      <c r="H838" s="199" t="s">
        <v>40</v>
      </c>
    </row>
    <row r="839" customFormat="false" ht="132.75" hidden="false" customHeight="true" outlineLevel="0" collapsed="false">
      <c r="A839" s="114" t="n">
        <v>42</v>
      </c>
      <c r="B839" s="254" t="s">
        <v>2607</v>
      </c>
      <c r="C839" s="296" t="n">
        <v>6453</v>
      </c>
      <c r="D839" s="264" t="n">
        <v>0</v>
      </c>
      <c r="E839" s="295" t="s">
        <v>2608</v>
      </c>
      <c r="F839" s="64"/>
      <c r="G839" s="230" t="s">
        <v>50</v>
      </c>
      <c r="H839" s="199" t="s">
        <v>40</v>
      </c>
    </row>
    <row r="840" customFormat="false" ht="140.25" hidden="false" customHeight="true" outlineLevel="0" collapsed="false">
      <c r="A840" s="114" t="n">
        <v>43</v>
      </c>
      <c r="B840" s="254" t="s">
        <v>2609</v>
      </c>
      <c r="C840" s="325" t="n">
        <v>75</v>
      </c>
      <c r="D840" s="264" t="n">
        <v>0</v>
      </c>
      <c r="E840" s="295" t="s">
        <v>2610</v>
      </c>
      <c r="F840" s="64"/>
      <c r="G840" s="230" t="s">
        <v>50</v>
      </c>
      <c r="H840" s="199" t="s">
        <v>40</v>
      </c>
    </row>
    <row r="841" customFormat="false" ht="140.25" hidden="false" customHeight="true" outlineLevel="0" collapsed="false">
      <c r="A841" s="114" t="n">
        <v>44</v>
      </c>
      <c r="B841" s="254" t="s">
        <v>2611</v>
      </c>
      <c r="C841" s="325" t="n">
        <v>75</v>
      </c>
      <c r="D841" s="264" t="n">
        <v>0</v>
      </c>
      <c r="E841" s="295" t="s">
        <v>2610</v>
      </c>
      <c r="F841" s="64"/>
      <c r="G841" s="230" t="s">
        <v>50</v>
      </c>
      <c r="H841" s="199" t="s">
        <v>40</v>
      </c>
    </row>
    <row r="842" customFormat="false" ht="132.75" hidden="false" customHeight="true" outlineLevel="0" collapsed="false">
      <c r="A842" s="114" t="n">
        <v>45</v>
      </c>
      <c r="B842" s="254" t="s">
        <v>2612</v>
      </c>
      <c r="C842" s="325" t="n">
        <v>75</v>
      </c>
      <c r="D842" s="264" t="n">
        <v>0</v>
      </c>
      <c r="E842" s="295" t="s">
        <v>2610</v>
      </c>
      <c r="F842" s="64"/>
      <c r="G842" s="230" t="s">
        <v>50</v>
      </c>
      <c r="H842" s="199" t="s">
        <v>40</v>
      </c>
    </row>
    <row r="843" customFormat="false" ht="137.25" hidden="false" customHeight="true" outlineLevel="0" collapsed="false">
      <c r="A843" s="114" t="n">
        <v>46</v>
      </c>
      <c r="B843" s="254" t="s">
        <v>2613</v>
      </c>
      <c r="C843" s="325" t="n">
        <v>75</v>
      </c>
      <c r="D843" s="264" t="n">
        <v>0</v>
      </c>
      <c r="E843" s="295" t="s">
        <v>2610</v>
      </c>
      <c r="F843" s="64"/>
      <c r="G843" s="230" t="s">
        <v>50</v>
      </c>
      <c r="H843" s="199" t="s">
        <v>40</v>
      </c>
    </row>
    <row r="844" customFormat="false" ht="144" hidden="false" customHeight="true" outlineLevel="0" collapsed="false">
      <c r="A844" s="114" t="n">
        <v>47</v>
      </c>
      <c r="B844" s="254" t="s">
        <v>2614</v>
      </c>
      <c r="C844" s="325" t="n">
        <v>322.73</v>
      </c>
      <c r="D844" s="264" t="n">
        <v>0</v>
      </c>
      <c r="E844" s="295" t="s">
        <v>2615</v>
      </c>
      <c r="F844" s="64"/>
      <c r="G844" s="230" t="s">
        <v>50</v>
      </c>
      <c r="H844" s="199" t="s">
        <v>40</v>
      </c>
    </row>
    <row r="845" customFormat="false" ht="139.5" hidden="false" customHeight="true" outlineLevel="0" collapsed="false">
      <c r="A845" s="114" t="n">
        <v>48</v>
      </c>
      <c r="B845" s="254" t="s">
        <v>2616</v>
      </c>
      <c r="C845" s="325" t="n">
        <v>322.73</v>
      </c>
      <c r="D845" s="264" t="n">
        <v>0</v>
      </c>
      <c r="E845" s="295" t="s">
        <v>2615</v>
      </c>
      <c r="F845" s="64"/>
      <c r="G845" s="230" t="s">
        <v>50</v>
      </c>
      <c r="H845" s="199" t="s">
        <v>40</v>
      </c>
    </row>
    <row r="846" customFormat="false" ht="134.25" hidden="false" customHeight="true" outlineLevel="0" collapsed="false">
      <c r="A846" s="114" t="n">
        <v>49</v>
      </c>
      <c r="B846" s="254" t="s">
        <v>2617</v>
      </c>
      <c r="C846" s="325" t="n">
        <v>322.73</v>
      </c>
      <c r="D846" s="264" t="n">
        <v>0</v>
      </c>
      <c r="E846" s="295" t="s">
        <v>2615</v>
      </c>
      <c r="F846" s="64"/>
      <c r="G846" s="230" t="s">
        <v>50</v>
      </c>
      <c r="H846" s="199" t="s">
        <v>40</v>
      </c>
    </row>
    <row r="847" customFormat="false" ht="138.75" hidden="false" customHeight="true" outlineLevel="0" collapsed="false">
      <c r="A847" s="114" t="n">
        <v>50</v>
      </c>
      <c r="B847" s="254" t="s">
        <v>2618</v>
      </c>
      <c r="C847" s="325" t="n">
        <v>322.7</v>
      </c>
      <c r="D847" s="264" t="n">
        <v>0</v>
      </c>
      <c r="E847" s="295" t="s">
        <v>2615</v>
      </c>
      <c r="F847" s="64"/>
      <c r="G847" s="230" t="s">
        <v>50</v>
      </c>
      <c r="H847" s="199" t="s">
        <v>40</v>
      </c>
    </row>
    <row r="848" customFormat="false" ht="142.5" hidden="false" customHeight="true" outlineLevel="0" collapsed="false">
      <c r="A848" s="114" t="n">
        <v>51</v>
      </c>
      <c r="B848" s="254" t="s">
        <v>2619</v>
      </c>
      <c r="C848" s="296" t="n">
        <v>26386</v>
      </c>
      <c r="D848" s="264" t="n">
        <v>0</v>
      </c>
      <c r="E848" s="295" t="s">
        <v>2620</v>
      </c>
      <c r="F848" s="64"/>
      <c r="G848" s="230" t="s">
        <v>50</v>
      </c>
      <c r="H848" s="199" t="s">
        <v>40</v>
      </c>
    </row>
    <row r="849" customFormat="false" ht="138" hidden="false" customHeight="true" outlineLevel="0" collapsed="false">
      <c r="A849" s="114" t="n">
        <v>52</v>
      </c>
      <c r="B849" s="254" t="s">
        <v>2621</v>
      </c>
      <c r="C849" s="296" t="n">
        <v>2300.01</v>
      </c>
      <c r="D849" s="264" t="n">
        <v>0</v>
      </c>
      <c r="E849" s="295" t="s">
        <v>2620</v>
      </c>
      <c r="F849" s="64"/>
      <c r="G849" s="230" t="s">
        <v>50</v>
      </c>
      <c r="H849" s="199" t="s">
        <v>40</v>
      </c>
    </row>
    <row r="850" customFormat="false" ht="136.5" hidden="false" customHeight="true" outlineLevel="0" collapsed="false">
      <c r="A850" s="114" t="n">
        <v>53</v>
      </c>
      <c r="B850" s="254" t="s">
        <v>2622</v>
      </c>
      <c r="C850" s="296" t="n">
        <v>2300.01</v>
      </c>
      <c r="D850" s="264" t="n">
        <v>0</v>
      </c>
      <c r="E850" s="295" t="s">
        <v>2620</v>
      </c>
      <c r="F850" s="64"/>
      <c r="G850" s="230" t="s">
        <v>50</v>
      </c>
      <c r="H850" s="199" t="s">
        <v>40</v>
      </c>
    </row>
    <row r="851" customFormat="false" ht="138.75" hidden="false" customHeight="true" outlineLevel="0" collapsed="false">
      <c r="A851" s="114" t="n">
        <v>54</v>
      </c>
      <c r="B851" s="254" t="s">
        <v>2623</v>
      </c>
      <c r="C851" s="296" t="n">
        <v>2300.01</v>
      </c>
      <c r="D851" s="264" t="n">
        <v>0</v>
      </c>
      <c r="E851" s="295" t="s">
        <v>2620</v>
      </c>
      <c r="F851" s="64"/>
      <c r="G851" s="230" t="s">
        <v>50</v>
      </c>
      <c r="H851" s="199" t="s">
        <v>40</v>
      </c>
    </row>
    <row r="852" customFormat="false" ht="142.5" hidden="false" customHeight="true" outlineLevel="0" collapsed="false">
      <c r="A852" s="114" t="n">
        <v>55</v>
      </c>
      <c r="B852" s="254" t="s">
        <v>2624</v>
      </c>
      <c r="C852" s="296" t="n">
        <v>2300.01</v>
      </c>
      <c r="D852" s="264" t="n">
        <v>0</v>
      </c>
      <c r="E852" s="295" t="s">
        <v>2620</v>
      </c>
      <c r="F852" s="64"/>
      <c r="G852" s="230" t="s">
        <v>50</v>
      </c>
      <c r="H852" s="199" t="s">
        <v>40</v>
      </c>
    </row>
    <row r="853" customFormat="false" ht="135" hidden="false" customHeight="true" outlineLevel="0" collapsed="false">
      <c r="A853" s="114" t="n">
        <v>56</v>
      </c>
      <c r="B853" s="254" t="s">
        <v>2625</v>
      </c>
      <c r="C853" s="325" t="n">
        <v>900</v>
      </c>
      <c r="D853" s="264" t="n">
        <v>0</v>
      </c>
      <c r="E853" s="295" t="s">
        <v>2620</v>
      </c>
      <c r="F853" s="64"/>
      <c r="G853" s="230" t="s">
        <v>50</v>
      </c>
      <c r="H853" s="199" t="s">
        <v>40</v>
      </c>
    </row>
    <row r="854" customFormat="false" ht="144" hidden="false" customHeight="true" outlineLevel="0" collapsed="false">
      <c r="A854" s="114" t="n">
        <v>57</v>
      </c>
      <c r="B854" s="254" t="s">
        <v>2626</v>
      </c>
      <c r="C854" s="325" t="n">
        <v>900</v>
      </c>
      <c r="D854" s="264" t="n">
        <v>0</v>
      </c>
      <c r="E854" s="295" t="s">
        <v>2620</v>
      </c>
      <c r="F854" s="64"/>
      <c r="G854" s="230" t="s">
        <v>50</v>
      </c>
      <c r="H854" s="199" t="s">
        <v>40</v>
      </c>
    </row>
    <row r="855" customFormat="false" ht="138.75" hidden="false" customHeight="true" outlineLevel="0" collapsed="false">
      <c r="A855" s="114" t="n">
        <v>58</v>
      </c>
      <c r="B855" s="254" t="s">
        <v>2627</v>
      </c>
      <c r="C855" s="325" t="n">
        <v>900</v>
      </c>
      <c r="D855" s="264" t="n">
        <v>0</v>
      </c>
      <c r="E855" s="295" t="s">
        <v>2620</v>
      </c>
      <c r="F855" s="64"/>
      <c r="G855" s="230" t="s">
        <v>50</v>
      </c>
      <c r="H855" s="199" t="s">
        <v>40</v>
      </c>
    </row>
    <row r="856" customFormat="false" ht="144" hidden="false" customHeight="true" outlineLevel="0" collapsed="false">
      <c r="A856" s="114" t="n">
        <v>59</v>
      </c>
      <c r="B856" s="254" t="s">
        <v>2628</v>
      </c>
      <c r="C856" s="296" t="n">
        <v>30000</v>
      </c>
      <c r="D856" s="264" t="n">
        <v>0</v>
      </c>
      <c r="E856" s="295" t="s">
        <v>2629</v>
      </c>
      <c r="F856" s="64"/>
      <c r="G856" s="230" t="s">
        <v>50</v>
      </c>
      <c r="H856" s="199" t="s">
        <v>40</v>
      </c>
    </row>
    <row r="857" customFormat="false" ht="144" hidden="false" customHeight="true" outlineLevel="0" collapsed="false">
      <c r="A857" s="114" t="n">
        <v>60</v>
      </c>
      <c r="B857" s="254" t="s">
        <v>2630</v>
      </c>
      <c r="C857" s="296" t="n">
        <v>8505</v>
      </c>
      <c r="D857" s="264" t="n">
        <v>0</v>
      </c>
      <c r="E857" s="295" t="s">
        <v>2631</v>
      </c>
      <c r="F857" s="64"/>
      <c r="G857" s="230" t="s">
        <v>50</v>
      </c>
      <c r="H857" s="199" t="s">
        <v>40</v>
      </c>
    </row>
    <row r="858" customFormat="false" ht="140.25" hidden="false" customHeight="true" outlineLevel="0" collapsed="false">
      <c r="A858" s="114" t="n">
        <v>61</v>
      </c>
      <c r="B858" s="206" t="s">
        <v>2632</v>
      </c>
      <c r="C858" s="264" t="n">
        <v>32514.04</v>
      </c>
      <c r="D858" s="264" t="n">
        <v>0</v>
      </c>
      <c r="E858" s="228" t="n">
        <v>42892</v>
      </c>
      <c r="F858" s="64"/>
      <c r="G858" s="230" t="s">
        <v>50</v>
      </c>
      <c r="H858" s="199" t="s">
        <v>40</v>
      </c>
    </row>
    <row r="859" customFormat="false" ht="149.25" hidden="false" customHeight="true" outlineLevel="0" collapsed="false">
      <c r="A859" s="114" t="n">
        <v>62</v>
      </c>
      <c r="B859" s="254" t="s">
        <v>2633</v>
      </c>
      <c r="C859" s="296" t="n">
        <v>32514.04</v>
      </c>
      <c r="D859" s="264" t="n">
        <v>0</v>
      </c>
      <c r="E859" s="295" t="s">
        <v>2634</v>
      </c>
      <c r="F859" s="64"/>
      <c r="G859" s="230" t="s">
        <v>50</v>
      </c>
      <c r="H859" s="199" t="s">
        <v>40</v>
      </c>
    </row>
    <row r="860" customFormat="false" ht="136.5" hidden="false" customHeight="true" outlineLevel="0" collapsed="false">
      <c r="A860" s="114" t="n">
        <v>63</v>
      </c>
      <c r="B860" s="254" t="s">
        <v>2635</v>
      </c>
      <c r="C860" s="296" t="n">
        <v>109053</v>
      </c>
      <c r="D860" s="296" t="n">
        <v>0</v>
      </c>
      <c r="E860" s="228" t="n">
        <v>43130</v>
      </c>
      <c r="F860" s="64" t="s">
        <v>2636</v>
      </c>
      <c r="G860" s="230" t="s">
        <v>50</v>
      </c>
      <c r="H860" s="199"/>
    </row>
    <row r="861" customFormat="false" ht="134.25" hidden="false" customHeight="true" outlineLevel="0" collapsed="false">
      <c r="A861" s="114" t="n">
        <v>64</v>
      </c>
      <c r="B861" s="254" t="s">
        <v>2637</v>
      </c>
      <c r="C861" s="296" t="n">
        <v>12131</v>
      </c>
      <c r="D861" s="296" t="n">
        <v>0</v>
      </c>
      <c r="E861" s="228" t="n">
        <v>43130</v>
      </c>
      <c r="F861" s="64" t="s">
        <v>2636</v>
      </c>
      <c r="G861" s="230" t="s">
        <v>50</v>
      </c>
      <c r="H861" s="199"/>
    </row>
    <row r="862" customFormat="false" ht="136.5" hidden="false" customHeight="true" outlineLevel="0" collapsed="false">
      <c r="A862" s="114" t="n">
        <v>65</v>
      </c>
      <c r="B862" s="326" t="s">
        <v>2638</v>
      </c>
      <c r="C862" s="296" t="n">
        <v>3120.48</v>
      </c>
      <c r="D862" s="296" t="n">
        <v>0</v>
      </c>
      <c r="E862" s="228" t="n">
        <v>43497</v>
      </c>
      <c r="F862" s="64" t="s">
        <v>2639</v>
      </c>
      <c r="G862" s="230" t="s">
        <v>50</v>
      </c>
      <c r="H862" s="199"/>
    </row>
    <row r="863" customFormat="false" ht="136.5" hidden="false" customHeight="true" outlineLevel="0" collapsed="false">
      <c r="A863" s="114" t="n">
        <v>66</v>
      </c>
      <c r="B863" s="327" t="s">
        <v>2640</v>
      </c>
      <c r="C863" s="328" t="n">
        <v>45062.4</v>
      </c>
      <c r="D863" s="328" t="n">
        <v>0</v>
      </c>
      <c r="E863" s="329" t="n">
        <v>43507</v>
      </c>
      <c r="F863" s="275" t="s">
        <v>2641</v>
      </c>
      <c r="G863" s="270" t="s">
        <v>50</v>
      </c>
      <c r="H863" s="330"/>
    </row>
    <row r="864" customFormat="false" ht="141.75" hidden="false" customHeight="true" outlineLevel="0" collapsed="false">
      <c r="A864" s="114" t="n">
        <v>67</v>
      </c>
      <c r="B864" s="254" t="s">
        <v>2642</v>
      </c>
      <c r="C864" s="296" t="n">
        <v>104281</v>
      </c>
      <c r="D864" s="296" t="n">
        <v>0</v>
      </c>
      <c r="E864" s="228" t="n">
        <v>43647</v>
      </c>
      <c r="F864" s="275" t="s">
        <v>2643</v>
      </c>
      <c r="G864" s="270" t="s">
        <v>50</v>
      </c>
      <c r="H864" s="199"/>
    </row>
    <row r="865" customFormat="false" ht="131.25" hidden="false" customHeight="true" outlineLevel="0" collapsed="false">
      <c r="A865" s="114" t="n">
        <v>68</v>
      </c>
      <c r="B865" s="254" t="s">
        <v>2644</v>
      </c>
      <c r="C865" s="296" t="n">
        <v>2680</v>
      </c>
      <c r="D865" s="296" t="n">
        <v>0</v>
      </c>
      <c r="E865" s="228" t="n">
        <v>43844</v>
      </c>
      <c r="F865" s="275" t="s">
        <v>2645</v>
      </c>
      <c r="G865" s="270" t="s">
        <v>50</v>
      </c>
      <c r="H865" s="199"/>
    </row>
    <row r="866" customFormat="false" ht="141.75" hidden="false" customHeight="true" outlineLevel="0" collapsed="false">
      <c r="A866" s="114" t="n">
        <v>69</v>
      </c>
      <c r="B866" s="254" t="s">
        <v>2646</v>
      </c>
      <c r="C866" s="296" t="n">
        <v>9336</v>
      </c>
      <c r="D866" s="296" t="n">
        <v>0</v>
      </c>
      <c r="E866" s="228" t="n">
        <v>43844</v>
      </c>
      <c r="F866" s="275" t="s">
        <v>2645</v>
      </c>
      <c r="G866" s="270" t="s">
        <v>50</v>
      </c>
      <c r="H866" s="199"/>
    </row>
    <row r="867" customFormat="false" ht="133.5" hidden="false" customHeight="true" outlineLevel="0" collapsed="false">
      <c r="A867" s="114" t="n">
        <v>70</v>
      </c>
      <c r="B867" s="254" t="s">
        <v>2647</v>
      </c>
      <c r="C867" s="296" t="n">
        <v>100000</v>
      </c>
      <c r="D867" s="296" t="n">
        <v>0</v>
      </c>
      <c r="E867" s="228" t="n">
        <v>44271</v>
      </c>
      <c r="F867" s="275" t="s">
        <v>2648</v>
      </c>
      <c r="G867" s="270" t="s">
        <v>50</v>
      </c>
      <c r="H867" s="199"/>
    </row>
    <row r="868" customFormat="false" ht="131.25" hidden="false" customHeight="true" outlineLevel="0" collapsed="false">
      <c r="A868" s="114" t="n">
        <v>71</v>
      </c>
      <c r="B868" s="254" t="s">
        <v>2649</v>
      </c>
      <c r="C868" s="296" t="n">
        <v>9043.82</v>
      </c>
      <c r="D868" s="296" t="n">
        <v>0</v>
      </c>
      <c r="E868" s="228" t="n">
        <v>44271</v>
      </c>
      <c r="F868" s="275" t="s">
        <v>2648</v>
      </c>
      <c r="G868" s="270" t="s">
        <v>50</v>
      </c>
      <c r="H868" s="199"/>
    </row>
    <row r="869" customFormat="false" ht="135.75" hidden="false" customHeight="true" outlineLevel="0" collapsed="false">
      <c r="A869" s="114"/>
      <c r="B869" s="254" t="s">
        <v>2650</v>
      </c>
      <c r="C869" s="296" t="n">
        <v>2938</v>
      </c>
      <c r="D869" s="296" t="n">
        <v>0</v>
      </c>
      <c r="E869" s="228" t="n">
        <v>44271</v>
      </c>
      <c r="F869" s="275" t="s">
        <v>2648</v>
      </c>
      <c r="G869" s="270" t="s">
        <v>50</v>
      </c>
      <c r="H869" s="199"/>
    </row>
    <row r="870" customFormat="false" ht="135.75" hidden="false" customHeight="true" outlineLevel="0" collapsed="false">
      <c r="A870" s="114" t="n">
        <v>72</v>
      </c>
      <c r="B870" s="254" t="s">
        <v>2651</v>
      </c>
      <c r="C870" s="296" t="n">
        <v>17686.8</v>
      </c>
      <c r="D870" s="296" t="n">
        <v>0</v>
      </c>
      <c r="E870" s="228" t="n">
        <v>43844</v>
      </c>
      <c r="F870" s="64" t="s">
        <v>2645</v>
      </c>
      <c r="G870" s="230" t="s">
        <v>50</v>
      </c>
      <c r="H870" s="199"/>
    </row>
    <row r="871" customFormat="false" ht="135" hidden="false" customHeight="true" outlineLevel="0" collapsed="false">
      <c r="A871" s="114" t="n">
        <v>73</v>
      </c>
      <c r="B871" s="326" t="s">
        <v>2652</v>
      </c>
      <c r="C871" s="296" t="n">
        <v>5500.86</v>
      </c>
      <c r="D871" s="296" t="n">
        <v>0</v>
      </c>
      <c r="E871" s="228" t="n">
        <v>44586</v>
      </c>
      <c r="F871" s="64" t="s">
        <v>2653</v>
      </c>
      <c r="G871" s="230" t="s">
        <v>50</v>
      </c>
      <c r="H871" s="199"/>
    </row>
    <row r="872" customFormat="false" ht="132" hidden="false" customHeight="true" outlineLevel="0" collapsed="false">
      <c r="A872" s="114" t="n">
        <v>74</v>
      </c>
      <c r="B872" s="326" t="s">
        <v>2654</v>
      </c>
      <c r="C872" s="296" t="n">
        <v>18919</v>
      </c>
      <c r="D872" s="296" t="n">
        <v>0</v>
      </c>
      <c r="E872" s="228" t="n">
        <v>44586</v>
      </c>
      <c r="F872" s="64" t="s">
        <v>2653</v>
      </c>
      <c r="G872" s="230" t="s">
        <v>50</v>
      </c>
      <c r="H872" s="199"/>
    </row>
    <row r="873" customFormat="false" ht="129.75" hidden="false" customHeight="true" outlineLevel="0" collapsed="false">
      <c r="A873" s="114" t="n">
        <v>75</v>
      </c>
      <c r="B873" s="326" t="s">
        <v>2655</v>
      </c>
      <c r="C873" s="296" t="n">
        <v>5970</v>
      </c>
      <c r="D873" s="296" t="n">
        <v>0</v>
      </c>
      <c r="E873" s="228" t="n">
        <v>44586</v>
      </c>
      <c r="F873" s="64" t="s">
        <v>2653</v>
      </c>
      <c r="G873" s="230" t="s">
        <v>50</v>
      </c>
      <c r="H873" s="199"/>
    </row>
    <row r="874" customFormat="false" ht="129" hidden="false" customHeight="true" outlineLevel="0" collapsed="false">
      <c r="A874" s="114" t="n">
        <v>76</v>
      </c>
      <c r="B874" s="326" t="s">
        <v>2656</v>
      </c>
      <c r="C874" s="296" t="n">
        <v>1835</v>
      </c>
      <c r="D874" s="296" t="n">
        <v>0</v>
      </c>
      <c r="E874" s="228" t="n">
        <v>44586</v>
      </c>
      <c r="F874" s="64" t="s">
        <v>2653</v>
      </c>
      <c r="G874" s="230" t="s">
        <v>50</v>
      </c>
      <c r="H874" s="199"/>
    </row>
    <row r="875" customFormat="false" ht="131.25" hidden="false" customHeight="true" outlineLevel="0" collapsed="false">
      <c r="A875" s="114" t="n">
        <v>77</v>
      </c>
      <c r="B875" s="326" t="s">
        <v>2657</v>
      </c>
      <c r="C875" s="296" t="n">
        <v>30000</v>
      </c>
      <c r="D875" s="296" t="n">
        <v>0</v>
      </c>
      <c r="E875" s="228" t="n">
        <v>44586</v>
      </c>
      <c r="F875" s="64" t="s">
        <v>2653</v>
      </c>
      <c r="G875" s="230" t="s">
        <v>50</v>
      </c>
      <c r="H875" s="199"/>
    </row>
    <row r="876" customFormat="false" ht="135.75" hidden="false" customHeight="true" outlineLevel="0" collapsed="false">
      <c r="A876" s="114" t="n">
        <v>78</v>
      </c>
      <c r="B876" s="326" t="s">
        <v>2658</v>
      </c>
      <c r="C876" s="296" t="n">
        <v>20000</v>
      </c>
      <c r="D876" s="296" t="n">
        <v>0</v>
      </c>
      <c r="E876" s="228" t="n">
        <v>44586</v>
      </c>
      <c r="F876" s="64" t="s">
        <v>2653</v>
      </c>
      <c r="G876" s="230" t="s">
        <v>50</v>
      </c>
      <c r="H876" s="199"/>
    </row>
    <row r="877" customFormat="false" ht="21" hidden="false" customHeight="true" outlineLevel="0" collapsed="false">
      <c r="A877" s="114"/>
      <c r="B877" s="237" t="s">
        <v>2323</v>
      </c>
      <c r="C877" s="331" t="n">
        <f aca="false">SUM(C798:C861)+C862+C863+C864+C870+C866+C865+C869+C868+C867+C871+C872+C873+C874+C875+C876</f>
        <v>2129255.18</v>
      </c>
      <c r="D877" s="331" t="n">
        <f aca="false">SUM(D798:D858)+D864+D870+D866+D865+D871+D872+D873+D874+D875+D876</f>
        <v>0</v>
      </c>
      <c r="E877" s="228"/>
      <c r="F877" s="64"/>
      <c r="G877" s="230"/>
      <c r="H877" s="199"/>
    </row>
    <row r="878" customFormat="false" ht="15" hidden="false" customHeight="true" outlineLevel="0" collapsed="false">
      <c r="A878" s="110"/>
      <c r="B878" s="284" t="s">
        <v>2659</v>
      </c>
      <c r="C878" s="187"/>
      <c r="D878" s="187"/>
      <c r="E878" s="110"/>
      <c r="F878" s="188"/>
      <c r="G878" s="110"/>
      <c r="H878" s="189"/>
    </row>
    <row r="879" s="96" customFormat="true" ht="134.25" hidden="false" customHeight="true" outlineLevel="0" collapsed="false">
      <c r="A879" s="114" t="n">
        <v>1</v>
      </c>
      <c r="B879" s="59" t="s">
        <v>2660</v>
      </c>
      <c r="C879" s="264" t="n">
        <v>4308</v>
      </c>
      <c r="D879" s="264" t="n">
        <v>0</v>
      </c>
      <c r="E879" s="228" t="n">
        <v>39083</v>
      </c>
      <c r="F879" s="64"/>
      <c r="G879" s="230" t="s">
        <v>50</v>
      </c>
      <c r="H879" s="199" t="s">
        <v>40</v>
      </c>
    </row>
    <row r="880" s="96" customFormat="true" ht="139.5" hidden="false" customHeight="true" outlineLevel="0" collapsed="false">
      <c r="A880" s="114" t="n">
        <v>2</v>
      </c>
      <c r="B880" s="59" t="s">
        <v>2661</v>
      </c>
      <c r="C880" s="264" t="n">
        <v>4141.9</v>
      </c>
      <c r="D880" s="264" t="n">
        <v>0</v>
      </c>
      <c r="E880" s="228" t="n">
        <v>39083</v>
      </c>
      <c r="F880" s="64"/>
      <c r="G880" s="230" t="s">
        <v>50</v>
      </c>
      <c r="H880" s="199" t="s">
        <v>40</v>
      </c>
    </row>
    <row r="881" s="96" customFormat="true" ht="140.25" hidden="false" customHeight="true" outlineLevel="0" collapsed="false">
      <c r="A881" s="114" t="n">
        <v>3</v>
      </c>
      <c r="B881" s="59" t="s">
        <v>2662</v>
      </c>
      <c r="C881" s="264" t="n">
        <v>4141.9</v>
      </c>
      <c r="D881" s="264" t="n">
        <v>0</v>
      </c>
      <c r="E881" s="228" t="n">
        <v>39083</v>
      </c>
      <c r="F881" s="64"/>
      <c r="G881" s="230" t="s">
        <v>50</v>
      </c>
      <c r="H881" s="199" t="s">
        <v>40</v>
      </c>
    </row>
    <row r="882" s="96" customFormat="true" ht="147" hidden="false" customHeight="true" outlineLevel="0" collapsed="false">
      <c r="A882" s="114" t="n">
        <v>5</v>
      </c>
      <c r="B882" s="59" t="s">
        <v>2663</v>
      </c>
      <c r="C882" s="264" t="n">
        <v>9300</v>
      </c>
      <c r="D882" s="264" t="n">
        <v>0</v>
      </c>
      <c r="E882" s="228" t="n">
        <v>39083</v>
      </c>
      <c r="F882" s="64"/>
      <c r="G882" s="230" t="s">
        <v>50</v>
      </c>
      <c r="H882" s="199" t="s">
        <v>40</v>
      </c>
    </row>
    <row r="883" s="96" customFormat="true" ht="143.25" hidden="false" customHeight="true" outlineLevel="0" collapsed="false">
      <c r="A883" s="114" t="n">
        <v>6</v>
      </c>
      <c r="B883" s="59" t="s">
        <v>2664</v>
      </c>
      <c r="C883" s="264" t="n">
        <v>3400</v>
      </c>
      <c r="D883" s="264" t="n">
        <v>0</v>
      </c>
      <c r="E883" s="228" t="n">
        <v>39083</v>
      </c>
      <c r="F883" s="64"/>
      <c r="G883" s="230" t="s">
        <v>50</v>
      </c>
      <c r="H883" s="199" t="s">
        <v>40</v>
      </c>
    </row>
    <row r="884" s="96" customFormat="true" ht="138" hidden="false" customHeight="true" outlineLevel="0" collapsed="false">
      <c r="A884" s="114" t="n">
        <v>7</v>
      </c>
      <c r="B884" s="254" t="s">
        <v>2665</v>
      </c>
      <c r="C884" s="296" t="n">
        <v>17500</v>
      </c>
      <c r="D884" s="264" t="n">
        <v>0</v>
      </c>
      <c r="E884" s="228" t="n">
        <v>39783</v>
      </c>
      <c r="F884" s="64"/>
      <c r="G884" s="230" t="s">
        <v>50</v>
      </c>
      <c r="H884" s="199" t="s">
        <v>40</v>
      </c>
    </row>
    <row r="885" s="96" customFormat="true" ht="144" hidden="false" customHeight="true" outlineLevel="0" collapsed="false">
      <c r="A885" s="114" t="n">
        <v>8</v>
      </c>
      <c r="B885" s="254" t="s">
        <v>2666</v>
      </c>
      <c r="C885" s="296" t="n">
        <v>8500</v>
      </c>
      <c r="D885" s="264" t="n">
        <v>0</v>
      </c>
      <c r="E885" s="228" t="n">
        <v>39783</v>
      </c>
      <c r="F885" s="64"/>
      <c r="G885" s="230" t="s">
        <v>50</v>
      </c>
      <c r="H885" s="199" t="s">
        <v>40</v>
      </c>
    </row>
    <row r="886" s="96" customFormat="true" ht="139.5" hidden="false" customHeight="true" outlineLevel="0" collapsed="false">
      <c r="A886" s="114" t="n">
        <v>9</v>
      </c>
      <c r="B886" s="254" t="s">
        <v>2666</v>
      </c>
      <c r="C886" s="296" t="n">
        <v>8500</v>
      </c>
      <c r="D886" s="264" t="n">
        <v>0</v>
      </c>
      <c r="E886" s="228" t="n">
        <v>39783</v>
      </c>
      <c r="F886" s="64"/>
      <c r="G886" s="230" t="s">
        <v>50</v>
      </c>
      <c r="H886" s="199" t="s">
        <v>40</v>
      </c>
    </row>
    <row r="887" s="96" customFormat="true" ht="142.5" hidden="false" customHeight="true" outlineLevel="0" collapsed="false">
      <c r="A887" s="114" t="n">
        <v>10</v>
      </c>
      <c r="B887" s="254" t="s">
        <v>2666</v>
      </c>
      <c r="C887" s="296" t="n">
        <v>8500</v>
      </c>
      <c r="D887" s="264" t="n">
        <v>0</v>
      </c>
      <c r="E887" s="228" t="n">
        <v>39783</v>
      </c>
      <c r="F887" s="64"/>
      <c r="G887" s="230" t="s">
        <v>50</v>
      </c>
      <c r="H887" s="199" t="s">
        <v>40</v>
      </c>
    </row>
    <row r="888" s="96" customFormat="true" ht="141.75" hidden="false" customHeight="true" outlineLevel="0" collapsed="false">
      <c r="A888" s="114" t="n">
        <v>11</v>
      </c>
      <c r="B888" s="254" t="s">
        <v>2666</v>
      </c>
      <c r="C888" s="296" t="n">
        <v>8500</v>
      </c>
      <c r="D888" s="264" t="n">
        <v>0</v>
      </c>
      <c r="E888" s="228" t="n">
        <v>39783</v>
      </c>
      <c r="F888" s="64"/>
      <c r="G888" s="230" t="s">
        <v>50</v>
      </c>
      <c r="H888" s="199" t="s">
        <v>40</v>
      </c>
    </row>
    <row r="889" s="96" customFormat="true" ht="134.25" hidden="false" customHeight="true" outlineLevel="0" collapsed="false">
      <c r="A889" s="114" t="n">
        <v>12</v>
      </c>
      <c r="B889" s="254" t="s">
        <v>2666</v>
      </c>
      <c r="C889" s="296" t="n">
        <v>8500</v>
      </c>
      <c r="D889" s="264" t="n">
        <v>0</v>
      </c>
      <c r="E889" s="228" t="n">
        <v>39783</v>
      </c>
      <c r="F889" s="64"/>
      <c r="G889" s="230" t="s">
        <v>50</v>
      </c>
      <c r="H889" s="199" t="s">
        <v>40</v>
      </c>
    </row>
    <row r="890" s="96" customFormat="true" ht="138" hidden="false" customHeight="true" outlineLevel="0" collapsed="false">
      <c r="A890" s="114" t="n">
        <v>13</v>
      </c>
      <c r="B890" s="254" t="s">
        <v>2666</v>
      </c>
      <c r="C890" s="296" t="n">
        <v>8500</v>
      </c>
      <c r="D890" s="264" t="n">
        <v>0</v>
      </c>
      <c r="E890" s="228" t="n">
        <v>39783</v>
      </c>
      <c r="F890" s="64"/>
      <c r="G890" s="230" t="s">
        <v>50</v>
      </c>
      <c r="H890" s="199" t="s">
        <v>40</v>
      </c>
    </row>
    <row r="891" s="96" customFormat="true" ht="147" hidden="false" customHeight="true" outlineLevel="0" collapsed="false">
      <c r="A891" s="114" t="n">
        <v>14</v>
      </c>
      <c r="B891" s="254" t="s">
        <v>2665</v>
      </c>
      <c r="C891" s="296" t="n">
        <v>17500</v>
      </c>
      <c r="D891" s="264" t="n">
        <v>0</v>
      </c>
      <c r="E891" s="228" t="n">
        <v>39783</v>
      </c>
      <c r="F891" s="64"/>
      <c r="G891" s="230" t="s">
        <v>50</v>
      </c>
      <c r="H891" s="199" t="s">
        <v>40</v>
      </c>
    </row>
    <row r="892" s="96" customFormat="true" ht="141.75" hidden="false" customHeight="true" outlineLevel="0" collapsed="false">
      <c r="A892" s="114" t="n">
        <v>15</v>
      </c>
      <c r="B892" s="254" t="s">
        <v>2667</v>
      </c>
      <c r="C892" s="296" t="n">
        <v>4000</v>
      </c>
      <c r="D892" s="264" t="n">
        <v>0</v>
      </c>
      <c r="E892" s="228" t="n">
        <v>39783</v>
      </c>
      <c r="F892" s="64"/>
      <c r="G892" s="230" t="s">
        <v>50</v>
      </c>
      <c r="H892" s="199" t="s">
        <v>40</v>
      </c>
    </row>
    <row r="893" s="96" customFormat="true" ht="147" hidden="false" customHeight="true" outlineLevel="0" collapsed="false">
      <c r="A893" s="114" t="n">
        <v>16</v>
      </c>
      <c r="B893" s="254" t="s">
        <v>2667</v>
      </c>
      <c r="C893" s="296" t="n">
        <v>4000</v>
      </c>
      <c r="D893" s="264" t="n">
        <v>0</v>
      </c>
      <c r="E893" s="228" t="n">
        <v>39783</v>
      </c>
      <c r="F893" s="64"/>
      <c r="G893" s="230" t="s">
        <v>50</v>
      </c>
      <c r="H893" s="199" t="s">
        <v>40</v>
      </c>
    </row>
    <row r="894" s="96" customFormat="true" ht="147" hidden="false" customHeight="true" outlineLevel="0" collapsed="false">
      <c r="A894" s="114" t="n">
        <v>17</v>
      </c>
      <c r="B894" s="254" t="s">
        <v>2667</v>
      </c>
      <c r="C894" s="296" t="n">
        <v>4000</v>
      </c>
      <c r="D894" s="264" t="n">
        <v>0</v>
      </c>
      <c r="E894" s="228" t="n">
        <v>39783</v>
      </c>
      <c r="F894" s="64"/>
      <c r="G894" s="230" t="s">
        <v>50</v>
      </c>
      <c r="H894" s="199" t="s">
        <v>40</v>
      </c>
    </row>
    <row r="895" s="96" customFormat="true" ht="141" hidden="false" customHeight="true" outlineLevel="0" collapsed="false">
      <c r="A895" s="114" t="n">
        <v>18</v>
      </c>
      <c r="B895" s="254" t="s">
        <v>2667</v>
      </c>
      <c r="C895" s="296" t="n">
        <v>4000</v>
      </c>
      <c r="D895" s="264" t="n">
        <v>0</v>
      </c>
      <c r="E895" s="228" t="n">
        <v>39783</v>
      </c>
      <c r="F895" s="64"/>
      <c r="G895" s="230" t="s">
        <v>50</v>
      </c>
      <c r="H895" s="199" t="s">
        <v>40</v>
      </c>
    </row>
    <row r="896" s="96" customFormat="true" ht="138" hidden="false" customHeight="true" outlineLevel="0" collapsed="false">
      <c r="A896" s="114" t="n">
        <v>19</v>
      </c>
      <c r="B896" s="254" t="s">
        <v>2667</v>
      </c>
      <c r="C896" s="296" t="n">
        <v>4000</v>
      </c>
      <c r="D896" s="264" t="n">
        <v>0</v>
      </c>
      <c r="E896" s="228" t="n">
        <v>39783</v>
      </c>
      <c r="F896" s="64"/>
      <c r="G896" s="230" t="s">
        <v>50</v>
      </c>
      <c r="H896" s="199" t="s">
        <v>40</v>
      </c>
    </row>
    <row r="897" s="96" customFormat="true" ht="141" hidden="false" customHeight="true" outlineLevel="0" collapsed="false">
      <c r="A897" s="114" t="n">
        <v>20</v>
      </c>
      <c r="B897" s="254" t="s">
        <v>2667</v>
      </c>
      <c r="C897" s="296" t="n">
        <v>4000</v>
      </c>
      <c r="D897" s="264" t="n">
        <v>0</v>
      </c>
      <c r="E897" s="228" t="n">
        <v>39783</v>
      </c>
      <c r="F897" s="64"/>
      <c r="G897" s="230" t="s">
        <v>50</v>
      </c>
      <c r="H897" s="199" t="s">
        <v>40</v>
      </c>
    </row>
    <row r="898" s="96" customFormat="true" ht="145.5" hidden="false" customHeight="true" outlineLevel="0" collapsed="false">
      <c r="A898" s="114" t="n">
        <v>21</v>
      </c>
      <c r="B898" s="254" t="s">
        <v>2667</v>
      </c>
      <c r="C898" s="296" t="n">
        <v>4000</v>
      </c>
      <c r="D898" s="264" t="n">
        <v>0</v>
      </c>
      <c r="E898" s="228" t="n">
        <v>39783</v>
      </c>
      <c r="F898" s="64"/>
      <c r="G898" s="230" t="s">
        <v>50</v>
      </c>
      <c r="H898" s="199" t="s">
        <v>40</v>
      </c>
    </row>
    <row r="899" s="96" customFormat="true" ht="144.75" hidden="false" customHeight="true" outlineLevel="0" collapsed="false">
      <c r="A899" s="114" t="n">
        <v>22</v>
      </c>
      <c r="B899" s="254" t="s">
        <v>2668</v>
      </c>
      <c r="C899" s="296" t="n">
        <v>4000</v>
      </c>
      <c r="D899" s="264" t="n">
        <v>0</v>
      </c>
      <c r="E899" s="228" t="n">
        <v>39783</v>
      </c>
      <c r="F899" s="64"/>
      <c r="G899" s="230" t="s">
        <v>50</v>
      </c>
      <c r="H899" s="199" t="s">
        <v>40</v>
      </c>
    </row>
    <row r="900" s="96" customFormat="true" ht="141" hidden="false" customHeight="true" outlineLevel="0" collapsed="false">
      <c r="A900" s="114" t="n">
        <v>23</v>
      </c>
      <c r="B900" s="254" t="s">
        <v>2668</v>
      </c>
      <c r="C900" s="296" t="n">
        <v>4000</v>
      </c>
      <c r="D900" s="264" t="n">
        <v>0</v>
      </c>
      <c r="E900" s="228" t="n">
        <v>39783</v>
      </c>
      <c r="F900" s="64"/>
      <c r="G900" s="230" t="s">
        <v>50</v>
      </c>
      <c r="H900" s="199" t="s">
        <v>40</v>
      </c>
    </row>
    <row r="901" s="96" customFormat="true" ht="141.75" hidden="false" customHeight="true" outlineLevel="0" collapsed="false">
      <c r="A901" s="114" t="n">
        <v>24</v>
      </c>
      <c r="B901" s="254" t="s">
        <v>2668</v>
      </c>
      <c r="C901" s="296" t="n">
        <v>4000</v>
      </c>
      <c r="D901" s="264" t="n">
        <v>0</v>
      </c>
      <c r="E901" s="228" t="n">
        <v>39783</v>
      </c>
      <c r="F901" s="64"/>
      <c r="G901" s="230" t="s">
        <v>50</v>
      </c>
      <c r="H901" s="199" t="s">
        <v>40</v>
      </c>
    </row>
    <row r="902" s="96" customFormat="true" ht="143.25" hidden="false" customHeight="true" outlineLevel="0" collapsed="false">
      <c r="A902" s="114" t="n">
        <v>25</v>
      </c>
      <c r="B902" s="254" t="s">
        <v>2669</v>
      </c>
      <c r="C902" s="296" t="n">
        <v>23500</v>
      </c>
      <c r="D902" s="264" t="n">
        <v>0</v>
      </c>
      <c r="E902" s="228" t="n">
        <v>39783</v>
      </c>
      <c r="F902" s="64"/>
      <c r="G902" s="230" t="s">
        <v>50</v>
      </c>
      <c r="H902" s="199" t="s">
        <v>40</v>
      </c>
    </row>
    <row r="903" s="96" customFormat="true" ht="141" hidden="false" customHeight="true" outlineLevel="0" collapsed="false">
      <c r="A903" s="114" t="n">
        <v>26</v>
      </c>
      <c r="B903" s="254" t="s">
        <v>2670</v>
      </c>
      <c r="C903" s="296" t="n">
        <v>23500</v>
      </c>
      <c r="D903" s="264" t="n">
        <v>0</v>
      </c>
      <c r="E903" s="228" t="n">
        <v>39783</v>
      </c>
      <c r="F903" s="64"/>
      <c r="G903" s="230" t="s">
        <v>50</v>
      </c>
      <c r="H903" s="199" t="s">
        <v>40</v>
      </c>
    </row>
    <row r="904" s="96" customFormat="true" ht="144.75" hidden="false" customHeight="true" outlineLevel="0" collapsed="false">
      <c r="A904" s="114" t="n">
        <v>27</v>
      </c>
      <c r="B904" s="254" t="s">
        <v>2669</v>
      </c>
      <c r="C904" s="296" t="n">
        <v>23500</v>
      </c>
      <c r="D904" s="264" t="n">
        <v>0</v>
      </c>
      <c r="E904" s="228" t="n">
        <v>39783</v>
      </c>
      <c r="F904" s="64"/>
      <c r="G904" s="230" t="s">
        <v>50</v>
      </c>
      <c r="H904" s="199" t="s">
        <v>40</v>
      </c>
    </row>
    <row r="905" s="96" customFormat="true" ht="141" hidden="false" customHeight="true" outlineLevel="0" collapsed="false">
      <c r="A905" s="114" t="n">
        <v>28</v>
      </c>
      <c r="B905" s="254" t="s">
        <v>2671</v>
      </c>
      <c r="C905" s="296" t="n">
        <v>23500</v>
      </c>
      <c r="D905" s="264" t="n">
        <v>0</v>
      </c>
      <c r="E905" s="228" t="n">
        <v>39783</v>
      </c>
      <c r="F905" s="64"/>
      <c r="G905" s="230" t="s">
        <v>50</v>
      </c>
      <c r="H905" s="199" t="s">
        <v>40</v>
      </c>
    </row>
    <row r="906" s="96" customFormat="true" ht="139.5" hidden="false" customHeight="true" outlineLevel="0" collapsed="false">
      <c r="A906" s="114" t="n">
        <v>29</v>
      </c>
      <c r="B906" s="254" t="s">
        <v>2669</v>
      </c>
      <c r="C906" s="296" t="n">
        <v>23500</v>
      </c>
      <c r="D906" s="264" t="n">
        <v>0</v>
      </c>
      <c r="E906" s="228" t="n">
        <v>39783</v>
      </c>
      <c r="F906" s="64"/>
      <c r="G906" s="230" t="s">
        <v>50</v>
      </c>
      <c r="H906" s="199" t="s">
        <v>40</v>
      </c>
    </row>
    <row r="907" s="96" customFormat="true" ht="134.25" hidden="false" customHeight="true" outlineLevel="0" collapsed="false">
      <c r="A907" s="114" t="n">
        <v>30</v>
      </c>
      <c r="B907" s="254" t="s">
        <v>2671</v>
      </c>
      <c r="C907" s="296" t="n">
        <v>23500</v>
      </c>
      <c r="D907" s="264" t="n">
        <v>0</v>
      </c>
      <c r="E907" s="228" t="n">
        <v>39783</v>
      </c>
      <c r="F907" s="64"/>
      <c r="G907" s="230" t="s">
        <v>50</v>
      </c>
      <c r="H907" s="199" t="s">
        <v>40</v>
      </c>
    </row>
    <row r="908" s="96" customFormat="true" ht="138" hidden="false" customHeight="true" outlineLevel="0" collapsed="false">
      <c r="A908" s="114" t="n">
        <v>31</v>
      </c>
      <c r="B908" s="254" t="s">
        <v>2296</v>
      </c>
      <c r="C908" s="296" t="n">
        <v>7000</v>
      </c>
      <c r="D908" s="296" t="n">
        <v>0</v>
      </c>
      <c r="E908" s="228" t="n">
        <v>43273</v>
      </c>
      <c r="F908" s="64" t="s">
        <v>2672</v>
      </c>
      <c r="G908" s="230" t="s">
        <v>50</v>
      </c>
      <c r="H908" s="199"/>
    </row>
    <row r="909" s="96" customFormat="true" ht="138.75" hidden="false" customHeight="true" outlineLevel="0" collapsed="false">
      <c r="A909" s="114" t="n">
        <v>32</v>
      </c>
      <c r="B909" s="254" t="s">
        <v>2296</v>
      </c>
      <c r="C909" s="296" t="n">
        <v>7000</v>
      </c>
      <c r="D909" s="296" t="n">
        <v>0</v>
      </c>
      <c r="E909" s="228" t="n">
        <v>43273</v>
      </c>
      <c r="F909" s="64" t="s">
        <v>2672</v>
      </c>
      <c r="G909" s="230" t="s">
        <v>50</v>
      </c>
      <c r="H909" s="199"/>
    </row>
    <row r="910" s="96" customFormat="true" ht="132.75" hidden="false" customHeight="true" outlineLevel="0" collapsed="false">
      <c r="A910" s="114" t="n">
        <v>33</v>
      </c>
      <c r="B910" s="254" t="s">
        <v>2298</v>
      </c>
      <c r="C910" s="296" t="n">
        <v>5500</v>
      </c>
      <c r="D910" s="296" t="n">
        <v>0</v>
      </c>
      <c r="E910" s="228" t="n">
        <v>43273</v>
      </c>
      <c r="F910" s="64" t="s">
        <v>2672</v>
      </c>
      <c r="G910" s="230" t="s">
        <v>50</v>
      </c>
      <c r="H910" s="199"/>
    </row>
    <row r="911" s="96" customFormat="true" ht="138.75" hidden="false" customHeight="true" outlineLevel="0" collapsed="false">
      <c r="A911" s="114" t="n">
        <v>34</v>
      </c>
      <c r="B911" s="254" t="s">
        <v>2298</v>
      </c>
      <c r="C911" s="296" t="n">
        <v>5500</v>
      </c>
      <c r="D911" s="296" t="n">
        <v>0</v>
      </c>
      <c r="E911" s="228" t="n">
        <v>43273</v>
      </c>
      <c r="F911" s="64" t="s">
        <v>2672</v>
      </c>
      <c r="G911" s="230" t="s">
        <v>50</v>
      </c>
      <c r="H911" s="199"/>
    </row>
    <row r="912" s="96" customFormat="true" ht="134.25" hidden="false" customHeight="true" outlineLevel="0" collapsed="false">
      <c r="A912" s="114" t="n">
        <v>35</v>
      </c>
      <c r="B912" s="254" t="s">
        <v>2299</v>
      </c>
      <c r="C912" s="296" t="n">
        <v>7600</v>
      </c>
      <c r="D912" s="296" t="n">
        <v>0</v>
      </c>
      <c r="E912" s="228" t="n">
        <v>43273</v>
      </c>
      <c r="F912" s="64" t="s">
        <v>2672</v>
      </c>
      <c r="G912" s="230" t="s">
        <v>50</v>
      </c>
      <c r="H912" s="199"/>
    </row>
    <row r="913" s="96" customFormat="true" ht="132.75" hidden="false" customHeight="true" outlineLevel="0" collapsed="false">
      <c r="A913" s="114" t="n">
        <v>36</v>
      </c>
      <c r="B913" s="254" t="s">
        <v>2299</v>
      </c>
      <c r="C913" s="296" t="n">
        <v>7600</v>
      </c>
      <c r="D913" s="296" t="n">
        <v>0</v>
      </c>
      <c r="E913" s="228" t="n">
        <v>43273</v>
      </c>
      <c r="F913" s="64" t="s">
        <v>2672</v>
      </c>
      <c r="G913" s="230" t="s">
        <v>50</v>
      </c>
      <c r="H913" s="199"/>
    </row>
    <row r="914" s="96" customFormat="true" ht="140.25" hidden="false" customHeight="true" outlineLevel="0" collapsed="false">
      <c r="A914" s="114" t="n">
        <v>37</v>
      </c>
      <c r="B914" s="254" t="s">
        <v>2299</v>
      </c>
      <c r="C914" s="296" t="n">
        <v>7600</v>
      </c>
      <c r="D914" s="296" t="n">
        <v>0</v>
      </c>
      <c r="E914" s="228" t="n">
        <v>43273</v>
      </c>
      <c r="F914" s="64" t="s">
        <v>2672</v>
      </c>
      <c r="G914" s="230" t="s">
        <v>50</v>
      </c>
      <c r="H914" s="199"/>
    </row>
    <row r="915" s="96" customFormat="true" ht="145.5" hidden="false" customHeight="true" outlineLevel="0" collapsed="false">
      <c r="A915" s="114" t="n">
        <v>38</v>
      </c>
      <c r="B915" s="254" t="s">
        <v>2300</v>
      </c>
      <c r="C915" s="296" t="n">
        <v>6500</v>
      </c>
      <c r="D915" s="296" t="n">
        <v>0</v>
      </c>
      <c r="E915" s="228" t="n">
        <v>43273</v>
      </c>
      <c r="F915" s="64" t="s">
        <v>2672</v>
      </c>
      <c r="G915" s="230" t="s">
        <v>50</v>
      </c>
      <c r="H915" s="199"/>
    </row>
    <row r="916" s="96" customFormat="true" ht="134.25" hidden="false" customHeight="true" outlineLevel="0" collapsed="false">
      <c r="A916" s="114" t="n">
        <v>39</v>
      </c>
      <c r="B916" s="254" t="s">
        <v>1958</v>
      </c>
      <c r="C916" s="296" t="n">
        <v>8500</v>
      </c>
      <c r="D916" s="296" t="n">
        <v>0</v>
      </c>
      <c r="E916" s="228" t="n">
        <v>43273</v>
      </c>
      <c r="F916" s="64" t="s">
        <v>2672</v>
      </c>
      <c r="G916" s="230" t="s">
        <v>50</v>
      </c>
      <c r="H916" s="199"/>
    </row>
    <row r="917" s="96" customFormat="true" ht="137.25" hidden="false" customHeight="true" outlineLevel="0" collapsed="false">
      <c r="A917" s="114" t="n">
        <v>40</v>
      </c>
      <c r="B917" s="254" t="s">
        <v>2301</v>
      </c>
      <c r="C917" s="296" t="n">
        <v>3800</v>
      </c>
      <c r="D917" s="296" t="n">
        <v>0</v>
      </c>
      <c r="E917" s="228" t="n">
        <v>43273</v>
      </c>
      <c r="F917" s="64" t="s">
        <v>2672</v>
      </c>
      <c r="G917" s="230" t="s">
        <v>50</v>
      </c>
      <c r="H917" s="199"/>
    </row>
    <row r="918" s="96" customFormat="true" ht="141" hidden="false" customHeight="true" outlineLevel="0" collapsed="false">
      <c r="A918" s="114" t="n">
        <v>41</v>
      </c>
      <c r="B918" s="254" t="s">
        <v>2301</v>
      </c>
      <c r="C918" s="296" t="n">
        <v>3800</v>
      </c>
      <c r="D918" s="296" t="n">
        <v>0</v>
      </c>
      <c r="E918" s="228" t="n">
        <v>43273</v>
      </c>
      <c r="F918" s="64" t="s">
        <v>2672</v>
      </c>
      <c r="G918" s="230" t="s">
        <v>50</v>
      </c>
      <c r="H918" s="199"/>
    </row>
    <row r="919" s="96" customFormat="true" ht="138.75" hidden="false" customHeight="true" outlineLevel="0" collapsed="false">
      <c r="A919" s="114" t="n">
        <v>42</v>
      </c>
      <c r="B919" s="254" t="s">
        <v>2301</v>
      </c>
      <c r="C919" s="296" t="n">
        <v>3800</v>
      </c>
      <c r="D919" s="296" t="n">
        <v>0</v>
      </c>
      <c r="E919" s="228" t="n">
        <v>43273</v>
      </c>
      <c r="F919" s="64" t="s">
        <v>2672</v>
      </c>
      <c r="G919" s="230" t="s">
        <v>50</v>
      </c>
      <c r="H919" s="199"/>
    </row>
    <row r="920" s="96" customFormat="true" ht="129.75" hidden="false" customHeight="true" outlineLevel="0" collapsed="false">
      <c r="A920" s="114" t="n">
        <v>43</v>
      </c>
      <c r="B920" s="254" t="s">
        <v>2301</v>
      </c>
      <c r="C920" s="296" t="n">
        <v>3800</v>
      </c>
      <c r="D920" s="296" t="n">
        <v>0</v>
      </c>
      <c r="E920" s="228" t="n">
        <v>43273</v>
      </c>
      <c r="F920" s="64" t="s">
        <v>2672</v>
      </c>
      <c r="G920" s="230" t="s">
        <v>50</v>
      </c>
      <c r="H920" s="199"/>
    </row>
    <row r="921" s="96" customFormat="true" ht="133.5" hidden="false" customHeight="true" outlineLevel="0" collapsed="false">
      <c r="A921" s="114" t="n">
        <v>44</v>
      </c>
      <c r="B921" s="254" t="s">
        <v>2302</v>
      </c>
      <c r="C921" s="296" t="n">
        <v>1500</v>
      </c>
      <c r="D921" s="296" t="n">
        <v>0</v>
      </c>
      <c r="E921" s="228" t="n">
        <v>43273</v>
      </c>
      <c r="F921" s="64" t="s">
        <v>2672</v>
      </c>
      <c r="G921" s="230" t="s">
        <v>50</v>
      </c>
      <c r="H921" s="199"/>
    </row>
    <row r="922" s="96" customFormat="true" ht="135" hidden="false" customHeight="true" outlineLevel="0" collapsed="false">
      <c r="A922" s="114" t="n">
        <v>45</v>
      </c>
      <c r="B922" s="254" t="s">
        <v>2302</v>
      </c>
      <c r="C922" s="296" t="n">
        <v>1500</v>
      </c>
      <c r="D922" s="296" t="n">
        <v>0</v>
      </c>
      <c r="E922" s="228" t="n">
        <v>43273</v>
      </c>
      <c r="F922" s="64" t="s">
        <v>2672</v>
      </c>
      <c r="G922" s="230" t="s">
        <v>50</v>
      </c>
      <c r="H922" s="199"/>
    </row>
    <row r="923" s="96" customFormat="true" ht="135" hidden="false" customHeight="true" outlineLevel="0" collapsed="false">
      <c r="A923" s="114" t="n">
        <v>46</v>
      </c>
      <c r="B923" s="254" t="s">
        <v>2302</v>
      </c>
      <c r="C923" s="296" t="n">
        <v>1500</v>
      </c>
      <c r="D923" s="296" t="n">
        <v>0</v>
      </c>
      <c r="E923" s="228" t="n">
        <v>43273</v>
      </c>
      <c r="F923" s="64" t="s">
        <v>2672</v>
      </c>
      <c r="G923" s="230" t="s">
        <v>50</v>
      </c>
      <c r="H923" s="199"/>
    </row>
    <row r="924" s="96" customFormat="true" ht="130.5" hidden="false" customHeight="true" outlineLevel="0" collapsed="false">
      <c r="A924" s="114" t="n">
        <v>47</v>
      </c>
      <c r="B924" s="254" t="s">
        <v>2302</v>
      </c>
      <c r="C924" s="296" t="n">
        <v>1500</v>
      </c>
      <c r="D924" s="296" t="n">
        <v>0</v>
      </c>
      <c r="E924" s="228" t="n">
        <v>43273</v>
      </c>
      <c r="F924" s="64" t="s">
        <v>2672</v>
      </c>
      <c r="G924" s="230" t="s">
        <v>50</v>
      </c>
      <c r="H924" s="199"/>
    </row>
    <row r="925" s="96" customFormat="true" ht="139.5" hidden="false" customHeight="true" outlineLevel="0" collapsed="false">
      <c r="A925" s="114" t="n">
        <v>48</v>
      </c>
      <c r="B925" s="254" t="s">
        <v>2302</v>
      </c>
      <c r="C925" s="296" t="n">
        <v>1500</v>
      </c>
      <c r="D925" s="296" t="n">
        <v>0</v>
      </c>
      <c r="E925" s="228" t="n">
        <v>43273</v>
      </c>
      <c r="F925" s="64" t="s">
        <v>2672</v>
      </c>
      <c r="G925" s="230" t="s">
        <v>50</v>
      </c>
      <c r="H925" s="199"/>
    </row>
    <row r="926" s="96" customFormat="true" ht="140.25" hidden="false" customHeight="true" outlineLevel="0" collapsed="false">
      <c r="A926" s="114" t="n">
        <v>50</v>
      </c>
      <c r="B926" s="254" t="s">
        <v>2302</v>
      </c>
      <c r="C926" s="296" t="n">
        <v>1500</v>
      </c>
      <c r="D926" s="296" t="n">
        <v>0</v>
      </c>
      <c r="E926" s="228" t="n">
        <v>43273</v>
      </c>
      <c r="F926" s="64" t="s">
        <v>2672</v>
      </c>
      <c r="G926" s="230" t="s">
        <v>50</v>
      </c>
      <c r="H926" s="199"/>
    </row>
    <row r="927" s="96" customFormat="true" ht="126.75" hidden="false" customHeight="true" outlineLevel="0" collapsed="false">
      <c r="A927" s="114" t="n">
        <v>51</v>
      </c>
      <c r="B927" s="254" t="s">
        <v>2303</v>
      </c>
      <c r="C927" s="296" t="n">
        <v>2500</v>
      </c>
      <c r="D927" s="296" t="n">
        <v>0</v>
      </c>
      <c r="E927" s="228" t="n">
        <v>43273</v>
      </c>
      <c r="F927" s="64" t="s">
        <v>2672</v>
      </c>
      <c r="G927" s="230" t="s">
        <v>50</v>
      </c>
      <c r="H927" s="199"/>
    </row>
    <row r="928" s="96" customFormat="true" ht="132" hidden="false" customHeight="true" outlineLevel="0" collapsed="false">
      <c r="A928" s="114" t="n">
        <v>52</v>
      </c>
      <c r="B928" s="254" t="s">
        <v>2303</v>
      </c>
      <c r="C928" s="296" t="n">
        <v>2500</v>
      </c>
      <c r="D928" s="296" t="n">
        <v>0</v>
      </c>
      <c r="E928" s="228" t="n">
        <v>43273</v>
      </c>
      <c r="F928" s="64" t="s">
        <v>2672</v>
      </c>
      <c r="G928" s="230" t="s">
        <v>50</v>
      </c>
      <c r="H928" s="199"/>
    </row>
    <row r="929" s="96" customFormat="true" ht="133.5" hidden="false" customHeight="true" outlineLevel="0" collapsed="false">
      <c r="A929" s="114" t="n">
        <v>53</v>
      </c>
      <c r="B929" s="254" t="s">
        <v>2303</v>
      </c>
      <c r="C929" s="296" t="n">
        <v>2500</v>
      </c>
      <c r="D929" s="296" t="n">
        <v>0</v>
      </c>
      <c r="E929" s="228" t="n">
        <v>43273</v>
      </c>
      <c r="F929" s="64" t="s">
        <v>2672</v>
      </c>
      <c r="G929" s="230" t="s">
        <v>50</v>
      </c>
      <c r="H929" s="199"/>
    </row>
    <row r="930" s="96" customFormat="true" ht="132" hidden="false" customHeight="true" outlineLevel="0" collapsed="false">
      <c r="A930" s="114" t="n">
        <v>54</v>
      </c>
      <c r="B930" s="254" t="s">
        <v>2303</v>
      </c>
      <c r="C930" s="296" t="n">
        <v>2500</v>
      </c>
      <c r="D930" s="296" t="n">
        <v>0</v>
      </c>
      <c r="E930" s="228" t="n">
        <v>43273</v>
      </c>
      <c r="F930" s="64" t="s">
        <v>2672</v>
      </c>
      <c r="G930" s="230" t="s">
        <v>50</v>
      </c>
      <c r="H930" s="199"/>
    </row>
    <row r="931" s="96" customFormat="true" ht="132.75" hidden="false" customHeight="true" outlineLevel="0" collapsed="false">
      <c r="A931" s="114" t="n">
        <v>55</v>
      </c>
      <c r="B931" s="254" t="s">
        <v>2673</v>
      </c>
      <c r="C931" s="296" t="n">
        <v>390000</v>
      </c>
      <c r="D931" s="296" t="n">
        <v>0</v>
      </c>
      <c r="E931" s="228" t="n">
        <v>43173</v>
      </c>
      <c r="F931" s="64" t="s">
        <v>2674</v>
      </c>
      <c r="G931" s="230" t="s">
        <v>50</v>
      </c>
      <c r="H931" s="199"/>
    </row>
    <row r="932" s="96" customFormat="true" ht="144" hidden="false" customHeight="true" outlineLevel="0" collapsed="false">
      <c r="A932" s="114" t="n">
        <v>56</v>
      </c>
      <c r="B932" s="254" t="s">
        <v>2675</v>
      </c>
      <c r="C932" s="296" t="n">
        <f aca="false">27300</f>
        <v>27300</v>
      </c>
      <c r="D932" s="296" t="n">
        <v>0</v>
      </c>
      <c r="E932" s="228" t="n">
        <v>44379</v>
      </c>
      <c r="F932" s="64" t="s">
        <v>2676</v>
      </c>
      <c r="G932" s="230" t="s">
        <v>50</v>
      </c>
      <c r="H932" s="199"/>
    </row>
    <row r="933" customFormat="false" ht="15.75" hidden="false" customHeight="false" outlineLevel="0" collapsed="false">
      <c r="A933" s="114"/>
      <c r="B933" s="332" t="s">
        <v>62</v>
      </c>
      <c r="C933" s="238" t="n">
        <f aca="false">SUM(C879:C931)</f>
        <v>779291.8</v>
      </c>
      <c r="D933" s="238" t="n">
        <f aca="false">SUM(D879:D910)</f>
        <v>0</v>
      </c>
      <c r="E933" s="114"/>
      <c r="F933" s="64"/>
      <c r="G933" s="114"/>
      <c r="H933" s="199"/>
    </row>
    <row r="934" customFormat="false" ht="15.75" hidden="false" customHeight="false" outlineLevel="0" collapsed="false">
      <c r="A934" s="110"/>
      <c r="B934" s="186"/>
      <c r="C934" s="187"/>
      <c r="D934" s="187"/>
      <c r="E934" s="110"/>
      <c r="F934" s="188"/>
      <c r="G934" s="110"/>
      <c r="H934" s="189"/>
    </row>
    <row r="935" customFormat="false" ht="31.5" hidden="false" customHeight="false" outlineLevel="0" collapsed="false">
      <c r="A935" s="110"/>
      <c r="B935" s="284" t="s">
        <v>1687</v>
      </c>
      <c r="C935" s="187"/>
      <c r="D935" s="187"/>
      <c r="E935" s="110"/>
      <c r="F935" s="188"/>
      <c r="G935" s="110"/>
      <c r="H935" s="189"/>
    </row>
    <row r="936" s="96" customFormat="true" ht="140.25" hidden="false" customHeight="true" outlineLevel="0" collapsed="false">
      <c r="A936" s="114" t="n">
        <v>1</v>
      </c>
      <c r="B936" s="333" t="s">
        <v>2677</v>
      </c>
      <c r="C936" s="264" t="n">
        <v>19890.2</v>
      </c>
      <c r="D936" s="264" t="n">
        <v>0</v>
      </c>
      <c r="E936" s="228" t="n">
        <v>40522</v>
      </c>
      <c r="F936" s="64"/>
      <c r="G936" s="230" t="s">
        <v>50</v>
      </c>
      <c r="H936" s="199" t="s">
        <v>40</v>
      </c>
    </row>
    <row r="937" s="96" customFormat="true" ht="134.25" hidden="false" customHeight="true" outlineLevel="0" collapsed="false">
      <c r="A937" s="114" t="n">
        <v>2</v>
      </c>
      <c r="B937" s="333" t="s">
        <v>2304</v>
      </c>
      <c r="C937" s="264" t="n">
        <v>4550</v>
      </c>
      <c r="D937" s="264" t="n">
        <v>0</v>
      </c>
      <c r="E937" s="228" t="n">
        <v>43273</v>
      </c>
      <c r="F937" s="64" t="s">
        <v>2678</v>
      </c>
      <c r="G937" s="230" t="s">
        <v>50</v>
      </c>
      <c r="H937" s="199"/>
    </row>
    <row r="938" s="96" customFormat="true" ht="129.75" hidden="false" customHeight="true" outlineLevel="0" collapsed="false">
      <c r="A938" s="114" t="n">
        <v>3</v>
      </c>
      <c r="B938" s="333" t="s">
        <v>2293</v>
      </c>
      <c r="C938" s="264" t="n">
        <v>22500</v>
      </c>
      <c r="D938" s="264" t="n">
        <v>0</v>
      </c>
      <c r="E938" s="228" t="n">
        <v>43273</v>
      </c>
      <c r="F938" s="64" t="s">
        <v>2679</v>
      </c>
      <c r="G938" s="230" t="s">
        <v>50</v>
      </c>
      <c r="H938" s="199"/>
    </row>
    <row r="939" s="96" customFormat="true" ht="139.5" hidden="false" customHeight="true" outlineLevel="0" collapsed="false">
      <c r="A939" s="114" t="n">
        <v>4</v>
      </c>
      <c r="B939" s="333" t="s">
        <v>2295</v>
      </c>
      <c r="C939" s="264" t="n">
        <v>34400</v>
      </c>
      <c r="D939" s="264" t="n">
        <v>0</v>
      </c>
      <c r="E939" s="228" t="n">
        <v>43273</v>
      </c>
      <c r="F939" s="64" t="s">
        <v>2679</v>
      </c>
      <c r="G939" s="230" t="s">
        <v>50</v>
      </c>
      <c r="H939" s="199"/>
    </row>
    <row r="940" s="96" customFormat="true" ht="133.5" hidden="false" customHeight="true" outlineLevel="0" collapsed="false">
      <c r="A940" s="114" t="n">
        <v>5</v>
      </c>
      <c r="B940" s="333" t="s">
        <v>2680</v>
      </c>
      <c r="C940" s="264" t="n">
        <f aca="false">6590</f>
        <v>6590</v>
      </c>
      <c r="D940" s="264" t="n">
        <v>0</v>
      </c>
      <c r="E940" s="228" t="n">
        <v>43865</v>
      </c>
      <c r="F940" s="64" t="s">
        <v>2681</v>
      </c>
      <c r="G940" s="230" t="s">
        <v>50</v>
      </c>
      <c r="H940" s="199"/>
    </row>
    <row r="941" customFormat="false" ht="15.75" hidden="false" customHeight="false" outlineLevel="0" collapsed="false">
      <c r="A941" s="114"/>
      <c r="B941" s="334" t="s">
        <v>62</v>
      </c>
      <c r="C941" s="238" t="n">
        <f aca="false">SUM(C936:C939)+C940</f>
        <v>87930.2</v>
      </c>
      <c r="D941" s="238" t="n">
        <f aca="false">SUM(D936:D939)+D940</f>
        <v>0</v>
      </c>
      <c r="E941" s="114"/>
      <c r="F941" s="64"/>
      <c r="G941" s="114"/>
      <c r="H941" s="199"/>
    </row>
    <row r="942" customFormat="false" ht="15.75" hidden="false" customHeight="false" outlineLevel="0" collapsed="false">
      <c r="A942" s="114"/>
      <c r="B942" s="186"/>
      <c r="C942" s="187"/>
      <c r="D942" s="187"/>
      <c r="E942" s="110"/>
      <c r="F942" s="188"/>
      <c r="G942" s="110"/>
      <c r="H942" s="189"/>
    </row>
    <row r="943" customFormat="false" ht="15.75" hidden="false" customHeight="false" outlineLevel="0" collapsed="false">
      <c r="A943" s="114"/>
      <c r="B943" s="334" t="s">
        <v>2682</v>
      </c>
      <c r="C943" s="238" t="n">
        <f aca="false">C941+C933+C877+C572+C795</f>
        <v>10788141.21</v>
      </c>
      <c r="D943" s="238" t="n">
        <f aca="false">D941+D933+D877+D572+D795</f>
        <v>3978954.15</v>
      </c>
      <c r="E943" s="114"/>
      <c r="F943" s="64"/>
      <c r="G943" s="114"/>
      <c r="H943" s="199"/>
    </row>
    <row r="944" customFormat="false" ht="15.75" hidden="false" customHeight="false" outlineLevel="0" collapsed="false">
      <c r="A944" s="110"/>
      <c r="B944" s="186"/>
      <c r="C944" s="187"/>
      <c r="D944" s="187"/>
      <c r="E944" s="110"/>
      <c r="F944" s="188"/>
      <c r="G944" s="110"/>
      <c r="H944" s="189"/>
    </row>
    <row r="945" customFormat="false" ht="39.75" hidden="false" customHeight="true" outlineLevel="0" collapsed="false">
      <c r="A945" s="283" t="s">
        <v>82</v>
      </c>
      <c r="B945" s="283"/>
      <c r="C945" s="283"/>
      <c r="D945" s="283"/>
      <c r="E945" s="283"/>
      <c r="F945" s="283"/>
      <c r="G945" s="283"/>
      <c r="H945" s="283"/>
    </row>
    <row r="946" customFormat="false" ht="15.75" hidden="false" customHeight="false" outlineLevel="0" collapsed="false">
      <c r="A946" s="110"/>
      <c r="B946" s="186"/>
      <c r="C946" s="187"/>
      <c r="D946" s="187"/>
      <c r="E946" s="110"/>
      <c r="F946" s="188"/>
      <c r="G946" s="110"/>
      <c r="H946" s="189"/>
    </row>
    <row r="947" customFormat="false" ht="31.5" hidden="false" customHeight="false" outlineLevel="0" collapsed="false">
      <c r="A947" s="110"/>
      <c r="B947" s="284" t="s">
        <v>1687</v>
      </c>
      <c r="C947" s="187"/>
      <c r="D947" s="187"/>
      <c r="E947" s="110"/>
      <c r="F947" s="188"/>
      <c r="G947" s="110"/>
      <c r="H947" s="189"/>
    </row>
    <row r="948" customFormat="false" ht="141.75" hidden="false" customHeight="false" outlineLevel="0" collapsed="false">
      <c r="A948" s="114" t="n">
        <v>1</v>
      </c>
      <c r="B948" s="59" t="s">
        <v>2683</v>
      </c>
      <c r="C948" s="264" t="n">
        <v>3590</v>
      </c>
      <c r="D948" s="264" t="n">
        <v>0</v>
      </c>
      <c r="E948" s="228" t="n">
        <v>39413</v>
      </c>
      <c r="F948" s="266"/>
      <c r="G948" s="59" t="s">
        <v>87</v>
      </c>
      <c r="H948" s="199" t="s">
        <v>40</v>
      </c>
    </row>
    <row r="949" s="96" customFormat="true" ht="152.25" hidden="false" customHeight="true" outlineLevel="0" collapsed="false">
      <c r="A949" s="114" t="n">
        <v>2</v>
      </c>
      <c r="B949" s="59" t="s">
        <v>2684</v>
      </c>
      <c r="C949" s="264" t="n">
        <v>20030</v>
      </c>
      <c r="D949" s="264" t="n">
        <v>0</v>
      </c>
      <c r="E949" s="265" t="n">
        <v>39413</v>
      </c>
      <c r="F949" s="266"/>
      <c r="G949" s="59" t="s">
        <v>87</v>
      </c>
      <c r="H949" s="199" t="s">
        <v>40</v>
      </c>
    </row>
    <row r="950" customFormat="false" ht="144.75" hidden="false" customHeight="true" outlineLevel="0" collapsed="false">
      <c r="A950" s="114" t="n">
        <v>4</v>
      </c>
      <c r="B950" s="59" t="s">
        <v>2685</v>
      </c>
      <c r="C950" s="264" t="n">
        <v>6850</v>
      </c>
      <c r="D950" s="264" t="n">
        <v>0</v>
      </c>
      <c r="E950" s="228" t="n">
        <v>39500</v>
      </c>
      <c r="F950" s="266"/>
      <c r="G950" s="59" t="s">
        <v>87</v>
      </c>
      <c r="H950" s="199" t="s">
        <v>40</v>
      </c>
    </row>
    <row r="951" customFormat="false" ht="150" hidden="false" customHeight="true" outlineLevel="0" collapsed="false">
      <c r="A951" s="114" t="n">
        <v>5</v>
      </c>
      <c r="B951" s="59" t="s">
        <v>2686</v>
      </c>
      <c r="C951" s="264" t="n">
        <v>3360</v>
      </c>
      <c r="D951" s="264" t="n">
        <v>0</v>
      </c>
      <c r="E951" s="228" t="n">
        <v>39661</v>
      </c>
      <c r="F951" s="266"/>
      <c r="G951" s="59" t="s">
        <v>87</v>
      </c>
      <c r="H951" s="199" t="s">
        <v>40</v>
      </c>
    </row>
    <row r="952" customFormat="false" ht="141.75" hidden="false" customHeight="false" outlineLevel="0" collapsed="false">
      <c r="A952" s="114" t="n">
        <v>8</v>
      </c>
      <c r="B952" s="59" t="s">
        <v>2687</v>
      </c>
      <c r="C952" s="264" t="n">
        <v>20000</v>
      </c>
      <c r="D952" s="264" t="n">
        <v>20000</v>
      </c>
      <c r="E952" s="228" t="n">
        <v>40688</v>
      </c>
      <c r="F952" s="266"/>
      <c r="G952" s="59" t="s">
        <v>87</v>
      </c>
      <c r="H952" s="199" t="s">
        <v>40</v>
      </c>
    </row>
    <row r="953" customFormat="false" ht="141.75" hidden="false" customHeight="false" outlineLevel="0" collapsed="false">
      <c r="A953" s="114" t="n">
        <v>9</v>
      </c>
      <c r="B953" s="59" t="s">
        <v>2688</v>
      </c>
      <c r="C953" s="264" t="n">
        <v>18970</v>
      </c>
      <c r="D953" s="264" t="n">
        <v>0</v>
      </c>
      <c r="E953" s="228" t="n">
        <v>41550</v>
      </c>
      <c r="F953" s="266"/>
      <c r="G953" s="59" t="s">
        <v>87</v>
      </c>
      <c r="H953" s="199" t="s">
        <v>40</v>
      </c>
    </row>
    <row r="954" customFormat="false" ht="152.25" hidden="false" customHeight="true" outlineLevel="0" collapsed="false">
      <c r="A954" s="114" t="n">
        <v>10</v>
      </c>
      <c r="B954" s="59" t="s">
        <v>1953</v>
      </c>
      <c r="C954" s="264" t="n">
        <v>5000</v>
      </c>
      <c r="D954" s="264" t="n">
        <v>0</v>
      </c>
      <c r="E954" s="228" t="n">
        <v>42081</v>
      </c>
      <c r="F954" s="266"/>
      <c r="G954" s="59" t="s">
        <v>87</v>
      </c>
      <c r="H954" s="199" t="s">
        <v>40</v>
      </c>
    </row>
    <row r="955" customFormat="false" ht="141.75" hidden="false" customHeight="false" outlineLevel="0" collapsed="false">
      <c r="A955" s="114" t="n">
        <v>11</v>
      </c>
      <c r="B955" s="59" t="s">
        <v>2689</v>
      </c>
      <c r="C955" s="264" t="n">
        <v>3400</v>
      </c>
      <c r="D955" s="264" t="n">
        <v>0</v>
      </c>
      <c r="E955" s="228" t="n">
        <v>42082</v>
      </c>
      <c r="F955" s="266"/>
      <c r="G955" s="59" t="s">
        <v>87</v>
      </c>
      <c r="H955" s="199" t="s">
        <v>40</v>
      </c>
    </row>
    <row r="956" customFormat="false" ht="152.25" hidden="false" customHeight="true" outlineLevel="0" collapsed="false">
      <c r="A956" s="114" t="n">
        <v>12</v>
      </c>
      <c r="B956" s="59" t="s">
        <v>2690</v>
      </c>
      <c r="C956" s="264" t="n">
        <v>35000</v>
      </c>
      <c r="D956" s="264" t="n">
        <v>0</v>
      </c>
      <c r="E956" s="265" t="n">
        <v>42153</v>
      </c>
      <c r="F956" s="266"/>
      <c r="G956" s="59" t="s">
        <v>87</v>
      </c>
      <c r="H956" s="199" t="s">
        <v>40</v>
      </c>
    </row>
    <row r="957" customFormat="false" ht="150" hidden="false" customHeight="true" outlineLevel="0" collapsed="false">
      <c r="A957" s="114" t="n">
        <v>13</v>
      </c>
      <c r="B957" s="59" t="s">
        <v>2691</v>
      </c>
      <c r="C957" s="264" t="n">
        <v>52000</v>
      </c>
      <c r="D957" s="264" t="n">
        <v>0</v>
      </c>
      <c r="E957" s="265" t="n">
        <v>42185</v>
      </c>
      <c r="F957" s="266"/>
      <c r="G957" s="59" t="s">
        <v>87</v>
      </c>
      <c r="H957" s="199" t="s">
        <v>40</v>
      </c>
    </row>
    <row r="958" customFormat="false" ht="141.75" hidden="false" customHeight="false" outlineLevel="0" collapsed="false">
      <c r="A958" s="114" t="n">
        <v>14</v>
      </c>
      <c r="B958" s="59" t="s">
        <v>2692</v>
      </c>
      <c r="C958" s="264" t="n">
        <v>85300</v>
      </c>
      <c r="D958" s="264" t="n">
        <v>85300</v>
      </c>
      <c r="E958" s="265" t="n">
        <v>42242</v>
      </c>
      <c r="F958" s="266"/>
      <c r="G958" s="59" t="s">
        <v>87</v>
      </c>
      <c r="H958" s="199" t="s">
        <v>40</v>
      </c>
    </row>
    <row r="959" s="96" customFormat="true" ht="147.75" hidden="false" customHeight="true" outlineLevel="0" collapsed="false">
      <c r="A959" s="114" t="n">
        <v>15</v>
      </c>
      <c r="B959" s="59" t="s">
        <v>2693</v>
      </c>
      <c r="C959" s="264" t="n">
        <v>37630</v>
      </c>
      <c r="D959" s="264" t="n">
        <v>37630</v>
      </c>
      <c r="E959" s="265" t="n">
        <v>42265</v>
      </c>
      <c r="F959" s="266"/>
      <c r="G959" s="59" t="s">
        <v>87</v>
      </c>
      <c r="H959" s="199" t="s">
        <v>40</v>
      </c>
    </row>
    <row r="960" s="96" customFormat="true" ht="153" hidden="false" customHeight="true" outlineLevel="0" collapsed="false">
      <c r="A960" s="114" t="n">
        <v>16</v>
      </c>
      <c r="B960" s="59" t="s">
        <v>2694</v>
      </c>
      <c r="C960" s="264" t="n">
        <v>43600</v>
      </c>
      <c r="D960" s="264" t="n">
        <v>0</v>
      </c>
      <c r="E960" s="228" t="n">
        <v>42268</v>
      </c>
      <c r="F960" s="266"/>
      <c r="G960" s="59" t="s">
        <v>87</v>
      </c>
      <c r="H960" s="199" t="s">
        <v>40</v>
      </c>
    </row>
    <row r="961" customFormat="false" ht="141.75" hidden="false" customHeight="false" outlineLevel="0" collapsed="false">
      <c r="A961" s="114" t="n">
        <v>17</v>
      </c>
      <c r="B961" s="90" t="s">
        <v>2695</v>
      </c>
      <c r="C961" s="207" t="n">
        <v>25429.4</v>
      </c>
      <c r="D961" s="207" t="n">
        <v>25429.4</v>
      </c>
      <c r="E961" s="228" t="n">
        <v>42488</v>
      </c>
      <c r="F961" s="64" t="s">
        <v>2696</v>
      </c>
      <c r="G961" s="59" t="s">
        <v>87</v>
      </c>
      <c r="H961" s="199" t="s">
        <v>40</v>
      </c>
    </row>
    <row r="962" customFormat="false" ht="148.5" hidden="false" customHeight="true" outlineLevel="0" collapsed="false">
      <c r="A962" s="114" t="n">
        <v>18</v>
      </c>
      <c r="B962" s="59" t="s">
        <v>2697</v>
      </c>
      <c r="C962" s="264" t="n">
        <v>20000</v>
      </c>
      <c r="D962" s="264" t="n">
        <v>0</v>
      </c>
      <c r="E962" s="228" t="n">
        <v>42641</v>
      </c>
      <c r="F962" s="266"/>
      <c r="G962" s="59" t="s">
        <v>87</v>
      </c>
      <c r="H962" s="199" t="s">
        <v>40</v>
      </c>
    </row>
    <row r="963" customFormat="false" ht="151.5" hidden="false" customHeight="true" outlineLevel="0" collapsed="false">
      <c r="A963" s="114" t="n">
        <v>19</v>
      </c>
      <c r="B963" s="59" t="s">
        <v>2684</v>
      </c>
      <c r="C963" s="264" t="n">
        <v>31400</v>
      </c>
      <c r="D963" s="264" t="n">
        <v>0</v>
      </c>
      <c r="E963" s="228" t="n">
        <v>42822</v>
      </c>
      <c r="F963" s="266"/>
      <c r="G963" s="59" t="s">
        <v>87</v>
      </c>
      <c r="H963" s="199" t="s">
        <v>40</v>
      </c>
    </row>
    <row r="964" customFormat="false" ht="148.5" hidden="false" customHeight="true" outlineLevel="0" collapsed="false">
      <c r="A964" s="114" t="n">
        <v>20</v>
      </c>
      <c r="B964" s="59" t="s">
        <v>2698</v>
      </c>
      <c r="C964" s="264" t="n">
        <v>25800</v>
      </c>
      <c r="D964" s="264" t="n">
        <v>0</v>
      </c>
      <c r="E964" s="228" t="n">
        <v>42822</v>
      </c>
      <c r="F964" s="266"/>
      <c r="G964" s="59" t="s">
        <v>87</v>
      </c>
      <c r="H964" s="199" t="s">
        <v>40</v>
      </c>
    </row>
    <row r="965" s="96" customFormat="true" ht="147.75" hidden="false" customHeight="true" outlineLevel="0" collapsed="false">
      <c r="A965" s="114" t="n">
        <v>21</v>
      </c>
      <c r="B965" s="59" t="s">
        <v>2699</v>
      </c>
      <c r="C965" s="264" t="n">
        <v>14500</v>
      </c>
      <c r="D965" s="264" t="n">
        <v>0</v>
      </c>
      <c r="E965" s="265" t="n">
        <v>42822</v>
      </c>
      <c r="F965" s="266"/>
      <c r="G965" s="59" t="s">
        <v>87</v>
      </c>
      <c r="H965" s="199" t="s">
        <v>40</v>
      </c>
    </row>
    <row r="966" s="96" customFormat="true" ht="150.75" hidden="false" customHeight="true" outlineLevel="0" collapsed="false">
      <c r="A966" s="114" t="n">
        <v>22</v>
      </c>
      <c r="B966" s="59" t="s">
        <v>2700</v>
      </c>
      <c r="C966" s="264" t="n">
        <v>24000</v>
      </c>
      <c r="D966" s="264" t="n">
        <v>0</v>
      </c>
      <c r="E966" s="265" t="n">
        <v>42822</v>
      </c>
      <c r="F966" s="266"/>
      <c r="G966" s="59" t="s">
        <v>87</v>
      </c>
      <c r="H966" s="199" t="s">
        <v>40</v>
      </c>
    </row>
    <row r="967" s="96" customFormat="true" ht="154.5" hidden="false" customHeight="true" outlineLevel="0" collapsed="false">
      <c r="A967" s="114" t="n">
        <v>23</v>
      </c>
      <c r="B967" s="59" t="s">
        <v>2701</v>
      </c>
      <c r="C967" s="264" t="n">
        <v>40000</v>
      </c>
      <c r="D967" s="264" t="n">
        <v>0</v>
      </c>
      <c r="E967" s="265" t="n">
        <v>42822</v>
      </c>
      <c r="F967" s="266"/>
      <c r="G967" s="59" t="s">
        <v>87</v>
      </c>
      <c r="H967" s="199" t="s">
        <v>40</v>
      </c>
    </row>
    <row r="968" s="96" customFormat="true" ht="154.5" hidden="false" customHeight="true" outlineLevel="0" collapsed="false">
      <c r="A968" s="114" t="n">
        <v>24</v>
      </c>
      <c r="B968" s="59" t="s">
        <v>2702</v>
      </c>
      <c r="C968" s="264" t="n">
        <v>8900</v>
      </c>
      <c r="D968" s="264" t="n">
        <v>0</v>
      </c>
      <c r="E968" s="265" t="s">
        <v>2703</v>
      </c>
      <c r="F968" s="266" t="s">
        <v>2704</v>
      </c>
      <c r="G968" s="59" t="s">
        <v>87</v>
      </c>
      <c r="H968" s="199"/>
    </row>
    <row r="969" s="96" customFormat="true" ht="161.25" hidden="false" customHeight="true" outlineLevel="0" collapsed="false">
      <c r="A969" s="114" t="n">
        <v>25</v>
      </c>
      <c r="B969" s="59" t="s">
        <v>2705</v>
      </c>
      <c r="C969" s="264" t="n">
        <v>16790</v>
      </c>
      <c r="D969" s="264" t="n">
        <v>0</v>
      </c>
      <c r="E969" s="265" t="n">
        <v>44355</v>
      </c>
      <c r="F969" s="266" t="s">
        <v>2706</v>
      </c>
      <c r="G969" s="59" t="s">
        <v>87</v>
      </c>
      <c r="H969" s="199" t="s">
        <v>40</v>
      </c>
    </row>
    <row r="970" s="96" customFormat="true" ht="158.25" hidden="false" customHeight="true" outlineLevel="0" collapsed="false">
      <c r="A970" s="114" t="n">
        <v>26</v>
      </c>
      <c r="B970" s="314" t="s">
        <v>2707</v>
      </c>
      <c r="C970" s="264" t="n">
        <v>10100</v>
      </c>
      <c r="D970" s="264" t="n">
        <v>10100</v>
      </c>
      <c r="E970" s="265" t="n">
        <v>44893</v>
      </c>
      <c r="F970" s="266" t="s">
        <v>2708</v>
      </c>
      <c r="G970" s="59" t="s">
        <v>87</v>
      </c>
      <c r="H970" s="199"/>
    </row>
    <row r="971" customFormat="false" ht="15.75" hidden="false" customHeight="false" outlineLevel="0" collapsed="false">
      <c r="A971" s="114"/>
      <c r="B971" s="332" t="s">
        <v>62</v>
      </c>
      <c r="C971" s="238" t="n">
        <f aca="false">SUM(C948:C970)</f>
        <v>551649.4</v>
      </c>
      <c r="D971" s="238" t="n">
        <f aca="false">SUM(D948:D970)</f>
        <v>178459.4</v>
      </c>
      <c r="E971" s="114"/>
      <c r="F971" s="64"/>
      <c r="G971" s="114"/>
      <c r="H971" s="199"/>
    </row>
    <row r="972" customFormat="false" ht="15.75" hidden="false" customHeight="false" outlineLevel="0" collapsed="false">
      <c r="A972" s="110"/>
      <c r="B972" s="186"/>
      <c r="C972" s="187"/>
      <c r="D972" s="187"/>
      <c r="E972" s="110"/>
      <c r="F972" s="188"/>
      <c r="G972" s="110"/>
      <c r="H972" s="189"/>
    </row>
    <row r="973" customFormat="false" ht="15.75" hidden="false" customHeight="false" outlineLevel="0" collapsed="false">
      <c r="A973" s="335"/>
      <c r="B973" s="336" t="s">
        <v>1952</v>
      </c>
      <c r="C973" s="337"/>
      <c r="D973" s="187"/>
      <c r="E973" s="110"/>
      <c r="F973" s="188"/>
      <c r="G973" s="110"/>
      <c r="H973" s="189"/>
    </row>
    <row r="974" customFormat="false" ht="155.25" hidden="false" customHeight="true" outlineLevel="0" collapsed="false">
      <c r="A974" s="114" t="n">
        <v>1</v>
      </c>
      <c r="B974" s="59" t="s">
        <v>2709</v>
      </c>
      <c r="C974" s="264" t="n">
        <v>11750.4</v>
      </c>
      <c r="D974" s="264" t="n">
        <v>0</v>
      </c>
      <c r="E974" s="228" t="n">
        <v>39082</v>
      </c>
      <c r="F974" s="64"/>
      <c r="G974" s="59" t="s">
        <v>87</v>
      </c>
      <c r="H974" s="199" t="s">
        <v>40</v>
      </c>
    </row>
    <row r="975" s="96" customFormat="true" ht="153.75" hidden="false" customHeight="true" outlineLevel="0" collapsed="false">
      <c r="A975" s="114" t="n">
        <v>2</v>
      </c>
      <c r="B975" s="59" t="s">
        <v>2710</v>
      </c>
      <c r="C975" s="264" t="n">
        <v>5460</v>
      </c>
      <c r="D975" s="264" t="n">
        <v>0</v>
      </c>
      <c r="E975" s="228" t="n">
        <v>39436</v>
      </c>
      <c r="F975" s="64"/>
      <c r="G975" s="59" t="s">
        <v>87</v>
      </c>
      <c r="H975" s="199" t="s">
        <v>40</v>
      </c>
    </row>
    <row r="976" customFormat="false" ht="152.25" hidden="false" customHeight="true" outlineLevel="0" collapsed="false">
      <c r="A976" s="114" t="n">
        <v>3</v>
      </c>
      <c r="B976" s="59" t="s">
        <v>2711</v>
      </c>
      <c r="C976" s="264" t="n">
        <v>8000</v>
      </c>
      <c r="D976" s="264" t="n">
        <v>0</v>
      </c>
      <c r="E976" s="228" t="n">
        <v>39444</v>
      </c>
      <c r="F976" s="64"/>
      <c r="G976" s="59" t="s">
        <v>87</v>
      </c>
      <c r="H976" s="199" t="s">
        <v>40</v>
      </c>
    </row>
    <row r="977" customFormat="false" ht="155.25" hidden="false" customHeight="true" outlineLevel="0" collapsed="false">
      <c r="A977" s="114" t="n">
        <v>4</v>
      </c>
      <c r="B977" s="59" t="s">
        <v>2712</v>
      </c>
      <c r="C977" s="264" t="n">
        <v>4900</v>
      </c>
      <c r="D977" s="264" t="n">
        <v>4900</v>
      </c>
      <c r="E977" s="228" t="n">
        <v>40840</v>
      </c>
      <c r="F977" s="64"/>
      <c r="G977" s="59" t="s">
        <v>87</v>
      </c>
      <c r="H977" s="199" t="s">
        <v>40</v>
      </c>
    </row>
    <row r="978" customFormat="false" ht="157.5" hidden="false" customHeight="true" outlineLevel="0" collapsed="false">
      <c r="A978" s="114" t="n">
        <v>5</v>
      </c>
      <c r="B978" s="59" t="s">
        <v>2713</v>
      </c>
      <c r="C978" s="264" t="n">
        <v>4800</v>
      </c>
      <c r="D978" s="264" t="n">
        <v>4800</v>
      </c>
      <c r="E978" s="228" t="n">
        <v>40840</v>
      </c>
      <c r="F978" s="64"/>
      <c r="G978" s="59" t="s">
        <v>87</v>
      </c>
      <c r="H978" s="199" t="s">
        <v>40</v>
      </c>
    </row>
    <row r="979" customFormat="false" ht="153" hidden="false" customHeight="true" outlineLevel="0" collapsed="false">
      <c r="A979" s="114" t="n">
        <v>6</v>
      </c>
      <c r="B979" s="59" t="s">
        <v>2714</v>
      </c>
      <c r="C979" s="264" t="n">
        <v>3350</v>
      </c>
      <c r="D979" s="264" t="n">
        <v>0</v>
      </c>
      <c r="E979" s="228" t="n">
        <v>41250</v>
      </c>
      <c r="F979" s="64"/>
      <c r="G979" s="59" t="s">
        <v>87</v>
      </c>
      <c r="H979" s="199" t="s">
        <v>40</v>
      </c>
    </row>
    <row r="980" customFormat="false" ht="153" hidden="false" customHeight="true" outlineLevel="0" collapsed="false">
      <c r="A980" s="114" t="n">
        <v>7</v>
      </c>
      <c r="B980" s="59" t="s">
        <v>2714</v>
      </c>
      <c r="C980" s="264" t="n">
        <v>3350</v>
      </c>
      <c r="D980" s="264" t="n">
        <v>0</v>
      </c>
      <c r="E980" s="228" t="n">
        <v>41250</v>
      </c>
      <c r="F980" s="64"/>
      <c r="G980" s="59" t="s">
        <v>87</v>
      </c>
      <c r="H980" s="199" t="s">
        <v>40</v>
      </c>
    </row>
    <row r="981" customFormat="false" ht="153" hidden="false" customHeight="true" outlineLevel="0" collapsed="false">
      <c r="A981" s="114" t="n">
        <v>8</v>
      </c>
      <c r="B981" s="59" t="s">
        <v>2715</v>
      </c>
      <c r="C981" s="264" t="n">
        <v>4446</v>
      </c>
      <c r="D981" s="264" t="n">
        <v>0</v>
      </c>
      <c r="E981" s="228" t="n">
        <v>41362</v>
      </c>
      <c r="F981" s="64"/>
      <c r="G981" s="59" t="s">
        <v>87</v>
      </c>
      <c r="H981" s="199" t="s">
        <v>40</v>
      </c>
    </row>
    <row r="982" customFormat="false" ht="148.5" hidden="false" customHeight="true" outlineLevel="0" collapsed="false">
      <c r="A982" s="114" t="n">
        <v>9</v>
      </c>
      <c r="B982" s="59" t="s">
        <v>2716</v>
      </c>
      <c r="C982" s="264" t="n">
        <v>4446</v>
      </c>
      <c r="D982" s="264" t="n">
        <v>0</v>
      </c>
      <c r="E982" s="228" t="n">
        <v>41362</v>
      </c>
      <c r="F982" s="64"/>
      <c r="G982" s="59" t="s">
        <v>87</v>
      </c>
      <c r="H982" s="199" t="s">
        <v>40</v>
      </c>
    </row>
    <row r="983" customFormat="false" ht="156" hidden="false" customHeight="true" outlineLevel="0" collapsed="false">
      <c r="A983" s="114" t="n">
        <v>10</v>
      </c>
      <c r="B983" s="59" t="s">
        <v>1969</v>
      </c>
      <c r="C983" s="264" t="n">
        <v>4240</v>
      </c>
      <c r="D983" s="264" t="n">
        <v>0</v>
      </c>
      <c r="E983" s="228" t="n">
        <v>41541</v>
      </c>
      <c r="F983" s="64"/>
      <c r="G983" s="59" t="s">
        <v>87</v>
      </c>
      <c r="H983" s="199" t="s">
        <v>40</v>
      </c>
    </row>
    <row r="984" s="96" customFormat="true" ht="152.25" hidden="false" customHeight="true" outlineLevel="0" collapsed="false">
      <c r="A984" s="114" t="n">
        <v>11</v>
      </c>
      <c r="B984" s="59" t="s">
        <v>2717</v>
      </c>
      <c r="C984" s="264" t="n">
        <v>82120</v>
      </c>
      <c r="D984" s="264" t="n">
        <v>0</v>
      </c>
      <c r="E984" s="228" t="n">
        <v>41619</v>
      </c>
      <c r="F984" s="64"/>
      <c r="G984" s="59" t="s">
        <v>87</v>
      </c>
      <c r="H984" s="199" t="s">
        <v>40</v>
      </c>
    </row>
    <row r="985" customFormat="false" ht="148.5" hidden="false" customHeight="true" outlineLevel="0" collapsed="false">
      <c r="A985" s="114" t="n">
        <v>12</v>
      </c>
      <c r="B985" s="59" t="s">
        <v>2718</v>
      </c>
      <c r="C985" s="264" t="n">
        <v>14000</v>
      </c>
      <c r="D985" s="264" t="n">
        <v>0</v>
      </c>
      <c r="E985" s="228" t="n">
        <v>41824</v>
      </c>
      <c r="F985" s="64"/>
      <c r="G985" s="59" t="s">
        <v>87</v>
      </c>
      <c r="H985" s="199" t="s">
        <v>40</v>
      </c>
    </row>
    <row r="986" customFormat="false" ht="159" hidden="false" customHeight="true" outlineLevel="0" collapsed="false">
      <c r="A986" s="114" t="n">
        <v>13</v>
      </c>
      <c r="B986" s="59" t="s">
        <v>2719</v>
      </c>
      <c r="C986" s="264" t="n">
        <v>4911</v>
      </c>
      <c r="D986" s="264" t="n">
        <v>0</v>
      </c>
      <c r="E986" s="228" t="n">
        <v>42130</v>
      </c>
      <c r="F986" s="64"/>
      <c r="G986" s="59" t="s">
        <v>87</v>
      </c>
      <c r="H986" s="199" t="s">
        <v>40</v>
      </c>
    </row>
    <row r="987" customFormat="false" ht="161.25" hidden="false" customHeight="true" outlineLevel="0" collapsed="false">
      <c r="A987" s="114" t="n">
        <v>14</v>
      </c>
      <c r="B987" s="59" t="s">
        <v>2720</v>
      </c>
      <c r="C987" s="264" t="n">
        <v>4911</v>
      </c>
      <c r="D987" s="264" t="n">
        <v>0</v>
      </c>
      <c r="E987" s="228" t="n">
        <v>42130</v>
      </c>
      <c r="F987" s="64"/>
      <c r="G987" s="59" t="s">
        <v>87</v>
      </c>
      <c r="H987" s="199" t="s">
        <v>40</v>
      </c>
    </row>
    <row r="988" customFormat="false" ht="153" hidden="false" customHeight="true" outlineLevel="0" collapsed="false">
      <c r="A988" s="114" t="n">
        <v>15</v>
      </c>
      <c r="B988" s="59" t="s">
        <v>2721</v>
      </c>
      <c r="C988" s="264" t="n">
        <v>4800</v>
      </c>
      <c r="D988" s="264" t="n">
        <v>0</v>
      </c>
      <c r="E988" s="228" t="n">
        <v>42180</v>
      </c>
      <c r="F988" s="64"/>
      <c r="G988" s="59" t="s">
        <v>87</v>
      </c>
      <c r="H988" s="199" t="s">
        <v>40</v>
      </c>
    </row>
    <row r="989" customFormat="false" ht="154.5" hidden="false" customHeight="true" outlineLevel="0" collapsed="false">
      <c r="A989" s="114" t="n">
        <v>16</v>
      </c>
      <c r="B989" s="59" t="s">
        <v>2722</v>
      </c>
      <c r="C989" s="264" t="n">
        <v>19080</v>
      </c>
      <c r="D989" s="264" t="n">
        <v>0</v>
      </c>
      <c r="E989" s="228" t="n">
        <v>42368</v>
      </c>
      <c r="F989" s="64"/>
      <c r="G989" s="59" t="s">
        <v>87</v>
      </c>
      <c r="H989" s="199" t="s">
        <v>40</v>
      </c>
    </row>
    <row r="990" customFormat="false" ht="156.75" hidden="false" customHeight="true" outlineLevel="0" collapsed="false">
      <c r="A990" s="114" t="n">
        <v>17</v>
      </c>
      <c r="B990" s="59" t="s">
        <v>2723</v>
      </c>
      <c r="C990" s="264" t="n">
        <v>19080</v>
      </c>
      <c r="D990" s="264" t="n">
        <v>0</v>
      </c>
      <c r="E990" s="228" t="n">
        <v>42368</v>
      </c>
      <c r="F990" s="64"/>
      <c r="G990" s="59" t="s">
        <v>87</v>
      </c>
      <c r="H990" s="199" t="s">
        <v>40</v>
      </c>
    </row>
    <row r="991" s="96" customFormat="true" ht="153" hidden="false" customHeight="true" outlineLevel="0" collapsed="false">
      <c r="A991" s="114" t="n">
        <v>18</v>
      </c>
      <c r="B991" s="59" t="s">
        <v>2724</v>
      </c>
      <c r="C991" s="264" t="n">
        <v>3417</v>
      </c>
      <c r="D991" s="264" t="n">
        <v>0</v>
      </c>
      <c r="E991" s="228" t="n">
        <v>42457</v>
      </c>
      <c r="F991" s="64"/>
      <c r="G991" s="59" t="s">
        <v>87</v>
      </c>
      <c r="H991" s="199" t="s">
        <v>40</v>
      </c>
    </row>
    <row r="992" customFormat="false" ht="156.75" hidden="false" customHeight="true" outlineLevel="0" collapsed="false">
      <c r="A992" s="114" t="n">
        <v>19</v>
      </c>
      <c r="B992" s="59" t="s">
        <v>2725</v>
      </c>
      <c r="C992" s="264" t="n">
        <v>3417</v>
      </c>
      <c r="D992" s="264" t="n">
        <v>0</v>
      </c>
      <c r="E992" s="228" t="n">
        <v>42457</v>
      </c>
      <c r="F992" s="64"/>
      <c r="G992" s="59" t="s">
        <v>87</v>
      </c>
      <c r="H992" s="199" t="s">
        <v>40</v>
      </c>
    </row>
    <row r="993" customFormat="false" ht="157.5" hidden="false" customHeight="true" outlineLevel="0" collapsed="false">
      <c r="A993" s="114" t="n">
        <v>20</v>
      </c>
      <c r="B993" s="59" t="s">
        <v>2726</v>
      </c>
      <c r="C993" s="264" t="n">
        <v>3666</v>
      </c>
      <c r="D993" s="264" t="n">
        <v>3666</v>
      </c>
      <c r="E993" s="228" t="n">
        <v>42474</v>
      </c>
      <c r="F993" s="64"/>
      <c r="G993" s="59" t="s">
        <v>87</v>
      </c>
      <c r="H993" s="199" t="s">
        <v>40</v>
      </c>
    </row>
    <row r="994" customFormat="false" ht="163.5" hidden="false" customHeight="true" outlineLevel="0" collapsed="false">
      <c r="A994" s="114" t="n">
        <v>21</v>
      </c>
      <c r="B994" s="59" t="s">
        <v>2727</v>
      </c>
      <c r="C994" s="264" t="n">
        <v>4911</v>
      </c>
      <c r="D994" s="264" t="n">
        <v>0</v>
      </c>
      <c r="E994" s="228" t="n">
        <v>42496</v>
      </c>
      <c r="F994" s="64"/>
      <c r="G994" s="59" t="s">
        <v>87</v>
      </c>
      <c r="H994" s="199" t="s">
        <v>40</v>
      </c>
    </row>
    <row r="995" customFormat="false" ht="159" hidden="false" customHeight="true" outlineLevel="0" collapsed="false">
      <c r="A995" s="114" t="n">
        <v>22</v>
      </c>
      <c r="B995" s="59" t="s">
        <v>2728</v>
      </c>
      <c r="C995" s="264" t="n">
        <v>4911</v>
      </c>
      <c r="D995" s="264" t="n">
        <v>0</v>
      </c>
      <c r="E995" s="228" t="n">
        <v>42496</v>
      </c>
      <c r="F995" s="64"/>
      <c r="G995" s="59" t="s">
        <v>87</v>
      </c>
      <c r="H995" s="199" t="s">
        <v>40</v>
      </c>
    </row>
    <row r="996" customFormat="false" ht="159.75" hidden="false" customHeight="true" outlineLevel="0" collapsed="false">
      <c r="A996" s="114" t="n">
        <v>23</v>
      </c>
      <c r="B996" s="59" t="s">
        <v>2729</v>
      </c>
      <c r="C996" s="264" t="n">
        <v>4911</v>
      </c>
      <c r="D996" s="264" t="n">
        <v>0</v>
      </c>
      <c r="E996" s="228" t="n">
        <v>42496</v>
      </c>
      <c r="F996" s="64"/>
      <c r="G996" s="59" t="s">
        <v>87</v>
      </c>
      <c r="H996" s="199" t="s">
        <v>40</v>
      </c>
    </row>
    <row r="997" customFormat="false" ht="161.25" hidden="false" customHeight="true" outlineLevel="0" collapsed="false">
      <c r="A997" s="114" t="n">
        <v>24</v>
      </c>
      <c r="B997" s="59" t="s">
        <v>2730</v>
      </c>
      <c r="C997" s="264" t="n">
        <v>4911</v>
      </c>
      <c r="D997" s="264" t="n">
        <v>0</v>
      </c>
      <c r="E997" s="228" t="n">
        <v>42496</v>
      </c>
      <c r="F997" s="64"/>
      <c r="G997" s="59" t="s">
        <v>87</v>
      </c>
      <c r="H997" s="199" t="s">
        <v>40</v>
      </c>
    </row>
    <row r="998" customFormat="false" ht="162.75" hidden="false" customHeight="true" outlineLevel="0" collapsed="false">
      <c r="A998" s="114" t="n">
        <v>25</v>
      </c>
      <c r="B998" s="59" t="s">
        <v>2731</v>
      </c>
      <c r="C998" s="264" t="n">
        <v>4911</v>
      </c>
      <c r="D998" s="264" t="n">
        <v>0</v>
      </c>
      <c r="E998" s="228" t="n">
        <v>42496</v>
      </c>
      <c r="F998" s="64"/>
      <c r="G998" s="59" t="s">
        <v>87</v>
      </c>
      <c r="H998" s="199" t="s">
        <v>40</v>
      </c>
    </row>
    <row r="999" customFormat="false" ht="153.75" hidden="false" customHeight="true" outlineLevel="0" collapsed="false">
      <c r="A999" s="114" t="n">
        <v>26</v>
      </c>
      <c r="B999" s="59" t="s">
        <v>2732</v>
      </c>
      <c r="C999" s="264" t="n">
        <v>4911</v>
      </c>
      <c r="D999" s="264" t="n">
        <v>0</v>
      </c>
      <c r="E999" s="228" t="n">
        <v>42496</v>
      </c>
      <c r="F999" s="64"/>
      <c r="G999" s="59" t="s">
        <v>87</v>
      </c>
      <c r="H999" s="199" t="s">
        <v>40</v>
      </c>
    </row>
    <row r="1000" customFormat="false" ht="162.75" hidden="false" customHeight="true" outlineLevel="0" collapsed="false">
      <c r="A1000" s="114" t="n">
        <v>27</v>
      </c>
      <c r="B1000" s="59" t="s">
        <v>2733</v>
      </c>
      <c r="C1000" s="264" t="n">
        <v>4911</v>
      </c>
      <c r="D1000" s="264" t="n">
        <v>0</v>
      </c>
      <c r="E1000" s="228" t="n">
        <v>42496</v>
      </c>
      <c r="F1000" s="64"/>
      <c r="G1000" s="59" t="s">
        <v>87</v>
      </c>
      <c r="H1000" s="199" t="s">
        <v>40</v>
      </c>
    </row>
    <row r="1001" customFormat="false" ht="159" hidden="false" customHeight="true" outlineLevel="0" collapsed="false">
      <c r="A1001" s="114" t="n">
        <v>28</v>
      </c>
      <c r="B1001" s="59" t="s">
        <v>2734</v>
      </c>
      <c r="C1001" s="264" t="n">
        <v>4911</v>
      </c>
      <c r="D1001" s="264" t="n">
        <v>0</v>
      </c>
      <c r="E1001" s="228" t="n">
        <v>42496</v>
      </c>
      <c r="F1001" s="64"/>
      <c r="G1001" s="59" t="s">
        <v>87</v>
      </c>
      <c r="H1001" s="199" t="s">
        <v>40</v>
      </c>
    </row>
    <row r="1002" customFormat="false" ht="163.5" hidden="false" customHeight="true" outlineLevel="0" collapsed="false">
      <c r="A1002" s="114" t="n">
        <v>29</v>
      </c>
      <c r="B1002" s="59" t="s">
        <v>2735</v>
      </c>
      <c r="C1002" s="264" t="n">
        <v>4911</v>
      </c>
      <c r="D1002" s="264" t="n">
        <v>0</v>
      </c>
      <c r="E1002" s="228" t="n">
        <v>42496</v>
      </c>
      <c r="F1002" s="64"/>
      <c r="G1002" s="59" t="s">
        <v>87</v>
      </c>
      <c r="H1002" s="199" t="s">
        <v>40</v>
      </c>
    </row>
    <row r="1003" customFormat="false" ht="159" hidden="false" customHeight="true" outlineLevel="0" collapsed="false">
      <c r="A1003" s="114" t="n">
        <v>30</v>
      </c>
      <c r="B1003" s="59" t="s">
        <v>2736</v>
      </c>
      <c r="C1003" s="264" t="n">
        <v>4911</v>
      </c>
      <c r="D1003" s="264" t="n">
        <v>0</v>
      </c>
      <c r="E1003" s="228" t="n">
        <v>42496</v>
      </c>
      <c r="F1003" s="64"/>
      <c r="G1003" s="59" t="s">
        <v>87</v>
      </c>
      <c r="H1003" s="199" t="s">
        <v>40</v>
      </c>
    </row>
    <row r="1004" customFormat="false" ht="162.75" hidden="false" customHeight="true" outlineLevel="0" collapsed="false">
      <c r="A1004" s="114" t="n">
        <v>31</v>
      </c>
      <c r="B1004" s="59" t="s">
        <v>2737</v>
      </c>
      <c r="C1004" s="264" t="n">
        <v>4911</v>
      </c>
      <c r="D1004" s="264" t="n">
        <v>0</v>
      </c>
      <c r="E1004" s="228" t="n">
        <v>42496</v>
      </c>
      <c r="F1004" s="64"/>
      <c r="G1004" s="59" t="s">
        <v>87</v>
      </c>
      <c r="H1004" s="199" t="s">
        <v>40</v>
      </c>
    </row>
    <row r="1005" customFormat="false" ht="165" hidden="false" customHeight="true" outlineLevel="0" collapsed="false">
      <c r="A1005" s="114" t="n">
        <v>32</v>
      </c>
      <c r="B1005" s="59" t="s">
        <v>2738</v>
      </c>
      <c r="C1005" s="264" t="n">
        <v>4911</v>
      </c>
      <c r="D1005" s="264" t="n">
        <v>0</v>
      </c>
      <c r="E1005" s="228" t="n">
        <v>42496</v>
      </c>
      <c r="F1005" s="64"/>
      <c r="G1005" s="59" t="s">
        <v>87</v>
      </c>
      <c r="H1005" s="199" t="s">
        <v>40</v>
      </c>
    </row>
    <row r="1006" customFormat="false" ht="163.5" hidden="false" customHeight="true" outlineLevel="0" collapsed="false">
      <c r="A1006" s="114" t="n">
        <v>33</v>
      </c>
      <c r="B1006" s="59" t="s">
        <v>2739</v>
      </c>
      <c r="C1006" s="264" t="n">
        <v>4911</v>
      </c>
      <c r="D1006" s="264" t="n">
        <v>0</v>
      </c>
      <c r="E1006" s="228" t="n">
        <v>42496</v>
      </c>
      <c r="F1006" s="64"/>
      <c r="G1006" s="59" t="s">
        <v>87</v>
      </c>
      <c r="H1006" s="199" t="s">
        <v>40</v>
      </c>
    </row>
    <row r="1007" customFormat="false" ht="169.5" hidden="false" customHeight="true" outlineLevel="0" collapsed="false">
      <c r="A1007" s="114" t="n">
        <v>34</v>
      </c>
      <c r="B1007" s="59" t="s">
        <v>2740</v>
      </c>
      <c r="C1007" s="264" t="n">
        <v>4911</v>
      </c>
      <c r="D1007" s="264" t="n">
        <v>0</v>
      </c>
      <c r="E1007" s="228" t="n">
        <v>42496</v>
      </c>
      <c r="F1007" s="64"/>
      <c r="G1007" s="59" t="s">
        <v>87</v>
      </c>
      <c r="H1007" s="199" t="s">
        <v>40</v>
      </c>
    </row>
    <row r="1008" customFormat="false" ht="168.75" hidden="false" customHeight="true" outlineLevel="0" collapsed="false">
      <c r="A1008" s="114" t="n">
        <v>35</v>
      </c>
      <c r="B1008" s="59" t="s">
        <v>2741</v>
      </c>
      <c r="C1008" s="264" t="n">
        <v>4911</v>
      </c>
      <c r="D1008" s="264" t="n">
        <v>0</v>
      </c>
      <c r="E1008" s="228" t="n">
        <v>42496</v>
      </c>
      <c r="F1008" s="64"/>
      <c r="G1008" s="59" t="s">
        <v>87</v>
      </c>
      <c r="H1008" s="199" t="s">
        <v>40</v>
      </c>
    </row>
    <row r="1009" customFormat="false" ht="160.5" hidden="false" customHeight="true" outlineLevel="0" collapsed="false">
      <c r="A1009" s="114" t="n">
        <v>36</v>
      </c>
      <c r="B1009" s="59" t="s">
        <v>2742</v>
      </c>
      <c r="C1009" s="264" t="n">
        <v>4911</v>
      </c>
      <c r="D1009" s="264" t="n">
        <v>0</v>
      </c>
      <c r="E1009" s="228" t="n">
        <v>42496</v>
      </c>
      <c r="F1009" s="64"/>
      <c r="G1009" s="59" t="s">
        <v>87</v>
      </c>
      <c r="H1009" s="199" t="s">
        <v>40</v>
      </c>
    </row>
    <row r="1010" customFormat="false" ht="163.5" hidden="false" customHeight="true" outlineLevel="0" collapsed="false">
      <c r="A1010" s="114" t="n">
        <v>37</v>
      </c>
      <c r="B1010" s="59" t="s">
        <v>2743</v>
      </c>
      <c r="C1010" s="264" t="n">
        <v>4911</v>
      </c>
      <c r="D1010" s="264" t="n">
        <v>0</v>
      </c>
      <c r="E1010" s="228" t="n">
        <v>42496</v>
      </c>
      <c r="F1010" s="64"/>
      <c r="G1010" s="59" t="s">
        <v>87</v>
      </c>
      <c r="H1010" s="199" t="s">
        <v>40</v>
      </c>
    </row>
    <row r="1011" customFormat="false" ht="167.25" hidden="false" customHeight="true" outlineLevel="0" collapsed="false">
      <c r="A1011" s="114" t="n">
        <v>38</v>
      </c>
      <c r="B1011" s="59" t="s">
        <v>2744</v>
      </c>
      <c r="C1011" s="264" t="n">
        <v>4911</v>
      </c>
      <c r="D1011" s="264" t="n">
        <v>0</v>
      </c>
      <c r="E1011" s="228" t="n">
        <v>42496</v>
      </c>
      <c r="F1011" s="64"/>
      <c r="G1011" s="59" t="s">
        <v>87</v>
      </c>
      <c r="H1011" s="199" t="s">
        <v>40</v>
      </c>
    </row>
    <row r="1012" customFormat="false" ht="159.75" hidden="false" customHeight="true" outlineLevel="0" collapsed="false">
      <c r="A1012" s="114" t="n">
        <v>39</v>
      </c>
      <c r="B1012" s="59" t="s">
        <v>2745</v>
      </c>
      <c r="C1012" s="264" t="n">
        <v>4911</v>
      </c>
      <c r="D1012" s="264" t="n">
        <v>0</v>
      </c>
      <c r="E1012" s="228" t="n">
        <v>42496</v>
      </c>
      <c r="F1012" s="64"/>
      <c r="G1012" s="59" t="s">
        <v>87</v>
      </c>
      <c r="H1012" s="199" t="s">
        <v>40</v>
      </c>
    </row>
    <row r="1013" customFormat="false" ht="156" hidden="false" customHeight="true" outlineLevel="0" collapsed="false">
      <c r="A1013" s="114" t="n">
        <v>40</v>
      </c>
      <c r="B1013" s="59" t="s">
        <v>2746</v>
      </c>
      <c r="C1013" s="264" t="n">
        <v>4911</v>
      </c>
      <c r="D1013" s="264" t="n">
        <v>0</v>
      </c>
      <c r="E1013" s="228" t="n">
        <v>42496</v>
      </c>
      <c r="F1013" s="64"/>
      <c r="G1013" s="59" t="s">
        <v>87</v>
      </c>
      <c r="H1013" s="199" t="s">
        <v>40</v>
      </c>
    </row>
    <row r="1014" customFormat="false" ht="153.75" hidden="false" customHeight="true" outlineLevel="0" collapsed="false">
      <c r="A1014" s="114" t="n">
        <v>41</v>
      </c>
      <c r="B1014" s="59" t="s">
        <v>2747</v>
      </c>
      <c r="C1014" s="264" t="n">
        <v>4911</v>
      </c>
      <c r="D1014" s="264" t="n">
        <v>0</v>
      </c>
      <c r="E1014" s="228" t="n">
        <v>42496</v>
      </c>
      <c r="F1014" s="64"/>
      <c r="G1014" s="59" t="s">
        <v>87</v>
      </c>
      <c r="H1014" s="199" t="s">
        <v>40</v>
      </c>
    </row>
    <row r="1015" customFormat="false" ht="155.25" hidden="false" customHeight="true" outlineLevel="0" collapsed="false">
      <c r="A1015" s="114" t="n">
        <v>42</v>
      </c>
      <c r="B1015" s="59" t="s">
        <v>2748</v>
      </c>
      <c r="C1015" s="264" t="n">
        <v>4911</v>
      </c>
      <c r="D1015" s="264" t="n">
        <v>0</v>
      </c>
      <c r="E1015" s="228" t="n">
        <v>42496</v>
      </c>
      <c r="F1015" s="64"/>
      <c r="G1015" s="59" t="s">
        <v>87</v>
      </c>
      <c r="H1015" s="199" t="s">
        <v>40</v>
      </c>
    </row>
    <row r="1016" customFormat="false" ht="157.5" hidden="false" customHeight="true" outlineLevel="0" collapsed="false">
      <c r="A1016" s="114" t="n">
        <v>43</v>
      </c>
      <c r="B1016" s="59" t="s">
        <v>2749</v>
      </c>
      <c r="C1016" s="264" t="n">
        <v>4911</v>
      </c>
      <c r="D1016" s="264" t="n">
        <v>0</v>
      </c>
      <c r="E1016" s="228" t="n">
        <v>42496</v>
      </c>
      <c r="F1016" s="64"/>
      <c r="G1016" s="59" t="s">
        <v>87</v>
      </c>
      <c r="H1016" s="199" t="s">
        <v>40</v>
      </c>
    </row>
    <row r="1017" customFormat="false" ht="156.75" hidden="false" customHeight="true" outlineLevel="0" collapsed="false">
      <c r="A1017" s="114" t="n">
        <v>44</v>
      </c>
      <c r="B1017" s="59" t="s">
        <v>2750</v>
      </c>
      <c r="C1017" s="264" t="n">
        <v>4911</v>
      </c>
      <c r="D1017" s="264" t="n">
        <v>0</v>
      </c>
      <c r="E1017" s="228" t="n">
        <v>42496</v>
      </c>
      <c r="F1017" s="64"/>
      <c r="G1017" s="59" t="s">
        <v>87</v>
      </c>
      <c r="H1017" s="199" t="s">
        <v>40</v>
      </c>
    </row>
    <row r="1018" customFormat="false" ht="160.5" hidden="false" customHeight="true" outlineLevel="0" collapsed="false">
      <c r="A1018" s="114" t="n">
        <v>45</v>
      </c>
      <c r="B1018" s="59" t="s">
        <v>2751</v>
      </c>
      <c r="C1018" s="264" t="n">
        <v>4911</v>
      </c>
      <c r="D1018" s="264" t="n">
        <v>0</v>
      </c>
      <c r="E1018" s="228" t="n">
        <v>42496</v>
      </c>
      <c r="F1018" s="64"/>
      <c r="G1018" s="59" t="s">
        <v>87</v>
      </c>
      <c r="H1018" s="199" t="s">
        <v>40</v>
      </c>
    </row>
    <row r="1019" customFormat="false" ht="152.25" hidden="false" customHeight="true" outlineLevel="0" collapsed="false">
      <c r="A1019" s="114" t="n">
        <v>46</v>
      </c>
      <c r="B1019" s="59" t="s">
        <v>2752</v>
      </c>
      <c r="C1019" s="264" t="n">
        <v>4911</v>
      </c>
      <c r="D1019" s="264" t="n">
        <v>0</v>
      </c>
      <c r="E1019" s="228" t="n">
        <v>42496</v>
      </c>
      <c r="F1019" s="64"/>
      <c r="G1019" s="59" t="s">
        <v>87</v>
      </c>
      <c r="H1019" s="199" t="s">
        <v>40</v>
      </c>
    </row>
    <row r="1020" customFormat="false" ht="151.5" hidden="false" customHeight="true" outlineLevel="0" collapsed="false">
      <c r="A1020" s="114" t="n">
        <v>47</v>
      </c>
      <c r="B1020" s="59" t="s">
        <v>2753</v>
      </c>
      <c r="C1020" s="264" t="n">
        <v>4911</v>
      </c>
      <c r="D1020" s="264" t="n">
        <v>0</v>
      </c>
      <c r="E1020" s="228" t="n">
        <v>42496</v>
      </c>
      <c r="F1020" s="64"/>
      <c r="G1020" s="59" t="s">
        <v>87</v>
      </c>
      <c r="H1020" s="199" t="s">
        <v>40</v>
      </c>
    </row>
    <row r="1021" customFormat="false" ht="161.25" hidden="false" customHeight="true" outlineLevel="0" collapsed="false">
      <c r="A1021" s="114" t="n">
        <v>48</v>
      </c>
      <c r="B1021" s="59" t="s">
        <v>2754</v>
      </c>
      <c r="C1021" s="264" t="n">
        <v>4911</v>
      </c>
      <c r="D1021" s="264" t="n">
        <v>0</v>
      </c>
      <c r="E1021" s="228" t="n">
        <v>42496</v>
      </c>
      <c r="F1021" s="64"/>
      <c r="G1021" s="59" t="s">
        <v>87</v>
      </c>
      <c r="H1021" s="199" t="s">
        <v>40</v>
      </c>
    </row>
    <row r="1022" customFormat="false" ht="159" hidden="false" customHeight="true" outlineLevel="0" collapsed="false">
      <c r="A1022" s="114" t="n">
        <v>49</v>
      </c>
      <c r="B1022" s="59" t="s">
        <v>2755</v>
      </c>
      <c r="C1022" s="264" t="n">
        <v>4911</v>
      </c>
      <c r="D1022" s="264" t="n">
        <v>0</v>
      </c>
      <c r="E1022" s="228" t="n">
        <v>42496</v>
      </c>
      <c r="F1022" s="64"/>
      <c r="G1022" s="59" t="s">
        <v>87</v>
      </c>
      <c r="H1022" s="199" t="s">
        <v>40</v>
      </c>
    </row>
    <row r="1023" customFormat="false" ht="156.75" hidden="false" customHeight="true" outlineLevel="0" collapsed="false">
      <c r="A1023" s="114" t="n">
        <v>50</v>
      </c>
      <c r="B1023" s="59" t="s">
        <v>2756</v>
      </c>
      <c r="C1023" s="264" t="n">
        <v>4911</v>
      </c>
      <c r="D1023" s="264" t="n">
        <v>0</v>
      </c>
      <c r="E1023" s="228" t="n">
        <v>42496</v>
      </c>
      <c r="F1023" s="64"/>
      <c r="G1023" s="59" t="s">
        <v>87</v>
      </c>
      <c r="H1023" s="199" t="s">
        <v>40</v>
      </c>
    </row>
    <row r="1024" customFormat="false" ht="170.25" hidden="false" customHeight="true" outlineLevel="0" collapsed="false">
      <c r="A1024" s="114" t="n">
        <v>51</v>
      </c>
      <c r="B1024" s="59" t="s">
        <v>2757</v>
      </c>
      <c r="C1024" s="264" t="n">
        <v>4911</v>
      </c>
      <c r="D1024" s="264" t="n">
        <v>0</v>
      </c>
      <c r="E1024" s="228" t="n">
        <v>42496</v>
      </c>
      <c r="F1024" s="64"/>
      <c r="G1024" s="59" t="s">
        <v>87</v>
      </c>
      <c r="H1024" s="199" t="s">
        <v>40</v>
      </c>
    </row>
    <row r="1025" customFormat="false" ht="167.25" hidden="false" customHeight="true" outlineLevel="0" collapsed="false">
      <c r="A1025" s="114" t="n">
        <v>52</v>
      </c>
      <c r="B1025" s="59" t="s">
        <v>2758</v>
      </c>
      <c r="C1025" s="264" t="n">
        <v>4911</v>
      </c>
      <c r="D1025" s="264" t="n">
        <v>0</v>
      </c>
      <c r="E1025" s="228" t="n">
        <v>42496</v>
      </c>
      <c r="F1025" s="64"/>
      <c r="G1025" s="59" t="s">
        <v>87</v>
      </c>
      <c r="H1025" s="199" t="s">
        <v>40</v>
      </c>
    </row>
    <row r="1026" customFormat="false" ht="157.5" hidden="false" customHeight="true" outlineLevel="0" collapsed="false">
      <c r="A1026" s="114" t="n">
        <v>53</v>
      </c>
      <c r="B1026" s="59" t="s">
        <v>2759</v>
      </c>
      <c r="C1026" s="264" t="n">
        <v>4911</v>
      </c>
      <c r="D1026" s="264" t="n">
        <v>0</v>
      </c>
      <c r="E1026" s="228" t="n">
        <v>42496</v>
      </c>
      <c r="F1026" s="64"/>
      <c r="G1026" s="59" t="s">
        <v>87</v>
      </c>
      <c r="H1026" s="199" t="s">
        <v>40</v>
      </c>
    </row>
    <row r="1027" customFormat="false" ht="170.25" hidden="false" customHeight="true" outlineLevel="0" collapsed="false">
      <c r="A1027" s="114" t="n">
        <v>54</v>
      </c>
      <c r="B1027" s="59" t="s">
        <v>2760</v>
      </c>
      <c r="C1027" s="264" t="n">
        <v>4911</v>
      </c>
      <c r="D1027" s="264" t="n">
        <v>0</v>
      </c>
      <c r="E1027" s="228" t="n">
        <v>42496</v>
      </c>
      <c r="F1027" s="64"/>
      <c r="G1027" s="59" t="s">
        <v>87</v>
      </c>
      <c r="H1027" s="199" t="s">
        <v>40</v>
      </c>
    </row>
    <row r="1028" customFormat="false" ht="171.75" hidden="false" customHeight="true" outlineLevel="0" collapsed="false">
      <c r="A1028" s="114" t="n">
        <v>55</v>
      </c>
      <c r="B1028" s="59" t="s">
        <v>2761</v>
      </c>
      <c r="C1028" s="264" t="n">
        <v>6000</v>
      </c>
      <c r="D1028" s="264" t="n">
        <v>0</v>
      </c>
      <c r="E1028" s="228" t="n">
        <v>42822</v>
      </c>
      <c r="F1028" s="64"/>
      <c r="G1028" s="59" t="s">
        <v>87</v>
      </c>
      <c r="H1028" s="199" t="s">
        <v>40</v>
      </c>
    </row>
    <row r="1029" customFormat="false" ht="170.25" hidden="false" customHeight="true" outlineLevel="0" collapsed="false">
      <c r="A1029" s="114" t="n">
        <v>56</v>
      </c>
      <c r="B1029" s="59" t="s">
        <v>2762</v>
      </c>
      <c r="C1029" s="264" t="n">
        <v>18000</v>
      </c>
      <c r="D1029" s="264" t="n">
        <v>0</v>
      </c>
      <c r="E1029" s="228" t="n">
        <v>42577</v>
      </c>
      <c r="F1029" s="64"/>
      <c r="G1029" s="59" t="s">
        <v>87</v>
      </c>
      <c r="H1029" s="199" t="s">
        <v>40</v>
      </c>
    </row>
    <row r="1030" customFormat="false" ht="164.25" hidden="false" customHeight="true" outlineLevel="0" collapsed="false">
      <c r="A1030" s="114" t="n">
        <v>57</v>
      </c>
      <c r="B1030" s="59" t="s">
        <v>1962</v>
      </c>
      <c r="C1030" s="264" t="n">
        <v>7850</v>
      </c>
      <c r="D1030" s="264" t="n">
        <v>0</v>
      </c>
      <c r="E1030" s="228" t="n">
        <v>42605</v>
      </c>
      <c r="F1030" s="64"/>
      <c r="G1030" s="59" t="s">
        <v>87</v>
      </c>
      <c r="H1030" s="199" t="s">
        <v>40</v>
      </c>
    </row>
    <row r="1031" customFormat="false" ht="179.25" hidden="false" customHeight="true" outlineLevel="0" collapsed="false">
      <c r="A1031" s="114" t="n">
        <v>58</v>
      </c>
      <c r="B1031" s="59" t="s">
        <v>2763</v>
      </c>
      <c r="C1031" s="264" t="n">
        <v>7600</v>
      </c>
      <c r="D1031" s="264" t="n">
        <v>0</v>
      </c>
      <c r="E1031" s="228" t="n">
        <v>42605</v>
      </c>
      <c r="F1031" s="64"/>
      <c r="G1031" s="59" t="s">
        <v>87</v>
      </c>
      <c r="H1031" s="199" t="s">
        <v>40</v>
      </c>
    </row>
    <row r="1032" customFormat="false" ht="156.75" hidden="false" customHeight="true" outlineLevel="0" collapsed="false">
      <c r="A1032" s="114" t="n">
        <v>59</v>
      </c>
      <c r="B1032" s="90" t="s">
        <v>2764</v>
      </c>
      <c r="C1032" s="207" t="n">
        <v>176796</v>
      </c>
      <c r="D1032" s="207" t="n">
        <v>176796</v>
      </c>
      <c r="E1032" s="228" t="n">
        <v>42496</v>
      </c>
      <c r="F1032" s="64" t="s">
        <v>2765</v>
      </c>
      <c r="G1032" s="59" t="s">
        <v>87</v>
      </c>
      <c r="H1032" s="199" t="s">
        <v>40</v>
      </c>
    </row>
    <row r="1033" customFormat="false" ht="160.5" hidden="false" customHeight="true" outlineLevel="0" collapsed="false">
      <c r="A1033" s="114" t="n">
        <v>60</v>
      </c>
      <c r="B1033" s="90" t="s">
        <v>2766</v>
      </c>
      <c r="C1033" s="207" t="n">
        <v>1696</v>
      </c>
      <c r="D1033" s="207" t="n">
        <v>1696</v>
      </c>
      <c r="E1033" s="228" t="n">
        <v>42527</v>
      </c>
      <c r="F1033" s="64" t="s">
        <v>2767</v>
      </c>
      <c r="G1033" s="59" t="s">
        <v>87</v>
      </c>
      <c r="H1033" s="199" t="s">
        <v>40</v>
      </c>
    </row>
    <row r="1034" customFormat="false" ht="154.5" hidden="false" customHeight="true" outlineLevel="0" collapsed="false">
      <c r="A1034" s="114" t="n">
        <v>61</v>
      </c>
      <c r="B1034" s="90" t="s">
        <v>2768</v>
      </c>
      <c r="C1034" s="207" t="n">
        <v>7850</v>
      </c>
      <c r="D1034" s="207" t="n">
        <v>7850</v>
      </c>
      <c r="E1034" s="228" t="n">
        <v>42605</v>
      </c>
      <c r="F1034" s="64" t="s">
        <v>2769</v>
      </c>
      <c r="G1034" s="59" t="s">
        <v>87</v>
      </c>
      <c r="H1034" s="199" t="s">
        <v>40</v>
      </c>
    </row>
    <row r="1035" customFormat="false" ht="153.75" hidden="false" customHeight="true" outlineLevel="0" collapsed="false">
      <c r="A1035" s="114" t="n">
        <v>62</v>
      </c>
      <c r="B1035" s="90" t="s">
        <v>2770</v>
      </c>
      <c r="C1035" s="207" t="n">
        <v>7600</v>
      </c>
      <c r="D1035" s="207" t="n">
        <v>7600</v>
      </c>
      <c r="E1035" s="228" t="n">
        <v>42605</v>
      </c>
      <c r="F1035" s="64" t="s">
        <v>2769</v>
      </c>
      <c r="G1035" s="59" t="s">
        <v>87</v>
      </c>
      <c r="H1035" s="199" t="s">
        <v>40</v>
      </c>
    </row>
    <row r="1036" customFormat="false" ht="162.75" hidden="false" customHeight="true" outlineLevel="0" collapsed="false">
      <c r="A1036" s="114" t="n">
        <v>63</v>
      </c>
      <c r="B1036" s="90" t="s">
        <v>2771</v>
      </c>
      <c r="C1036" s="207" t="n">
        <v>8500</v>
      </c>
      <c r="D1036" s="207" t="n">
        <v>8500</v>
      </c>
      <c r="E1036" s="228" t="n">
        <v>42605</v>
      </c>
      <c r="F1036" s="64" t="s">
        <v>2769</v>
      </c>
      <c r="G1036" s="59" t="s">
        <v>87</v>
      </c>
      <c r="H1036" s="199" t="s">
        <v>40</v>
      </c>
    </row>
    <row r="1037" customFormat="false" ht="169.5" hidden="false" customHeight="true" outlineLevel="0" collapsed="false">
      <c r="A1037" s="114" t="n">
        <v>64</v>
      </c>
      <c r="B1037" s="90" t="s">
        <v>2772</v>
      </c>
      <c r="C1037" s="207" t="n">
        <v>20000</v>
      </c>
      <c r="D1037" s="207" t="n">
        <v>20000</v>
      </c>
      <c r="E1037" s="228" t="n">
        <v>42642</v>
      </c>
      <c r="F1037" s="64" t="s">
        <v>2773</v>
      </c>
      <c r="G1037" s="59" t="s">
        <v>87</v>
      </c>
      <c r="H1037" s="199" t="s">
        <v>40</v>
      </c>
    </row>
    <row r="1038" customFormat="false" ht="196.5" hidden="false" customHeight="true" outlineLevel="0" collapsed="false">
      <c r="A1038" s="114" t="n">
        <v>65</v>
      </c>
      <c r="B1038" s="59" t="s">
        <v>2774</v>
      </c>
      <c r="C1038" s="264" t="n">
        <v>51300</v>
      </c>
      <c r="D1038" s="264" t="n">
        <v>0</v>
      </c>
      <c r="E1038" s="228" t="n">
        <v>42712</v>
      </c>
      <c r="F1038" s="64"/>
      <c r="G1038" s="59" t="s">
        <v>87</v>
      </c>
      <c r="H1038" s="199" t="s">
        <v>40</v>
      </c>
    </row>
    <row r="1039" customFormat="false" ht="175.5" hidden="false" customHeight="true" outlineLevel="0" collapsed="false">
      <c r="A1039" s="114" t="n">
        <v>66</v>
      </c>
      <c r="B1039" s="59" t="s">
        <v>2775</v>
      </c>
      <c r="C1039" s="264" t="n">
        <v>33250</v>
      </c>
      <c r="D1039" s="264" t="n">
        <v>0</v>
      </c>
      <c r="E1039" s="228" t="n">
        <v>42712</v>
      </c>
      <c r="F1039" s="64"/>
      <c r="G1039" s="59" t="s">
        <v>87</v>
      </c>
      <c r="H1039" s="199" t="s">
        <v>40</v>
      </c>
    </row>
    <row r="1040" customFormat="false" ht="156.75" hidden="false" customHeight="true" outlineLevel="0" collapsed="false">
      <c r="A1040" s="114" t="n">
        <v>67</v>
      </c>
      <c r="B1040" s="59" t="s">
        <v>2776</v>
      </c>
      <c r="C1040" s="264" t="n">
        <v>57000</v>
      </c>
      <c r="D1040" s="264" t="n">
        <v>0</v>
      </c>
      <c r="E1040" s="228" t="n">
        <v>42712</v>
      </c>
      <c r="F1040" s="64"/>
      <c r="G1040" s="59" t="s">
        <v>87</v>
      </c>
      <c r="H1040" s="199" t="s">
        <v>40</v>
      </c>
    </row>
    <row r="1041" customFormat="false" ht="159" hidden="false" customHeight="true" outlineLevel="0" collapsed="false">
      <c r="A1041" s="114" t="n">
        <v>68</v>
      </c>
      <c r="B1041" s="59" t="s">
        <v>2777</v>
      </c>
      <c r="C1041" s="264" t="n">
        <v>10450</v>
      </c>
      <c r="D1041" s="264" t="n">
        <v>0</v>
      </c>
      <c r="E1041" s="228" t="n">
        <v>42712</v>
      </c>
      <c r="F1041" s="64"/>
      <c r="G1041" s="59" t="s">
        <v>87</v>
      </c>
      <c r="H1041" s="199" t="s">
        <v>40</v>
      </c>
    </row>
    <row r="1042" customFormat="false" ht="165.75" hidden="false" customHeight="true" outlineLevel="0" collapsed="false">
      <c r="A1042" s="114" t="n">
        <v>69</v>
      </c>
      <c r="B1042" s="59" t="s">
        <v>2778</v>
      </c>
      <c r="C1042" s="264" t="n">
        <v>5700</v>
      </c>
      <c r="D1042" s="264" t="n">
        <v>0</v>
      </c>
      <c r="E1042" s="228" t="n">
        <v>42712</v>
      </c>
      <c r="F1042" s="64"/>
      <c r="G1042" s="59" t="s">
        <v>87</v>
      </c>
      <c r="H1042" s="199" t="s">
        <v>40</v>
      </c>
    </row>
    <row r="1043" customFormat="false" ht="154.5" hidden="false" customHeight="true" outlineLevel="0" collapsed="false">
      <c r="A1043" s="114" t="n">
        <v>70</v>
      </c>
      <c r="B1043" s="59" t="s">
        <v>2779</v>
      </c>
      <c r="C1043" s="264" t="n">
        <v>5700</v>
      </c>
      <c r="D1043" s="264" t="n">
        <v>0</v>
      </c>
      <c r="E1043" s="228" t="n">
        <v>42712</v>
      </c>
      <c r="F1043" s="64"/>
      <c r="G1043" s="59" t="s">
        <v>87</v>
      </c>
      <c r="H1043" s="199" t="s">
        <v>40</v>
      </c>
    </row>
    <row r="1044" customFormat="false" ht="187.5" hidden="false" customHeight="true" outlineLevel="0" collapsed="false">
      <c r="A1044" s="114" t="n">
        <v>71</v>
      </c>
      <c r="B1044" s="59" t="s">
        <v>2780</v>
      </c>
      <c r="C1044" s="264" t="n">
        <v>5700</v>
      </c>
      <c r="D1044" s="264" t="n">
        <v>0</v>
      </c>
      <c r="E1044" s="228" t="n">
        <v>42712</v>
      </c>
      <c r="F1044" s="64"/>
      <c r="G1044" s="59" t="s">
        <v>87</v>
      </c>
      <c r="H1044" s="199" t="s">
        <v>40</v>
      </c>
    </row>
    <row r="1045" customFormat="false" ht="165.75" hidden="false" customHeight="true" outlineLevel="0" collapsed="false">
      <c r="A1045" s="114" t="n">
        <v>72</v>
      </c>
      <c r="B1045" s="59" t="s">
        <v>2781</v>
      </c>
      <c r="C1045" s="264" t="n">
        <v>5700</v>
      </c>
      <c r="D1045" s="264" t="n">
        <v>0</v>
      </c>
      <c r="E1045" s="228" t="n">
        <v>42712</v>
      </c>
      <c r="F1045" s="64"/>
      <c r="G1045" s="59" t="s">
        <v>87</v>
      </c>
      <c r="H1045" s="199" t="s">
        <v>40</v>
      </c>
    </row>
    <row r="1046" customFormat="false" ht="169.5" hidden="false" customHeight="true" outlineLevel="0" collapsed="false">
      <c r="A1046" s="114" t="n">
        <v>73</v>
      </c>
      <c r="B1046" s="59" t="s">
        <v>2782</v>
      </c>
      <c r="C1046" s="264" t="n">
        <v>55100</v>
      </c>
      <c r="D1046" s="264" t="n">
        <v>0</v>
      </c>
      <c r="E1046" s="228" t="n">
        <v>42712</v>
      </c>
      <c r="F1046" s="64"/>
      <c r="G1046" s="59" t="s">
        <v>87</v>
      </c>
      <c r="H1046" s="199" t="s">
        <v>40</v>
      </c>
    </row>
    <row r="1047" customFormat="false" ht="154.5" hidden="false" customHeight="true" outlineLevel="0" collapsed="false">
      <c r="A1047" s="114" t="n">
        <v>74</v>
      </c>
      <c r="B1047" s="59" t="s">
        <v>2783</v>
      </c>
      <c r="C1047" s="264" t="n">
        <v>13300</v>
      </c>
      <c r="D1047" s="264" t="n">
        <v>0</v>
      </c>
      <c r="E1047" s="228" t="n">
        <v>42712</v>
      </c>
      <c r="F1047" s="64"/>
      <c r="G1047" s="59" t="s">
        <v>87</v>
      </c>
      <c r="H1047" s="199" t="s">
        <v>40</v>
      </c>
    </row>
    <row r="1048" customFormat="false" ht="146.25" hidden="false" customHeight="true" outlineLevel="0" collapsed="false">
      <c r="A1048" s="114" t="n">
        <v>75</v>
      </c>
      <c r="B1048" s="59" t="s">
        <v>2784</v>
      </c>
      <c r="C1048" s="264" t="n">
        <v>10450</v>
      </c>
      <c r="D1048" s="264" t="n">
        <v>0</v>
      </c>
      <c r="E1048" s="228" t="n">
        <v>42712</v>
      </c>
      <c r="F1048" s="64"/>
      <c r="G1048" s="59" t="s">
        <v>87</v>
      </c>
      <c r="H1048" s="199" t="s">
        <v>40</v>
      </c>
    </row>
    <row r="1049" customFormat="false" ht="151.5" hidden="false" customHeight="true" outlineLevel="0" collapsed="false">
      <c r="A1049" s="114" t="n">
        <v>76</v>
      </c>
      <c r="B1049" s="59" t="s">
        <v>2785</v>
      </c>
      <c r="C1049" s="264" t="n">
        <v>7210.5</v>
      </c>
      <c r="D1049" s="264" t="n">
        <v>0</v>
      </c>
      <c r="E1049" s="228" t="n">
        <v>42712</v>
      </c>
      <c r="F1049" s="64"/>
      <c r="G1049" s="59" t="s">
        <v>87</v>
      </c>
      <c r="H1049" s="199" t="s">
        <v>40</v>
      </c>
    </row>
    <row r="1050" customFormat="false" ht="157.5" hidden="false" customHeight="true" outlineLevel="0" collapsed="false">
      <c r="A1050" s="114" t="n">
        <v>77</v>
      </c>
      <c r="B1050" s="59" t="s">
        <v>2786</v>
      </c>
      <c r="C1050" s="264" t="n">
        <v>4550</v>
      </c>
      <c r="D1050" s="264" t="n">
        <v>0</v>
      </c>
      <c r="E1050" s="228" t="n">
        <v>42712</v>
      </c>
      <c r="F1050" s="64"/>
      <c r="G1050" s="59" t="s">
        <v>87</v>
      </c>
      <c r="H1050" s="199" t="s">
        <v>40</v>
      </c>
    </row>
    <row r="1051" customFormat="false" ht="153" hidden="false" customHeight="true" outlineLevel="0" collapsed="false">
      <c r="A1051" s="114" t="n">
        <v>78</v>
      </c>
      <c r="B1051" s="59" t="s">
        <v>2787</v>
      </c>
      <c r="C1051" s="264" t="n">
        <v>4265</v>
      </c>
      <c r="D1051" s="264" t="n">
        <v>0</v>
      </c>
      <c r="E1051" s="228" t="n">
        <v>42712</v>
      </c>
      <c r="F1051" s="64"/>
      <c r="G1051" s="59" t="s">
        <v>87</v>
      </c>
      <c r="H1051" s="199" t="s">
        <v>40</v>
      </c>
    </row>
    <row r="1052" customFormat="false" ht="156.75" hidden="false" customHeight="true" outlineLevel="0" collapsed="false">
      <c r="A1052" s="114" t="n">
        <v>79</v>
      </c>
      <c r="B1052" s="59" t="s">
        <v>2788</v>
      </c>
      <c r="C1052" s="264" t="n">
        <v>49609</v>
      </c>
      <c r="D1052" s="264" t="n">
        <v>0</v>
      </c>
      <c r="E1052" s="228" t="n">
        <v>42712</v>
      </c>
      <c r="F1052" s="64"/>
      <c r="G1052" s="59" t="s">
        <v>87</v>
      </c>
      <c r="H1052" s="199" t="s">
        <v>40</v>
      </c>
    </row>
    <row r="1053" customFormat="false" ht="156.75" hidden="false" customHeight="true" outlineLevel="0" collapsed="false">
      <c r="A1053" s="114" t="n">
        <v>80</v>
      </c>
      <c r="B1053" s="59" t="s">
        <v>2789</v>
      </c>
      <c r="C1053" s="264" t="n">
        <v>5225</v>
      </c>
      <c r="D1053" s="264" t="n">
        <v>0</v>
      </c>
      <c r="E1053" s="228" t="n">
        <v>42712</v>
      </c>
      <c r="F1053" s="64"/>
      <c r="G1053" s="59" t="s">
        <v>87</v>
      </c>
      <c r="H1053" s="199" t="s">
        <v>40</v>
      </c>
    </row>
    <row r="1054" customFormat="false" ht="157.5" hidden="false" customHeight="true" outlineLevel="0" collapsed="false">
      <c r="A1054" s="114" t="n">
        <v>81</v>
      </c>
      <c r="B1054" s="59" t="s">
        <v>2790</v>
      </c>
      <c r="C1054" s="264" t="n">
        <v>5225</v>
      </c>
      <c r="D1054" s="264" t="n">
        <v>0</v>
      </c>
      <c r="E1054" s="228" t="n">
        <v>42712</v>
      </c>
      <c r="F1054" s="64"/>
      <c r="G1054" s="59" t="s">
        <v>87</v>
      </c>
      <c r="H1054" s="199" t="s">
        <v>40</v>
      </c>
    </row>
    <row r="1055" customFormat="false" ht="164.25" hidden="false" customHeight="true" outlineLevel="0" collapsed="false">
      <c r="A1055" s="114" t="n">
        <v>82</v>
      </c>
      <c r="B1055" s="59" t="s">
        <v>2791</v>
      </c>
      <c r="C1055" s="264" t="n">
        <v>51300</v>
      </c>
      <c r="D1055" s="264" t="n">
        <v>0</v>
      </c>
      <c r="E1055" s="228" t="n">
        <v>42712</v>
      </c>
      <c r="F1055" s="64"/>
      <c r="G1055" s="59" t="s">
        <v>87</v>
      </c>
      <c r="H1055" s="199" t="s">
        <v>40</v>
      </c>
    </row>
    <row r="1056" customFormat="false" ht="160.5" hidden="false" customHeight="true" outlineLevel="0" collapsed="false">
      <c r="A1056" s="114" t="n">
        <v>83</v>
      </c>
      <c r="B1056" s="59" t="s">
        <v>2792</v>
      </c>
      <c r="C1056" s="264" t="n">
        <v>3790.5</v>
      </c>
      <c r="D1056" s="264" t="n">
        <v>0</v>
      </c>
      <c r="E1056" s="228" t="n">
        <v>42712</v>
      </c>
      <c r="F1056" s="64"/>
      <c r="G1056" s="59" t="s">
        <v>87</v>
      </c>
      <c r="H1056" s="199" t="s">
        <v>40</v>
      </c>
    </row>
    <row r="1057" customFormat="false" ht="165" hidden="false" customHeight="true" outlineLevel="0" collapsed="false">
      <c r="A1057" s="114" t="n">
        <v>84</v>
      </c>
      <c r="B1057" s="59" t="s">
        <v>2793</v>
      </c>
      <c r="C1057" s="264" t="n">
        <v>10450</v>
      </c>
      <c r="D1057" s="264" t="n">
        <v>0</v>
      </c>
      <c r="E1057" s="228" t="n">
        <v>42712</v>
      </c>
      <c r="F1057" s="64"/>
      <c r="G1057" s="59" t="s">
        <v>87</v>
      </c>
      <c r="H1057" s="199" t="s">
        <v>40</v>
      </c>
    </row>
    <row r="1058" customFormat="false" ht="148.5" hidden="false" customHeight="true" outlineLevel="0" collapsed="false">
      <c r="A1058" s="114" t="n">
        <v>85</v>
      </c>
      <c r="B1058" s="59" t="s">
        <v>2794</v>
      </c>
      <c r="C1058" s="264" t="n">
        <v>5690.5</v>
      </c>
      <c r="D1058" s="264" t="n">
        <v>0</v>
      </c>
      <c r="E1058" s="228" t="n">
        <v>42712</v>
      </c>
      <c r="F1058" s="64"/>
      <c r="G1058" s="59" t="s">
        <v>87</v>
      </c>
      <c r="H1058" s="199" t="s">
        <v>40</v>
      </c>
    </row>
    <row r="1059" customFormat="false" ht="160.5" hidden="false" customHeight="true" outlineLevel="0" collapsed="false">
      <c r="A1059" s="114" t="n">
        <v>86</v>
      </c>
      <c r="B1059" s="59" t="s">
        <v>2795</v>
      </c>
      <c r="C1059" s="264" t="n">
        <v>13300</v>
      </c>
      <c r="D1059" s="264" t="n">
        <v>0</v>
      </c>
      <c r="E1059" s="228" t="n">
        <v>42712</v>
      </c>
      <c r="F1059" s="64"/>
      <c r="G1059" s="59" t="s">
        <v>87</v>
      </c>
      <c r="H1059" s="199" t="s">
        <v>40</v>
      </c>
    </row>
    <row r="1060" customFormat="false" ht="164.25" hidden="false" customHeight="true" outlineLevel="0" collapsed="false">
      <c r="A1060" s="114" t="n">
        <v>87</v>
      </c>
      <c r="B1060" s="59" t="s">
        <v>2796</v>
      </c>
      <c r="C1060" s="264" t="n">
        <v>60790</v>
      </c>
      <c r="D1060" s="264" t="n">
        <v>0</v>
      </c>
      <c r="E1060" s="228" t="n">
        <v>42712</v>
      </c>
      <c r="F1060" s="64"/>
      <c r="G1060" s="59" t="s">
        <v>87</v>
      </c>
      <c r="H1060" s="199" t="s">
        <v>40</v>
      </c>
    </row>
    <row r="1061" customFormat="false" ht="164.25" hidden="false" customHeight="true" outlineLevel="0" collapsed="false">
      <c r="A1061" s="114" t="n">
        <v>88</v>
      </c>
      <c r="B1061" s="59" t="s">
        <v>2797</v>
      </c>
      <c r="C1061" s="264" t="n">
        <v>11875</v>
      </c>
      <c r="D1061" s="264" t="n">
        <v>0</v>
      </c>
      <c r="E1061" s="228" t="n">
        <v>42712</v>
      </c>
      <c r="F1061" s="64"/>
      <c r="G1061" s="59" t="s">
        <v>87</v>
      </c>
      <c r="H1061" s="199" t="s">
        <v>40</v>
      </c>
    </row>
    <row r="1062" customFormat="false" ht="167.25" hidden="false" customHeight="true" outlineLevel="0" collapsed="false">
      <c r="A1062" s="114" t="n">
        <v>89</v>
      </c>
      <c r="B1062" s="59" t="s">
        <v>2798</v>
      </c>
      <c r="C1062" s="264" t="n">
        <v>50340.5</v>
      </c>
      <c r="D1062" s="264" t="n">
        <v>0</v>
      </c>
      <c r="E1062" s="228" t="n">
        <v>42712</v>
      </c>
      <c r="F1062" s="64"/>
      <c r="G1062" s="59" t="s">
        <v>87</v>
      </c>
      <c r="H1062" s="199" t="s">
        <v>40</v>
      </c>
    </row>
    <row r="1063" customFormat="false" ht="153.75" hidden="false" customHeight="true" outlineLevel="0" collapsed="false">
      <c r="A1063" s="114" t="n">
        <v>90</v>
      </c>
      <c r="B1063" s="59" t="s">
        <v>2799</v>
      </c>
      <c r="C1063" s="264" t="n">
        <v>37895.5</v>
      </c>
      <c r="D1063" s="264" t="n">
        <v>0</v>
      </c>
      <c r="E1063" s="228" t="n">
        <v>42712</v>
      </c>
      <c r="F1063" s="64"/>
      <c r="G1063" s="59" t="s">
        <v>87</v>
      </c>
      <c r="H1063" s="199" t="s">
        <v>40</v>
      </c>
    </row>
    <row r="1064" customFormat="false" ht="171" hidden="false" customHeight="true" outlineLevel="0" collapsed="false">
      <c r="A1064" s="114" t="n">
        <v>91</v>
      </c>
      <c r="B1064" s="59" t="s">
        <v>2800</v>
      </c>
      <c r="C1064" s="264" t="n">
        <v>52112.25</v>
      </c>
      <c r="D1064" s="264" t="n">
        <v>0</v>
      </c>
      <c r="E1064" s="228" t="n">
        <v>42712</v>
      </c>
      <c r="F1064" s="64"/>
      <c r="G1064" s="59" t="s">
        <v>87</v>
      </c>
      <c r="H1064" s="199" t="s">
        <v>40</v>
      </c>
    </row>
    <row r="1065" customFormat="false" ht="165" hidden="false" customHeight="true" outlineLevel="0" collapsed="false">
      <c r="A1065" s="114" t="n">
        <v>92</v>
      </c>
      <c r="B1065" s="59" t="s">
        <v>2801</v>
      </c>
      <c r="C1065" s="264" t="n">
        <v>52112.25</v>
      </c>
      <c r="D1065" s="264" t="n">
        <v>0</v>
      </c>
      <c r="E1065" s="228" t="n">
        <v>42712</v>
      </c>
      <c r="F1065" s="64"/>
      <c r="G1065" s="59" t="s">
        <v>87</v>
      </c>
      <c r="H1065" s="199" t="s">
        <v>40</v>
      </c>
    </row>
    <row r="1066" customFormat="false" ht="164.25" hidden="false" customHeight="true" outlineLevel="0" collapsed="false">
      <c r="A1066" s="114" t="n">
        <v>93</v>
      </c>
      <c r="B1066" s="59" t="s">
        <v>2802</v>
      </c>
      <c r="C1066" s="264" t="n">
        <v>13500</v>
      </c>
      <c r="D1066" s="264" t="n">
        <v>0</v>
      </c>
      <c r="E1066" s="228" t="n">
        <v>42822</v>
      </c>
      <c r="F1066" s="64"/>
      <c r="G1066" s="59" t="s">
        <v>87</v>
      </c>
      <c r="H1066" s="199" t="s">
        <v>40</v>
      </c>
    </row>
    <row r="1067" customFormat="false" ht="167.25" hidden="false" customHeight="true" outlineLevel="0" collapsed="false">
      <c r="A1067" s="114" t="n">
        <v>94</v>
      </c>
      <c r="B1067" s="59" t="s">
        <v>2803</v>
      </c>
      <c r="C1067" s="264" t="n">
        <v>2750</v>
      </c>
      <c r="D1067" s="264" t="n">
        <v>0</v>
      </c>
      <c r="E1067" s="228" t="n">
        <v>42822</v>
      </c>
      <c r="F1067" s="64"/>
      <c r="G1067" s="59" t="s">
        <v>87</v>
      </c>
      <c r="H1067" s="199" t="s">
        <v>40</v>
      </c>
    </row>
    <row r="1068" customFormat="false" ht="164.25" hidden="false" customHeight="true" outlineLevel="0" collapsed="false">
      <c r="A1068" s="114" t="n">
        <v>95</v>
      </c>
      <c r="B1068" s="59" t="s">
        <v>2804</v>
      </c>
      <c r="C1068" s="264" t="n">
        <v>3300</v>
      </c>
      <c r="D1068" s="264" t="n">
        <v>0</v>
      </c>
      <c r="E1068" s="228" t="n">
        <v>42822</v>
      </c>
      <c r="F1068" s="64"/>
      <c r="G1068" s="59" t="s">
        <v>87</v>
      </c>
      <c r="H1068" s="199" t="s">
        <v>40</v>
      </c>
    </row>
    <row r="1069" customFormat="false" ht="164.25" hidden="false" customHeight="true" outlineLevel="0" collapsed="false">
      <c r="A1069" s="114" t="n">
        <v>96</v>
      </c>
      <c r="B1069" s="59" t="s">
        <v>2805</v>
      </c>
      <c r="C1069" s="264" t="n">
        <v>63990</v>
      </c>
      <c r="D1069" s="264" t="n">
        <v>58657.5</v>
      </c>
      <c r="E1069" s="228" t="n">
        <v>42822</v>
      </c>
      <c r="F1069" s="64"/>
      <c r="G1069" s="59" t="s">
        <v>87</v>
      </c>
      <c r="H1069" s="199" t="s">
        <v>40</v>
      </c>
    </row>
    <row r="1070" customFormat="false" ht="164.25" hidden="false" customHeight="true" outlineLevel="0" collapsed="false">
      <c r="A1070" s="114" t="n">
        <v>97</v>
      </c>
      <c r="B1070" s="59" t="s">
        <v>2806</v>
      </c>
      <c r="C1070" s="264" t="n">
        <v>14800</v>
      </c>
      <c r="D1070" s="264" t="n">
        <v>0</v>
      </c>
      <c r="E1070" s="228" t="n">
        <v>42871</v>
      </c>
      <c r="F1070" s="64"/>
      <c r="G1070" s="59" t="s">
        <v>87</v>
      </c>
      <c r="H1070" s="199" t="s">
        <v>40</v>
      </c>
    </row>
    <row r="1071" customFormat="false" ht="171" hidden="false" customHeight="true" outlineLevel="0" collapsed="false">
      <c r="A1071" s="114" t="n">
        <v>98</v>
      </c>
      <c r="B1071" s="59" t="s">
        <v>2807</v>
      </c>
      <c r="C1071" s="264" t="n">
        <v>20000</v>
      </c>
      <c r="D1071" s="264" t="n">
        <v>20000</v>
      </c>
      <c r="E1071" s="228" t="s">
        <v>2808</v>
      </c>
      <c r="F1071" s="64" t="s">
        <v>2809</v>
      </c>
      <c r="G1071" s="59" t="s">
        <v>87</v>
      </c>
      <c r="H1071" s="199"/>
    </row>
    <row r="1072" customFormat="false" ht="171" hidden="false" customHeight="true" outlineLevel="0" collapsed="false">
      <c r="A1072" s="114" t="n">
        <v>99</v>
      </c>
      <c r="B1072" s="59" t="s">
        <v>2810</v>
      </c>
      <c r="C1072" s="264" t="n">
        <v>24000</v>
      </c>
      <c r="D1072" s="264" t="n">
        <v>24000</v>
      </c>
      <c r="E1072" s="228" t="s">
        <v>2811</v>
      </c>
      <c r="F1072" s="64" t="s">
        <v>2812</v>
      </c>
      <c r="G1072" s="59" t="s">
        <v>87</v>
      </c>
      <c r="H1072" s="199"/>
    </row>
    <row r="1073" customFormat="false" ht="167.25" hidden="false" customHeight="true" outlineLevel="0" collapsed="false">
      <c r="A1073" s="114" t="n">
        <v>100</v>
      </c>
      <c r="B1073" s="59" t="s">
        <v>2813</v>
      </c>
      <c r="C1073" s="264" t="n">
        <v>12800</v>
      </c>
      <c r="D1073" s="264" t="n">
        <v>12800</v>
      </c>
      <c r="E1073" s="228" t="s">
        <v>2811</v>
      </c>
      <c r="F1073" s="64" t="s">
        <v>2812</v>
      </c>
      <c r="G1073" s="59" t="s">
        <v>87</v>
      </c>
      <c r="H1073" s="199"/>
    </row>
    <row r="1074" customFormat="false" ht="168.75" hidden="false" customHeight="true" outlineLevel="0" collapsed="false">
      <c r="A1074" s="114" t="n">
        <v>101</v>
      </c>
      <c r="B1074" s="59" t="s">
        <v>2814</v>
      </c>
      <c r="C1074" s="264" t="n">
        <v>13800</v>
      </c>
      <c r="D1074" s="264" t="n">
        <v>13800</v>
      </c>
      <c r="E1074" s="228" t="s">
        <v>2815</v>
      </c>
      <c r="F1074" s="64" t="s">
        <v>2816</v>
      </c>
      <c r="G1074" s="59" t="s">
        <v>87</v>
      </c>
      <c r="H1074" s="199"/>
    </row>
    <row r="1075" customFormat="false" ht="165.75" hidden="false" customHeight="true" outlineLevel="0" collapsed="false">
      <c r="A1075" s="114" t="n">
        <v>102</v>
      </c>
      <c r="B1075" s="59" t="s">
        <v>2817</v>
      </c>
      <c r="C1075" s="264" t="n">
        <v>3900</v>
      </c>
      <c r="D1075" s="264" t="n">
        <v>3900</v>
      </c>
      <c r="E1075" s="228" t="s">
        <v>2815</v>
      </c>
      <c r="F1075" s="64" t="s">
        <v>2816</v>
      </c>
      <c r="G1075" s="59" t="s">
        <v>87</v>
      </c>
      <c r="H1075" s="199"/>
    </row>
    <row r="1076" customFormat="false" ht="168.75" hidden="false" customHeight="true" outlineLevel="0" collapsed="false">
      <c r="A1076" s="114" t="n">
        <v>103</v>
      </c>
      <c r="B1076" s="59" t="s">
        <v>2818</v>
      </c>
      <c r="C1076" s="264" t="n">
        <v>11125</v>
      </c>
      <c r="D1076" s="264" t="n">
        <v>11125</v>
      </c>
      <c r="E1076" s="228" t="n">
        <v>43417</v>
      </c>
      <c r="F1076" s="64" t="s">
        <v>2819</v>
      </c>
      <c r="G1076" s="59" t="s">
        <v>87</v>
      </c>
      <c r="H1076" s="199"/>
    </row>
    <row r="1077" customFormat="false" ht="179.25" hidden="false" customHeight="true" outlineLevel="0" collapsed="false">
      <c r="A1077" s="114" t="n">
        <v>104</v>
      </c>
      <c r="B1077" s="59" t="s">
        <v>2820</v>
      </c>
      <c r="C1077" s="264" t="n">
        <v>35000</v>
      </c>
      <c r="D1077" s="264" t="n">
        <v>35000</v>
      </c>
      <c r="E1077" s="228" t="n">
        <v>43430</v>
      </c>
      <c r="F1077" s="64" t="s">
        <v>2821</v>
      </c>
      <c r="G1077" s="59" t="s">
        <v>87</v>
      </c>
      <c r="H1077" s="199"/>
    </row>
    <row r="1078" customFormat="false" ht="171.75" hidden="false" customHeight="true" outlineLevel="0" collapsed="false">
      <c r="A1078" s="114" t="n">
        <v>105</v>
      </c>
      <c r="B1078" s="59" t="s">
        <v>2822</v>
      </c>
      <c r="C1078" s="264" t="n">
        <f aca="false">21500</f>
        <v>21500</v>
      </c>
      <c r="D1078" s="264" t="n">
        <f aca="false">21500</f>
        <v>21500</v>
      </c>
      <c r="E1078" s="228" t="n">
        <v>43619</v>
      </c>
      <c r="F1078" s="64" t="s">
        <v>2823</v>
      </c>
      <c r="G1078" s="59" t="s">
        <v>87</v>
      </c>
      <c r="H1078" s="199"/>
    </row>
    <row r="1079" customFormat="false" ht="170.25" hidden="false" customHeight="true" outlineLevel="0" collapsed="false">
      <c r="A1079" s="114" t="n">
        <v>106</v>
      </c>
      <c r="B1079" s="270" t="s">
        <v>2824</v>
      </c>
      <c r="C1079" s="271" t="n">
        <f aca="false">6590</f>
        <v>6590</v>
      </c>
      <c r="D1079" s="271" t="n">
        <f aca="false">6590</f>
        <v>6590</v>
      </c>
      <c r="E1079" s="276" t="n">
        <v>43647</v>
      </c>
      <c r="F1079" s="275" t="s">
        <v>2825</v>
      </c>
      <c r="G1079" s="338" t="s">
        <v>87</v>
      </c>
      <c r="H1079" s="330"/>
    </row>
    <row r="1080" customFormat="false" ht="155.25" hidden="false" customHeight="true" outlineLevel="0" collapsed="false">
      <c r="A1080" s="114" t="n">
        <v>107</v>
      </c>
      <c r="B1080" s="230" t="s">
        <v>2826</v>
      </c>
      <c r="C1080" s="231" t="n">
        <v>16000</v>
      </c>
      <c r="D1080" s="231" t="n">
        <v>16000</v>
      </c>
      <c r="E1080" s="232" t="n">
        <v>43893</v>
      </c>
      <c r="F1080" s="275" t="s">
        <v>2827</v>
      </c>
      <c r="G1080" s="338" t="s">
        <v>87</v>
      </c>
      <c r="H1080" s="199"/>
    </row>
    <row r="1081" customFormat="false" ht="153.75" hidden="false" customHeight="true" outlineLevel="0" collapsed="false">
      <c r="A1081" s="114" t="n">
        <v>108</v>
      </c>
      <c r="B1081" s="230" t="s">
        <v>2828</v>
      </c>
      <c r="C1081" s="231" t="n">
        <f aca="false">10550</f>
        <v>10550</v>
      </c>
      <c r="D1081" s="231" t="n">
        <v>0</v>
      </c>
      <c r="E1081" s="232" t="n">
        <v>44113</v>
      </c>
      <c r="F1081" s="275" t="s">
        <v>2829</v>
      </c>
      <c r="G1081" s="338" t="s">
        <v>87</v>
      </c>
      <c r="H1081" s="199"/>
    </row>
    <row r="1082" customFormat="false" ht="152.25" hidden="false" customHeight="true" outlineLevel="0" collapsed="false">
      <c r="A1082" s="114" t="n">
        <v>109</v>
      </c>
      <c r="B1082" s="230" t="s">
        <v>2830</v>
      </c>
      <c r="C1082" s="231" t="n">
        <v>6990</v>
      </c>
      <c r="D1082" s="231" t="n">
        <v>0</v>
      </c>
      <c r="E1082" s="232" t="n">
        <v>44279</v>
      </c>
      <c r="F1082" s="275" t="s">
        <v>2831</v>
      </c>
      <c r="G1082" s="338" t="s">
        <v>87</v>
      </c>
      <c r="H1082" s="199"/>
    </row>
    <row r="1083" customFormat="false" ht="168" hidden="false" customHeight="true" outlineLevel="0" collapsed="false">
      <c r="A1083" s="114" t="n">
        <v>110</v>
      </c>
      <c r="B1083" s="230" t="s">
        <v>2830</v>
      </c>
      <c r="C1083" s="231" t="n">
        <v>9990</v>
      </c>
      <c r="D1083" s="231" t="n">
        <v>0</v>
      </c>
      <c r="E1083" s="232" t="n">
        <v>44279</v>
      </c>
      <c r="F1083" s="275" t="s">
        <v>2831</v>
      </c>
      <c r="G1083" s="338" t="s">
        <v>87</v>
      </c>
      <c r="H1083" s="199"/>
    </row>
    <row r="1084" customFormat="false" ht="153.75" hidden="false" customHeight="true" outlineLevel="0" collapsed="false">
      <c r="A1084" s="114" t="n">
        <v>111</v>
      </c>
      <c r="B1084" s="230" t="s">
        <v>2832</v>
      </c>
      <c r="C1084" s="231" t="n">
        <v>14360</v>
      </c>
      <c r="D1084" s="231" t="n">
        <v>0</v>
      </c>
      <c r="E1084" s="232" t="n">
        <v>44279</v>
      </c>
      <c r="F1084" s="275" t="s">
        <v>2831</v>
      </c>
      <c r="G1084" s="338" t="s">
        <v>87</v>
      </c>
      <c r="H1084" s="199"/>
    </row>
    <row r="1085" customFormat="false" ht="156" hidden="false" customHeight="true" outlineLevel="0" collapsed="false">
      <c r="A1085" s="114" t="n">
        <v>112</v>
      </c>
      <c r="B1085" s="230" t="s">
        <v>2833</v>
      </c>
      <c r="C1085" s="231" t="n">
        <v>11980</v>
      </c>
      <c r="D1085" s="231" t="n">
        <v>0</v>
      </c>
      <c r="E1085" s="232" t="n">
        <v>44279</v>
      </c>
      <c r="F1085" s="275" t="s">
        <v>2831</v>
      </c>
      <c r="G1085" s="338" t="s">
        <v>87</v>
      </c>
      <c r="H1085" s="199"/>
    </row>
    <row r="1086" customFormat="false" ht="151.5" hidden="false" customHeight="true" outlineLevel="0" collapsed="false">
      <c r="A1086" s="114" t="n">
        <v>113</v>
      </c>
      <c r="B1086" s="230" t="s">
        <v>2834</v>
      </c>
      <c r="C1086" s="231" t="n">
        <v>10680</v>
      </c>
      <c r="D1086" s="231" t="n">
        <v>0</v>
      </c>
      <c r="E1086" s="232" t="n">
        <v>44379</v>
      </c>
      <c r="F1086" s="64" t="s">
        <v>2835</v>
      </c>
      <c r="G1086" s="338" t="s">
        <v>87</v>
      </c>
      <c r="H1086" s="199"/>
    </row>
    <row r="1087" customFormat="false" ht="163.5" hidden="false" customHeight="true" outlineLevel="0" collapsed="false">
      <c r="A1087" s="114" t="n">
        <v>114</v>
      </c>
      <c r="B1087" s="230" t="s">
        <v>2836</v>
      </c>
      <c r="C1087" s="231" t="n">
        <v>11600</v>
      </c>
      <c r="D1087" s="231" t="n">
        <v>11600</v>
      </c>
      <c r="E1087" s="232" t="n">
        <v>44522</v>
      </c>
      <c r="F1087" s="64" t="s">
        <v>2837</v>
      </c>
      <c r="G1087" s="338" t="s">
        <v>87</v>
      </c>
      <c r="H1087" s="199"/>
    </row>
    <row r="1088" customFormat="false" ht="154.5" hidden="false" customHeight="true" outlineLevel="0" collapsed="false">
      <c r="A1088" s="114" t="n">
        <v>115</v>
      </c>
      <c r="B1088" s="230" t="s">
        <v>2763</v>
      </c>
      <c r="C1088" s="231" t="n">
        <f aca="false">3900</f>
        <v>3900</v>
      </c>
      <c r="D1088" s="231" t="n">
        <v>3900</v>
      </c>
      <c r="E1088" s="232" t="n">
        <v>44522</v>
      </c>
      <c r="F1088" s="64" t="s">
        <v>2837</v>
      </c>
      <c r="G1088" s="338" t="s">
        <v>87</v>
      </c>
      <c r="H1088" s="199"/>
    </row>
    <row r="1089" customFormat="false" ht="154.5" hidden="false" customHeight="true" outlineLevel="0" collapsed="false">
      <c r="A1089" s="114" t="n">
        <v>116</v>
      </c>
      <c r="B1089" s="167" t="s">
        <v>2838</v>
      </c>
      <c r="C1089" s="231" t="n">
        <v>15840</v>
      </c>
      <c r="D1089" s="231" t="n">
        <v>15840</v>
      </c>
      <c r="E1089" s="232" t="n">
        <v>44718</v>
      </c>
      <c r="F1089" s="64" t="s">
        <v>2839</v>
      </c>
      <c r="G1089" s="338" t="s">
        <v>87</v>
      </c>
      <c r="H1089" s="199"/>
    </row>
    <row r="1090" customFormat="false" ht="162" hidden="false" customHeight="true" outlineLevel="0" collapsed="false">
      <c r="A1090" s="114" t="n">
        <v>117</v>
      </c>
      <c r="B1090" s="167" t="s">
        <v>2840</v>
      </c>
      <c r="C1090" s="231" t="n">
        <v>14000</v>
      </c>
      <c r="D1090" s="231" t="n">
        <v>14000</v>
      </c>
      <c r="E1090" s="232" t="n">
        <v>44719</v>
      </c>
      <c r="F1090" s="64" t="s">
        <v>2841</v>
      </c>
      <c r="G1090" s="338" t="s">
        <v>87</v>
      </c>
      <c r="H1090" s="199"/>
    </row>
    <row r="1091" customFormat="false" ht="30" hidden="false" customHeight="true" outlineLevel="0" collapsed="false">
      <c r="A1091" s="114"/>
      <c r="B1091" s="332" t="s">
        <v>62</v>
      </c>
      <c r="C1091" s="331" t="n">
        <f aca="false">SUM(C974:C1077)+C1078+C1079+C1080+C1081+C1085+C1084+C1083+C1082+C1086+C1087+C1088+C1089+C1090</f>
        <v>1695346.4</v>
      </c>
      <c r="D1091" s="331" t="n">
        <f aca="false">SUM(D974:D1077)+D1078+D1079+D1080+D1087+D1088+D1089+D1090</f>
        <v>504520.5</v>
      </c>
      <c r="E1091" s="228"/>
      <c r="F1091" s="64"/>
      <c r="G1091" s="59"/>
      <c r="H1091" s="199"/>
    </row>
    <row r="1092" customFormat="false" ht="31.5" hidden="false" customHeight="false" outlineLevel="0" collapsed="false">
      <c r="A1092" s="114"/>
      <c r="B1092" s="214" t="s">
        <v>2842</v>
      </c>
      <c r="C1092" s="238" t="n">
        <f aca="false">C971+C1091</f>
        <v>2246995.8</v>
      </c>
      <c r="D1092" s="238" t="n">
        <f aca="false">D971+D1091</f>
        <v>682979.9</v>
      </c>
      <c r="E1092" s="114"/>
      <c r="F1092" s="64"/>
      <c r="G1092" s="114"/>
      <c r="H1092" s="199"/>
    </row>
    <row r="1093" customFormat="false" ht="15.75" hidden="false" customHeight="false" outlineLevel="0" collapsed="false">
      <c r="A1093" s="110"/>
      <c r="B1093" s="186"/>
      <c r="C1093" s="187"/>
      <c r="D1093" s="187"/>
      <c r="E1093" s="110"/>
      <c r="F1093" s="188"/>
      <c r="G1093" s="110"/>
      <c r="H1093" s="189"/>
    </row>
    <row r="1094" customFormat="false" ht="38.25" hidden="false" customHeight="true" outlineLevel="0" collapsed="false">
      <c r="A1094" s="283" t="s">
        <v>2843</v>
      </c>
      <c r="B1094" s="283"/>
      <c r="C1094" s="283"/>
      <c r="D1094" s="283"/>
      <c r="E1094" s="283"/>
      <c r="F1094" s="283"/>
      <c r="G1094" s="283"/>
      <c r="H1094" s="283"/>
    </row>
    <row r="1095" customFormat="false" ht="15.75" hidden="false" customHeight="false" outlineLevel="0" collapsed="false">
      <c r="A1095" s="110"/>
      <c r="B1095" s="339"/>
      <c r="C1095" s="187"/>
      <c r="D1095" s="187"/>
      <c r="E1095" s="110"/>
      <c r="F1095" s="188"/>
      <c r="G1095" s="110"/>
      <c r="H1095" s="189"/>
    </row>
    <row r="1096" customFormat="false" ht="15.75" hidden="false" customHeight="false" outlineLevel="0" collapsed="false">
      <c r="A1096" s="110"/>
      <c r="B1096" s="340" t="s">
        <v>1678</v>
      </c>
      <c r="C1096" s="187"/>
      <c r="D1096" s="187"/>
      <c r="E1096" s="110"/>
      <c r="F1096" s="188"/>
      <c r="G1096" s="110"/>
      <c r="H1096" s="189"/>
    </row>
    <row r="1097" customFormat="false" ht="144" hidden="false" customHeight="true" outlineLevel="0" collapsed="false">
      <c r="A1097" s="114" t="n">
        <v>1</v>
      </c>
      <c r="B1097" s="59" t="s">
        <v>2844</v>
      </c>
      <c r="C1097" s="207" t="n">
        <v>655012.5</v>
      </c>
      <c r="D1097" s="207" t="n">
        <v>397686.09</v>
      </c>
      <c r="E1097" s="228" t="n">
        <v>41912</v>
      </c>
      <c r="F1097" s="64"/>
      <c r="G1097" s="338" t="s">
        <v>2845</v>
      </c>
      <c r="H1097" s="199" t="s">
        <v>40</v>
      </c>
    </row>
    <row r="1098" customFormat="false" ht="135" hidden="false" customHeight="true" outlineLevel="0" collapsed="false">
      <c r="A1098" s="114" t="n">
        <v>2</v>
      </c>
      <c r="B1098" s="90" t="s">
        <v>2695</v>
      </c>
      <c r="C1098" s="207" t="n">
        <v>25429.4</v>
      </c>
      <c r="D1098" s="207" t="n">
        <v>25429.4</v>
      </c>
      <c r="E1098" s="228" t="n">
        <v>42478</v>
      </c>
      <c r="F1098" s="64" t="s">
        <v>2846</v>
      </c>
      <c r="G1098" s="338" t="s">
        <v>2845</v>
      </c>
      <c r="H1098" s="199" t="s">
        <v>40</v>
      </c>
    </row>
    <row r="1099" customFormat="false" ht="140.25" hidden="false" customHeight="true" outlineLevel="0" collapsed="false">
      <c r="A1099" s="114" t="n">
        <v>3</v>
      </c>
      <c r="B1099" s="90" t="s">
        <v>2847</v>
      </c>
      <c r="C1099" s="203" t="n">
        <v>599900</v>
      </c>
      <c r="D1099" s="203" t="n">
        <v>599900</v>
      </c>
      <c r="E1099" s="250" t="n">
        <v>44531</v>
      </c>
      <c r="F1099" s="64" t="s">
        <v>2848</v>
      </c>
      <c r="G1099" s="338" t="s">
        <v>2845</v>
      </c>
      <c r="H1099" s="199"/>
    </row>
    <row r="1100" customFormat="false" ht="135.75" hidden="false" customHeight="true" outlineLevel="0" collapsed="false">
      <c r="A1100" s="114" t="n">
        <v>4</v>
      </c>
      <c r="B1100" s="90" t="s">
        <v>2849</v>
      </c>
      <c r="C1100" s="203" t="n">
        <v>345900</v>
      </c>
      <c r="D1100" s="211" t="n">
        <v>345900</v>
      </c>
      <c r="E1100" s="250" t="n">
        <v>44672</v>
      </c>
      <c r="F1100" s="64" t="s">
        <v>2850</v>
      </c>
      <c r="G1100" s="338" t="s">
        <v>2845</v>
      </c>
      <c r="H1100" s="199"/>
    </row>
    <row r="1101" customFormat="false" ht="15.75" hidden="false" customHeight="false" outlineLevel="0" collapsed="false">
      <c r="A1101" s="114"/>
      <c r="B1101" s="332" t="s">
        <v>62</v>
      </c>
      <c r="C1101" s="324" t="n">
        <f aca="false">SUM(C1097:C1099)</f>
        <v>1280341.9</v>
      </c>
      <c r="D1101" s="324" t="n">
        <f aca="false">D1097+D1098+D1099</f>
        <v>1023015.49</v>
      </c>
      <c r="E1101" s="114"/>
      <c r="F1101" s="64"/>
      <c r="G1101" s="114"/>
      <c r="H1101" s="199"/>
    </row>
    <row r="1102" customFormat="false" ht="28.5" hidden="false" customHeight="true" outlineLevel="0" collapsed="false">
      <c r="A1102" s="114"/>
      <c r="B1102" s="332" t="s">
        <v>2851</v>
      </c>
      <c r="C1102" s="332"/>
      <c r="D1102" s="208"/>
      <c r="E1102" s="341"/>
      <c r="F1102" s="64"/>
      <c r="G1102" s="90"/>
      <c r="H1102" s="199"/>
    </row>
    <row r="1103" customFormat="false" ht="141.75" hidden="false" customHeight="true" outlineLevel="0" collapsed="false">
      <c r="A1103" s="114" t="n">
        <v>1</v>
      </c>
      <c r="B1103" s="206" t="s">
        <v>2852</v>
      </c>
      <c r="C1103" s="263" t="n">
        <v>620</v>
      </c>
      <c r="D1103" s="342" t="n">
        <v>0</v>
      </c>
      <c r="E1103" s="341" t="n">
        <v>41821</v>
      </c>
      <c r="F1103" s="64" t="s">
        <v>2853</v>
      </c>
      <c r="G1103" s="338" t="s">
        <v>2845</v>
      </c>
      <c r="H1103" s="199" t="s">
        <v>40</v>
      </c>
    </row>
    <row r="1104" customFormat="false" ht="138" hidden="false" customHeight="true" outlineLevel="0" collapsed="false">
      <c r="A1104" s="114" t="n">
        <v>2</v>
      </c>
      <c r="B1104" s="59" t="s">
        <v>2854</v>
      </c>
      <c r="C1104" s="343" t="n">
        <v>4876</v>
      </c>
      <c r="D1104" s="342" t="n">
        <v>0</v>
      </c>
      <c r="E1104" s="341" t="n">
        <v>41908</v>
      </c>
      <c r="F1104" s="64" t="s">
        <v>2855</v>
      </c>
      <c r="G1104" s="338" t="s">
        <v>2845</v>
      </c>
      <c r="H1104" s="199" t="s">
        <v>40</v>
      </c>
    </row>
    <row r="1105" customFormat="false" ht="146.25" hidden="false" customHeight="true" outlineLevel="0" collapsed="false">
      <c r="A1105" s="114" t="n">
        <v>3</v>
      </c>
      <c r="B1105" s="59" t="s">
        <v>2852</v>
      </c>
      <c r="C1105" s="343" t="n">
        <v>640</v>
      </c>
      <c r="D1105" s="342" t="n">
        <v>0</v>
      </c>
      <c r="E1105" s="341" t="n">
        <v>41921</v>
      </c>
      <c r="F1105" s="64" t="s">
        <v>2856</v>
      </c>
      <c r="G1105" s="338" t="s">
        <v>2845</v>
      </c>
      <c r="H1105" s="199" t="s">
        <v>40</v>
      </c>
    </row>
    <row r="1106" customFormat="false" ht="132" hidden="false" customHeight="true" outlineLevel="0" collapsed="false">
      <c r="A1106" s="114" t="n">
        <v>4</v>
      </c>
      <c r="B1106" s="206" t="s">
        <v>2857</v>
      </c>
      <c r="C1106" s="344" t="n">
        <v>33000</v>
      </c>
      <c r="D1106" s="342" t="n">
        <v>0</v>
      </c>
      <c r="E1106" s="341" t="n">
        <v>41963</v>
      </c>
      <c r="F1106" s="64" t="s">
        <v>2858</v>
      </c>
      <c r="G1106" s="338" t="s">
        <v>2845</v>
      </c>
      <c r="H1106" s="199" t="s">
        <v>40</v>
      </c>
    </row>
    <row r="1107" customFormat="false" ht="135" hidden="false" customHeight="true" outlineLevel="0" collapsed="false">
      <c r="A1107" s="114" t="n">
        <v>5</v>
      </c>
      <c r="B1107" s="206" t="s">
        <v>2859</v>
      </c>
      <c r="C1107" s="344" t="n">
        <v>24000</v>
      </c>
      <c r="D1107" s="342" t="n">
        <v>0</v>
      </c>
      <c r="E1107" s="341" t="n">
        <v>44141</v>
      </c>
      <c r="F1107" s="64" t="s">
        <v>2860</v>
      </c>
      <c r="G1107" s="338" t="s">
        <v>2845</v>
      </c>
      <c r="H1107" s="199"/>
    </row>
    <row r="1108" customFormat="false" ht="131.25" hidden="false" customHeight="true" outlineLevel="0" collapsed="false">
      <c r="A1108" s="114" t="n">
        <v>6</v>
      </c>
      <c r="B1108" s="59" t="s">
        <v>2110</v>
      </c>
      <c r="C1108" s="229" t="n">
        <v>99000</v>
      </c>
      <c r="D1108" s="229" t="n">
        <v>74250</v>
      </c>
      <c r="E1108" s="225" t="s">
        <v>2861</v>
      </c>
      <c r="F1108" s="64" t="s">
        <v>2862</v>
      </c>
      <c r="G1108" s="338" t="s">
        <v>2845</v>
      </c>
      <c r="H1108" s="199"/>
    </row>
    <row r="1109" customFormat="false" ht="141" hidden="false" customHeight="true" outlineLevel="0" collapsed="false">
      <c r="A1109" s="114" t="n">
        <v>7</v>
      </c>
      <c r="B1109" s="59" t="s">
        <v>2863</v>
      </c>
      <c r="C1109" s="229" t="n">
        <v>27590</v>
      </c>
      <c r="D1109" s="229" t="n">
        <v>0</v>
      </c>
      <c r="E1109" s="225" t="s">
        <v>2861</v>
      </c>
      <c r="F1109" s="64" t="s">
        <v>2862</v>
      </c>
      <c r="G1109" s="338" t="s">
        <v>2845</v>
      </c>
      <c r="H1109" s="199"/>
    </row>
    <row r="1110" customFormat="false" ht="140.25" hidden="false" customHeight="true" outlineLevel="0" collapsed="false">
      <c r="A1110" s="114" t="n">
        <v>8</v>
      </c>
      <c r="B1110" s="59" t="s">
        <v>2864</v>
      </c>
      <c r="C1110" s="229" t="n">
        <v>164000</v>
      </c>
      <c r="D1110" s="229" t="n">
        <v>164000</v>
      </c>
      <c r="E1110" s="225" t="n">
        <v>44573</v>
      </c>
      <c r="F1110" s="64" t="s">
        <v>2865</v>
      </c>
      <c r="G1110" s="338" t="s">
        <v>2845</v>
      </c>
      <c r="H1110" s="199"/>
    </row>
    <row r="1111" customFormat="false" ht="137.25" hidden="false" customHeight="true" outlineLevel="0" collapsed="false">
      <c r="A1111" s="114" t="n">
        <v>9</v>
      </c>
      <c r="B1111" s="59" t="s">
        <v>2866</v>
      </c>
      <c r="C1111" s="229" t="n">
        <v>598000</v>
      </c>
      <c r="D1111" s="229" t="n">
        <v>598000</v>
      </c>
      <c r="E1111" s="225" t="n">
        <v>44578</v>
      </c>
      <c r="F1111" s="64" t="s">
        <v>2867</v>
      </c>
      <c r="G1111" s="338" t="s">
        <v>2845</v>
      </c>
      <c r="H1111" s="199"/>
    </row>
    <row r="1112" customFormat="false" ht="137.25" hidden="false" customHeight="true" outlineLevel="0" collapsed="false">
      <c r="A1112" s="114" t="n">
        <v>10</v>
      </c>
      <c r="B1112" s="160" t="s">
        <v>2868</v>
      </c>
      <c r="C1112" s="229" t="n">
        <v>25500</v>
      </c>
      <c r="D1112" s="229" t="n">
        <v>25500</v>
      </c>
      <c r="E1112" s="225" t="n">
        <v>44897</v>
      </c>
      <c r="F1112" s="64" t="s">
        <v>2869</v>
      </c>
      <c r="G1112" s="338" t="s">
        <v>2845</v>
      </c>
      <c r="H1112" s="199"/>
    </row>
    <row r="1113" customFormat="false" ht="137.25" hidden="false" customHeight="true" outlineLevel="0" collapsed="false">
      <c r="A1113" s="114" t="n">
        <v>11</v>
      </c>
      <c r="B1113" s="160" t="s">
        <v>2868</v>
      </c>
      <c r="C1113" s="229" t="n">
        <v>25500</v>
      </c>
      <c r="D1113" s="229" t="n">
        <v>25500</v>
      </c>
      <c r="E1113" s="225" t="n">
        <v>44897</v>
      </c>
      <c r="F1113" s="64" t="s">
        <v>2869</v>
      </c>
      <c r="G1113" s="338" t="s">
        <v>2845</v>
      </c>
      <c r="H1113" s="199"/>
    </row>
    <row r="1114" customFormat="false" ht="137.25" hidden="false" customHeight="true" outlineLevel="0" collapsed="false">
      <c r="A1114" s="114" t="n">
        <v>12</v>
      </c>
      <c r="B1114" s="160" t="s">
        <v>2870</v>
      </c>
      <c r="C1114" s="229" t="n">
        <v>14200</v>
      </c>
      <c r="D1114" s="229" t="n">
        <v>14200</v>
      </c>
      <c r="E1114" s="225" t="s">
        <v>2871</v>
      </c>
      <c r="F1114" s="64" t="s">
        <v>2872</v>
      </c>
      <c r="G1114" s="338" t="s">
        <v>2845</v>
      </c>
      <c r="H1114" s="199"/>
    </row>
    <row r="1115" customFormat="false" ht="15.75" hidden="false" customHeight="false" outlineLevel="0" collapsed="false">
      <c r="A1115" s="114"/>
      <c r="B1115" s="332" t="s">
        <v>62</v>
      </c>
      <c r="C1115" s="324" t="n">
        <f aca="false">C1103+C1104+C1105+C1106+C1107+C1108+C1109+C1110+C1111+C1112+C1113+C1114</f>
        <v>1016926</v>
      </c>
      <c r="D1115" s="324" t="n">
        <f aca="false">D1111+D1110+D1109+D1108+D1107+D1106+D1105+D1104+D1103+D1112+D1113+D1114</f>
        <v>901450</v>
      </c>
      <c r="E1115" s="114"/>
      <c r="F1115" s="64"/>
      <c r="G1115" s="114"/>
      <c r="H1115" s="199"/>
    </row>
    <row r="1116" customFormat="false" ht="23.25" hidden="false" customHeight="true" outlineLevel="0" collapsed="false">
      <c r="A1116" s="110"/>
      <c r="B1116" s="214" t="s">
        <v>2873</v>
      </c>
      <c r="C1116" s="324" t="n">
        <f aca="false">C1115+C1101</f>
        <v>2297267.9</v>
      </c>
      <c r="D1116" s="324" t="n">
        <f aca="false">D1115+D1101</f>
        <v>1924465.49</v>
      </c>
      <c r="E1116" s="114"/>
      <c r="F1116" s="64"/>
      <c r="G1116" s="114"/>
      <c r="H1116" s="189"/>
    </row>
    <row r="1117" customFormat="false" ht="30.75" hidden="false" customHeight="true" outlineLevel="0" collapsed="false">
      <c r="A1117" s="345" t="s">
        <v>2874</v>
      </c>
      <c r="B1117" s="345"/>
      <c r="C1117" s="345"/>
      <c r="D1117" s="345"/>
      <c r="E1117" s="345"/>
      <c r="F1117" s="346"/>
      <c r="G1117" s="346"/>
      <c r="H1117" s="346"/>
    </row>
    <row r="1118" customFormat="false" ht="72.75" hidden="false" customHeight="true" outlineLevel="0" collapsed="false">
      <c r="A1118" s="114" t="n">
        <v>1</v>
      </c>
      <c r="B1118" s="59" t="s">
        <v>2875</v>
      </c>
      <c r="C1118" s="263" t="n">
        <v>30000</v>
      </c>
      <c r="D1118" s="342" t="n">
        <v>30000</v>
      </c>
      <c r="E1118" s="341" t="n">
        <v>41537</v>
      </c>
      <c r="F1118" s="64"/>
      <c r="G1118" s="90" t="s">
        <v>36</v>
      </c>
      <c r="H1118" s="199" t="s">
        <v>40</v>
      </c>
    </row>
    <row r="1119" customFormat="false" ht="77.25" hidden="false" customHeight="true" outlineLevel="0" collapsed="false">
      <c r="A1119" s="114" t="n">
        <v>2</v>
      </c>
      <c r="B1119" s="59" t="s">
        <v>2876</v>
      </c>
      <c r="C1119" s="263" t="n">
        <v>318591.52</v>
      </c>
      <c r="D1119" s="263" t="n">
        <v>318591.52</v>
      </c>
      <c r="E1119" s="341" t="n">
        <v>41537</v>
      </c>
      <c r="F1119" s="64"/>
      <c r="G1119" s="90" t="s">
        <v>36</v>
      </c>
      <c r="H1119" s="199" t="s">
        <v>40</v>
      </c>
    </row>
    <row r="1120" customFormat="false" ht="78.75" hidden="false" customHeight="true" outlineLevel="0" collapsed="false">
      <c r="A1120" s="114" t="n">
        <v>3</v>
      </c>
      <c r="B1120" s="59" t="s">
        <v>2877</v>
      </c>
      <c r="C1120" s="263" t="n">
        <v>1083000</v>
      </c>
      <c r="D1120" s="342" t="n">
        <v>1046900.04</v>
      </c>
      <c r="E1120" s="341" t="n">
        <v>41537</v>
      </c>
      <c r="F1120" s="64"/>
      <c r="G1120" s="90" t="s">
        <v>36</v>
      </c>
      <c r="H1120" s="199" t="s">
        <v>40</v>
      </c>
    </row>
    <row r="1121" customFormat="false" ht="81" hidden="false" customHeight="true" outlineLevel="0" collapsed="false">
      <c r="A1121" s="114" t="n">
        <v>4</v>
      </c>
      <c r="B1121" s="59" t="s">
        <v>2878</v>
      </c>
      <c r="C1121" s="263" t="n">
        <v>95766</v>
      </c>
      <c r="D1121" s="342" t="n">
        <v>90891.27</v>
      </c>
      <c r="E1121" s="341" t="n">
        <v>41537</v>
      </c>
      <c r="F1121" s="64"/>
      <c r="G1121" s="90" t="s">
        <v>36</v>
      </c>
      <c r="H1121" s="199" t="s">
        <v>40</v>
      </c>
    </row>
    <row r="1122" customFormat="false" ht="70.5" hidden="false" customHeight="true" outlineLevel="0" collapsed="false">
      <c r="A1122" s="114" t="n">
        <v>5</v>
      </c>
      <c r="B1122" s="59" t="s">
        <v>2879</v>
      </c>
      <c r="C1122" s="263" t="n">
        <v>158606</v>
      </c>
      <c r="D1122" s="342" t="n">
        <v>150532.54</v>
      </c>
      <c r="E1122" s="341" t="n">
        <v>41537</v>
      </c>
      <c r="F1122" s="64"/>
      <c r="G1122" s="90" t="s">
        <v>36</v>
      </c>
      <c r="H1122" s="199" t="s">
        <v>40</v>
      </c>
    </row>
    <row r="1123" customFormat="false" ht="84.75" hidden="false" customHeight="true" outlineLevel="0" collapsed="false">
      <c r="A1123" s="114" t="n">
        <v>6</v>
      </c>
      <c r="B1123" s="59" t="s">
        <v>2880</v>
      </c>
      <c r="C1123" s="263" t="n">
        <v>74560</v>
      </c>
      <c r="D1123" s="342" t="n">
        <v>72400.88</v>
      </c>
      <c r="E1123" s="341" t="n">
        <v>41537</v>
      </c>
      <c r="F1123" s="64"/>
      <c r="G1123" s="90" t="s">
        <v>36</v>
      </c>
      <c r="H1123" s="199" t="s">
        <v>40</v>
      </c>
    </row>
    <row r="1124" customFormat="false" ht="75" hidden="false" customHeight="true" outlineLevel="0" collapsed="false">
      <c r="A1124" s="114" t="n">
        <v>7</v>
      </c>
      <c r="B1124" s="59" t="s">
        <v>2881</v>
      </c>
      <c r="C1124" s="263" t="n">
        <v>74560</v>
      </c>
      <c r="D1124" s="342" t="n">
        <v>72400.88</v>
      </c>
      <c r="E1124" s="341" t="n">
        <v>41537</v>
      </c>
      <c r="F1124" s="64"/>
      <c r="G1124" s="90" t="s">
        <v>36</v>
      </c>
      <c r="H1124" s="199" t="s">
        <v>40</v>
      </c>
    </row>
    <row r="1125" s="40" customFormat="true" ht="70.5" hidden="false" customHeight="true" outlineLevel="0" collapsed="false">
      <c r="A1125" s="114" t="n">
        <v>8</v>
      </c>
      <c r="B1125" s="59" t="s">
        <v>2882</v>
      </c>
      <c r="C1125" s="263" t="n">
        <v>74560</v>
      </c>
      <c r="D1125" s="342" t="n">
        <v>72400.88</v>
      </c>
      <c r="E1125" s="341" t="n">
        <v>41537</v>
      </c>
      <c r="F1125" s="64"/>
      <c r="G1125" s="90" t="s">
        <v>36</v>
      </c>
      <c r="H1125" s="199" t="s">
        <v>40</v>
      </c>
    </row>
    <row r="1126" s="347" customFormat="true" ht="78" hidden="false" customHeight="true" outlineLevel="0" collapsed="false">
      <c r="A1126" s="114" t="n">
        <v>9</v>
      </c>
      <c r="B1126" s="59" t="s">
        <v>2883</v>
      </c>
      <c r="C1126" s="263" t="n">
        <v>465000</v>
      </c>
      <c r="D1126" s="342" t="n">
        <v>0</v>
      </c>
      <c r="E1126" s="341" t="n">
        <v>41537</v>
      </c>
      <c r="F1126" s="64"/>
      <c r="G1126" s="90" t="s">
        <v>36</v>
      </c>
      <c r="H1126" s="199" t="s">
        <v>40</v>
      </c>
    </row>
    <row r="1127" s="347" customFormat="true" ht="77.25" hidden="false" customHeight="true" outlineLevel="0" collapsed="false">
      <c r="A1127" s="114" t="n">
        <v>10</v>
      </c>
      <c r="B1127" s="59" t="s">
        <v>1452</v>
      </c>
      <c r="C1127" s="342" t="n">
        <v>92700</v>
      </c>
      <c r="D1127" s="342" t="n">
        <v>92700</v>
      </c>
      <c r="E1127" s="341" t="n">
        <v>42333</v>
      </c>
      <c r="F1127" s="64" t="s">
        <v>2884</v>
      </c>
      <c r="G1127" s="90" t="s">
        <v>36</v>
      </c>
      <c r="H1127" s="199" t="s">
        <v>40</v>
      </c>
    </row>
    <row r="1128" s="347" customFormat="true" ht="81" hidden="false" customHeight="true" outlineLevel="0" collapsed="false">
      <c r="A1128" s="114" t="n">
        <v>11</v>
      </c>
      <c r="B1128" s="59" t="s">
        <v>2885</v>
      </c>
      <c r="C1128" s="342" t="n">
        <v>8000</v>
      </c>
      <c r="D1128" s="342" t="n">
        <v>8000</v>
      </c>
      <c r="E1128" s="341" t="n">
        <v>42333</v>
      </c>
      <c r="F1128" s="64"/>
      <c r="G1128" s="90" t="s">
        <v>36</v>
      </c>
      <c r="H1128" s="199" t="s">
        <v>40</v>
      </c>
    </row>
    <row r="1129" s="347" customFormat="true" ht="77.25" hidden="false" customHeight="true" outlineLevel="0" collapsed="false">
      <c r="A1129" s="114" t="n">
        <v>12</v>
      </c>
      <c r="B1129" s="59" t="s">
        <v>2886</v>
      </c>
      <c r="C1129" s="342" t="n">
        <v>7800</v>
      </c>
      <c r="D1129" s="342" t="n">
        <v>7800</v>
      </c>
      <c r="E1129" s="341" t="n">
        <v>42333</v>
      </c>
      <c r="F1129" s="64"/>
      <c r="G1129" s="90" t="s">
        <v>36</v>
      </c>
      <c r="H1129" s="199" t="s">
        <v>40</v>
      </c>
    </row>
    <row r="1130" s="347" customFormat="true" ht="82.5" hidden="false" customHeight="true" outlineLevel="0" collapsed="false">
      <c r="A1130" s="114" t="n">
        <v>13</v>
      </c>
      <c r="B1130" s="59" t="s">
        <v>2887</v>
      </c>
      <c r="C1130" s="342" t="n">
        <v>6700</v>
      </c>
      <c r="D1130" s="342" t="n">
        <v>6700</v>
      </c>
      <c r="E1130" s="341" t="n">
        <v>42333</v>
      </c>
      <c r="F1130" s="64"/>
      <c r="G1130" s="90" t="s">
        <v>36</v>
      </c>
      <c r="H1130" s="199" t="s">
        <v>40</v>
      </c>
    </row>
    <row r="1131" s="347" customFormat="true" ht="87" hidden="false" customHeight="true" outlineLevel="0" collapsed="false">
      <c r="A1131" s="114" t="n">
        <v>14</v>
      </c>
      <c r="B1131" s="59" t="s">
        <v>2887</v>
      </c>
      <c r="C1131" s="342" t="n">
        <v>6700</v>
      </c>
      <c r="D1131" s="342" t="n">
        <v>6700</v>
      </c>
      <c r="E1131" s="341" t="n">
        <v>42333</v>
      </c>
      <c r="F1131" s="64"/>
      <c r="G1131" s="90" t="s">
        <v>36</v>
      </c>
      <c r="H1131" s="199" t="s">
        <v>40</v>
      </c>
    </row>
    <row r="1132" s="347" customFormat="true" ht="94.5" hidden="false" customHeight="true" outlineLevel="0" collapsed="false">
      <c r="A1132" s="114" t="n">
        <v>15</v>
      </c>
      <c r="B1132" s="59" t="s">
        <v>2887</v>
      </c>
      <c r="C1132" s="342" t="n">
        <v>6700</v>
      </c>
      <c r="D1132" s="342" t="n">
        <v>6700</v>
      </c>
      <c r="E1132" s="341" t="n">
        <v>42333</v>
      </c>
      <c r="F1132" s="64"/>
      <c r="G1132" s="90" t="s">
        <v>36</v>
      </c>
      <c r="H1132" s="199" t="s">
        <v>40</v>
      </c>
    </row>
    <row r="1133" s="347" customFormat="true" ht="84.75" hidden="false" customHeight="true" outlineLevel="0" collapsed="false">
      <c r="A1133" s="114" t="n">
        <v>16</v>
      </c>
      <c r="B1133" s="59" t="s">
        <v>2887</v>
      </c>
      <c r="C1133" s="342" t="n">
        <v>6700</v>
      </c>
      <c r="D1133" s="342" t="n">
        <v>6700</v>
      </c>
      <c r="E1133" s="341" t="n">
        <v>42333</v>
      </c>
      <c r="F1133" s="64"/>
      <c r="G1133" s="90" t="s">
        <v>36</v>
      </c>
      <c r="H1133" s="199" t="s">
        <v>40</v>
      </c>
    </row>
    <row r="1134" s="347" customFormat="true" ht="79.5" hidden="false" customHeight="true" outlineLevel="0" collapsed="false">
      <c r="A1134" s="114" t="n">
        <v>17</v>
      </c>
      <c r="B1134" s="59" t="s">
        <v>2888</v>
      </c>
      <c r="C1134" s="342" t="n">
        <v>3500</v>
      </c>
      <c r="D1134" s="342" t="n">
        <v>3500</v>
      </c>
      <c r="E1134" s="341" t="n">
        <v>42333</v>
      </c>
      <c r="F1134" s="64"/>
      <c r="G1134" s="90" t="s">
        <v>36</v>
      </c>
      <c r="H1134" s="199" t="s">
        <v>40</v>
      </c>
    </row>
    <row r="1135" s="347" customFormat="true" ht="75.75" hidden="false" customHeight="true" outlineLevel="0" collapsed="false">
      <c r="A1135" s="114" t="n">
        <v>18</v>
      </c>
      <c r="B1135" s="59" t="s">
        <v>1452</v>
      </c>
      <c r="C1135" s="342" t="n">
        <v>92700</v>
      </c>
      <c r="D1135" s="342" t="n">
        <v>92700</v>
      </c>
      <c r="E1135" s="341" t="n">
        <v>42342</v>
      </c>
      <c r="F1135" s="64" t="s">
        <v>2889</v>
      </c>
      <c r="G1135" s="90" t="s">
        <v>36</v>
      </c>
      <c r="H1135" s="199" t="s">
        <v>40</v>
      </c>
    </row>
    <row r="1136" s="347" customFormat="true" ht="81.75" hidden="false" customHeight="true" outlineLevel="0" collapsed="false">
      <c r="A1136" s="114" t="n">
        <v>19</v>
      </c>
      <c r="B1136" s="59" t="s">
        <v>2890</v>
      </c>
      <c r="C1136" s="342" t="n">
        <v>39878223</v>
      </c>
      <c r="D1136" s="342" t="n">
        <v>29908082.12</v>
      </c>
      <c r="E1136" s="341" t="n">
        <v>42474</v>
      </c>
      <c r="F1136" s="64" t="s">
        <v>2891</v>
      </c>
      <c r="G1136" s="90" t="s">
        <v>36</v>
      </c>
      <c r="H1136" s="199" t="s">
        <v>40</v>
      </c>
    </row>
    <row r="1137" s="347" customFormat="true" ht="76.5" hidden="false" customHeight="true" outlineLevel="0" collapsed="false">
      <c r="A1137" s="114" t="n">
        <v>20</v>
      </c>
      <c r="B1137" s="90" t="s">
        <v>2892</v>
      </c>
      <c r="C1137" s="263" t="n">
        <v>2455013</v>
      </c>
      <c r="D1137" s="263" t="n">
        <v>1840514.08</v>
      </c>
      <c r="E1137" s="341" t="n">
        <v>42474</v>
      </c>
      <c r="F1137" s="64" t="s">
        <v>2891</v>
      </c>
      <c r="G1137" s="90" t="s">
        <v>36</v>
      </c>
      <c r="H1137" s="199" t="s">
        <v>40</v>
      </c>
    </row>
    <row r="1138" s="347" customFormat="true" ht="78" hidden="false" customHeight="true" outlineLevel="0" collapsed="false">
      <c r="A1138" s="114" t="n">
        <v>21</v>
      </c>
      <c r="B1138" s="59" t="s">
        <v>2893</v>
      </c>
      <c r="C1138" s="342" t="n">
        <v>33543646</v>
      </c>
      <c r="D1138" s="342" t="n">
        <v>25159065.24</v>
      </c>
      <c r="E1138" s="341" t="n">
        <v>42474</v>
      </c>
      <c r="F1138" s="64" t="s">
        <v>2891</v>
      </c>
      <c r="G1138" s="90" t="s">
        <v>36</v>
      </c>
      <c r="H1138" s="199" t="s">
        <v>40</v>
      </c>
    </row>
    <row r="1139" s="347" customFormat="true" ht="69.75" hidden="false" customHeight="true" outlineLevel="0" collapsed="false">
      <c r="A1139" s="114" t="n">
        <v>22</v>
      </c>
      <c r="B1139" s="59" t="s">
        <v>2894</v>
      </c>
      <c r="C1139" s="342" t="n">
        <v>3900</v>
      </c>
      <c r="D1139" s="342" t="n">
        <v>3900</v>
      </c>
      <c r="E1139" s="341" t="n">
        <v>42333</v>
      </c>
      <c r="F1139" s="64"/>
      <c r="G1139" s="90" t="s">
        <v>36</v>
      </c>
      <c r="H1139" s="199" t="s">
        <v>40</v>
      </c>
    </row>
    <row r="1140" s="347" customFormat="true" ht="74.25" hidden="false" customHeight="true" outlineLevel="0" collapsed="false">
      <c r="A1140" s="114" t="n">
        <v>23</v>
      </c>
      <c r="B1140" s="59" t="s">
        <v>2895</v>
      </c>
      <c r="C1140" s="342" t="n">
        <v>800</v>
      </c>
      <c r="D1140" s="342" t="n">
        <v>800</v>
      </c>
      <c r="E1140" s="341" t="n">
        <v>42333</v>
      </c>
      <c r="F1140" s="64"/>
      <c r="G1140" s="90" t="s">
        <v>36</v>
      </c>
      <c r="H1140" s="199" t="s">
        <v>40</v>
      </c>
    </row>
    <row r="1141" s="347" customFormat="true" ht="73.5" hidden="false" customHeight="true" outlineLevel="0" collapsed="false">
      <c r="A1141" s="114" t="n">
        <v>24</v>
      </c>
      <c r="B1141" s="59" t="s">
        <v>2896</v>
      </c>
      <c r="C1141" s="342" t="n">
        <v>1300</v>
      </c>
      <c r="D1141" s="342" t="n">
        <v>1300</v>
      </c>
      <c r="E1141" s="341" t="n">
        <v>42333</v>
      </c>
      <c r="F1141" s="64"/>
      <c r="G1141" s="90" t="s">
        <v>36</v>
      </c>
      <c r="H1141" s="199" t="s">
        <v>40</v>
      </c>
    </row>
    <row r="1142" s="347" customFormat="true" ht="74.25" hidden="false" customHeight="true" outlineLevel="0" collapsed="false">
      <c r="A1142" s="114" t="n">
        <v>25</v>
      </c>
      <c r="B1142" s="59" t="s">
        <v>2897</v>
      </c>
      <c r="C1142" s="342" t="n">
        <v>900</v>
      </c>
      <c r="D1142" s="342" t="n">
        <v>900</v>
      </c>
      <c r="E1142" s="341" t="n">
        <v>42333</v>
      </c>
      <c r="F1142" s="64"/>
      <c r="G1142" s="90" t="s">
        <v>36</v>
      </c>
      <c r="H1142" s="199" t="s">
        <v>40</v>
      </c>
    </row>
    <row r="1143" s="347" customFormat="true" ht="87.75" hidden="false" customHeight="true" outlineLevel="0" collapsed="false">
      <c r="A1143" s="114" t="n">
        <v>26</v>
      </c>
      <c r="B1143" s="59" t="s">
        <v>2898</v>
      </c>
      <c r="C1143" s="342" t="n">
        <v>1700</v>
      </c>
      <c r="D1143" s="342" t="n">
        <v>1700</v>
      </c>
      <c r="E1143" s="341" t="n">
        <v>42333</v>
      </c>
      <c r="F1143" s="64"/>
      <c r="G1143" s="90" t="s">
        <v>36</v>
      </c>
      <c r="H1143" s="199" t="s">
        <v>40</v>
      </c>
    </row>
    <row r="1144" s="347" customFormat="true" ht="70.5" hidden="false" customHeight="true" outlineLevel="0" collapsed="false">
      <c r="A1144" s="114" t="n">
        <v>27</v>
      </c>
      <c r="B1144" s="59" t="s">
        <v>2899</v>
      </c>
      <c r="C1144" s="342" t="n">
        <v>3000</v>
      </c>
      <c r="D1144" s="342" t="n">
        <v>3000</v>
      </c>
      <c r="E1144" s="341" t="n">
        <v>42333</v>
      </c>
      <c r="F1144" s="64"/>
      <c r="G1144" s="90" t="s">
        <v>36</v>
      </c>
      <c r="H1144" s="199"/>
    </row>
    <row r="1145" s="347" customFormat="true" ht="79.5" hidden="false" customHeight="true" outlineLevel="0" collapsed="false">
      <c r="A1145" s="114" t="n">
        <v>28</v>
      </c>
      <c r="B1145" s="90" t="s">
        <v>2900</v>
      </c>
      <c r="C1145" s="263" t="n">
        <v>79350</v>
      </c>
      <c r="D1145" s="263" t="n">
        <v>79350</v>
      </c>
      <c r="E1145" s="228" t="n">
        <v>42601</v>
      </c>
      <c r="F1145" s="64" t="s">
        <v>2901</v>
      </c>
      <c r="G1145" s="90" t="s">
        <v>36</v>
      </c>
      <c r="H1145" s="199"/>
    </row>
    <row r="1146" s="347" customFormat="true" ht="75.75" hidden="false" customHeight="true" outlineLevel="0" collapsed="false">
      <c r="A1146" s="114" t="n">
        <v>29</v>
      </c>
      <c r="B1146" s="90" t="s">
        <v>2902</v>
      </c>
      <c r="C1146" s="263" t="n">
        <v>63000</v>
      </c>
      <c r="D1146" s="263" t="n">
        <v>63000</v>
      </c>
      <c r="E1146" s="228" t="n">
        <v>42642</v>
      </c>
      <c r="F1146" s="64" t="s">
        <v>2903</v>
      </c>
      <c r="G1146" s="90" t="s">
        <v>36</v>
      </c>
      <c r="H1146" s="199"/>
    </row>
    <row r="1147" s="347" customFormat="true" ht="81.75" hidden="false" customHeight="true" outlineLevel="0" collapsed="false">
      <c r="A1147" s="114" t="n">
        <v>30</v>
      </c>
      <c r="B1147" s="90" t="s">
        <v>2904</v>
      </c>
      <c r="C1147" s="263" t="n">
        <v>13970.8</v>
      </c>
      <c r="D1147" s="263" t="n">
        <v>13970.8</v>
      </c>
      <c r="E1147" s="228" t="n">
        <v>42642</v>
      </c>
      <c r="F1147" s="64" t="s">
        <v>2905</v>
      </c>
      <c r="G1147" s="90" t="s">
        <v>36</v>
      </c>
      <c r="H1147" s="199"/>
    </row>
    <row r="1148" s="347" customFormat="true" ht="75.75" hidden="false" customHeight="true" outlineLevel="0" collapsed="false">
      <c r="A1148" s="114" t="n">
        <v>31</v>
      </c>
      <c r="B1148" s="90" t="s">
        <v>2906</v>
      </c>
      <c r="C1148" s="263" t="n">
        <v>47846.56</v>
      </c>
      <c r="D1148" s="263" t="n">
        <v>47846.56</v>
      </c>
      <c r="E1148" s="228" t="n">
        <v>44183</v>
      </c>
      <c r="F1148" s="64" t="s">
        <v>2907</v>
      </c>
      <c r="G1148" s="90" t="s">
        <v>36</v>
      </c>
      <c r="H1148" s="199"/>
    </row>
    <row r="1149" s="347" customFormat="true" ht="72.75" hidden="false" customHeight="true" outlineLevel="0" collapsed="false">
      <c r="A1149" s="114" t="n">
        <v>32</v>
      </c>
      <c r="B1149" s="90" t="s">
        <v>2908</v>
      </c>
      <c r="C1149" s="263" t="n">
        <v>145573.44</v>
      </c>
      <c r="D1149" s="263" t="n">
        <v>145573.44</v>
      </c>
      <c r="E1149" s="228" t="n">
        <v>44183</v>
      </c>
      <c r="F1149" s="64" t="s">
        <v>2907</v>
      </c>
      <c r="G1149" s="90" t="s">
        <v>36</v>
      </c>
      <c r="H1149" s="199"/>
    </row>
    <row r="1150" s="347" customFormat="true" ht="76.5" hidden="false" customHeight="true" outlineLevel="0" collapsed="false">
      <c r="A1150" s="114" t="n">
        <v>33</v>
      </c>
      <c r="B1150" s="90" t="s">
        <v>2909</v>
      </c>
      <c r="C1150" s="263" t="n">
        <v>154297.87</v>
      </c>
      <c r="D1150" s="263" t="n">
        <v>154297.87</v>
      </c>
      <c r="E1150" s="228" t="n">
        <v>44183</v>
      </c>
      <c r="F1150" s="64" t="s">
        <v>2907</v>
      </c>
      <c r="G1150" s="90" t="s">
        <v>36</v>
      </c>
      <c r="H1150" s="199"/>
    </row>
    <row r="1151" s="347" customFormat="true" ht="76.5" hidden="false" customHeight="true" outlineLevel="0" collapsed="false">
      <c r="A1151" s="114" t="n">
        <v>34</v>
      </c>
      <c r="B1151" s="90" t="s">
        <v>2910</v>
      </c>
      <c r="C1151" s="263" t="n">
        <v>100495.87</v>
      </c>
      <c r="D1151" s="263" t="n">
        <v>100495.87</v>
      </c>
      <c r="E1151" s="228" t="n">
        <v>44183</v>
      </c>
      <c r="F1151" s="64" t="s">
        <v>2907</v>
      </c>
      <c r="G1151" s="90" t="s">
        <v>36</v>
      </c>
      <c r="H1151" s="199"/>
    </row>
    <row r="1152" s="347" customFormat="true" ht="76.5" hidden="false" customHeight="true" outlineLevel="0" collapsed="false">
      <c r="A1152" s="114" t="n">
        <v>35</v>
      </c>
      <c r="B1152" s="90" t="s">
        <v>2911</v>
      </c>
      <c r="C1152" s="263" t="n">
        <v>45495.9</v>
      </c>
      <c r="D1152" s="263" t="n">
        <v>45495.9</v>
      </c>
      <c r="E1152" s="228" t="n">
        <v>44183</v>
      </c>
      <c r="F1152" s="64" t="s">
        <v>2907</v>
      </c>
      <c r="G1152" s="90" t="s">
        <v>36</v>
      </c>
      <c r="H1152" s="199"/>
    </row>
    <row r="1153" s="347" customFormat="true" ht="76.5" hidden="false" customHeight="true" outlineLevel="0" collapsed="false">
      <c r="A1153" s="114" t="n">
        <v>36</v>
      </c>
      <c r="B1153" s="90" t="s">
        <v>2912</v>
      </c>
      <c r="C1153" s="263" t="n">
        <v>35171.52</v>
      </c>
      <c r="D1153" s="263" t="n">
        <v>35171.52</v>
      </c>
      <c r="E1153" s="228" t="n">
        <v>44183</v>
      </c>
      <c r="F1153" s="64" t="s">
        <v>2907</v>
      </c>
      <c r="G1153" s="90" t="s">
        <v>36</v>
      </c>
      <c r="H1153" s="199"/>
    </row>
    <row r="1154" s="347" customFormat="true" ht="76.5" hidden="false" customHeight="true" outlineLevel="0" collapsed="false">
      <c r="A1154" s="114" t="n">
        <v>37</v>
      </c>
      <c r="B1154" s="90" t="s">
        <v>2913</v>
      </c>
      <c r="C1154" s="263" t="n">
        <v>411703.16</v>
      </c>
      <c r="D1154" s="263" t="n">
        <v>411703.16</v>
      </c>
      <c r="E1154" s="228" t="n">
        <v>44183</v>
      </c>
      <c r="F1154" s="64" t="s">
        <v>2907</v>
      </c>
      <c r="G1154" s="90" t="s">
        <v>36</v>
      </c>
      <c r="H1154" s="199"/>
    </row>
    <row r="1155" s="347" customFormat="true" ht="76.5" hidden="false" customHeight="true" outlineLevel="0" collapsed="false">
      <c r="A1155" s="114" t="n">
        <v>38</v>
      </c>
      <c r="B1155" s="90" t="s">
        <v>2914</v>
      </c>
      <c r="C1155" s="263" t="n">
        <v>597017.2</v>
      </c>
      <c r="D1155" s="263" t="n">
        <v>597017.2</v>
      </c>
      <c r="E1155" s="228" t="n">
        <v>44183</v>
      </c>
      <c r="F1155" s="64" t="s">
        <v>2907</v>
      </c>
      <c r="G1155" s="90" t="s">
        <v>36</v>
      </c>
      <c r="H1155" s="199"/>
    </row>
    <row r="1156" s="347" customFormat="true" ht="76.5" hidden="false" customHeight="true" outlineLevel="0" collapsed="false">
      <c r="A1156" s="114" t="n">
        <v>39</v>
      </c>
      <c r="B1156" s="90" t="s">
        <v>2915</v>
      </c>
      <c r="C1156" s="263" t="n">
        <v>332428</v>
      </c>
      <c r="D1156" s="263" t="n">
        <v>332428</v>
      </c>
      <c r="E1156" s="228" t="n">
        <v>44183</v>
      </c>
      <c r="F1156" s="64" t="s">
        <v>2907</v>
      </c>
      <c r="G1156" s="90" t="s">
        <v>36</v>
      </c>
      <c r="H1156" s="199"/>
    </row>
    <row r="1157" s="347" customFormat="true" ht="76.5" hidden="false" customHeight="true" outlineLevel="0" collapsed="false">
      <c r="A1157" s="114" t="n">
        <v>40</v>
      </c>
      <c r="B1157" s="90" t="s">
        <v>2916</v>
      </c>
      <c r="C1157" s="263" t="n">
        <v>21988.99</v>
      </c>
      <c r="D1157" s="263" t="n">
        <v>21988.99</v>
      </c>
      <c r="E1157" s="228" t="n">
        <v>44183</v>
      </c>
      <c r="F1157" s="64" t="s">
        <v>2907</v>
      </c>
      <c r="G1157" s="90" t="s">
        <v>36</v>
      </c>
      <c r="H1157" s="199"/>
    </row>
    <row r="1158" s="347" customFormat="true" ht="76.5" hidden="false" customHeight="true" outlineLevel="0" collapsed="false">
      <c r="A1158" s="114" t="n">
        <v>41</v>
      </c>
      <c r="B1158" s="90" t="s">
        <v>2917</v>
      </c>
      <c r="C1158" s="263" t="n">
        <v>44586.46</v>
      </c>
      <c r="D1158" s="263" t="n">
        <v>44586.46</v>
      </c>
      <c r="E1158" s="228" t="n">
        <v>44183</v>
      </c>
      <c r="F1158" s="64" t="s">
        <v>2907</v>
      </c>
      <c r="G1158" s="90" t="s">
        <v>36</v>
      </c>
      <c r="H1158" s="199"/>
    </row>
    <row r="1159" s="347" customFormat="true" ht="76.5" hidden="false" customHeight="true" outlineLevel="0" collapsed="false">
      <c r="A1159" s="114" t="n">
        <v>42</v>
      </c>
      <c r="B1159" s="90" t="s">
        <v>2918</v>
      </c>
      <c r="C1159" s="263" t="n">
        <v>61911.24</v>
      </c>
      <c r="D1159" s="263" t="n">
        <v>61911.24</v>
      </c>
      <c r="E1159" s="228" t="n">
        <v>44183</v>
      </c>
      <c r="F1159" s="64" t="s">
        <v>2907</v>
      </c>
      <c r="G1159" s="90" t="s">
        <v>36</v>
      </c>
      <c r="H1159" s="199"/>
    </row>
    <row r="1160" s="347" customFormat="true" ht="76.5" hidden="false" customHeight="true" outlineLevel="0" collapsed="false">
      <c r="A1160" s="114" t="n">
        <v>43</v>
      </c>
      <c r="B1160" s="90" t="s">
        <v>2919</v>
      </c>
      <c r="C1160" s="263" t="n">
        <v>58923.01</v>
      </c>
      <c r="D1160" s="263" t="n">
        <v>58923.01</v>
      </c>
      <c r="E1160" s="228" t="n">
        <v>44183</v>
      </c>
      <c r="F1160" s="64" t="s">
        <v>2907</v>
      </c>
      <c r="G1160" s="90" t="s">
        <v>36</v>
      </c>
      <c r="H1160" s="199"/>
    </row>
    <row r="1161" s="347" customFormat="true" ht="76.5" hidden="false" customHeight="true" outlineLevel="0" collapsed="false">
      <c r="A1161" s="114" t="n">
        <v>44</v>
      </c>
      <c r="B1161" s="90" t="s">
        <v>2920</v>
      </c>
      <c r="C1161" s="263" t="n">
        <v>264488.48</v>
      </c>
      <c r="D1161" s="263" t="n">
        <v>264488.48</v>
      </c>
      <c r="E1161" s="228" t="n">
        <v>44183</v>
      </c>
      <c r="F1161" s="64" t="s">
        <v>2907</v>
      </c>
      <c r="G1161" s="90" t="s">
        <v>36</v>
      </c>
      <c r="H1161" s="199"/>
    </row>
    <row r="1162" s="347" customFormat="true" ht="76.5" hidden="false" customHeight="true" outlineLevel="0" collapsed="false">
      <c r="A1162" s="114" t="n">
        <v>45</v>
      </c>
      <c r="B1162" s="90" t="s">
        <v>2921</v>
      </c>
      <c r="C1162" s="263" t="n">
        <v>462372.79</v>
      </c>
      <c r="D1162" s="263" t="n">
        <v>462372.79</v>
      </c>
      <c r="E1162" s="228" t="n">
        <v>44183</v>
      </c>
      <c r="F1162" s="64" t="s">
        <v>2907</v>
      </c>
      <c r="G1162" s="90" t="s">
        <v>36</v>
      </c>
      <c r="H1162" s="199"/>
    </row>
    <row r="1163" s="347" customFormat="true" ht="76.5" hidden="false" customHeight="true" outlineLevel="0" collapsed="false">
      <c r="A1163" s="114" t="n">
        <v>46</v>
      </c>
      <c r="B1163" s="90" t="s">
        <v>2922</v>
      </c>
      <c r="C1163" s="263" t="n">
        <v>92574.44</v>
      </c>
      <c r="D1163" s="263" t="n">
        <v>92574.44</v>
      </c>
      <c r="E1163" s="228" t="n">
        <v>44183</v>
      </c>
      <c r="F1163" s="64" t="s">
        <v>2907</v>
      </c>
      <c r="G1163" s="90" t="s">
        <v>36</v>
      </c>
      <c r="H1163" s="199"/>
    </row>
    <row r="1164" s="347" customFormat="true" ht="76.5" hidden="false" customHeight="true" outlineLevel="0" collapsed="false">
      <c r="A1164" s="114" t="n">
        <v>47</v>
      </c>
      <c r="B1164" s="90" t="s">
        <v>2923</v>
      </c>
      <c r="C1164" s="263" t="n">
        <v>34699.44</v>
      </c>
      <c r="D1164" s="263" t="n">
        <v>34699.44</v>
      </c>
      <c r="E1164" s="228" t="n">
        <v>44183</v>
      </c>
      <c r="F1164" s="64" t="s">
        <v>2907</v>
      </c>
      <c r="G1164" s="90" t="s">
        <v>36</v>
      </c>
      <c r="H1164" s="199"/>
    </row>
    <row r="1165" s="347" customFormat="true" ht="76.5" hidden="false" customHeight="true" outlineLevel="0" collapsed="false">
      <c r="A1165" s="114" t="n">
        <v>48</v>
      </c>
      <c r="B1165" s="90" t="s">
        <v>2924</v>
      </c>
      <c r="C1165" s="263" t="n">
        <v>19124.45</v>
      </c>
      <c r="D1165" s="263" t="n">
        <v>19124.45</v>
      </c>
      <c r="E1165" s="228" t="n">
        <v>44183</v>
      </c>
      <c r="F1165" s="64" t="s">
        <v>2907</v>
      </c>
      <c r="G1165" s="90" t="s">
        <v>36</v>
      </c>
      <c r="H1165" s="199"/>
    </row>
    <row r="1166" s="347" customFormat="true" ht="76.5" hidden="false" customHeight="true" outlineLevel="0" collapsed="false">
      <c r="A1166" s="114" t="n">
        <v>49</v>
      </c>
      <c r="B1166" s="90" t="s">
        <v>2925</v>
      </c>
      <c r="C1166" s="263" t="n">
        <v>18410.72</v>
      </c>
      <c r="D1166" s="263" t="n">
        <v>18410.72</v>
      </c>
      <c r="E1166" s="228" t="n">
        <v>44183</v>
      </c>
      <c r="F1166" s="64" t="s">
        <v>2907</v>
      </c>
      <c r="G1166" s="90" t="s">
        <v>36</v>
      </c>
      <c r="H1166" s="199"/>
    </row>
    <row r="1167" s="347" customFormat="true" ht="76.5" hidden="false" customHeight="true" outlineLevel="0" collapsed="false">
      <c r="A1167" s="114" t="n">
        <v>50</v>
      </c>
      <c r="B1167" s="90" t="s">
        <v>2926</v>
      </c>
      <c r="C1167" s="263" t="n">
        <v>29910.73</v>
      </c>
      <c r="D1167" s="263" t="n">
        <v>29910.73</v>
      </c>
      <c r="E1167" s="228" t="n">
        <v>44183</v>
      </c>
      <c r="F1167" s="64" t="s">
        <v>2907</v>
      </c>
      <c r="G1167" s="90" t="s">
        <v>36</v>
      </c>
      <c r="H1167" s="199"/>
    </row>
    <row r="1168" s="347" customFormat="true" ht="76.5" hidden="false" customHeight="true" outlineLevel="0" collapsed="false">
      <c r="A1168" s="114" t="n">
        <v>51</v>
      </c>
      <c r="B1168" s="90" t="s">
        <v>2927</v>
      </c>
      <c r="C1168" s="263" t="n">
        <v>29310.73</v>
      </c>
      <c r="D1168" s="263" t="n">
        <v>29310.73</v>
      </c>
      <c r="E1168" s="228" t="n">
        <v>44183</v>
      </c>
      <c r="F1168" s="64" t="s">
        <v>2907</v>
      </c>
      <c r="G1168" s="90" t="s">
        <v>36</v>
      </c>
      <c r="H1168" s="199"/>
    </row>
    <row r="1169" s="347" customFormat="true" ht="76.5" hidden="false" customHeight="true" outlineLevel="0" collapsed="false">
      <c r="A1169" s="114" t="n">
        <v>52</v>
      </c>
      <c r="B1169" s="90" t="s">
        <v>2928</v>
      </c>
      <c r="C1169" s="263" t="n">
        <v>55574.48</v>
      </c>
      <c r="D1169" s="263" t="n">
        <v>55574.48</v>
      </c>
      <c r="E1169" s="228" t="n">
        <v>44183</v>
      </c>
      <c r="F1169" s="64" t="s">
        <v>2907</v>
      </c>
      <c r="G1169" s="90" t="s">
        <v>36</v>
      </c>
      <c r="H1169" s="199"/>
    </row>
    <row r="1170" s="347" customFormat="true" ht="76.5" hidden="false" customHeight="true" outlineLevel="0" collapsed="false">
      <c r="A1170" s="114" t="n">
        <v>53</v>
      </c>
      <c r="B1170" s="90" t="s">
        <v>2929</v>
      </c>
      <c r="C1170" s="263" t="n">
        <v>46074.47</v>
      </c>
      <c r="D1170" s="263" t="n">
        <v>46074.47</v>
      </c>
      <c r="E1170" s="228" t="n">
        <v>44183</v>
      </c>
      <c r="F1170" s="64" t="s">
        <v>2907</v>
      </c>
      <c r="G1170" s="90" t="s">
        <v>36</v>
      </c>
      <c r="H1170" s="199"/>
    </row>
    <row r="1171" s="347" customFormat="true" ht="76.5" hidden="false" customHeight="true" outlineLevel="0" collapsed="false">
      <c r="A1171" s="114" t="n">
        <v>54</v>
      </c>
      <c r="B1171" s="90" t="s">
        <v>2930</v>
      </c>
      <c r="C1171" s="263" t="n">
        <v>46328.72</v>
      </c>
      <c r="D1171" s="263" t="n">
        <v>46328.72</v>
      </c>
      <c r="E1171" s="228" t="n">
        <v>44183</v>
      </c>
      <c r="F1171" s="64" t="s">
        <v>2907</v>
      </c>
      <c r="G1171" s="90" t="s">
        <v>36</v>
      </c>
      <c r="H1171" s="199"/>
    </row>
    <row r="1172" s="347" customFormat="true" ht="76.5" hidden="false" customHeight="true" outlineLevel="0" collapsed="false">
      <c r="A1172" s="114" t="n">
        <v>55</v>
      </c>
      <c r="B1172" s="90" t="s">
        <v>2931</v>
      </c>
      <c r="C1172" s="263" t="n">
        <v>25053.6</v>
      </c>
      <c r="D1172" s="263" t="n">
        <v>25053.6</v>
      </c>
      <c r="E1172" s="228" t="n">
        <v>44183</v>
      </c>
      <c r="F1172" s="64" t="s">
        <v>2907</v>
      </c>
      <c r="G1172" s="90" t="s">
        <v>36</v>
      </c>
      <c r="H1172" s="199"/>
    </row>
    <row r="1173" s="347" customFormat="true" ht="76.5" hidden="false" customHeight="true" outlineLevel="0" collapsed="false">
      <c r="A1173" s="114" t="n">
        <v>56</v>
      </c>
      <c r="B1173" s="90" t="s">
        <v>2932</v>
      </c>
      <c r="C1173" s="263" t="n">
        <v>182457.01</v>
      </c>
      <c r="D1173" s="263" t="n">
        <v>182457.01</v>
      </c>
      <c r="E1173" s="228" t="n">
        <v>44183</v>
      </c>
      <c r="F1173" s="64" t="s">
        <v>2907</v>
      </c>
      <c r="G1173" s="90" t="s">
        <v>36</v>
      </c>
      <c r="H1173" s="199"/>
    </row>
    <row r="1174" s="347" customFormat="true" ht="76.5" hidden="false" customHeight="true" outlineLevel="0" collapsed="false">
      <c r="A1174" s="114" t="n">
        <v>57</v>
      </c>
      <c r="B1174" s="90" t="s">
        <v>2933</v>
      </c>
      <c r="C1174" s="263" t="n">
        <v>152240</v>
      </c>
      <c r="D1174" s="263" t="n">
        <v>152240</v>
      </c>
      <c r="E1174" s="228" t="n">
        <v>44183</v>
      </c>
      <c r="F1174" s="64" t="s">
        <v>2907</v>
      </c>
      <c r="G1174" s="90" t="s">
        <v>36</v>
      </c>
      <c r="H1174" s="199"/>
    </row>
    <row r="1175" s="347" customFormat="true" ht="76.5" hidden="false" customHeight="true" outlineLevel="0" collapsed="false">
      <c r="A1175" s="114" t="n">
        <v>58</v>
      </c>
      <c r="B1175" s="90" t="s">
        <v>2934</v>
      </c>
      <c r="C1175" s="263" t="n">
        <v>80820</v>
      </c>
      <c r="D1175" s="263" t="n">
        <v>80820</v>
      </c>
      <c r="E1175" s="228" t="n">
        <v>44183</v>
      </c>
      <c r="F1175" s="64" t="s">
        <v>2907</v>
      </c>
      <c r="G1175" s="90" t="s">
        <v>36</v>
      </c>
      <c r="H1175" s="199"/>
    </row>
    <row r="1176" s="347" customFormat="true" ht="76.5" hidden="false" customHeight="true" outlineLevel="0" collapsed="false">
      <c r="A1176" s="114" t="n">
        <v>59</v>
      </c>
      <c r="B1176" s="90" t="s">
        <v>2935</v>
      </c>
      <c r="C1176" s="263" t="n">
        <v>32715</v>
      </c>
      <c r="D1176" s="263" t="n">
        <v>32715</v>
      </c>
      <c r="E1176" s="228" t="n">
        <v>44183</v>
      </c>
      <c r="F1176" s="64" t="s">
        <v>2907</v>
      </c>
      <c r="G1176" s="90" t="s">
        <v>36</v>
      </c>
      <c r="H1176" s="199"/>
    </row>
    <row r="1177" s="347" customFormat="true" ht="76.5" hidden="false" customHeight="true" outlineLevel="0" collapsed="false">
      <c r="A1177" s="114" t="n">
        <v>60</v>
      </c>
      <c r="B1177" s="90" t="s">
        <v>2936</v>
      </c>
      <c r="C1177" s="263" t="n">
        <v>87830</v>
      </c>
      <c r="D1177" s="263" t="n">
        <v>87830</v>
      </c>
      <c r="E1177" s="228" t="n">
        <v>44183</v>
      </c>
      <c r="F1177" s="64" t="s">
        <v>2907</v>
      </c>
      <c r="G1177" s="90" t="s">
        <v>36</v>
      </c>
      <c r="H1177" s="199"/>
    </row>
    <row r="1178" s="347" customFormat="true" ht="76.5" hidden="false" customHeight="true" outlineLevel="0" collapsed="false">
      <c r="A1178" s="114" t="n">
        <v>61</v>
      </c>
      <c r="B1178" s="90" t="s">
        <v>2937</v>
      </c>
      <c r="C1178" s="263" t="n">
        <v>21047</v>
      </c>
      <c r="D1178" s="263" t="n">
        <v>21047</v>
      </c>
      <c r="E1178" s="228" t="n">
        <v>44183</v>
      </c>
      <c r="F1178" s="64" t="s">
        <v>2907</v>
      </c>
      <c r="G1178" s="90" t="s">
        <v>36</v>
      </c>
      <c r="H1178" s="199"/>
    </row>
    <row r="1179" s="347" customFormat="true" ht="76.5" hidden="false" customHeight="true" outlineLevel="0" collapsed="false">
      <c r="A1179" s="114" t="n">
        <v>62</v>
      </c>
      <c r="B1179" s="90" t="s">
        <v>2938</v>
      </c>
      <c r="C1179" s="263" t="n">
        <v>11698</v>
      </c>
      <c r="D1179" s="263" t="n">
        <v>11698</v>
      </c>
      <c r="E1179" s="228" t="n">
        <v>44183</v>
      </c>
      <c r="F1179" s="64" t="s">
        <v>2907</v>
      </c>
      <c r="G1179" s="90" t="s">
        <v>36</v>
      </c>
      <c r="H1179" s="199"/>
    </row>
    <row r="1180" s="347" customFormat="true" ht="76.5" hidden="false" customHeight="true" outlineLevel="0" collapsed="false">
      <c r="A1180" s="114" t="n">
        <v>63</v>
      </c>
      <c r="B1180" s="90" t="s">
        <v>2939</v>
      </c>
      <c r="C1180" s="263" t="n">
        <v>19310</v>
      </c>
      <c r="D1180" s="263" t="n">
        <v>19310</v>
      </c>
      <c r="E1180" s="228" t="n">
        <v>44183</v>
      </c>
      <c r="F1180" s="64" t="s">
        <v>2907</v>
      </c>
      <c r="G1180" s="90" t="s">
        <v>36</v>
      </c>
      <c r="H1180" s="199"/>
    </row>
    <row r="1181" s="347" customFormat="true" ht="76.5" hidden="false" customHeight="true" outlineLevel="0" collapsed="false">
      <c r="A1181" s="114" t="n">
        <v>64</v>
      </c>
      <c r="B1181" s="90" t="s">
        <v>2940</v>
      </c>
      <c r="C1181" s="263" t="n">
        <v>159425</v>
      </c>
      <c r="D1181" s="263" t="n">
        <v>159425</v>
      </c>
      <c r="E1181" s="228" t="n">
        <v>44183</v>
      </c>
      <c r="F1181" s="64" t="s">
        <v>2907</v>
      </c>
      <c r="G1181" s="90" t="s">
        <v>36</v>
      </c>
      <c r="H1181" s="199"/>
    </row>
    <row r="1182" s="347" customFormat="true" ht="76.5" hidden="false" customHeight="true" outlineLevel="0" collapsed="false">
      <c r="A1182" s="114" t="n">
        <v>65</v>
      </c>
      <c r="B1182" s="90" t="s">
        <v>2941</v>
      </c>
      <c r="C1182" s="263" t="n">
        <v>123500</v>
      </c>
      <c r="D1182" s="263" t="n">
        <v>123500</v>
      </c>
      <c r="E1182" s="228" t="n">
        <v>44216</v>
      </c>
      <c r="F1182" s="64" t="s">
        <v>2942</v>
      </c>
      <c r="G1182" s="90" t="s">
        <v>36</v>
      </c>
      <c r="H1182" s="199"/>
    </row>
    <row r="1183" s="347" customFormat="true" ht="76.5" hidden="false" customHeight="true" outlineLevel="0" collapsed="false">
      <c r="A1183" s="114" t="n">
        <v>66</v>
      </c>
      <c r="B1183" s="90" t="s">
        <v>2943</v>
      </c>
      <c r="C1183" s="263" t="n">
        <v>78200</v>
      </c>
      <c r="D1183" s="263" t="n">
        <v>78200</v>
      </c>
      <c r="E1183" s="228" t="n">
        <v>44216</v>
      </c>
      <c r="F1183" s="64" t="s">
        <v>2942</v>
      </c>
      <c r="G1183" s="90" t="s">
        <v>36</v>
      </c>
      <c r="H1183" s="199"/>
    </row>
    <row r="1184" s="347" customFormat="true" ht="76.5" hidden="false" customHeight="true" outlineLevel="0" collapsed="false">
      <c r="A1184" s="114" t="n">
        <v>67</v>
      </c>
      <c r="B1184" s="90" t="s">
        <v>2944</v>
      </c>
      <c r="C1184" s="263" t="n">
        <v>129500</v>
      </c>
      <c r="D1184" s="263" t="n">
        <v>129500</v>
      </c>
      <c r="E1184" s="228" t="n">
        <v>44216</v>
      </c>
      <c r="F1184" s="64" t="s">
        <v>2942</v>
      </c>
      <c r="G1184" s="90" t="s">
        <v>36</v>
      </c>
      <c r="H1184" s="199"/>
    </row>
    <row r="1185" s="347" customFormat="true" ht="76.5" hidden="false" customHeight="true" outlineLevel="0" collapsed="false">
      <c r="A1185" s="114" t="n">
        <v>68</v>
      </c>
      <c r="B1185" s="90" t="s">
        <v>2945</v>
      </c>
      <c r="C1185" s="263" t="n">
        <v>138000</v>
      </c>
      <c r="D1185" s="263" t="n">
        <v>138000</v>
      </c>
      <c r="E1185" s="228" t="n">
        <v>44216</v>
      </c>
      <c r="F1185" s="64" t="s">
        <v>2942</v>
      </c>
      <c r="G1185" s="90" t="s">
        <v>36</v>
      </c>
      <c r="H1185" s="199"/>
    </row>
    <row r="1186" s="347" customFormat="true" ht="76.5" hidden="false" customHeight="true" outlineLevel="0" collapsed="false">
      <c r="A1186" s="114" t="n">
        <v>69</v>
      </c>
      <c r="B1186" s="90" t="s">
        <v>2946</v>
      </c>
      <c r="C1186" s="263" t="n">
        <v>60000</v>
      </c>
      <c r="D1186" s="263" t="n">
        <v>60000</v>
      </c>
      <c r="E1186" s="228" t="n">
        <v>44216</v>
      </c>
      <c r="F1186" s="64" t="s">
        <v>2942</v>
      </c>
      <c r="G1186" s="90" t="s">
        <v>36</v>
      </c>
      <c r="H1186" s="199"/>
    </row>
    <row r="1187" s="347" customFormat="true" ht="76.5" hidden="false" customHeight="true" outlineLevel="0" collapsed="false">
      <c r="A1187" s="114" t="n">
        <v>70</v>
      </c>
      <c r="B1187" s="90" t="s">
        <v>2947</v>
      </c>
      <c r="C1187" s="263" t="n">
        <v>138000</v>
      </c>
      <c r="D1187" s="263" t="n">
        <v>138000</v>
      </c>
      <c r="E1187" s="228" t="n">
        <v>44216</v>
      </c>
      <c r="F1187" s="64" t="s">
        <v>2942</v>
      </c>
      <c r="G1187" s="90" t="s">
        <v>36</v>
      </c>
      <c r="H1187" s="199"/>
    </row>
    <row r="1188" s="40" customFormat="true" ht="85.5" hidden="false" customHeight="true" outlineLevel="0" collapsed="false">
      <c r="A1188" s="114" t="n">
        <v>71</v>
      </c>
      <c r="B1188" s="90" t="s">
        <v>2948</v>
      </c>
      <c r="C1188" s="263" t="n">
        <v>68000</v>
      </c>
      <c r="D1188" s="263" t="n">
        <v>68000</v>
      </c>
      <c r="E1188" s="228" t="n">
        <v>44216</v>
      </c>
      <c r="F1188" s="64" t="s">
        <v>2942</v>
      </c>
      <c r="G1188" s="90" t="s">
        <v>36</v>
      </c>
      <c r="H1188" s="199"/>
    </row>
    <row r="1189" s="40" customFormat="true" ht="85.5" hidden="false" customHeight="true" outlineLevel="0" collapsed="false">
      <c r="A1189" s="114" t="n">
        <v>72</v>
      </c>
      <c r="B1189" s="90" t="s">
        <v>2949</v>
      </c>
      <c r="C1189" s="263" t="n">
        <v>20000</v>
      </c>
      <c r="D1189" s="263" t="n">
        <v>20000</v>
      </c>
      <c r="E1189" s="228" t="n">
        <v>44893</v>
      </c>
      <c r="F1189" s="64" t="s">
        <v>2950</v>
      </c>
      <c r="G1189" s="90" t="s">
        <v>36</v>
      </c>
      <c r="H1189" s="318"/>
    </row>
    <row r="1190" s="40" customFormat="true" ht="111" hidden="false" customHeight="true" outlineLevel="0" collapsed="false">
      <c r="A1190" s="114" t="n">
        <v>73</v>
      </c>
      <c r="B1190" s="314" t="s">
        <v>2951</v>
      </c>
      <c r="C1190" s="263" t="n">
        <v>6963.92</v>
      </c>
      <c r="D1190" s="263" t="n">
        <v>6963.92</v>
      </c>
      <c r="E1190" s="228" t="n">
        <v>44897</v>
      </c>
      <c r="F1190" s="64" t="s">
        <v>2952</v>
      </c>
      <c r="G1190" s="90" t="s">
        <v>36</v>
      </c>
      <c r="H1190" s="318"/>
    </row>
    <row r="1191" s="40" customFormat="true" ht="112.5" hidden="false" customHeight="true" outlineLevel="0" collapsed="false">
      <c r="A1191" s="114" t="n">
        <v>74</v>
      </c>
      <c r="B1191" s="90" t="s">
        <v>2953</v>
      </c>
      <c r="C1191" s="263" t="n">
        <v>6963.92</v>
      </c>
      <c r="D1191" s="263" t="n">
        <v>6963.92</v>
      </c>
      <c r="E1191" s="228" t="n">
        <v>44897</v>
      </c>
      <c r="F1191" s="64" t="s">
        <v>2952</v>
      </c>
      <c r="G1191" s="90" t="s">
        <v>36</v>
      </c>
      <c r="H1191" s="318"/>
    </row>
    <row r="1192" s="40" customFormat="true" ht="91.5" hidden="false" customHeight="true" outlineLevel="0" collapsed="false">
      <c r="A1192" s="114" t="n">
        <v>75</v>
      </c>
      <c r="B1192" s="90" t="s">
        <v>2954</v>
      </c>
      <c r="C1192" s="263" t="n">
        <v>6936.42</v>
      </c>
      <c r="D1192" s="263" t="n">
        <v>6936.42</v>
      </c>
      <c r="E1192" s="228" t="n">
        <v>44897</v>
      </c>
      <c r="F1192" s="64" t="s">
        <v>2952</v>
      </c>
      <c r="G1192" s="90" t="s">
        <v>36</v>
      </c>
      <c r="H1192" s="318"/>
    </row>
    <row r="1193" s="40" customFormat="true" ht="99.75" hidden="false" customHeight="true" outlineLevel="0" collapsed="false">
      <c r="A1193" s="114" t="n">
        <v>76</v>
      </c>
      <c r="B1193" s="167" t="s">
        <v>2955</v>
      </c>
      <c r="C1193" s="263" t="n">
        <v>6936.42</v>
      </c>
      <c r="D1193" s="263" t="n">
        <v>6936.42</v>
      </c>
      <c r="E1193" s="228" t="n">
        <v>44897</v>
      </c>
      <c r="F1193" s="64" t="s">
        <v>2952</v>
      </c>
      <c r="G1193" s="90" t="s">
        <v>36</v>
      </c>
      <c r="H1193" s="318"/>
    </row>
    <row r="1194" s="40" customFormat="true" ht="114.75" hidden="false" customHeight="true" outlineLevel="0" collapsed="false">
      <c r="A1194" s="114" t="n">
        <v>77</v>
      </c>
      <c r="B1194" s="167" t="s">
        <v>2956</v>
      </c>
      <c r="C1194" s="263" t="n">
        <v>6936.42</v>
      </c>
      <c r="D1194" s="263" t="n">
        <v>6936.42</v>
      </c>
      <c r="E1194" s="228" t="n">
        <v>44897</v>
      </c>
      <c r="F1194" s="64" t="s">
        <v>2952</v>
      </c>
      <c r="G1194" s="90" t="s">
        <v>36</v>
      </c>
      <c r="H1194" s="318"/>
    </row>
    <row r="1195" s="40" customFormat="true" ht="92.25" hidden="false" customHeight="true" outlineLevel="0" collapsed="false">
      <c r="A1195" s="114" t="n">
        <v>78</v>
      </c>
      <c r="B1195" s="167" t="s">
        <v>2957</v>
      </c>
      <c r="C1195" s="263" t="n">
        <v>6936.42</v>
      </c>
      <c r="D1195" s="263" t="n">
        <v>6936.42</v>
      </c>
      <c r="E1195" s="228" t="n">
        <v>44897</v>
      </c>
      <c r="F1195" s="64" t="s">
        <v>2952</v>
      </c>
      <c r="G1195" s="90" t="s">
        <v>36</v>
      </c>
      <c r="H1195" s="318"/>
    </row>
    <row r="1196" s="40" customFormat="true" ht="15.75" hidden="false" customHeight="false" outlineLevel="0" collapsed="false">
      <c r="A1196" s="110"/>
      <c r="B1196" s="332" t="s">
        <v>2958</v>
      </c>
      <c r="C1196" s="348" t="n">
        <f aca="false">C1181+C1180+C1179+C1178+C1177+C1176+C1175+C1174+C1173+C1172+C1171+C1170+C1169+C1168+C1167+C1166+C1165+C1164+C1163+C1162+C1161+C1160+C1159+C1158+C1157+C1156+C1155+C1154+C1153+C1152+C1151+C1150+C1149+C1148+C1147+C1146+C1145+C1144+C1143+C1142+C1141+C1140+C1139+C1138+C1137+C1136+C1135+C1134+C1133+C1132+C1131+C1130+C1129+C1128+C1127+C1126+C1125+C1124+C1123+C1122+C1121+C1120+C1119+C1118+C1188+C1187+C1186+C1185+C1184+C1183+C1182+C208+C1195+C1194+C1193+C1192+C1191+C1190+C1189</f>
        <v>83876493.12</v>
      </c>
      <c r="D1196" s="348" t="n">
        <f aca="false">56907661.44+D1188+D1187+D1186+D1185+D1184+D1182+D208+D1195+D1194+D1193+D1192+D1191+D1190+D1183</f>
        <v>57996890.57</v>
      </c>
      <c r="E1196" s="341"/>
      <c r="F1196" s="64"/>
      <c r="G1196" s="90"/>
      <c r="H1196" s="189"/>
    </row>
    <row r="1197" s="40" customFormat="true" ht="27.75" hidden="false" customHeight="true" outlineLevel="0" collapsed="false">
      <c r="A1197" s="349" t="s">
        <v>2959</v>
      </c>
      <c r="B1197" s="349"/>
      <c r="C1197" s="349"/>
      <c r="D1197" s="349"/>
      <c r="E1197" s="349"/>
      <c r="F1197" s="349"/>
      <c r="G1197" s="349"/>
      <c r="H1197" s="350"/>
    </row>
    <row r="1198" s="40" customFormat="true" ht="15.75" hidden="false" customHeight="false" outlineLevel="0" collapsed="false">
      <c r="A1198" s="110"/>
      <c r="B1198" s="351"/>
      <c r="C1198" s="351"/>
      <c r="D1198" s="351"/>
      <c r="E1198" s="351"/>
      <c r="F1198" s="351"/>
      <c r="G1198" s="351"/>
      <c r="H1198" s="189"/>
    </row>
    <row r="1199" s="292" customFormat="true" ht="74.25" hidden="false" customHeight="true" outlineLevel="0" collapsed="false">
      <c r="A1199" s="114" t="n">
        <v>1</v>
      </c>
      <c r="B1199" s="90" t="s">
        <v>2960</v>
      </c>
      <c r="C1199" s="207" t="n">
        <v>8600</v>
      </c>
      <c r="D1199" s="207" t="n">
        <v>8600</v>
      </c>
      <c r="E1199" s="352" t="n">
        <v>43220</v>
      </c>
      <c r="F1199" s="64"/>
      <c r="G1199" s="90" t="s">
        <v>2961</v>
      </c>
      <c r="H1199" s="199" t="s">
        <v>40</v>
      </c>
    </row>
    <row r="1200" s="292" customFormat="true" ht="92.25" hidden="false" customHeight="true" outlineLevel="0" collapsed="false">
      <c r="A1200" s="114" t="n">
        <v>2</v>
      </c>
      <c r="B1200" s="59" t="s">
        <v>2962</v>
      </c>
      <c r="C1200" s="208" t="n">
        <v>2100</v>
      </c>
      <c r="D1200" s="208" t="n">
        <v>2100</v>
      </c>
      <c r="E1200" s="341" t="n">
        <v>42447</v>
      </c>
      <c r="F1200" s="64"/>
      <c r="G1200" s="90" t="s">
        <v>2961</v>
      </c>
      <c r="H1200" s="199"/>
    </row>
    <row r="1201" s="292" customFormat="true" ht="78.75" hidden="false" customHeight="true" outlineLevel="0" collapsed="false">
      <c r="A1201" s="114" t="n">
        <v>3</v>
      </c>
      <c r="B1201" s="59" t="s">
        <v>2963</v>
      </c>
      <c r="C1201" s="208" t="n">
        <v>45140</v>
      </c>
      <c r="D1201" s="208" t="n">
        <v>45140</v>
      </c>
      <c r="E1201" s="341" t="n">
        <v>43830</v>
      </c>
      <c r="F1201" s="64" t="s">
        <v>2964</v>
      </c>
      <c r="G1201" s="90" t="s">
        <v>2961</v>
      </c>
      <c r="H1201" s="199"/>
    </row>
    <row r="1202" s="40" customFormat="true" ht="77.25" hidden="false" customHeight="true" outlineLevel="0" collapsed="false">
      <c r="A1202" s="114" t="n">
        <v>4</v>
      </c>
      <c r="B1202" s="59" t="s">
        <v>2963</v>
      </c>
      <c r="C1202" s="208" t="n">
        <v>48340</v>
      </c>
      <c r="D1202" s="208" t="n">
        <v>48340</v>
      </c>
      <c r="E1202" s="341" t="n">
        <v>43830</v>
      </c>
      <c r="F1202" s="64" t="s">
        <v>2964</v>
      </c>
      <c r="G1202" s="90" t="s">
        <v>2961</v>
      </c>
      <c r="H1202" s="199"/>
    </row>
    <row r="1203" s="40" customFormat="true" ht="129" hidden="false" customHeight="true" outlineLevel="0" collapsed="false">
      <c r="A1203" s="114" t="n">
        <v>5</v>
      </c>
      <c r="B1203" s="314" t="s">
        <v>2965</v>
      </c>
      <c r="C1203" s="208" t="n">
        <v>24200</v>
      </c>
      <c r="D1203" s="208" t="n">
        <v>24200</v>
      </c>
      <c r="E1203" s="341" t="n">
        <v>44551</v>
      </c>
      <c r="F1203" s="64" t="s">
        <v>2966</v>
      </c>
      <c r="G1203" s="90" t="s">
        <v>2961</v>
      </c>
      <c r="H1203" s="318"/>
    </row>
    <row r="1204" s="40" customFormat="true" ht="96.75" hidden="false" customHeight="true" outlineLevel="0" collapsed="false">
      <c r="A1204" s="114" t="n">
        <v>6</v>
      </c>
      <c r="B1204" s="90" t="s">
        <v>1941</v>
      </c>
      <c r="C1204" s="263" t="n">
        <v>57197</v>
      </c>
      <c r="D1204" s="263" t="n">
        <v>57197</v>
      </c>
      <c r="E1204" s="228" t="n">
        <v>44531</v>
      </c>
      <c r="F1204" s="64" t="s">
        <v>2967</v>
      </c>
      <c r="G1204" s="90" t="s">
        <v>2961</v>
      </c>
      <c r="H1204" s="318"/>
    </row>
    <row r="1205" s="40" customFormat="true" ht="117.75" hidden="false" customHeight="true" outlineLevel="0" collapsed="false">
      <c r="A1205" s="114" t="n">
        <v>7</v>
      </c>
      <c r="B1205" s="90" t="s">
        <v>2968</v>
      </c>
      <c r="C1205" s="263" t="n">
        <v>41900</v>
      </c>
      <c r="D1205" s="263" t="n">
        <v>41900</v>
      </c>
      <c r="E1205" s="228" t="n">
        <v>44823</v>
      </c>
      <c r="F1205" s="64" t="s">
        <v>2969</v>
      </c>
      <c r="G1205" s="90" t="s">
        <v>2961</v>
      </c>
      <c r="H1205" s="318"/>
    </row>
    <row r="1206" s="40" customFormat="true" ht="117.75" hidden="false" customHeight="true" outlineLevel="0" collapsed="false">
      <c r="A1206" s="114" t="n">
        <v>8</v>
      </c>
      <c r="B1206" s="90" t="s">
        <v>2970</v>
      </c>
      <c r="C1206" s="263" t="n">
        <v>5800</v>
      </c>
      <c r="D1206" s="263" t="n">
        <v>5800</v>
      </c>
      <c r="E1206" s="228" t="n">
        <v>44918</v>
      </c>
      <c r="F1206" s="64" t="s">
        <v>2971</v>
      </c>
      <c r="G1206" s="90" t="s">
        <v>2961</v>
      </c>
      <c r="H1206" s="318"/>
    </row>
    <row r="1207" s="40" customFormat="true" ht="117.75" hidden="false" customHeight="true" outlineLevel="0" collapsed="false">
      <c r="A1207" s="114" t="n">
        <v>9</v>
      </c>
      <c r="B1207" s="90" t="s">
        <v>2972</v>
      </c>
      <c r="C1207" s="263" t="n">
        <v>14800</v>
      </c>
      <c r="D1207" s="263" t="n">
        <v>14800</v>
      </c>
      <c r="E1207" s="228" t="n">
        <v>44918</v>
      </c>
      <c r="F1207" s="64" t="s">
        <v>2971</v>
      </c>
      <c r="G1207" s="90" t="s">
        <v>2961</v>
      </c>
      <c r="H1207" s="318"/>
    </row>
    <row r="1208" s="40" customFormat="true" ht="15.75" hidden="false" customHeight="false" outlineLevel="0" collapsed="false">
      <c r="A1208" s="113"/>
      <c r="B1208" s="332" t="s">
        <v>2973</v>
      </c>
      <c r="C1208" s="348" t="n">
        <f aca="false">C1200+C1201+C1202+C1203+C1204+C1205+C1206+C1207</f>
        <v>239477</v>
      </c>
      <c r="D1208" s="348" t="n">
        <f aca="false">D1200+D1201+D1202+D1203+D1204+D1205+D1206+D1207</f>
        <v>239477</v>
      </c>
      <c r="E1208" s="341"/>
      <c r="F1208" s="64"/>
      <c r="G1208" s="90"/>
      <c r="H1208" s="185"/>
    </row>
    <row r="1209" s="40" customFormat="true" ht="16.5" hidden="false" customHeight="false" outlineLevel="0" collapsed="false">
      <c r="A1209" s="2"/>
      <c r="B1209" s="353"/>
      <c r="C1209" s="354"/>
      <c r="D1209" s="354"/>
      <c r="E1209" s="355"/>
      <c r="F1209" s="317"/>
      <c r="G1209" s="339"/>
      <c r="H1209" s="185"/>
    </row>
    <row r="1210" s="40" customFormat="true" ht="30.75" hidden="false" customHeight="true" outlineLevel="0" collapsed="false">
      <c r="A1210" s="356"/>
      <c r="B1210" s="357" t="s">
        <v>2974</v>
      </c>
      <c r="C1210" s="357"/>
      <c r="D1210" s="357"/>
      <c r="E1210" s="357"/>
      <c r="F1210" s="357"/>
      <c r="G1210" s="357"/>
      <c r="H1210" s="358"/>
    </row>
    <row r="1211" s="40" customFormat="true" ht="84.75" hidden="false" customHeight="true" outlineLevel="0" collapsed="false">
      <c r="A1211" s="113" t="n">
        <v>1</v>
      </c>
      <c r="B1211" s="59" t="s">
        <v>2975</v>
      </c>
      <c r="C1211" s="208" t="n">
        <v>14600</v>
      </c>
      <c r="D1211" s="208" t="n">
        <v>14600</v>
      </c>
      <c r="E1211" s="341" t="n">
        <v>44522</v>
      </c>
      <c r="F1211" s="64" t="s">
        <v>2976</v>
      </c>
      <c r="G1211" s="90" t="s">
        <v>2977</v>
      </c>
      <c r="H1211" s="185"/>
    </row>
    <row r="1212" s="40" customFormat="true" ht="84.75" hidden="false" customHeight="true" outlineLevel="0" collapsed="false">
      <c r="A1212" s="113" t="n">
        <v>2</v>
      </c>
      <c r="B1212" s="314" t="s">
        <v>2978</v>
      </c>
      <c r="C1212" s="208" t="n">
        <v>29800</v>
      </c>
      <c r="D1212" s="208" t="n">
        <v>29800</v>
      </c>
      <c r="E1212" s="341" t="n">
        <v>44883</v>
      </c>
      <c r="F1212" s="64" t="s">
        <v>2979</v>
      </c>
      <c r="G1212" s="90" t="s">
        <v>2977</v>
      </c>
      <c r="H1212" s="185"/>
    </row>
    <row r="1213" s="40" customFormat="true" ht="15.75" hidden="false" customHeight="false" outlineLevel="0" collapsed="false">
      <c r="A1213" s="113"/>
      <c r="B1213" s="332" t="s">
        <v>2973</v>
      </c>
      <c r="C1213" s="348" t="n">
        <f aca="false">C1211+C1212</f>
        <v>44400</v>
      </c>
      <c r="D1213" s="348" t="n">
        <f aca="false">D1211+D1212</f>
        <v>44400</v>
      </c>
      <c r="E1213" s="341"/>
      <c r="F1213" s="64"/>
      <c r="G1213" s="90"/>
      <c r="H1213" s="185"/>
    </row>
    <row r="1214" s="40" customFormat="true" ht="15.75" hidden="false" customHeight="false" outlineLevel="0" collapsed="false">
      <c r="A1214" s="2"/>
      <c r="B1214" s="353"/>
      <c r="C1214" s="354"/>
      <c r="D1214" s="354"/>
      <c r="E1214" s="355"/>
      <c r="F1214" s="317"/>
      <c r="G1214" s="339"/>
      <c r="H1214" s="185"/>
    </row>
    <row r="1215" s="40" customFormat="true" ht="15.75" hidden="false" customHeight="false" outlineLevel="0" collapsed="false">
      <c r="A1215" s="359" t="s">
        <v>2980</v>
      </c>
      <c r="B1215" s="360"/>
      <c r="C1215" s="361"/>
      <c r="D1215" s="361"/>
      <c r="E1215" s="2"/>
      <c r="F1215" s="184"/>
      <c r="G1215" s="2"/>
      <c r="H1215" s="185"/>
    </row>
    <row r="1216" s="40" customFormat="true" ht="15.75" hidden="false" customHeight="false" outlineLevel="0" collapsed="false">
      <c r="A1216" s="362"/>
      <c r="B1216" s="362"/>
      <c r="C1216" s="363"/>
      <c r="D1216" s="364"/>
      <c r="E1216" s="364"/>
      <c r="F1216" s="184"/>
      <c r="G1216" s="2"/>
      <c r="H1216" s="185"/>
    </row>
    <row r="1217" s="40" customFormat="true" ht="39.75" hidden="false" customHeight="true" outlineLevel="0" collapsed="false">
      <c r="A1217" s="365" t="s">
        <v>9</v>
      </c>
      <c r="B1217" s="362"/>
      <c r="C1217" s="363"/>
      <c r="D1217" s="364"/>
      <c r="E1217" s="364"/>
      <c r="F1217" s="184"/>
      <c r="G1217" s="2"/>
      <c r="H1217" s="185"/>
    </row>
    <row r="1218" s="40" customFormat="true" ht="178.5" hidden="false" customHeight="false" outlineLevel="0" collapsed="false">
      <c r="A1218" s="366" t="n">
        <v>1</v>
      </c>
      <c r="B1218" s="365" t="s">
        <v>2981</v>
      </c>
      <c r="C1218" s="365" t="s">
        <v>2982</v>
      </c>
      <c r="D1218" s="365" t="s">
        <v>2983</v>
      </c>
      <c r="E1218" s="365" t="s">
        <v>2984</v>
      </c>
      <c r="F1218" s="184"/>
      <c r="G1218" s="2"/>
      <c r="H1218" s="185"/>
    </row>
    <row r="1219" s="40" customFormat="true" ht="15.75" hidden="false" customHeight="false" outlineLevel="0" collapsed="false">
      <c r="A1219" s="2"/>
      <c r="B1219" s="366" t="n">
        <v>2</v>
      </c>
      <c r="C1219" s="366" t="n">
        <v>3</v>
      </c>
      <c r="D1219" s="366" t="n">
        <v>4</v>
      </c>
      <c r="E1219" s="366" t="n">
        <v>5</v>
      </c>
      <c r="F1219" s="184"/>
      <c r="G1219" s="2"/>
      <c r="H1219" s="185"/>
    </row>
    <row r="1220" s="40" customFormat="true" ht="15.75" hidden="false" customHeight="false" outlineLevel="0" collapsed="false">
      <c r="A1220" s="2"/>
      <c r="B1220" s="360"/>
      <c r="C1220" s="361"/>
      <c r="D1220" s="361"/>
      <c r="E1220" s="2"/>
      <c r="F1220" s="184"/>
      <c r="G1220" s="2"/>
      <c r="H1220" s="185"/>
    </row>
    <row r="1221" s="40" customFormat="true" ht="15.75" hidden="false" customHeight="false" outlineLevel="0" collapsed="false">
      <c r="A1221" s="2"/>
      <c r="B1221" s="360"/>
      <c r="C1221" s="361"/>
      <c r="D1221" s="361"/>
      <c r="E1221" s="2"/>
      <c r="F1221" s="184"/>
      <c r="G1221" s="2"/>
      <c r="H1221" s="185"/>
    </row>
    <row r="1222" s="40" customFormat="true" ht="15.75" hidden="false" customHeight="false" outlineLevel="0" collapsed="false">
      <c r="A1222" s="2"/>
      <c r="B1222" s="360"/>
      <c r="C1222" s="361"/>
      <c r="D1222" s="361"/>
      <c r="E1222" s="2"/>
      <c r="F1222" s="184"/>
      <c r="G1222" s="2"/>
      <c r="H1222" s="185"/>
    </row>
    <row r="1223" s="40" customFormat="true" ht="15.75" hidden="false" customHeight="false" outlineLevel="0" collapsed="false">
      <c r="A1223" s="2"/>
      <c r="B1223" s="360"/>
      <c r="C1223" s="361"/>
      <c r="D1223" s="361"/>
      <c r="E1223" s="2"/>
      <c r="F1223" s="184"/>
      <c r="G1223" s="2"/>
      <c r="H1223" s="185"/>
    </row>
    <row r="1224" s="40" customFormat="true" ht="15.75" hidden="false" customHeight="false" outlineLevel="0" collapsed="false">
      <c r="A1224" s="2"/>
      <c r="B1224" s="360"/>
      <c r="C1224" s="361"/>
      <c r="D1224" s="361"/>
      <c r="E1224" s="2"/>
      <c r="F1224" s="184"/>
      <c r="G1224" s="2"/>
      <c r="H1224" s="185"/>
    </row>
    <row r="1225" s="40" customFormat="true" ht="15.75" hidden="false" customHeight="false" outlineLevel="0" collapsed="false">
      <c r="A1225" s="2"/>
      <c r="B1225" s="360"/>
      <c r="C1225" s="361"/>
      <c r="D1225" s="361"/>
      <c r="E1225" s="2"/>
      <c r="F1225" s="184"/>
      <c r="G1225" s="2"/>
      <c r="H1225" s="185"/>
    </row>
    <row r="1226" s="40" customFormat="true" ht="12.75" hidden="false" customHeight="true" outlineLevel="0" collapsed="false">
      <c r="A1226" s="2"/>
      <c r="B1226" s="177"/>
      <c r="C1226" s="183"/>
      <c r="D1226" s="183"/>
      <c r="E1226" s="2"/>
      <c r="F1226" s="184"/>
      <c r="G1226" s="2"/>
      <c r="H1226" s="185"/>
    </row>
    <row r="1229" customFormat="false" ht="15.75" hidden="false" customHeight="false" outlineLevel="0" collapsed="false">
      <c r="B1229" s="367"/>
      <c r="C1229" s="367"/>
      <c r="D1229" s="367"/>
      <c r="E1229" s="367"/>
      <c r="F1229" s="368"/>
      <c r="G1229" s="367"/>
    </row>
  </sheetData>
  <mergeCells count="16">
    <mergeCell ref="A2:B2"/>
    <mergeCell ref="A7:H7"/>
    <mergeCell ref="A8:H8"/>
    <mergeCell ref="A14:H14"/>
    <mergeCell ref="A15:H15"/>
    <mergeCell ref="A76:H76"/>
    <mergeCell ref="A87:H87"/>
    <mergeCell ref="A221:G221"/>
    <mergeCell ref="A453:H453"/>
    <mergeCell ref="B573:C573"/>
    <mergeCell ref="A945:H945"/>
    <mergeCell ref="A1094:H1094"/>
    <mergeCell ref="B1102:C1102"/>
    <mergeCell ref="A1117:E1117"/>
    <mergeCell ref="A1197:G1197"/>
    <mergeCell ref="B1210:G1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5.85"/>
    <col collapsed="false" customWidth="true" hidden="false" outlineLevel="0" max="2" min="2" style="364" width="32.56"/>
    <col collapsed="false" customWidth="true" hidden="false" outlineLevel="0" max="3" min="3" style="364" width="23.99"/>
    <col collapsed="false" customWidth="true" hidden="false" outlineLevel="0" max="4" min="4" style="364" width="29.85"/>
    <col collapsed="false" customWidth="true" hidden="false" outlineLevel="0" max="5" min="5" style="364" width="30.13"/>
    <col collapsed="false" customWidth="true" hidden="false" outlineLevel="0" max="6" min="6" style="364" width="20.99"/>
    <col collapsed="false" customWidth="true" hidden="false" outlineLevel="0" max="7" min="7" style="364" width="32.7"/>
    <col collapsed="false" customWidth="true" hidden="false" outlineLevel="0" max="8" min="8" style="364" width="33.14"/>
    <col collapsed="false" customWidth="true" hidden="false" outlineLevel="0" max="9" min="9" style="364" width="30.85"/>
    <col collapsed="false" customWidth="false" hidden="false" outlineLevel="0" max="257" min="10" style="364" width="9.14"/>
  </cols>
  <sheetData>
    <row r="2" customFormat="false" ht="20.25" hidden="false" customHeight="false" outlineLevel="0" collapsed="false">
      <c r="A2" s="369" t="s">
        <v>2985</v>
      </c>
      <c r="B2" s="369"/>
    </row>
    <row r="3" customFormat="false" ht="20.25" hidden="false" customHeight="false" outlineLevel="0" collapsed="false">
      <c r="A3" s="370"/>
      <c r="B3" s="370"/>
    </row>
    <row r="4" customFormat="false" ht="38.25" hidden="false" customHeight="true" outlineLevel="0" collapsed="false">
      <c r="A4" s="371" t="s">
        <v>2986</v>
      </c>
      <c r="B4" s="371"/>
      <c r="C4" s="371"/>
      <c r="D4" s="371"/>
      <c r="E4" s="371"/>
      <c r="F4" s="371"/>
      <c r="G4" s="371"/>
      <c r="H4" s="371"/>
      <c r="I4" s="371"/>
      <c r="J4" s="372"/>
      <c r="K4" s="372"/>
      <c r="L4" s="372"/>
      <c r="M4" s="372"/>
      <c r="N4" s="372"/>
      <c r="O4" s="372"/>
      <c r="P4" s="372"/>
    </row>
    <row r="6" customFormat="false" ht="154.5" hidden="false" customHeight="true" outlineLevel="0" collapsed="false">
      <c r="A6" s="373" t="s">
        <v>9</v>
      </c>
      <c r="B6" s="373" t="s">
        <v>2987</v>
      </c>
      <c r="C6" s="373" t="s">
        <v>2988</v>
      </c>
      <c r="D6" s="373" t="s">
        <v>2989</v>
      </c>
      <c r="E6" s="373" t="s">
        <v>2990</v>
      </c>
      <c r="F6" s="374" t="s">
        <v>2991</v>
      </c>
      <c r="G6" s="374" t="s">
        <v>2992</v>
      </c>
      <c r="H6" s="374" t="s">
        <v>2993</v>
      </c>
      <c r="I6" s="374" t="s">
        <v>2994</v>
      </c>
    </row>
    <row r="7" customFormat="false" ht="18.75" hidden="false" customHeight="false" outlineLevel="0" collapsed="false">
      <c r="A7" s="375" t="n">
        <v>1</v>
      </c>
      <c r="B7" s="375" t="n">
        <v>2</v>
      </c>
      <c r="C7" s="375" t="n">
        <v>3</v>
      </c>
      <c r="D7" s="375" t="n">
        <v>4</v>
      </c>
      <c r="E7" s="375" t="n">
        <v>5</v>
      </c>
      <c r="F7" s="376" t="n">
        <v>6</v>
      </c>
      <c r="G7" s="376" t="n">
        <v>7</v>
      </c>
      <c r="H7" s="376" t="n">
        <v>8</v>
      </c>
      <c r="I7" s="376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1-26T06:44:37Z</cp:lastPrinted>
  <dcterms:modified xsi:type="dcterms:W3CDTF">2023-01-26T11:55:50Z</dcterms:modified>
  <cp:revision>0</cp:revision>
  <dc:subject/>
  <dc:title/>
</cp:coreProperties>
</file>