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1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9.2</v>
          </cell>
        </row>
        <row r="12">
          <cell r="J12">
            <v>1239.00697</v>
          </cell>
        </row>
        <row r="17">
          <cell r="H17">
            <v>6684.3</v>
          </cell>
        </row>
        <row r="96">
          <cell r="J96">
            <v>490.6</v>
          </cell>
        </row>
        <row r="97">
          <cell r="H97">
            <v>490.6</v>
          </cell>
        </row>
        <row r="102">
          <cell r="H102">
            <v>926</v>
          </cell>
        </row>
        <row r="103">
          <cell r="J103">
            <v>925.9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12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94.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0+E32+E34+E37+E41</f>
        <v>82537.1</v>
      </c>
      <c r="F13" s="21" t="n">
        <f aca="false">F14+F19+F21+F24+F27+F30+F32+F34+F37+F41</f>
        <v>82537.1</v>
      </c>
      <c r="G13" s="21" t="n">
        <f aca="false">G14+G19+G21+G24+G27+G30+G32+G34+G37+G41</f>
        <v>81115.27697</v>
      </c>
      <c r="H13" s="21" t="n">
        <f aca="false">G13/F13*100</f>
        <v>98.2773528146737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4758.4</v>
      </c>
      <c r="F14" s="21" t="n">
        <f aca="false">F15+F16+F17+F18</f>
        <v>24758.4</v>
      </c>
      <c r="G14" s="21" t="n">
        <f aca="false">G15+G16+G17+G18</f>
        <v>23925.14697</v>
      </c>
      <c r="H14" s="21" t="n">
        <f aca="false">G14/F14*100</f>
        <v>96.6344633336565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f aca="false">[1]мой!$H$12</f>
        <v>1239.2</v>
      </c>
      <c r="F15" s="26" t="n">
        <f aca="false">[1]мой!$H$12</f>
        <v>1239.2</v>
      </c>
      <c r="G15" s="26" t="n">
        <f aca="false">[1]мой!$J$12</f>
        <v>1239.00697</v>
      </c>
      <c r="H15" s="26" t="n">
        <f aca="false">G15/F15*100</f>
        <v>99.9844230148483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7</f>
        <v>6684.3</v>
      </c>
      <c r="F16" s="28" t="n">
        <f aca="false">[1]мой!$H$17</f>
        <v>6684.3</v>
      </c>
      <c r="G16" s="28" t="n">
        <v>6601.84</v>
      </c>
      <c r="H16" s="26" t="n">
        <f aca="false">G16/F16*100</f>
        <v>98.7663629699445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02.6</v>
      </c>
      <c r="F17" s="26" t="n">
        <f aca="false">E17</f>
        <v>302.6</v>
      </c>
      <c r="G17" s="26" t="n">
        <v>302.6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6532.3</v>
      </c>
      <c r="F18" s="26" t="n">
        <f aca="false">E18</f>
        <v>16532.3</v>
      </c>
      <c r="G18" s="26" t="n">
        <v>15781.7</v>
      </c>
      <c r="H18" s="26" t="n">
        <f aca="false">G18/F18*100</f>
        <v>95.4597968824665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490.6</v>
      </c>
      <c r="F19" s="21" t="n">
        <f aca="false">F20</f>
        <v>490.6</v>
      </c>
      <c r="G19" s="21" t="n">
        <f aca="false">G20</f>
        <v>490.6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f aca="false">[1]мой!$H$97</f>
        <v>490.6</v>
      </c>
      <c r="F20" s="26" t="n">
        <f aca="false">[1]мой!$H$97</f>
        <v>490.6</v>
      </c>
      <c r="G20" s="26" t="n">
        <f aca="false">[1]мой!$J$96</f>
        <v>490.6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127.9</v>
      </c>
      <c r="F21" s="21" t="n">
        <f aca="false">F22+F23</f>
        <v>1127.9</v>
      </c>
      <c r="G21" s="21" t="n">
        <f aca="false">G22+G23</f>
        <v>1127.78</v>
      </c>
      <c r="H21" s="21" t="n">
        <f aca="false">G21/F21*100</f>
        <v>99.9893607589325</v>
      </c>
      <c r="I21" s="7"/>
    </row>
    <row r="22" customFormat="false" ht="81.75" hidden="fals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f aca="false">[1]мой!$H$102</f>
        <v>926</v>
      </c>
      <c r="F22" s="29" t="n">
        <f aca="false">[1]мой!$H$102</f>
        <v>926</v>
      </c>
      <c r="G22" s="29" t="n">
        <f aca="false">[1]мой!$J$103</f>
        <v>925.98</v>
      </c>
      <c r="H22" s="26" t="n">
        <f aca="false">G22/F22*100</f>
        <v>99.9978401727862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201.9</v>
      </c>
      <c r="F23" s="26" t="n">
        <f aca="false">E23</f>
        <v>201.9</v>
      </c>
      <c r="G23" s="26" t="n">
        <v>201.8</v>
      </c>
      <c r="H23" s="26" t="n">
        <f aca="false">G23/F23*100</f>
        <v>99.9504705299653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22571.1</v>
      </c>
      <c r="F24" s="21" t="n">
        <f aca="false">F26+F25</f>
        <v>22571.1</v>
      </c>
      <c r="G24" s="21" t="n">
        <f aca="false">G26+G25</f>
        <v>22373.8</v>
      </c>
      <c r="H24" s="21" t="n">
        <f aca="false">G24/F24*100</f>
        <v>99.1258733513209</v>
      </c>
      <c r="I24" s="7"/>
    </row>
    <row r="25" customFormat="false" ht="17.25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22492.3</v>
      </c>
      <c r="F25" s="26" t="n">
        <f aca="false">E25</f>
        <v>22492.3</v>
      </c>
      <c r="G25" s="26" t="n">
        <v>22295.1</v>
      </c>
      <c r="H25" s="26" t="n">
        <f aca="false">G25/F25*100</f>
        <v>99.1232555141093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78.8</v>
      </c>
      <c r="F26" s="26" t="n">
        <f aca="false">E26</f>
        <v>78.8</v>
      </c>
      <c r="G26" s="26" t="n">
        <v>78.7</v>
      </c>
      <c r="H26" s="26" t="n">
        <f aca="false">G26/F26*100</f>
        <v>99.8730964467005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8718.4</v>
      </c>
      <c r="F27" s="21" t="n">
        <f aca="false">F28+F29</f>
        <v>8718.4</v>
      </c>
      <c r="G27" s="21" t="n">
        <f aca="false">G28+G29</f>
        <v>8327.5</v>
      </c>
      <c r="H27" s="21" t="n">
        <f aca="false">G27/F27*100</f>
        <v>95.516379152138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3935.4</v>
      </c>
      <c r="F28" s="26" t="n">
        <f aca="false">E28</f>
        <v>3935.4</v>
      </c>
      <c r="G28" s="26" t="n">
        <v>3754.9</v>
      </c>
      <c r="H28" s="26" t="n">
        <f aca="false">G28/F28*100</f>
        <v>95.4134268435229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4783</v>
      </c>
      <c r="F29" s="26" t="n">
        <f aca="false">E29</f>
        <v>4783</v>
      </c>
      <c r="G29" s="26" t="n">
        <v>4572.6</v>
      </c>
      <c r="H29" s="26" t="n">
        <f aca="false">G29/F29*100</f>
        <v>95.6010871837759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27</v>
      </c>
      <c r="F30" s="21" t="n">
        <f aca="false">F31</f>
        <v>27</v>
      </c>
      <c r="G30" s="21" t="n">
        <f aca="false">G31</f>
        <v>26.95</v>
      </c>
      <c r="H30" s="21" t="n">
        <f aca="false">G30/F30*100</f>
        <v>99.8148148148148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27</v>
      </c>
      <c r="F31" s="29" t="n">
        <f aca="false">E31</f>
        <v>27</v>
      </c>
      <c r="G31" s="29" t="n">
        <v>26.95</v>
      </c>
      <c r="H31" s="26" t="n">
        <f aca="false">G31/F31*100</f>
        <v>99.8148148148148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4959.5</v>
      </c>
      <c r="F32" s="21" t="n">
        <f aca="false">F33</f>
        <v>14959.5</v>
      </c>
      <c r="G32" s="21" t="n">
        <f aca="false">G33</f>
        <v>14959.5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4959.5</v>
      </c>
      <c r="F33" s="26" t="n">
        <f aca="false">E33</f>
        <v>14959.5</v>
      </c>
      <c r="G33" s="26" t="n">
        <v>14959.5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363.5</v>
      </c>
      <c r="F34" s="21" t="n">
        <f aca="false">F35+F36</f>
        <v>363.5</v>
      </c>
      <c r="G34" s="21" t="n">
        <f aca="false">G35+G36</f>
        <v>363.5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13.5</v>
      </c>
      <c r="F35" s="32" t="n">
        <v>313.5</v>
      </c>
      <c r="G35" s="32" t="n">
        <v>313.5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9514.9</v>
      </c>
      <c r="F37" s="21" t="n">
        <f aca="false">F39</f>
        <v>9514.9</v>
      </c>
      <c r="G37" s="21" t="n">
        <f aca="false">G39</f>
        <v>9514.7</v>
      </c>
      <c r="H37" s="21" t="n">
        <f aca="false">G37/F37*100</f>
        <v>99.9978980336105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9514.9</v>
      </c>
      <c r="F39" s="26" t="n">
        <f aca="false">E39</f>
        <v>9514.9</v>
      </c>
      <c r="G39" s="26" t="n">
        <v>9514.7</v>
      </c>
      <c r="H39" s="26" t="n">
        <f aca="false">G39/F39*100</f>
        <v>99.9978980336105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531.3</v>
      </c>
      <c r="F40" s="37" t="n">
        <f aca="false">F37+F34+F32+F30+F27+F24+F21+F19+F14</f>
        <v>82531.3</v>
      </c>
      <c r="G40" s="37" t="n">
        <f aca="false">G37+G34+G32+G30+G27+G24+G21+G19+G14</f>
        <v>81109.47697</v>
      </c>
      <c r="H40" s="26" t="n">
        <f aca="false">G40/F40*100</f>
        <v>98.2772317532863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5.8</v>
      </c>
      <c r="F41" s="41" t="n">
        <f aca="false">F42</f>
        <v>5.8</v>
      </c>
      <c r="G41" s="42" t="n">
        <f aca="false">G42</f>
        <v>5.8</v>
      </c>
      <c r="H41" s="21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5.8</v>
      </c>
      <c r="F42" s="28" t="n">
        <v>5.8</v>
      </c>
      <c r="G42" s="29" t="n">
        <v>5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49"/>
      <c r="H46" s="49" t="s">
        <v>81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2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2-03-24T06:25:03Z</cp:lastPrinted>
  <dcterms:modified xsi:type="dcterms:W3CDTF">2022-03-24T06:25:07Z</dcterms:modified>
  <cp:revision>0</cp:revision>
  <dc:subject/>
  <dc:title/>
</cp:coreProperties>
</file>