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 III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30.10.2019  № 12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0946.9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0946.9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744.173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34.6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34.6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34.6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34.6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+(338800+102300)/1000</f>
        <v>1631.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26.32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18.72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18.72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18.72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318.72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</f>
        <v>1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739.02153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71.778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912.175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912.175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912.175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</f>
        <v>2714.675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+4.5</f>
        <v>196.5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11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11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11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-120</f>
        <v>46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0.426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0.426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0.426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96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77.0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77.0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77.0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-4.5+50</f>
        <v>876.9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7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7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7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44.6-17</f>
        <v>327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83.4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83.4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83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+6.4</f>
        <v>83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72.00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29.48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29.48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29.48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-(20520/1000)</f>
        <v>129.48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72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7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22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3462.7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3422.7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3392.7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770.6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770.6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899.014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</f>
        <v>899.014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9622.12072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9622.12072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9622.1207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</f>
        <v>9619.0352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3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3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3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v>3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6814.6966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2865.07406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2865.07406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17.61633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17.61633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17.61633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+39.3</f>
        <v>117.6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17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17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17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-3+(25517/1000)</f>
        <v>32.517</v>
      </c>
    </row>
    <row r="198" s="26" customFormat="true" ht="92.8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688.7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688.7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517.65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</f>
        <v>12517.65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+19.3+7.8</f>
        <v>171.1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4.59073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4.59073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4.59073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50-120-30</f>
        <v>0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</f>
        <v>14.59073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3949.62254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719.03654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62.73654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62.73654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62.73654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+(25200+13300)/1000+(2629.54/1000)</f>
        <v>2462.73654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6.3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6.3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6.3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+(3000+3300+50000)/1000</f>
        <v>256.3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230.586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314.1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314.1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+58.6</f>
        <v>314.1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0916.486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</f>
        <v>40916.486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85.2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85.2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85.2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85.2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85.2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85.2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</f>
        <v>85.2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 t="n">
        <f aca="false">H245</f>
        <v>12931.123</v>
      </c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31.12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781.12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648.9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648.9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+40+20</f>
        <v>348.9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245.8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245.8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245.8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-85</f>
        <v>8245.8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97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497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497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3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3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3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-60</f>
        <v>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5-28T06:31:58Z</cp:lastPrinted>
  <dcterms:modified xsi:type="dcterms:W3CDTF">2019-10-31T06:21:31Z</dcterms:modified>
  <cp:revision>0</cp:revision>
  <dc:subject/>
  <dc:title/>
</cp:coreProperties>
</file>