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VI  сессии Совета Старотитаровского</t>
  </si>
  <si>
    <t xml:space="preserve">  сельского  поселения  Темрюкского района</t>
  </si>
  <si>
    <t xml:space="preserve">III созыва от 20.02.2018 года № 353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8338.7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12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</f>
        <v>1241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28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</f>
        <v>1007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6235.3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1501.2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</f>
        <v>4734.1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0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v>2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5821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</f>
        <v>5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fals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8-02-26T05:49:04Z</dcterms:modified>
  <cp:revision>0</cp:revision>
  <dc:subject/>
  <dc:title/>
</cp:coreProperties>
</file>