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5</t>
  </si>
  <si>
    <t xml:space="preserve">                                      к  решению XXXVIII 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 30 декабря   2016 года № 256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10245.12793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10245.12793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69673.78573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69673.78573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69673.78573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69673785.73/1000</f>
        <v>69673.78573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79918.91366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79918.91366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79918.91366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79918913.66/1000</f>
        <v>79918.91366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6-03-29T15:17:34Z</cp:lastPrinted>
  <dcterms:modified xsi:type="dcterms:W3CDTF">2017-01-23T06:37:53Z</dcterms:modified>
  <cp:revision>0</cp:revision>
  <dc:subject/>
  <dc:title/>
</cp:coreProperties>
</file>