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 XXXVIII 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30 декабря  2016 года № 256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5+E48</f>
        <v>79918.8534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v>20316.5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f aca="false">848.1+72.56-3.2-0.1</f>
        <v>917.36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+163.1-3+153.3-225.9</f>
        <v>6218.1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-150</f>
        <v>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+70+3+63.86+130+43-800-0.69-151.6-50-1377.2</f>
        <v>12972.86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41.385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f aca="false">20-3.7</f>
        <v>16.3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+(81855/1000)-54</f>
        <v>925.085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v>26672.5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-1519.85+2400-400+1000-1000-700.6</f>
        <v>24791.65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f aca="false">1793.6-0.05+70+17.2</f>
        <v>1880.75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v>13245.4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-68-100000+78300-12120)/1000</f>
        <v>2452.573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90+155000+1343646-1004454.51)/1000-2414</f>
        <v>10792.76649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3297.56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+3500+8000+588823.5)/1000-286.9</f>
        <v>13297.56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485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0+760+100+300-30-163.7</f>
        <v>485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2-12T12:58:02Z</cp:lastPrinted>
  <dcterms:modified xsi:type="dcterms:W3CDTF">2017-01-09T07:00:26Z</dcterms:modified>
  <cp:revision>0</cp:revision>
  <dc:subject/>
  <dc:title/>
</cp:coreProperties>
</file>