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29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31">
  <si>
    <t xml:space="preserve"> ПРИЛОЖЕНИЕ № 3</t>
  </si>
  <si>
    <t xml:space="preserve">                   к  решению XXXVII 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26 декабря 2016 года №251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Субсидии на капитальный ремонт  и ремонт автомобильных дорог общего пользования местного значения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.</t>
  </si>
  <si>
    <t xml:space="preserve">8210160050</t>
  </si>
  <si>
    <t xml:space="preserve">612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5+E44+E61+E75+E88+E93+E108+E120+E150+E155+E176+E190+E196+E206+E115+E181+E201+E70</f>
        <v>85289.61673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6436.361</v>
      </c>
    </row>
    <row r="19" s="16" customFormat="true" ht="50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6436.361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6436.361</v>
      </c>
    </row>
    <row r="21" s="16" customFormat="true" ht="38.2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2+E23+E24</f>
        <v>6436.361</v>
      </c>
    </row>
    <row r="22" s="16" customFormat="true" ht="33.7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31" t="n">
        <f aca="false">(3770700+1138800+3000+125256+37827-3000)/1000</f>
        <v>5072.583</v>
      </c>
    </row>
    <row r="23" s="16" customFormat="true" ht="40.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000+30000+290800+43600+333900+208700+13300)/1000-(22/1000)-3-5+150+153.3</f>
        <v>1218.578</v>
      </c>
    </row>
    <row r="24" s="16" customFormat="true" ht="22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(140200+5000)/1000</f>
        <v>145.2</v>
      </c>
    </row>
    <row r="25" s="16" customFormat="true" ht="66" hidden="false" customHeight="true" outlineLevel="0" collapsed="false">
      <c r="A25" s="22"/>
      <c r="B25" s="23" t="s">
        <v>30</v>
      </c>
      <c r="C25" s="24" t="s">
        <v>31</v>
      </c>
      <c r="D25" s="24"/>
      <c r="E25" s="32" t="n">
        <f aca="false">E26+E32+E38</f>
        <v>8359.4</v>
      </c>
    </row>
    <row r="26" s="16" customFormat="true" ht="30.75" hidden="false" customHeight="true" outlineLevel="0" collapsed="false">
      <c r="A26" s="22"/>
      <c r="B26" s="30" t="s">
        <v>32</v>
      </c>
      <c r="C26" s="28" t="s">
        <v>33</v>
      </c>
      <c r="D26" s="28"/>
      <c r="E26" s="31" t="n">
        <f aca="false">E29+E30+E31</f>
        <v>1870.5</v>
      </c>
    </row>
    <row r="27" s="16" customFormat="true" ht="41.25" hidden="false" customHeight="true" outlineLevel="0" collapsed="false">
      <c r="A27" s="26"/>
      <c r="B27" s="30" t="s">
        <v>34</v>
      </c>
      <c r="C27" s="28" t="s">
        <v>35</v>
      </c>
      <c r="D27" s="28"/>
      <c r="E27" s="31" t="n">
        <f aca="false">E26</f>
        <v>1870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70.5</v>
      </c>
    </row>
    <row r="29" s="16" customFormat="true" ht="19.5" hidden="false" customHeight="true" outlineLevel="0" collapsed="false">
      <c r="A29" s="26"/>
      <c r="B29" s="30" t="s">
        <v>38</v>
      </c>
      <c r="C29" s="28" t="s">
        <v>37</v>
      </c>
      <c r="D29" s="28" t="s">
        <v>39</v>
      </c>
      <c r="E29" s="31" t="n">
        <f aca="false">(1330000+401700)/1000</f>
        <v>1731.7</v>
      </c>
    </row>
    <row r="30" s="16" customFormat="true" ht="45.75" hidden="false" customHeight="true" outlineLevel="0" collapsed="false">
      <c r="A30" s="26"/>
      <c r="B30" s="30" t="s">
        <v>26</v>
      </c>
      <c r="C30" s="28" t="s">
        <v>37</v>
      </c>
      <c r="D30" s="28" t="s">
        <v>27</v>
      </c>
      <c r="E30" s="31" t="n">
        <f aca="false">(24000+6200+105100+3000)/1000</f>
        <v>138.3</v>
      </c>
    </row>
    <row r="31" s="16" customFormat="true" ht="20.25" hidden="false" customHeight="true" outlineLevel="0" collapsed="false">
      <c r="A31" s="26"/>
      <c r="B31" s="30" t="s">
        <v>28</v>
      </c>
      <c r="C31" s="28" t="s">
        <v>37</v>
      </c>
      <c r="D31" s="28" t="s">
        <v>29</v>
      </c>
      <c r="E31" s="31" t="n">
        <f aca="false">500/1000</f>
        <v>0.5</v>
      </c>
    </row>
    <row r="32" s="16" customFormat="true" ht="51.75" hidden="false" customHeight="true" outlineLevel="0" collapsed="false">
      <c r="A32" s="26"/>
      <c r="B32" s="30" t="s">
        <v>40</v>
      </c>
      <c r="C32" s="28" t="s">
        <v>41</v>
      </c>
      <c r="D32" s="28"/>
      <c r="E32" s="31" t="n">
        <f aca="false">E33</f>
        <v>5228.4</v>
      </c>
    </row>
    <row r="33" s="16" customFormat="true" ht="62.25" hidden="false" customHeight="true" outlineLevel="0" collapsed="false">
      <c r="A33" s="26"/>
      <c r="B33" s="30" t="s">
        <v>42</v>
      </c>
      <c r="C33" s="28" t="s">
        <v>43</v>
      </c>
      <c r="D33" s="28"/>
      <c r="E33" s="31" t="n">
        <f aca="false">E35+E36+E37</f>
        <v>5228.4</v>
      </c>
    </row>
    <row r="34" s="16" customFormat="true" ht="39.75" hidden="false" customHeight="true" outlineLevel="0" collapsed="false">
      <c r="A34" s="26"/>
      <c r="B34" s="30" t="s">
        <v>36</v>
      </c>
      <c r="C34" s="28" t="s">
        <v>44</v>
      </c>
      <c r="D34" s="28"/>
      <c r="E34" s="31"/>
    </row>
    <row r="35" s="16" customFormat="true" ht="20.25" hidden="false" customHeight="true" outlineLevel="0" collapsed="false">
      <c r="A35" s="26"/>
      <c r="B35" s="30" t="s">
        <v>38</v>
      </c>
      <c r="C35" s="28" t="s">
        <v>44</v>
      </c>
      <c r="D35" s="28" t="s">
        <v>39</v>
      </c>
      <c r="E35" s="31" t="n">
        <f aca="false">(3238900+1011900)/1000+135</f>
        <v>4385.8</v>
      </c>
    </row>
    <row r="36" s="16" customFormat="true" ht="35.25" hidden="false" customHeight="true" outlineLevel="0" collapsed="false">
      <c r="A36" s="26"/>
      <c r="B36" s="30" t="s">
        <v>26</v>
      </c>
      <c r="C36" s="28" t="s">
        <v>44</v>
      </c>
      <c r="D36" s="28" t="s">
        <v>27</v>
      </c>
      <c r="E36" s="31" t="n">
        <f aca="false">(27900+90000+471700+64700)/1000+24</f>
        <v>678.3</v>
      </c>
    </row>
    <row r="37" s="16" customFormat="true" ht="23.25" hidden="false" customHeight="true" outlineLevel="0" collapsed="false">
      <c r="A37" s="26"/>
      <c r="B37" s="30" t="s">
        <v>28</v>
      </c>
      <c r="C37" s="28" t="s">
        <v>44</v>
      </c>
      <c r="D37" s="28" t="s">
        <v>29</v>
      </c>
      <c r="E37" s="31" t="n">
        <f aca="false">(188300/1000)-24</f>
        <v>164.3</v>
      </c>
    </row>
    <row r="38" s="16" customFormat="true" ht="30.75" hidden="false" customHeight="true" outlineLevel="0" collapsed="false">
      <c r="A38" s="26"/>
      <c r="B38" s="33" t="s">
        <v>45</v>
      </c>
      <c r="C38" s="28" t="s">
        <v>46</v>
      </c>
      <c r="D38" s="28"/>
      <c r="E38" s="31" t="n">
        <f aca="false">E40</f>
        <v>1260.5</v>
      </c>
    </row>
    <row r="39" s="16" customFormat="true" ht="46.5" hidden="false" customHeight="true" outlineLevel="0" collapsed="false">
      <c r="A39" s="26"/>
      <c r="B39" s="33" t="s">
        <v>47</v>
      </c>
      <c r="C39" s="28" t="s">
        <v>48</v>
      </c>
      <c r="D39" s="28"/>
      <c r="E39" s="31" t="n">
        <f aca="false">E40</f>
        <v>1260.5</v>
      </c>
    </row>
    <row r="40" s="16" customFormat="true" ht="36" hidden="false" customHeight="true" outlineLevel="0" collapsed="false">
      <c r="A40" s="26"/>
      <c r="B40" s="30" t="s">
        <v>36</v>
      </c>
      <c r="C40" s="28" t="s">
        <v>48</v>
      </c>
      <c r="D40" s="28"/>
      <c r="E40" s="31" t="n">
        <f aca="false">E41+E42+E43</f>
        <v>1260.5</v>
      </c>
    </row>
    <row r="41" s="16" customFormat="true" ht="22.5" hidden="false" customHeight="true" outlineLevel="0" collapsed="false">
      <c r="A41" s="26"/>
      <c r="B41" s="30" t="s">
        <v>38</v>
      </c>
      <c r="C41" s="28" t="s">
        <v>49</v>
      </c>
      <c r="D41" s="28" t="s">
        <v>39</v>
      </c>
      <c r="E41" s="31" t="n">
        <f aca="false">(953100+287900)/1000</f>
        <v>1241</v>
      </c>
    </row>
    <row r="42" s="16" customFormat="true" ht="33.75" hidden="false" customHeight="true" outlineLevel="0" collapsed="false">
      <c r="A42" s="26"/>
      <c r="B42" s="30" t="s">
        <v>26</v>
      </c>
      <c r="C42" s="28" t="s">
        <v>49</v>
      </c>
      <c r="D42" s="28" t="s">
        <v>27</v>
      </c>
      <c r="E42" s="31" t="n">
        <f aca="false">19500/1000-(100/1000)</f>
        <v>19.4</v>
      </c>
    </row>
    <row r="43" s="16" customFormat="true" ht="33.75" hidden="false" customHeight="true" outlineLevel="0" collapsed="false">
      <c r="A43" s="26"/>
      <c r="B43" s="30" t="s">
        <v>28</v>
      </c>
      <c r="C43" s="28" t="s">
        <v>49</v>
      </c>
      <c r="D43" s="28" t="s">
        <v>29</v>
      </c>
      <c r="E43" s="31" t="n">
        <f aca="false">100/1000</f>
        <v>0.1</v>
      </c>
    </row>
    <row r="44" s="25" customFormat="true" ht="64.5" hidden="false" customHeight="true" outlineLevel="0" collapsed="false">
      <c r="A44" s="22"/>
      <c r="B44" s="34" t="s">
        <v>50</v>
      </c>
      <c r="C44" s="24" t="s">
        <v>51</v>
      </c>
      <c r="D44" s="24"/>
      <c r="E44" s="32" t="n">
        <f aca="false">E45+E49+E53+E57</f>
        <v>4022</v>
      </c>
    </row>
    <row r="45" s="16" customFormat="true" ht="46.5" hidden="false" customHeight="true" outlineLevel="0" collapsed="false">
      <c r="A45" s="26"/>
      <c r="B45" s="35" t="s">
        <v>52</v>
      </c>
      <c r="C45" s="28" t="s">
        <v>53</v>
      </c>
      <c r="D45" s="28"/>
      <c r="E45" s="31" t="n">
        <f aca="false">E46</f>
        <v>3300</v>
      </c>
    </row>
    <row r="46" s="16" customFormat="true" ht="53.25" hidden="false" customHeight="true" outlineLevel="0" collapsed="false">
      <c r="A46" s="26"/>
      <c r="B46" s="35" t="s">
        <v>54</v>
      </c>
      <c r="C46" s="28" t="s">
        <v>55</v>
      </c>
      <c r="D46" s="28"/>
      <c r="E46" s="31" t="n">
        <f aca="false">E48</f>
        <v>3300</v>
      </c>
    </row>
    <row r="47" s="16" customFormat="true" ht="54.75" hidden="false" customHeight="true" outlineLevel="0" collapsed="false">
      <c r="A47" s="26"/>
      <c r="B47" s="35" t="s">
        <v>56</v>
      </c>
      <c r="C47" s="28" t="s">
        <v>57</v>
      </c>
      <c r="D47" s="28"/>
      <c r="E47" s="31" t="n">
        <f aca="false">E48</f>
        <v>3300</v>
      </c>
    </row>
    <row r="48" s="16" customFormat="true" ht="33.75" hidden="false" customHeight="true" outlineLevel="0" collapsed="false">
      <c r="A48" s="26"/>
      <c r="B48" s="30" t="s">
        <v>26</v>
      </c>
      <c r="C48" s="28" t="s">
        <v>57</v>
      </c>
      <c r="D48" s="28" t="s">
        <v>27</v>
      </c>
      <c r="E48" s="31" t="n">
        <f aca="false">150+(4000000-800000-50000)/1000</f>
        <v>3300</v>
      </c>
    </row>
    <row r="49" s="16" customFormat="true" ht="57" hidden="false" customHeight="true" outlineLevel="0" collapsed="false">
      <c r="A49" s="26"/>
      <c r="B49" s="30" t="s">
        <v>58</v>
      </c>
      <c r="C49" s="28" t="s">
        <v>59</v>
      </c>
      <c r="D49" s="28"/>
      <c r="E49" s="31" t="n">
        <f aca="false">E50</f>
        <v>312</v>
      </c>
    </row>
    <row r="50" s="16" customFormat="true" ht="69" hidden="false" customHeight="true" outlineLevel="0" collapsed="false">
      <c r="A50" s="26"/>
      <c r="B50" s="35" t="s">
        <v>60</v>
      </c>
      <c r="C50" s="28" t="s">
        <v>61</v>
      </c>
      <c r="D50" s="28"/>
      <c r="E50" s="31" t="n">
        <f aca="false">E52</f>
        <v>312</v>
      </c>
    </row>
    <row r="51" s="16" customFormat="true" ht="37.5" hidden="false" customHeight="true" outlineLevel="0" collapsed="false">
      <c r="A51" s="26"/>
      <c r="B51" s="35" t="s">
        <v>62</v>
      </c>
      <c r="C51" s="28" t="s">
        <v>63</v>
      </c>
      <c r="D51" s="28"/>
      <c r="E51" s="31" t="n">
        <f aca="false">E52</f>
        <v>312</v>
      </c>
    </row>
    <row r="52" s="16" customFormat="true" ht="32.25" hidden="false" customHeight="true" outlineLevel="0" collapsed="false">
      <c r="A52" s="26"/>
      <c r="B52" s="30" t="s">
        <v>64</v>
      </c>
      <c r="C52" s="28" t="s">
        <v>63</v>
      </c>
      <c r="D52" s="28" t="s">
        <v>65</v>
      </c>
      <c r="E52" s="31" t="n">
        <v>312</v>
      </c>
    </row>
    <row r="53" s="37" customFormat="true" ht="51.75" hidden="false" customHeight="true" outlineLevel="0" collapsed="false">
      <c r="A53" s="26"/>
      <c r="B53" s="36" t="s">
        <v>66</v>
      </c>
      <c r="C53" s="28" t="s">
        <v>67</v>
      </c>
      <c r="D53" s="28"/>
      <c r="E53" s="31" t="n">
        <f aca="false">E54</f>
        <v>10</v>
      </c>
    </row>
    <row r="54" s="16" customFormat="true" ht="52.5" hidden="false" customHeight="true" outlineLevel="0" collapsed="false">
      <c r="A54" s="26"/>
      <c r="B54" s="30" t="s">
        <v>68</v>
      </c>
      <c r="C54" s="28" t="s">
        <v>69</v>
      </c>
      <c r="D54" s="28"/>
      <c r="E54" s="31" t="n">
        <f aca="false">E56</f>
        <v>10</v>
      </c>
    </row>
    <row r="55" s="16" customFormat="true" ht="57.75" hidden="false" customHeight="true" outlineLevel="0" collapsed="false">
      <c r="A55" s="26"/>
      <c r="B55" s="30" t="s">
        <v>70</v>
      </c>
      <c r="C55" s="28" t="s">
        <v>71</v>
      </c>
      <c r="D55" s="28"/>
      <c r="E55" s="31" t="n">
        <f aca="false">E56</f>
        <v>10</v>
      </c>
    </row>
    <row r="56" s="16" customFormat="true" ht="20.25" hidden="false" customHeight="true" outlineLevel="0" collapsed="false">
      <c r="A56" s="26"/>
      <c r="B56" s="30" t="s">
        <v>26</v>
      </c>
      <c r="C56" s="28" t="s">
        <v>71</v>
      </c>
      <c r="D56" s="28" t="s">
        <v>27</v>
      </c>
      <c r="E56" s="31" t="n">
        <v>10</v>
      </c>
    </row>
    <row r="57" s="16" customFormat="true" ht="67.5" hidden="false" customHeight="true" outlineLevel="0" collapsed="false">
      <c r="A57" s="26"/>
      <c r="B57" s="30" t="s">
        <v>72</v>
      </c>
      <c r="C57" s="28" t="s">
        <v>73</v>
      </c>
      <c r="D57" s="28"/>
      <c r="E57" s="31" t="n">
        <f aca="false">E59</f>
        <v>400</v>
      </c>
    </row>
    <row r="58" s="16" customFormat="true" ht="39" hidden="false" customHeight="true" outlineLevel="0" collapsed="false">
      <c r="A58" s="26"/>
      <c r="B58" s="30" t="s">
        <v>74</v>
      </c>
      <c r="C58" s="28" t="s">
        <v>75</v>
      </c>
      <c r="D58" s="28"/>
      <c r="E58" s="31" t="n">
        <f aca="false">E59</f>
        <v>400</v>
      </c>
    </row>
    <row r="59" s="16" customFormat="true" ht="51.75" hidden="false" customHeight="true" outlineLevel="0" collapsed="false">
      <c r="A59" s="26"/>
      <c r="B59" s="35" t="s">
        <v>76</v>
      </c>
      <c r="C59" s="28" t="s">
        <v>77</v>
      </c>
      <c r="D59" s="28"/>
      <c r="E59" s="31" t="n">
        <f aca="false">E60</f>
        <v>400</v>
      </c>
    </row>
    <row r="60" s="16" customFormat="true" ht="35.25" hidden="false" customHeight="true" outlineLevel="0" collapsed="false">
      <c r="A60" s="26"/>
      <c r="B60" s="30" t="s">
        <v>26</v>
      </c>
      <c r="C60" s="28" t="s">
        <v>77</v>
      </c>
      <c r="D60" s="28" t="s">
        <v>27</v>
      </c>
      <c r="E60" s="31" t="n">
        <v>400</v>
      </c>
    </row>
    <row r="61" s="16" customFormat="true" ht="57.75" hidden="false" customHeight="true" outlineLevel="0" collapsed="false">
      <c r="A61" s="22"/>
      <c r="B61" s="38" t="s">
        <v>78</v>
      </c>
      <c r="C61" s="39" t="s">
        <v>79</v>
      </c>
      <c r="D61" s="24"/>
      <c r="E61" s="32" t="n">
        <f aca="false">E62+E66</f>
        <v>1594.6</v>
      </c>
    </row>
    <row r="62" s="16" customFormat="true" ht="65.25" hidden="false" customHeight="true" outlineLevel="0" collapsed="false">
      <c r="A62" s="26"/>
      <c r="B62" s="40" t="s">
        <v>80</v>
      </c>
      <c r="C62" s="20" t="n">
        <v>5610000000</v>
      </c>
      <c r="D62" s="28"/>
      <c r="E62" s="31" t="n">
        <f aca="false">E64</f>
        <v>1071.6</v>
      </c>
    </row>
    <row r="63" s="16" customFormat="true" ht="65.25" hidden="false" customHeight="true" outlineLevel="0" collapsed="false">
      <c r="A63" s="26"/>
      <c r="B63" s="40" t="s">
        <v>81</v>
      </c>
      <c r="C63" s="20" t="n">
        <v>5610100000</v>
      </c>
      <c r="D63" s="28"/>
      <c r="E63" s="31" t="n">
        <f aca="false">E64</f>
        <v>1071.6</v>
      </c>
    </row>
    <row r="64" s="16" customFormat="true" ht="36" hidden="false" customHeight="true" outlineLevel="0" collapsed="false">
      <c r="A64" s="26"/>
      <c r="B64" s="35" t="s">
        <v>82</v>
      </c>
      <c r="C64" s="28" t="s">
        <v>83</v>
      </c>
      <c r="D64" s="28"/>
      <c r="E64" s="31" t="n">
        <f aca="false">E65</f>
        <v>1071.6</v>
      </c>
    </row>
    <row r="65" s="16" customFormat="true" ht="42.75" hidden="false" customHeight="true" outlineLevel="0" collapsed="false">
      <c r="A65" s="26"/>
      <c r="B65" s="30" t="s">
        <v>26</v>
      </c>
      <c r="C65" s="28" t="s">
        <v>83</v>
      </c>
      <c r="D65" s="28" t="s">
        <v>27</v>
      </c>
      <c r="E65" s="31" t="n">
        <f aca="false">781.6+160+130</f>
        <v>1071.6</v>
      </c>
    </row>
    <row r="66" s="16" customFormat="true" ht="49.5" hidden="false" customHeight="true" outlineLevel="0" collapsed="false">
      <c r="A66" s="26"/>
      <c r="B66" s="30" t="s">
        <v>84</v>
      </c>
      <c r="C66" s="20" t="n">
        <v>5620000000</v>
      </c>
      <c r="D66" s="28"/>
      <c r="E66" s="31" t="n">
        <f aca="false">E68</f>
        <v>523</v>
      </c>
    </row>
    <row r="67" s="16" customFormat="true" ht="37.5" hidden="false" customHeight="true" outlineLevel="0" collapsed="false">
      <c r="A67" s="26"/>
      <c r="B67" s="30" t="s">
        <v>85</v>
      </c>
      <c r="C67" s="20" t="n">
        <v>5620100000</v>
      </c>
      <c r="D67" s="28"/>
      <c r="E67" s="31" t="n">
        <f aca="false">E68</f>
        <v>523</v>
      </c>
    </row>
    <row r="68" s="16" customFormat="true" ht="18.75" hidden="false" customHeight="true" outlineLevel="0" collapsed="false">
      <c r="A68" s="26"/>
      <c r="B68" s="35" t="s">
        <v>86</v>
      </c>
      <c r="C68" s="28" t="s">
        <v>87</v>
      </c>
      <c r="D68" s="28"/>
      <c r="E68" s="31" t="n">
        <f aca="false">E69</f>
        <v>523</v>
      </c>
    </row>
    <row r="69" s="16" customFormat="true" ht="31.5" hidden="false" customHeight="true" outlineLevel="0" collapsed="false">
      <c r="A69" s="26"/>
      <c r="B69" s="30" t="s">
        <v>26</v>
      </c>
      <c r="C69" s="28" t="s">
        <v>87</v>
      </c>
      <c r="D69" s="28" t="s">
        <v>27</v>
      </c>
      <c r="E69" s="31" t="n">
        <f aca="false">150+100+100+60+70+43</f>
        <v>523</v>
      </c>
    </row>
    <row r="70" s="16" customFormat="true" ht="67.5" hidden="false" customHeight="true" outlineLevel="0" collapsed="false">
      <c r="A70" s="41"/>
      <c r="B70" s="42" t="s">
        <v>88</v>
      </c>
      <c r="C70" s="28" t="s">
        <v>89</v>
      </c>
      <c r="D70" s="28"/>
      <c r="E70" s="31" t="n">
        <f aca="false">E71</f>
        <v>106.849</v>
      </c>
    </row>
    <row r="71" s="16" customFormat="true" ht="35.25" hidden="false" customHeight="true" outlineLevel="0" collapsed="false">
      <c r="A71" s="26"/>
      <c r="B71" s="30" t="s">
        <v>90</v>
      </c>
      <c r="C71" s="28" t="s">
        <v>91</v>
      </c>
      <c r="D71" s="28"/>
      <c r="E71" s="31" t="n">
        <f aca="false">E74</f>
        <v>106.849</v>
      </c>
    </row>
    <row r="72" s="16" customFormat="true" ht="35.25" hidden="false" customHeight="true" outlineLevel="0" collapsed="false">
      <c r="A72" s="26"/>
      <c r="B72" s="30" t="s">
        <v>92</v>
      </c>
      <c r="C72" s="28" t="s">
        <v>93</v>
      </c>
      <c r="D72" s="28"/>
      <c r="E72" s="31" t="n">
        <f aca="false">E73</f>
        <v>106.849</v>
      </c>
    </row>
    <row r="73" s="16" customFormat="true" ht="35.25" hidden="false" customHeight="true" outlineLevel="0" collapsed="false">
      <c r="A73" s="26"/>
      <c r="B73" s="30" t="s">
        <v>94</v>
      </c>
      <c r="C73" s="28" t="s">
        <v>95</v>
      </c>
      <c r="D73" s="28"/>
      <c r="E73" s="31" t="n">
        <f aca="false">E74</f>
        <v>106.849</v>
      </c>
    </row>
    <row r="74" s="16" customFormat="true" ht="34.5" hidden="false" customHeight="true" outlineLevel="0" collapsed="false">
      <c r="A74" s="26"/>
      <c r="B74" s="30" t="s">
        <v>26</v>
      </c>
      <c r="C74" s="28" t="s">
        <v>95</v>
      </c>
      <c r="D74" s="28" t="s">
        <v>27</v>
      </c>
      <c r="E74" s="31" t="n">
        <f aca="false">(35000+7990+63859)/1000</f>
        <v>106.849</v>
      </c>
    </row>
    <row r="75" s="25" customFormat="true" ht="54" hidden="false" customHeight="true" outlineLevel="0" collapsed="false">
      <c r="A75" s="41"/>
      <c r="B75" s="42" t="s">
        <v>96</v>
      </c>
      <c r="C75" s="24" t="s">
        <v>97</v>
      </c>
      <c r="D75" s="24"/>
      <c r="E75" s="32" t="n">
        <f aca="false">E76+E82+E84</f>
        <v>989.11715</v>
      </c>
    </row>
    <row r="76" s="16" customFormat="true" ht="55.5" hidden="false" customHeight="true" outlineLevel="0" collapsed="false">
      <c r="A76" s="26"/>
      <c r="B76" s="30" t="s">
        <v>98</v>
      </c>
      <c r="C76" s="28" t="s">
        <v>99</v>
      </c>
      <c r="D76" s="28"/>
      <c r="E76" s="31" t="n">
        <f aca="false">E78</f>
        <v>20</v>
      </c>
    </row>
    <row r="77" s="16" customFormat="true" ht="55.5" hidden="false" customHeight="true" outlineLevel="0" collapsed="false">
      <c r="A77" s="26"/>
      <c r="B77" s="30" t="s">
        <v>100</v>
      </c>
      <c r="C77" s="28" t="s">
        <v>101</v>
      </c>
      <c r="D77" s="28"/>
      <c r="E77" s="31" t="n">
        <f aca="false">E78</f>
        <v>20</v>
      </c>
    </row>
    <row r="78" s="16" customFormat="true" ht="62.25" hidden="false" customHeight="true" outlineLevel="0" collapsed="false">
      <c r="A78" s="26"/>
      <c r="B78" s="35" t="s">
        <v>102</v>
      </c>
      <c r="C78" s="28" t="s">
        <v>103</v>
      </c>
      <c r="D78" s="28"/>
      <c r="E78" s="31" t="n">
        <f aca="false">E79</f>
        <v>20</v>
      </c>
    </row>
    <row r="79" s="25" customFormat="true" ht="33" hidden="false" customHeight="true" outlineLevel="0" collapsed="false">
      <c r="A79" s="26"/>
      <c r="B79" s="30" t="s">
        <v>26</v>
      </c>
      <c r="C79" s="28" t="s">
        <v>103</v>
      </c>
      <c r="D79" s="28" t="s">
        <v>27</v>
      </c>
      <c r="E79" s="31" t="n">
        <f aca="false">20000/1000</f>
        <v>20</v>
      </c>
    </row>
    <row r="80" s="16" customFormat="true" ht="47.25" hidden="false" customHeight="true" outlineLevel="0" collapsed="false">
      <c r="A80" s="26"/>
      <c r="B80" s="30" t="s">
        <v>104</v>
      </c>
      <c r="C80" s="28" t="s">
        <v>105</v>
      </c>
      <c r="D80" s="28"/>
      <c r="E80" s="31" t="n">
        <f aca="false">E82</f>
        <v>339.932</v>
      </c>
    </row>
    <row r="81" s="16" customFormat="true" ht="33.75" hidden="false" customHeight="true" outlineLevel="0" collapsed="false">
      <c r="A81" s="26"/>
      <c r="B81" s="30" t="s">
        <v>106</v>
      </c>
      <c r="C81" s="28" t="s">
        <v>107</v>
      </c>
      <c r="D81" s="28"/>
      <c r="E81" s="31" t="n">
        <f aca="false">E82</f>
        <v>339.932</v>
      </c>
    </row>
    <row r="82" s="16" customFormat="true" ht="55.5" hidden="false" customHeight="true" outlineLevel="0" collapsed="false">
      <c r="A82" s="26"/>
      <c r="B82" s="35" t="s">
        <v>108</v>
      </c>
      <c r="C82" s="28" t="s">
        <v>109</v>
      </c>
      <c r="D82" s="28"/>
      <c r="E82" s="31" t="n">
        <f aca="false">E83</f>
        <v>339.932</v>
      </c>
    </row>
    <row r="83" s="16" customFormat="true" ht="32.25" hidden="false" customHeight="true" outlineLevel="0" collapsed="false">
      <c r="A83" s="26"/>
      <c r="B83" s="30" t="s">
        <v>26</v>
      </c>
      <c r="C83" s="28" t="s">
        <v>109</v>
      </c>
      <c r="D83" s="28" t="s">
        <v>27</v>
      </c>
      <c r="E83" s="31" t="n">
        <f aca="false">125+(164932/1000)+(50000/1000)</f>
        <v>339.932</v>
      </c>
    </row>
    <row r="84" s="16" customFormat="true" ht="66" hidden="false" customHeight="true" outlineLevel="0" collapsed="false">
      <c r="A84" s="26"/>
      <c r="B84" s="30" t="s">
        <v>110</v>
      </c>
      <c r="C84" s="28" t="s">
        <v>111</v>
      </c>
      <c r="D84" s="28"/>
      <c r="E84" s="31" t="n">
        <f aca="false">E86</f>
        <v>629.18515</v>
      </c>
    </row>
    <row r="85" s="16" customFormat="true" ht="35.25" hidden="false" customHeight="true" outlineLevel="0" collapsed="false">
      <c r="A85" s="26"/>
      <c r="B85" s="35" t="s">
        <v>112</v>
      </c>
      <c r="C85" s="28" t="s">
        <v>113</v>
      </c>
      <c r="D85" s="28"/>
      <c r="E85" s="31" t="n">
        <f aca="false">E86</f>
        <v>629.18515</v>
      </c>
    </row>
    <row r="86" s="16" customFormat="true" ht="45" hidden="false" customHeight="true" outlineLevel="0" collapsed="false">
      <c r="A86" s="26"/>
      <c r="B86" s="35" t="s">
        <v>114</v>
      </c>
      <c r="C86" s="28" t="s">
        <v>115</v>
      </c>
      <c r="D86" s="28"/>
      <c r="E86" s="31" t="n">
        <f aca="false">E87</f>
        <v>629.18515</v>
      </c>
    </row>
    <row r="87" s="16" customFormat="true" ht="32.25" hidden="false" customHeight="true" outlineLevel="0" collapsed="false">
      <c r="A87" s="26"/>
      <c r="B87" s="30" t="s">
        <v>26</v>
      </c>
      <c r="C87" s="28" t="s">
        <v>115</v>
      </c>
      <c r="D87" s="28" t="s">
        <v>27</v>
      </c>
      <c r="E87" s="31" t="n">
        <f aca="false">(216000+330000+1330.9+81854.25)/1000</f>
        <v>629.18515</v>
      </c>
    </row>
    <row r="88" s="25" customFormat="true" ht="48" hidden="false" customHeight="true" outlineLevel="0" collapsed="false">
      <c r="A88" s="22"/>
      <c r="B88" s="43" t="s">
        <v>116</v>
      </c>
      <c r="C88" s="44" t="s">
        <v>117</v>
      </c>
      <c r="D88" s="28"/>
      <c r="E88" s="32" t="n">
        <f aca="false">E89</f>
        <v>10</v>
      </c>
    </row>
    <row r="89" s="16" customFormat="true" ht="48" hidden="false" customHeight="true" outlineLevel="0" collapsed="false">
      <c r="A89" s="26"/>
      <c r="B89" s="35" t="s">
        <v>118</v>
      </c>
      <c r="C89" s="28" t="s">
        <v>119</v>
      </c>
      <c r="D89" s="28"/>
      <c r="E89" s="31" t="n">
        <f aca="false">E92</f>
        <v>10</v>
      </c>
    </row>
    <row r="90" s="16" customFormat="true" ht="42.75" hidden="false" customHeight="true" outlineLevel="0" collapsed="false">
      <c r="A90" s="26"/>
      <c r="B90" s="35" t="s">
        <v>120</v>
      </c>
      <c r="C90" s="28" t="s">
        <v>121</v>
      </c>
      <c r="D90" s="28"/>
      <c r="E90" s="31" t="n">
        <f aca="false">E91</f>
        <v>10</v>
      </c>
    </row>
    <row r="91" s="16" customFormat="true" ht="39" hidden="false" customHeight="true" outlineLevel="0" collapsed="false">
      <c r="A91" s="26"/>
      <c r="B91" s="35" t="s">
        <v>122</v>
      </c>
      <c r="C91" s="28" t="s">
        <v>123</v>
      </c>
      <c r="D91" s="28"/>
      <c r="E91" s="31" t="n">
        <f aca="false">E92</f>
        <v>10</v>
      </c>
    </row>
    <row r="92" s="16" customFormat="true" ht="34.5" hidden="false" customHeight="true" outlineLevel="0" collapsed="false">
      <c r="A92" s="26"/>
      <c r="B92" s="30" t="s">
        <v>26</v>
      </c>
      <c r="C92" s="28" t="s">
        <v>123</v>
      </c>
      <c r="D92" s="28" t="s">
        <v>27</v>
      </c>
      <c r="E92" s="31" t="n">
        <f aca="false">10000/1000</f>
        <v>10</v>
      </c>
    </row>
    <row r="93" s="16" customFormat="true" ht="63.75" hidden="false" customHeight="true" outlineLevel="0" collapsed="false">
      <c r="A93" s="22"/>
      <c r="B93" s="42" t="s">
        <v>124</v>
      </c>
      <c r="C93" s="45" t="n">
        <v>6100000000</v>
      </c>
      <c r="D93" s="24"/>
      <c r="E93" s="32" t="n">
        <f aca="false">E94+E98+E104+E103</f>
        <v>25492.2346</v>
      </c>
    </row>
    <row r="94" s="16" customFormat="true" ht="63.75" hidden="false" customHeight="true" outlineLevel="0" collapsed="false">
      <c r="A94" s="26"/>
      <c r="B94" s="30" t="s">
        <v>125</v>
      </c>
      <c r="C94" s="44" t="s">
        <v>126</v>
      </c>
      <c r="D94" s="28"/>
      <c r="E94" s="31" t="n">
        <f aca="false">E96</f>
        <v>480.147</v>
      </c>
    </row>
    <row r="95" s="16" customFormat="true" ht="51" hidden="false" customHeight="true" outlineLevel="0" collapsed="false">
      <c r="A95" s="26"/>
      <c r="B95" s="30" t="s">
        <v>127</v>
      </c>
      <c r="C95" s="44" t="s">
        <v>128</v>
      </c>
      <c r="D95" s="28"/>
      <c r="E95" s="31" t="n">
        <f aca="false">E96</f>
        <v>480.147</v>
      </c>
    </row>
    <row r="96" s="16" customFormat="true" ht="37.5" hidden="false" customHeight="true" outlineLevel="0" collapsed="false">
      <c r="A96" s="26"/>
      <c r="B96" s="35" t="s">
        <v>129</v>
      </c>
      <c r="C96" s="44" t="s">
        <v>130</v>
      </c>
      <c r="D96" s="28"/>
      <c r="E96" s="31" t="n">
        <f aca="false">E97</f>
        <v>480.147</v>
      </c>
    </row>
    <row r="97" s="25" customFormat="true" ht="35.25" hidden="false" customHeight="true" outlineLevel="0" collapsed="false">
      <c r="A97" s="26"/>
      <c r="B97" s="30" t="s">
        <v>26</v>
      </c>
      <c r="C97" s="44" t="s">
        <v>130</v>
      </c>
      <c r="D97" s="28" t="s">
        <v>131</v>
      </c>
      <c r="E97" s="31" t="n">
        <f aca="false">(1500000+500000-1519853)/1000</f>
        <v>480.147</v>
      </c>
    </row>
    <row r="98" s="16" customFormat="true" ht="51.75" hidden="false" customHeight="true" outlineLevel="0" collapsed="false">
      <c r="A98" s="26"/>
      <c r="B98" s="36" t="s">
        <v>132</v>
      </c>
      <c r="C98" s="44" t="s">
        <v>133</v>
      </c>
      <c r="D98" s="28"/>
      <c r="E98" s="31" t="n">
        <f aca="false">E100</f>
        <v>13052.5876</v>
      </c>
    </row>
    <row r="99" s="16" customFormat="true" ht="51.75" hidden="false" customHeight="true" outlineLevel="0" collapsed="false">
      <c r="A99" s="26"/>
      <c r="B99" s="36" t="s">
        <v>134</v>
      </c>
      <c r="C99" s="44" t="s">
        <v>135</v>
      </c>
      <c r="D99" s="28"/>
      <c r="E99" s="31" t="n">
        <f aca="false">E100</f>
        <v>13052.5876</v>
      </c>
    </row>
    <row r="100" s="16" customFormat="true" ht="37.5" hidden="false" customHeight="true" outlineLevel="0" collapsed="false">
      <c r="A100" s="26"/>
      <c r="B100" s="35" t="s">
        <v>136</v>
      </c>
      <c r="C100" s="44" t="s">
        <v>137</v>
      </c>
      <c r="D100" s="28"/>
      <c r="E100" s="31" t="n">
        <f aca="false">E101</f>
        <v>13052.5876</v>
      </c>
    </row>
    <row r="101" s="16" customFormat="true" ht="38.25" hidden="false" customHeight="true" outlineLevel="0" collapsed="false">
      <c r="A101" s="26"/>
      <c r="B101" s="30" t="s">
        <v>26</v>
      </c>
      <c r="C101" s="44" t="s">
        <v>137</v>
      </c>
      <c r="D101" s="28" t="s">
        <v>27</v>
      </c>
      <c r="E101" s="31" t="n">
        <f aca="false">4525.1+(318987.6/1000)+600+(408500/1000)+(800000/1000)+(4000000/1000)+2400</f>
        <v>13052.5876</v>
      </c>
    </row>
    <row r="102" s="16" customFormat="true" ht="38.25" hidden="false" customHeight="true" outlineLevel="0" collapsed="false">
      <c r="A102" s="26"/>
      <c r="B102" s="30" t="s">
        <v>28</v>
      </c>
      <c r="C102" s="44" t="s">
        <v>137</v>
      </c>
      <c r="D102" s="28" t="s">
        <v>29</v>
      </c>
      <c r="E102" s="31" t="n">
        <f aca="false">20300/1000</f>
        <v>20.3</v>
      </c>
    </row>
    <row r="103" s="16" customFormat="true" ht="38.25" hidden="false" customHeight="true" outlineLevel="0" collapsed="false">
      <c r="A103" s="26"/>
      <c r="B103" s="30" t="s">
        <v>138</v>
      </c>
      <c r="C103" s="44" t="s">
        <v>139</v>
      </c>
      <c r="D103" s="28" t="s">
        <v>131</v>
      </c>
      <c r="E103" s="31" t="n">
        <f aca="false">9788</f>
        <v>9788</v>
      </c>
    </row>
    <row r="104" s="16" customFormat="true" ht="51.75" hidden="false" customHeight="true" outlineLevel="0" collapsed="false">
      <c r="A104" s="26"/>
      <c r="B104" s="30" t="s">
        <v>140</v>
      </c>
      <c r="C104" s="44" t="n">
        <v>6130000000</v>
      </c>
      <c r="D104" s="28"/>
      <c r="E104" s="31" t="n">
        <f aca="false">E106</f>
        <v>2171.5</v>
      </c>
    </row>
    <row r="105" s="16" customFormat="true" ht="31.5" hidden="false" customHeight="true" outlineLevel="0" collapsed="false">
      <c r="A105" s="26"/>
      <c r="B105" s="30" t="s">
        <v>141</v>
      </c>
      <c r="C105" s="44" t="s">
        <v>142</v>
      </c>
      <c r="D105" s="28"/>
      <c r="E105" s="31" t="n">
        <f aca="false">E104</f>
        <v>2171.5</v>
      </c>
    </row>
    <row r="106" s="16" customFormat="true" ht="23.25" hidden="false" customHeight="true" outlineLevel="0" collapsed="false">
      <c r="A106" s="26"/>
      <c r="B106" s="35" t="s">
        <v>143</v>
      </c>
      <c r="C106" s="44" t="s">
        <v>144</v>
      </c>
      <c r="D106" s="28"/>
      <c r="E106" s="31" t="n">
        <f aca="false">E107</f>
        <v>2171.5</v>
      </c>
    </row>
    <row r="107" s="16" customFormat="true" ht="36" hidden="false" customHeight="true" outlineLevel="0" collapsed="false">
      <c r="A107" s="26"/>
      <c r="B107" s="30" t="s">
        <v>26</v>
      </c>
      <c r="C107" s="44" t="s">
        <v>144</v>
      </c>
      <c r="D107" s="28" t="s">
        <v>27</v>
      </c>
      <c r="E107" s="31" t="n">
        <f aca="false">1007.5+(1064000/1000)-(500000/1000)+(1000000/1000)-400</f>
        <v>2171.5</v>
      </c>
    </row>
    <row r="108" s="16" customFormat="true" ht="69.75" hidden="false" customHeight="true" outlineLevel="0" collapsed="false">
      <c r="A108" s="22"/>
      <c r="B108" s="43" t="s">
        <v>145</v>
      </c>
      <c r="C108" s="45" t="s">
        <v>146</v>
      </c>
      <c r="D108" s="24"/>
      <c r="E108" s="32" t="n">
        <f aca="false">E109+E114</f>
        <v>1777.55</v>
      </c>
    </row>
    <row r="109" s="16" customFormat="true" ht="23.25" hidden="false" customHeight="true" outlineLevel="0" collapsed="false">
      <c r="A109" s="26"/>
      <c r="B109" s="35" t="s">
        <v>147</v>
      </c>
      <c r="C109" s="28" t="s">
        <v>148</v>
      </c>
      <c r="D109" s="28"/>
      <c r="E109" s="31" t="n">
        <f aca="false">E112</f>
        <v>419.95</v>
      </c>
    </row>
    <row r="110" s="16" customFormat="true" ht="45" hidden="false" customHeight="true" outlineLevel="0" collapsed="false">
      <c r="A110" s="26"/>
      <c r="B110" s="35" t="s">
        <v>149</v>
      </c>
      <c r="C110" s="28" t="s">
        <v>150</v>
      </c>
      <c r="D110" s="28"/>
      <c r="E110" s="31" t="n">
        <f aca="false">E109</f>
        <v>419.95</v>
      </c>
    </row>
    <row r="111" s="16" customFormat="true" ht="23.25" hidden="false" customHeight="true" outlineLevel="0" collapsed="false">
      <c r="A111" s="26"/>
      <c r="B111" s="35" t="s">
        <v>151</v>
      </c>
      <c r="C111" s="28" t="s">
        <v>152</v>
      </c>
      <c r="D111" s="28"/>
      <c r="E111" s="31" t="n">
        <f aca="false">E112</f>
        <v>419.95</v>
      </c>
    </row>
    <row r="112" s="16" customFormat="true" ht="33.75" hidden="false" customHeight="true" outlineLevel="0" collapsed="false">
      <c r="A112" s="26"/>
      <c r="B112" s="30" t="s">
        <v>26</v>
      </c>
      <c r="C112" s="28" t="s">
        <v>152</v>
      </c>
      <c r="D112" s="28" t="s">
        <v>27</v>
      </c>
      <c r="E112" s="31" t="n">
        <f aca="false">350+70-0.05</f>
        <v>419.95</v>
      </c>
    </row>
    <row r="113" s="16" customFormat="true" ht="33.75" hidden="false" customHeight="true" outlineLevel="0" collapsed="false">
      <c r="A113" s="26"/>
      <c r="B113" s="30" t="s">
        <v>153</v>
      </c>
      <c r="C113" s="28" t="s">
        <v>154</v>
      </c>
      <c r="D113" s="28"/>
      <c r="E113" s="31" t="n">
        <f aca="false">E114</f>
        <v>1357.6</v>
      </c>
    </row>
    <row r="114" s="16" customFormat="true" ht="33.75" hidden="false" customHeight="true" outlineLevel="0" collapsed="false">
      <c r="A114" s="26"/>
      <c r="B114" s="30" t="s">
        <v>155</v>
      </c>
      <c r="C114" s="28" t="s">
        <v>154</v>
      </c>
      <c r="D114" s="28" t="s">
        <v>27</v>
      </c>
      <c r="E114" s="31" t="n">
        <f aca="false">1357600/1000</f>
        <v>1357.6</v>
      </c>
    </row>
    <row r="115" s="16" customFormat="true" ht="66" hidden="false" customHeight="true" outlineLevel="0" collapsed="false">
      <c r="A115" s="22"/>
      <c r="B115" s="42" t="s">
        <v>156</v>
      </c>
      <c r="C115" s="44" t="n">
        <v>6300000000</v>
      </c>
      <c r="D115" s="28"/>
      <c r="E115" s="31" t="n">
        <f aca="false">E116</f>
        <v>10</v>
      </c>
    </row>
    <row r="116" s="16" customFormat="true" ht="24.75" hidden="false" customHeight="true" outlineLevel="0" collapsed="false">
      <c r="A116" s="26"/>
      <c r="B116" s="35" t="s">
        <v>157</v>
      </c>
      <c r="C116" s="28" t="s">
        <v>158</v>
      </c>
      <c r="D116" s="28"/>
      <c r="E116" s="31" t="n">
        <f aca="false">E119</f>
        <v>10</v>
      </c>
    </row>
    <row r="117" s="16" customFormat="true" ht="51" hidden="false" customHeight="true" outlineLevel="0" collapsed="false">
      <c r="A117" s="26"/>
      <c r="B117" s="35" t="s">
        <v>159</v>
      </c>
      <c r="C117" s="28" t="s">
        <v>160</v>
      </c>
      <c r="D117" s="28"/>
      <c r="E117" s="31" t="n">
        <f aca="false">E118</f>
        <v>10</v>
      </c>
    </row>
    <row r="118" s="16" customFormat="true" ht="39" hidden="false" customHeight="true" outlineLevel="0" collapsed="false">
      <c r="A118" s="26"/>
      <c r="B118" s="35" t="s">
        <v>161</v>
      </c>
      <c r="C118" s="28" t="s">
        <v>162</v>
      </c>
      <c r="D118" s="28"/>
      <c r="E118" s="31" t="n">
        <f aca="false">E119</f>
        <v>10</v>
      </c>
    </row>
    <row r="119" s="16" customFormat="true" ht="36.75" hidden="false" customHeight="true" outlineLevel="0" collapsed="false">
      <c r="A119" s="26"/>
      <c r="B119" s="30" t="s">
        <v>26</v>
      </c>
      <c r="C119" s="28" t="s">
        <v>162</v>
      </c>
      <c r="D119" s="28" t="s">
        <v>27</v>
      </c>
      <c r="E119" s="31" t="n">
        <f aca="false">10000/1000</f>
        <v>10</v>
      </c>
    </row>
    <row r="120" s="16" customFormat="true" ht="51.75" hidden="false" customHeight="true" outlineLevel="0" collapsed="false">
      <c r="A120" s="19"/>
      <c r="B120" s="34" t="s">
        <v>163</v>
      </c>
      <c r="C120" s="44" t="s">
        <v>164</v>
      </c>
      <c r="D120" s="24"/>
      <c r="E120" s="32" t="n">
        <f aca="false">E125+E129+E133+E137+E141+E145+E121</f>
        <v>15747.41857</v>
      </c>
    </row>
    <row r="121" s="16" customFormat="true" ht="66.75" hidden="false" customHeight="true" outlineLevel="0" collapsed="false">
      <c r="A121" s="26"/>
      <c r="B121" s="30" t="s">
        <v>165</v>
      </c>
      <c r="C121" s="28" t="s">
        <v>166</v>
      </c>
      <c r="D121" s="28"/>
      <c r="E121" s="31" t="n">
        <f aca="false">E123</f>
        <v>76</v>
      </c>
    </row>
    <row r="122" s="16" customFormat="true" ht="56.25" hidden="false" customHeight="true" outlineLevel="0" collapsed="false">
      <c r="A122" s="26"/>
      <c r="B122" s="30" t="s">
        <v>167</v>
      </c>
      <c r="C122" s="28" t="s">
        <v>168</v>
      </c>
      <c r="D122" s="28"/>
      <c r="E122" s="31" t="n">
        <f aca="false">E123</f>
        <v>76</v>
      </c>
    </row>
    <row r="123" s="16" customFormat="true" ht="38.25" hidden="false" customHeight="true" outlineLevel="0" collapsed="false">
      <c r="A123" s="26"/>
      <c r="B123" s="30" t="s">
        <v>169</v>
      </c>
      <c r="C123" s="28" t="s">
        <v>170</v>
      </c>
      <c r="D123" s="28"/>
      <c r="E123" s="31" t="n">
        <f aca="false">E124</f>
        <v>76</v>
      </c>
    </row>
    <row r="124" s="16" customFormat="true" ht="33.75" hidden="false" customHeight="true" outlineLevel="0" collapsed="false">
      <c r="A124" s="26"/>
      <c r="B124" s="30" t="s">
        <v>26</v>
      </c>
      <c r="C124" s="28" t="s">
        <v>170</v>
      </c>
      <c r="D124" s="28" t="s">
        <v>27</v>
      </c>
      <c r="E124" s="31" t="n">
        <f aca="false">50000/1000+26</f>
        <v>76</v>
      </c>
    </row>
    <row r="125" s="16" customFormat="true" ht="37.5" hidden="false" customHeight="true" outlineLevel="0" collapsed="false">
      <c r="A125" s="26"/>
      <c r="B125" s="36" t="s">
        <v>171</v>
      </c>
      <c r="C125" s="28" t="s">
        <v>172</v>
      </c>
      <c r="D125" s="28"/>
      <c r="E125" s="31" t="n">
        <f aca="false">E127</f>
        <v>304.3</v>
      </c>
    </row>
    <row r="126" s="16" customFormat="true" ht="51" hidden="false" customHeight="true" outlineLevel="0" collapsed="false">
      <c r="A126" s="26"/>
      <c r="B126" s="30" t="s">
        <v>173</v>
      </c>
      <c r="C126" s="28" t="s">
        <v>174</v>
      </c>
      <c r="D126" s="28"/>
      <c r="E126" s="31" t="n">
        <f aca="false">E127</f>
        <v>304.3</v>
      </c>
    </row>
    <row r="127" s="16" customFormat="true" ht="20.25" hidden="false" customHeight="true" outlineLevel="0" collapsed="false">
      <c r="A127" s="26"/>
      <c r="B127" s="35" t="s">
        <v>175</v>
      </c>
      <c r="C127" s="44" t="s">
        <v>176</v>
      </c>
      <c r="D127" s="28"/>
      <c r="E127" s="31" t="n">
        <f aca="false">E128</f>
        <v>304.3</v>
      </c>
    </row>
    <row r="128" s="16" customFormat="true" ht="37.5" hidden="false" customHeight="true" outlineLevel="0" collapsed="false">
      <c r="A128" s="26"/>
      <c r="B128" s="30" t="s">
        <v>26</v>
      </c>
      <c r="C128" s="44" t="s">
        <v>176</v>
      </c>
      <c r="D128" s="28" t="s">
        <v>27</v>
      </c>
      <c r="E128" s="31" t="n">
        <f aca="false">326-100+78.3</f>
        <v>304.3</v>
      </c>
    </row>
    <row r="129" s="16" customFormat="true" ht="35.25" hidden="false" customHeight="true" outlineLevel="0" collapsed="false">
      <c r="A129" s="26"/>
      <c r="B129" s="36" t="s">
        <v>177</v>
      </c>
      <c r="C129" s="28" t="s">
        <v>178</v>
      </c>
      <c r="D129" s="28"/>
      <c r="E129" s="31" t="n">
        <f aca="false">E131</f>
        <v>37.261</v>
      </c>
    </row>
    <row r="130" s="16" customFormat="true" ht="50.25" hidden="false" customHeight="true" outlineLevel="0" collapsed="false">
      <c r="A130" s="26"/>
      <c r="B130" s="36" t="s">
        <v>179</v>
      </c>
      <c r="C130" s="28" t="s">
        <v>180</v>
      </c>
      <c r="D130" s="28"/>
      <c r="E130" s="31" t="n">
        <f aca="false">E131</f>
        <v>37.261</v>
      </c>
    </row>
    <row r="131" s="16" customFormat="true" ht="22.5" hidden="false" customHeight="true" outlineLevel="0" collapsed="false">
      <c r="A131" s="26"/>
      <c r="B131" s="35" t="s">
        <v>181</v>
      </c>
      <c r="C131" s="44" t="s">
        <v>182</v>
      </c>
      <c r="D131" s="28"/>
      <c r="E131" s="31" t="n">
        <f aca="false">E132</f>
        <v>37.261</v>
      </c>
    </row>
    <row r="132" s="25" customFormat="true" ht="36.75" hidden="false" customHeight="true" outlineLevel="0" collapsed="false">
      <c r="A132" s="26"/>
      <c r="B132" s="30" t="s">
        <v>26</v>
      </c>
      <c r="C132" s="44" t="s">
        <v>182</v>
      </c>
      <c r="D132" s="28" t="s">
        <v>27</v>
      </c>
      <c r="E132" s="31" t="n">
        <f aca="false">(700000-662739)/1000</f>
        <v>37.261</v>
      </c>
    </row>
    <row r="133" s="16" customFormat="true" ht="46.5" hidden="false" customHeight="true" outlineLevel="0" collapsed="false">
      <c r="A133" s="26"/>
      <c r="B133" s="30" t="s">
        <v>183</v>
      </c>
      <c r="C133" s="44" t="s">
        <v>184</v>
      </c>
      <c r="D133" s="28"/>
      <c r="E133" s="31" t="n">
        <f aca="false">E135</f>
        <v>0</v>
      </c>
    </row>
    <row r="134" s="16" customFormat="true" ht="64.5" hidden="false" customHeight="true" outlineLevel="0" collapsed="false">
      <c r="A134" s="26"/>
      <c r="B134" s="30" t="s">
        <v>185</v>
      </c>
      <c r="C134" s="44" t="s">
        <v>186</v>
      </c>
      <c r="D134" s="28"/>
      <c r="E134" s="31" t="n">
        <f aca="false">E135</f>
        <v>0</v>
      </c>
    </row>
    <row r="135" s="16" customFormat="true" ht="34.5" hidden="false" customHeight="true" outlineLevel="0" collapsed="false">
      <c r="A135" s="26"/>
      <c r="B135" s="35" t="s">
        <v>187</v>
      </c>
      <c r="C135" s="44" t="s">
        <v>188</v>
      </c>
      <c r="D135" s="28"/>
      <c r="E135" s="31" t="n">
        <f aca="false">E136</f>
        <v>0</v>
      </c>
    </row>
    <row r="136" s="16" customFormat="true" ht="42.75" hidden="false" customHeight="true" outlineLevel="0" collapsed="false">
      <c r="A136" s="26"/>
      <c r="B136" s="30" t="s">
        <v>26</v>
      </c>
      <c r="C136" s="44" t="s">
        <v>188</v>
      </c>
      <c r="D136" s="28" t="s">
        <v>27</v>
      </c>
      <c r="E136" s="31" t="n">
        <f aca="false">300-300</f>
        <v>0</v>
      </c>
    </row>
    <row r="137" s="16" customFormat="true" ht="82.5" hidden="false" customHeight="true" outlineLevel="0" collapsed="false">
      <c r="A137" s="26"/>
      <c r="B137" s="30" t="s">
        <v>189</v>
      </c>
      <c r="C137" s="44" t="s">
        <v>190</v>
      </c>
      <c r="D137" s="28"/>
      <c r="E137" s="31" t="n">
        <f aca="false">E139</f>
        <v>0</v>
      </c>
      <c r="H137" s="46"/>
    </row>
    <row r="138" s="16" customFormat="true" ht="41.25" hidden="false" customHeight="true" outlineLevel="0" collapsed="false">
      <c r="A138" s="26"/>
      <c r="B138" s="30" t="s">
        <v>191</v>
      </c>
      <c r="C138" s="44" t="s">
        <v>192</v>
      </c>
      <c r="D138" s="28"/>
      <c r="E138" s="31" t="n">
        <f aca="false">E139</f>
        <v>0</v>
      </c>
      <c r="H138" s="46"/>
    </row>
    <row r="139" s="16" customFormat="true" ht="45" hidden="false" customHeight="true" outlineLevel="0" collapsed="false">
      <c r="A139" s="26"/>
      <c r="B139" s="30" t="s">
        <v>193</v>
      </c>
      <c r="C139" s="44" t="s">
        <v>194</v>
      </c>
      <c r="D139" s="28"/>
      <c r="E139" s="31" t="n">
        <f aca="false">E140</f>
        <v>0</v>
      </c>
      <c r="H139" s="46"/>
    </row>
    <row r="140" s="16" customFormat="true" ht="39" hidden="false" customHeight="true" outlineLevel="0" collapsed="false">
      <c r="A140" s="26"/>
      <c r="B140" s="30" t="s">
        <v>26</v>
      </c>
      <c r="C140" s="44" t="s">
        <v>194</v>
      </c>
      <c r="D140" s="28" t="s">
        <v>27</v>
      </c>
      <c r="E140" s="31" t="n">
        <f aca="false">600-600</f>
        <v>0</v>
      </c>
      <c r="H140" s="46"/>
    </row>
    <row r="141" s="16" customFormat="true" ht="48" hidden="false" customHeight="true" outlineLevel="0" collapsed="false">
      <c r="A141" s="26"/>
      <c r="B141" s="30" t="s">
        <v>195</v>
      </c>
      <c r="C141" s="44" t="s">
        <v>196</v>
      </c>
      <c r="D141" s="28"/>
      <c r="E141" s="31" t="n">
        <f aca="false">E143</f>
        <v>2123.132</v>
      </c>
    </row>
    <row r="142" s="16" customFormat="true" ht="34.5" hidden="false" customHeight="true" outlineLevel="0" collapsed="false">
      <c r="A142" s="26"/>
      <c r="B142" s="30" t="s">
        <v>197</v>
      </c>
      <c r="C142" s="44" t="s">
        <v>198</v>
      </c>
      <c r="D142" s="28"/>
      <c r="E142" s="31" t="n">
        <f aca="false">E143</f>
        <v>2123.132</v>
      </c>
    </row>
    <row r="143" s="16" customFormat="true" ht="20.25" hidden="false" customHeight="true" outlineLevel="0" collapsed="false">
      <c r="A143" s="26"/>
      <c r="B143" s="30" t="s">
        <v>199</v>
      </c>
      <c r="C143" s="44" t="s">
        <v>200</v>
      </c>
      <c r="D143" s="28"/>
      <c r="E143" s="31" t="n">
        <f aca="false">E144</f>
        <v>2123.132</v>
      </c>
    </row>
    <row r="144" s="16" customFormat="true" ht="35.25" hidden="false" customHeight="true" outlineLevel="0" collapsed="false">
      <c r="A144" s="26"/>
      <c r="B144" s="30" t="s">
        <v>26</v>
      </c>
      <c r="C144" s="44" t="s">
        <v>200</v>
      </c>
      <c r="D144" s="28" t="s">
        <v>131</v>
      </c>
      <c r="E144" s="31" t="n">
        <f aca="false">620.8+(1098200/1000)+(404200/1000)-0.068</f>
        <v>2123.132</v>
      </c>
    </row>
    <row r="145" s="16" customFormat="true" ht="45.75" hidden="false" customHeight="true" outlineLevel="0" collapsed="false">
      <c r="A145" s="26"/>
      <c r="B145" s="36" t="s">
        <v>201</v>
      </c>
      <c r="C145" s="28" t="s">
        <v>202</v>
      </c>
      <c r="D145" s="28"/>
      <c r="E145" s="31" t="n">
        <f aca="false">E146</f>
        <v>13206.72557</v>
      </c>
    </row>
    <row r="146" s="16" customFormat="true" ht="45.75" hidden="false" customHeight="true" outlineLevel="0" collapsed="false">
      <c r="A146" s="26"/>
      <c r="B146" s="36" t="s">
        <v>203</v>
      </c>
      <c r="C146" s="28" t="s">
        <v>204</v>
      </c>
      <c r="D146" s="28"/>
      <c r="E146" s="31" t="n">
        <f aca="false">E147+E148+E149</f>
        <v>13206.72557</v>
      </c>
    </row>
    <row r="147" s="25" customFormat="true" ht="36.75" hidden="false" customHeight="true" outlineLevel="0" collapsed="false">
      <c r="A147" s="26"/>
      <c r="B147" s="30" t="s">
        <v>205</v>
      </c>
      <c r="C147" s="28" t="s">
        <v>206</v>
      </c>
      <c r="D147" s="28" t="s">
        <v>27</v>
      </c>
      <c r="E147" s="31" t="n">
        <f aca="false">1663200/1000+(10080195.93/1000-318987.6/1000)-(1064000+419500+600000)/1000-(408500/1000)-(26000/1000)-(808000/1000)-(135000)/1000-(48748.38/1000)-100+(3524000/1000)-(480000/1000)+(350635/1000)-(221650/1000)-(415956.72/1000)+(1424889.1/1000)+(155000/1000)+(1343645.75/1000)-(1004454.51/1000)</f>
        <v>12490.76857</v>
      </c>
      <c r="H147" s="47"/>
    </row>
    <row r="148" s="25" customFormat="true" ht="36.75" hidden="false" customHeight="true" outlineLevel="0" collapsed="false">
      <c r="A148" s="26"/>
      <c r="B148" s="30" t="s">
        <v>26</v>
      </c>
      <c r="C148" s="28" t="s">
        <v>206</v>
      </c>
      <c r="D148" s="28" t="s">
        <v>131</v>
      </c>
      <c r="E148" s="31" t="n">
        <f aca="false">415957/1000</f>
        <v>415.957</v>
      </c>
      <c r="H148" s="47"/>
    </row>
    <row r="149" s="16" customFormat="true" ht="54" hidden="false" customHeight="true" outlineLevel="0" collapsed="false">
      <c r="A149" s="26"/>
      <c r="B149" s="30" t="s">
        <v>207</v>
      </c>
      <c r="C149" s="28" t="s">
        <v>208</v>
      </c>
      <c r="D149" s="28" t="s">
        <v>27</v>
      </c>
      <c r="E149" s="31" t="n">
        <f aca="false">300</f>
        <v>300</v>
      </c>
    </row>
    <row r="150" s="16" customFormat="true" ht="49.5" hidden="false" customHeight="true" outlineLevel="0" collapsed="false">
      <c r="A150" s="22"/>
      <c r="B150" s="48" t="s">
        <v>209</v>
      </c>
      <c r="C150" s="45" t="n">
        <v>6500000000</v>
      </c>
      <c r="D150" s="24"/>
      <c r="E150" s="32" t="n">
        <f aca="false">E151</f>
        <v>118.904</v>
      </c>
      <c r="H150" s="46"/>
    </row>
    <row r="151" s="16" customFormat="true" ht="21" hidden="false" customHeight="true" outlineLevel="0" collapsed="false">
      <c r="A151" s="26"/>
      <c r="B151" s="35" t="s">
        <v>210</v>
      </c>
      <c r="C151" s="44" t="s">
        <v>211</v>
      </c>
      <c r="D151" s="28"/>
      <c r="E151" s="31" t="n">
        <f aca="false">E152</f>
        <v>118.904</v>
      </c>
      <c r="H151" s="46"/>
    </row>
    <row r="152" s="16" customFormat="true" ht="21" hidden="false" customHeight="true" outlineLevel="0" collapsed="false">
      <c r="A152" s="26"/>
      <c r="B152" s="35" t="s">
        <v>212</v>
      </c>
      <c r="C152" s="44" t="s">
        <v>213</v>
      </c>
      <c r="D152" s="28"/>
      <c r="E152" s="31" t="n">
        <f aca="false">E153</f>
        <v>118.904</v>
      </c>
      <c r="H152" s="46"/>
    </row>
    <row r="153" s="16" customFormat="true" ht="21" hidden="false" customHeight="true" outlineLevel="0" collapsed="false">
      <c r="A153" s="26"/>
      <c r="B153" s="35" t="s">
        <v>214</v>
      </c>
      <c r="C153" s="44" t="s">
        <v>215</v>
      </c>
      <c r="D153" s="28"/>
      <c r="E153" s="31" t="n">
        <f aca="false">E154</f>
        <v>118.904</v>
      </c>
      <c r="H153" s="46"/>
    </row>
    <row r="154" s="16" customFormat="true" ht="33" hidden="false" customHeight="true" outlineLevel="0" collapsed="false">
      <c r="A154" s="26"/>
      <c r="B154" s="30" t="s">
        <v>26</v>
      </c>
      <c r="C154" s="44" t="s">
        <v>215</v>
      </c>
      <c r="D154" s="28" t="s">
        <v>27</v>
      </c>
      <c r="E154" s="31" t="n">
        <f aca="false">(23300+15000+2904+59600+18100)/1000</f>
        <v>118.904</v>
      </c>
      <c r="H154" s="46"/>
    </row>
    <row r="155" s="16" customFormat="true" ht="54.75" hidden="false" customHeight="true" outlineLevel="0" collapsed="false">
      <c r="A155" s="22"/>
      <c r="B155" s="48" t="s">
        <v>216</v>
      </c>
      <c r="C155" s="24" t="s">
        <v>217</v>
      </c>
      <c r="D155" s="24"/>
      <c r="E155" s="32" t="n">
        <f aca="false">E161+E159+E165+E172+E171+E160</f>
        <v>13403.7775</v>
      </c>
      <c r="H155" s="46"/>
    </row>
    <row r="156" s="16" customFormat="true" ht="33" hidden="false" customHeight="true" outlineLevel="0" collapsed="false">
      <c r="A156" s="26"/>
      <c r="B156" s="18" t="s">
        <v>218</v>
      </c>
      <c r="C156" s="28" t="s">
        <v>219</v>
      </c>
      <c r="D156" s="28"/>
      <c r="E156" s="31" t="n">
        <f aca="false">E158</f>
        <v>659.8375</v>
      </c>
      <c r="H156" s="46"/>
    </row>
    <row r="157" s="16" customFormat="true" ht="39" hidden="false" customHeight="true" outlineLevel="0" collapsed="false">
      <c r="A157" s="26"/>
      <c r="B157" s="18" t="s">
        <v>220</v>
      </c>
      <c r="C157" s="28" t="s">
        <v>221</v>
      </c>
      <c r="D157" s="28"/>
      <c r="E157" s="31" t="n">
        <f aca="false">E158</f>
        <v>659.8375</v>
      </c>
      <c r="H157" s="46"/>
    </row>
    <row r="158" s="16" customFormat="true" ht="53.25" hidden="false" customHeight="true" outlineLevel="0" collapsed="false">
      <c r="A158" s="26"/>
      <c r="B158" s="35" t="s">
        <v>222</v>
      </c>
      <c r="C158" s="28" t="s">
        <v>223</v>
      </c>
      <c r="D158" s="28"/>
      <c r="E158" s="31" t="n">
        <f aca="false">E159</f>
        <v>659.8375</v>
      </c>
      <c r="H158" s="46"/>
    </row>
    <row r="159" s="16" customFormat="true" ht="23.25" hidden="false" customHeight="true" outlineLevel="0" collapsed="false">
      <c r="A159" s="22"/>
      <c r="B159" s="30" t="s">
        <v>224</v>
      </c>
      <c r="C159" s="28" t="s">
        <v>223</v>
      </c>
      <c r="D159" s="28" t="s">
        <v>225</v>
      </c>
      <c r="E159" s="31" t="n">
        <f aca="false">419.6+221.65+25-(6412.5/1000)</f>
        <v>659.8375</v>
      </c>
      <c r="H159" s="46"/>
    </row>
    <row r="160" s="16" customFormat="true" ht="39.75" hidden="false" customHeight="true" outlineLevel="0" collapsed="false">
      <c r="A160" s="22"/>
      <c r="B160" s="30" t="s">
        <v>226</v>
      </c>
      <c r="C160" s="28" t="s">
        <v>227</v>
      </c>
      <c r="D160" s="28" t="s">
        <v>228</v>
      </c>
      <c r="E160" s="31" t="n">
        <v>100</v>
      </c>
      <c r="H160" s="46"/>
    </row>
    <row r="161" s="16" customFormat="true" ht="39" hidden="false" customHeight="true" outlineLevel="0" collapsed="false">
      <c r="A161" s="22"/>
      <c r="B161" s="18" t="s">
        <v>229</v>
      </c>
      <c r="C161" s="28" t="s">
        <v>230</v>
      </c>
      <c r="D161" s="28"/>
      <c r="E161" s="31" t="n">
        <f aca="false">E164</f>
        <v>9308.75</v>
      </c>
      <c r="H161" s="46"/>
    </row>
    <row r="162" s="16" customFormat="true" ht="39" hidden="false" customHeight="true" outlineLevel="0" collapsed="false">
      <c r="A162" s="22"/>
      <c r="B162" s="18" t="s">
        <v>231</v>
      </c>
      <c r="C162" s="28" t="s">
        <v>232</v>
      </c>
      <c r="D162" s="28"/>
      <c r="E162" s="31" t="n">
        <f aca="false">E163</f>
        <v>9308.75</v>
      </c>
      <c r="H162" s="46"/>
    </row>
    <row r="163" s="25" customFormat="true" ht="19.5" hidden="false" customHeight="true" outlineLevel="0" collapsed="false">
      <c r="A163" s="22"/>
      <c r="B163" s="18" t="s">
        <v>233</v>
      </c>
      <c r="C163" s="28" t="s">
        <v>234</v>
      </c>
      <c r="D163" s="28"/>
      <c r="E163" s="31" t="n">
        <f aca="false">E164</f>
        <v>9308.75</v>
      </c>
    </row>
    <row r="164" s="16" customFormat="true" ht="74.25" hidden="false" customHeight="true" outlineLevel="0" collapsed="false">
      <c r="A164" s="22"/>
      <c r="B164" s="30" t="s">
        <v>235</v>
      </c>
      <c r="C164" s="28" t="s">
        <v>234</v>
      </c>
      <c r="D164" s="28" t="s">
        <v>225</v>
      </c>
      <c r="E164" s="31" t="n">
        <f aca="false">(6895850/1000)-(133150/1000)+(2000000/1000)+3.5+8+(534546/1000)+(4/1000)</f>
        <v>9308.75</v>
      </c>
    </row>
    <row r="165" s="16" customFormat="true" ht="52.5" hidden="false" customHeight="true" outlineLevel="0" collapsed="false">
      <c r="A165" s="22"/>
      <c r="B165" s="30" t="s">
        <v>236</v>
      </c>
      <c r="C165" s="28" t="s">
        <v>237</v>
      </c>
      <c r="D165" s="28"/>
      <c r="E165" s="31" t="n">
        <f aca="false">E167</f>
        <v>226.9</v>
      </c>
    </row>
    <row r="166" s="16" customFormat="true" ht="37.5" hidden="false" customHeight="true" outlineLevel="0" collapsed="false">
      <c r="A166" s="22"/>
      <c r="B166" s="30" t="s">
        <v>238</v>
      </c>
      <c r="C166" s="28" t="s">
        <v>239</v>
      </c>
      <c r="D166" s="28"/>
      <c r="E166" s="31" t="n">
        <f aca="false">E167</f>
        <v>226.9</v>
      </c>
    </row>
    <row r="167" s="16" customFormat="true" ht="38.25" hidden="false" customHeight="true" outlineLevel="0" collapsed="false">
      <c r="A167" s="22"/>
      <c r="B167" s="35" t="s">
        <v>240</v>
      </c>
      <c r="C167" s="28" t="s">
        <v>241</v>
      </c>
      <c r="D167" s="28"/>
      <c r="E167" s="31" t="n">
        <f aca="false">E168</f>
        <v>226.9</v>
      </c>
    </row>
    <row r="168" s="16" customFormat="true" ht="23.25" hidden="false" customHeight="true" outlineLevel="0" collapsed="false">
      <c r="A168" s="22"/>
      <c r="B168" s="30" t="s">
        <v>224</v>
      </c>
      <c r="C168" s="28" t="s">
        <v>241</v>
      </c>
      <c r="D168" s="28" t="s">
        <v>225</v>
      </c>
      <c r="E168" s="31" t="n">
        <f aca="false">93750/1000+(133150/1000)</f>
        <v>226.9</v>
      </c>
    </row>
    <row r="169" s="16" customFormat="true" ht="37.5" hidden="false" customHeight="true" outlineLevel="0" collapsed="false">
      <c r="A169" s="22"/>
      <c r="B169" s="30" t="s">
        <v>242</v>
      </c>
      <c r="C169" s="28" t="s">
        <v>239</v>
      </c>
      <c r="D169" s="28"/>
      <c r="E169" s="31" t="n">
        <f aca="false">E170</f>
        <v>2740.9</v>
      </c>
    </row>
    <row r="170" s="16" customFormat="true" ht="23.25" hidden="false" customHeight="true" outlineLevel="0" collapsed="false">
      <c r="A170" s="22"/>
      <c r="B170" s="30" t="s">
        <v>243</v>
      </c>
      <c r="C170" s="28" t="s">
        <v>244</v>
      </c>
      <c r="D170" s="28"/>
      <c r="E170" s="31" t="n">
        <f aca="false">E171</f>
        <v>2740.9</v>
      </c>
    </row>
    <row r="171" s="16" customFormat="true" ht="23.25" hidden="false" customHeight="true" outlineLevel="0" collapsed="false">
      <c r="A171" s="22"/>
      <c r="B171" s="30" t="s">
        <v>224</v>
      </c>
      <c r="C171" s="28" t="s">
        <v>244</v>
      </c>
      <c r="D171" s="28" t="s">
        <v>225</v>
      </c>
      <c r="E171" s="31" t="n">
        <f aca="false">(2837000-96100)/1000</f>
        <v>2740.9</v>
      </c>
    </row>
    <row r="172" s="16" customFormat="true" ht="54" hidden="false" customHeight="true" outlineLevel="0" collapsed="false">
      <c r="A172" s="26"/>
      <c r="B172" s="30" t="s">
        <v>245</v>
      </c>
      <c r="C172" s="28" t="s">
        <v>246</v>
      </c>
      <c r="D172" s="28"/>
      <c r="E172" s="31" t="n">
        <f aca="false">E174</f>
        <v>367.39</v>
      </c>
    </row>
    <row r="173" s="16" customFormat="true" ht="38.25" hidden="false" customHeight="true" outlineLevel="0" collapsed="false">
      <c r="A173" s="26"/>
      <c r="B173" s="30" t="s">
        <v>247</v>
      </c>
      <c r="C173" s="28" t="s">
        <v>248</v>
      </c>
      <c r="D173" s="28"/>
      <c r="E173" s="31" t="n">
        <f aca="false">E174</f>
        <v>367.39</v>
      </c>
    </row>
    <row r="174" s="16" customFormat="true" ht="23.25" hidden="false" customHeight="true" outlineLevel="0" collapsed="false">
      <c r="A174" s="26"/>
      <c r="B174" s="35" t="s">
        <v>249</v>
      </c>
      <c r="C174" s="28" t="s">
        <v>250</v>
      </c>
      <c r="D174" s="28"/>
      <c r="E174" s="31" t="n">
        <f aca="false">E175</f>
        <v>367.39</v>
      </c>
      <c r="H174" s="49"/>
    </row>
    <row r="175" s="16" customFormat="true" ht="26.25" hidden="false" customHeight="true" outlineLevel="0" collapsed="false">
      <c r="A175" s="22"/>
      <c r="B175" s="30" t="s">
        <v>224</v>
      </c>
      <c r="C175" s="28" t="s">
        <v>250</v>
      </c>
      <c r="D175" s="28" t="s">
        <v>225</v>
      </c>
      <c r="E175" s="31" t="n">
        <f aca="false">(270500+86890+10000)/1000</f>
        <v>367.39</v>
      </c>
      <c r="H175" s="49"/>
    </row>
    <row r="176" s="16" customFormat="true" ht="48.75" hidden="false" customHeight="true" outlineLevel="0" collapsed="false">
      <c r="A176" s="41"/>
      <c r="B176" s="42" t="s">
        <v>251</v>
      </c>
      <c r="C176" s="45" t="n">
        <v>8500000000</v>
      </c>
      <c r="D176" s="24"/>
      <c r="E176" s="32" t="n">
        <f aca="false">E177</f>
        <v>100</v>
      </c>
      <c r="H176" s="49"/>
    </row>
    <row r="177" s="16" customFormat="true" ht="21.75" hidden="false" customHeight="true" outlineLevel="0" collapsed="false">
      <c r="A177" s="22"/>
      <c r="B177" s="35" t="s">
        <v>252</v>
      </c>
      <c r="C177" s="44" t="s">
        <v>253</v>
      </c>
      <c r="D177" s="28"/>
      <c r="E177" s="31" t="n">
        <f aca="false">E180</f>
        <v>100</v>
      </c>
      <c r="H177" s="49"/>
    </row>
    <row r="178" s="16" customFormat="true" ht="21.75" hidden="false" customHeight="true" outlineLevel="0" collapsed="false">
      <c r="A178" s="22"/>
      <c r="B178" s="35" t="s">
        <v>254</v>
      </c>
      <c r="C178" s="44" t="s">
        <v>255</v>
      </c>
      <c r="D178" s="28"/>
      <c r="E178" s="31" t="n">
        <f aca="false">E179</f>
        <v>100</v>
      </c>
      <c r="H178" s="49"/>
    </row>
    <row r="179" s="16" customFormat="true" ht="21.75" hidden="false" customHeight="true" outlineLevel="0" collapsed="false">
      <c r="A179" s="22"/>
      <c r="B179" s="35" t="s">
        <v>256</v>
      </c>
      <c r="C179" s="44" t="s">
        <v>257</v>
      </c>
      <c r="D179" s="28"/>
      <c r="E179" s="31" t="n">
        <f aca="false">E180</f>
        <v>100</v>
      </c>
      <c r="H179" s="49"/>
    </row>
    <row r="180" s="16" customFormat="true" ht="36.75" hidden="false" customHeight="true" outlineLevel="0" collapsed="false">
      <c r="A180" s="22"/>
      <c r="B180" s="30" t="s">
        <v>26</v>
      </c>
      <c r="C180" s="44" t="s">
        <v>257</v>
      </c>
      <c r="D180" s="28" t="s">
        <v>27</v>
      </c>
      <c r="E180" s="31" t="n">
        <f aca="false">50+50</f>
        <v>100</v>
      </c>
      <c r="H180" s="49"/>
    </row>
    <row r="181" s="16" customFormat="true" ht="36.75" hidden="false" customHeight="true" outlineLevel="0" collapsed="false">
      <c r="A181" s="22"/>
      <c r="B181" s="48" t="s">
        <v>258</v>
      </c>
      <c r="C181" s="44" t="n">
        <v>8800000000</v>
      </c>
      <c r="D181" s="28"/>
      <c r="E181" s="31" t="n">
        <f aca="false">E182+E186</f>
        <v>5020.7</v>
      </c>
      <c r="H181" s="49"/>
    </row>
    <row r="182" s="16" customFormat="true" ht="36.75" hidden="false" customHeight="true" outlineLevel="0" collapsed="false">
      <c r="A182" s="22"/>
      <c r="B182" s="36" t="s">
        <v>259</v>
      </c>
      <c r="C182" s="44" t="s">
        <v>260</v>
      </c>
      <c r="D182" s="28"/>
      <c r="E182" s="31" t="n">
        <f aca="false">E184</f>
        <v>4852.4</v>
      </c>
      <c r="H182" s="49"/>
    </row>
    <row r="183" s="16" customFormat="true" ht="36.75" hidden="false" customHeight="true" outlineLevel="0" collapsed="false">
      <c r="A183" s="22"/>
      <c r="B183" s="36" t="s">
        <v>261</v>
      </c>
      <c r="C183" s="44" t="s">
        <v>262</v>
      </c>
      <c r="D183" s="28"/>
      <c r="E183" s="31" t="n">
        <f aca="false">E184</f>
        <v>4852.4</v>
      </c>
      <c r="H183" s="49"/>
    </row>
    <row r="184" s="16" customFormat="true" ht="36.75" hidden="false" customHeight="true" outlineLevel="0" collapsed="false">
      <c r="A184" s="22"/>
      <c r="B184" s="36" t="s">
        <v>233</v>
      </c>
      <c r="C184" s="44" t="s">
        <v>263</v>
      </c>
      <c r="D184" s="28"/>
      <c r="E184" s="31" t="n">
        <f aca="false">E185</f>
        <v>4852.4</v>
      </c>
      <c r="H184" s="49"/>
    </row>
    <row r="185" s="16" customFormat="true" ht="36.75" hidden="false" customHeight="true" outlineLevel="0" collapsed="false">
      <c r="A185" s="22"/>
      <c r="B185" s="35" t="s">
        <v>264</v>
      </c>
      <c r="C185" s="44" t="s">
        <v>263</v>
      </c>
      <c r="D185" s="28" t="s">
        <v>225</v>
      </c>
      <c r="E185" s="31" t="n">
        <f aca="false">(3662400+30000+760000+100000+300000)/1000</f>
        <v>4852.4</v>
      </c>
      <c r="H185" s="49"/>
    </row>
    <row r="186" s="16" customFormat="true" ht="36.75" hidden="false" customHeight="true" outlineLevel="0" collapsed="false">
      <c r="A186" s="22"/>
      <c r="B186" s="35" t="s">
        <v>265</v>
      </c>
      <c r="C186" s="44" t="n">
        <v>8820000000</v>
      </c>
      <c r="D186" s="28"/>
      <c r="E186" s="31" t="n">
        <f aca="false">E188</f>
        <v>168.3</v>
      </c>
      <c r="H186" s="49"/>
    </row>
    <row r="187" s="16" customFormat="true" ht="36.75" hidden="false" customHeight="true" outlineLevel="0" collapsed="false">
      <c r="A187" s="22"/>
      <c r="B187" s="35" t="s">
        <v>266</v>
      </c>
      <c r="C187" s="44" t="s">
        <v>267</v>
      </c>
      <c r="D187" s="28"/>
      <c r="E187" s="31" t="n">
        <f aca="false">E188</f>
        <v>168.3</v>
      </c>
      <c r="H187" s="49"/>
    </row>
    <row r="188" s="16" customFormat="true" ht="36.75" hidden="false" customHeight="true" outlineLevel="0" collapsed="false">
      <c r="A188" s="22"/>
      <c r="B188" s="35" t="s">
        <v>268</v>
      </c>
      <c r="C188" s="44" t="s">
        <v>269</v>
      </c>
      <c r="D188" s="28"/>
      <c r="E188" s="31" t="n">
        <f aca="false">E189</f>
        <v>168.3</v>
      </c>
      <c r="H188" s="49"/>
    </row>
    <row r="189" s="16" customFormat="true" ht="27" hidden="false" customHeight="true" outlineLevel="0" collapsed="false">
      <c r="A189" s="22"/>
      <c r="B189" s="30" t="s">
        <v>224</v>
      </c>
      <c r="C189" s="44" t="s">
        <v>269</v>
      </c>
      <c r="D189" s="28" t="s">
        <v>225</v>
      </c>
      <c r="E189" s="31" t="n">
        <v>168.3</v>
      </c>
      <c r="H189" s="49"/>
    </row>
    <row r="190" s="16" customFormat="true" ht="36.75" hidden="false" customHeight="true" outlineLevel="0" collapsed="false">
      <c r="A190" s="22"/>
      <c r="B190" s="42" t="s">
        <v>270</v>
      </c>
      <c r="C190" s="45" t="s">
        <v>271</v>
      </c>
      <c r="D190" s="24"/>
      <c r="E190" s="32" t="n">
        <f aca="false">E191+E195</f>
        <v>297.9329</v>
      </c>
      <c r="H190" s="49"/>
    </row>
    <row r="191" s="16" customFormat="true" ht="36.75" hidden="false" customHeight="true" outlineLevel="0" collapsed="false">
      <c r="A191" s="22"/>
      <c r="B191" s="35" t="s">
        <v>272</v>
      </c>
      <c r="C191" s="44" t="s">
        <v>273</v>
      </c>
      <c r="D191" s="28"/>
      <c r="E191" s="31" t="n">
        <f aca="false">E194</f>
        <v>30.69</v>
      </c>
      <c r="H191" s="49"/>
    </row>
    <row r="192" s="16" customFormat="true" ht="36.75" hidden="false" customHeight="true" outlineLevel="0" collapsed="false">
      <c r="A192" s="22"/>
      <c r="B192" s="35" t="s">
        <v>274</v>
      </c>
      <c r="C192" s="44" t="s">
        <v>275</v>
      </c>
      <c r="D192" s="28"/>
      <c r="E192" s="31" t="n">
        <f aca="false">E194</f>
        <v>30.69</v>
      </c>
      <c r="H192" s="49"/>
    </row>
    <row r="193" s="16" customFormat="true" ht="36.75" hidden="false" customHeight="true" outlineLevel="0" collapsed="false">
      <c r="A193" s="22"/>
      <c r="B193" s="35" t="s">
        <v>276</v>
      </c>
      <c r="C193" s="44" t="s">
        <v>277</v>
      </c>
      <c r="D193" s="28"/>
      <c r="E193" s="31" t="n">
        <f aca="false">E194</f>
        <v>30.69</v>
      </c>
      <c r="H193" s="49"/>
    </row>
    <row r="194" s="16" customFormat="true" ht="36.75" hidden="false" customHeight="true" outlineLevel="0" collapsed="false">
      <c r="A194" s="22"/>
      <c r="B194" s="30" t="s">
        <v>26</v>
      </c>
      <c r="C194" s="44" t="s">
        <v>277</v>
      </c>
      <c r="D194" s="28" t="s">
        <v>225</v>
      </c>
      <c r="E194" s="31" t="n">
        <f aca="false">(60000+690-30000)/1000</f>
        <v>30.69</v>
      </c>
      <c r="H194" s="49"/>
    </row>
    <row r="195" s="16" customFormat="true" ht="36.75" hidden="false" customHeight="true" outlineLevel="0" collapsed="false">
      <c r="A195" s="22"/>
      <c r="B195" s="30" t="s">
        <v>26</v>
      </c>
      <c r="C195" s="44" t="s">
        <v>277</v>
      </c>
      <c r="D195" s="28" t="s">
        <v>27</v>
      </c>
      <c r="E195" s="31" t="n">
        <f aca="false">(419500-690-151567.1)/1000</f>
        <v>267.2429</v>
      </c>
      <c r="H195" s="49"/>
    </row>
    <row r="196" s="16" customFormat="true" ht="36.75" hidden="false" customHeight="true" outlineLevel="0" collapsed="false">
      <c r="A196" s="22"/>
      <c r="B196" s="42" t="s">
        <v>278</v>
      </c>
      <c r="C196" s="45" t="n">
        <v>8600000000</v>
      </c>
      <c r="D196" s="24"/>
      <c r="E196" s="32" t="n">
        <f aca="false">E197</f>
        <v>76.8</v>
      </c>
      <c r="H196" s="49"/>
    </row>
    <row r="197" s="16" customFormat="true" ht="36.75" hidden="false" customHeight="true" outlineLevel="0" collapsed="false">
      <c r="A197" s="22"/>
      <c r="B197" s="30" t="s">
        <v>279</v>
      </c>
      <c r="C197" s="44" t="s">
        <v>280</v>
      </c>
      <c r="D197" s="50"/>
      <c r="E197" s="31" t="n">
        <f aca="false">E200</f>
        <v>76.8</v>
      </c>
      <c r="H197" s="49"/>
    </row>
    <row r="198" s="16" customFormat="true" ht="36.75" hidden="false" customHeight="true" outlineLevel="0" collapsed="false">
      <c r="A198" s="22"/>
      <c r="B198" s="30" t="s">
        <v>281</v>
      </c>
      <c r="C198" s="44" t="s">
        <v>282</v>
      </c>
      <c r="D198" s="26"/>
      <c r="E198" s="31" t="n">
        <f aca="false">E199</f>
        <v>76.8</v>
      </c>
      <c r="H198" s="49"/>
    </row>
    <row r="199" s="16" customFormat="true" ht="36.75" hidden="false" customHeight="true" outlineLevel="0" collapsed="false">
      <c r="A199" s="22"/>
      <c r="B199" s="30" t="s">
        <v>283</v>
      </c>
      <c r="C199" s="44" t="s">
        <v>284</v>
      </c>
      <c r="D199" s="50"/>
      <c r="E199" s="31" t="n">
        <f aca="false">E200</f>
        <v>76.8</v>
      </c>
      <c r="H199" s="49"/>
    </row>
    <row r="200" s="16" customFormat="true" ht="36.75" hidden="false" customHeight="true" outlineLevel="0" collapsed="false">
      <c r="A200" s="22"/>
      <c r="B200" s="30" t="s">
        <v>26</v>
      </c>
      <c r="C200" s="44" t="s">
        <v>284</v>
      </c>
      <c r="D200" s="28" t="s">
        <v>285</v>
      </c>
      <c r="E200" s="31" t="n">
        <f aca="false">68.8+8</f>
        <v>76.8</v>
      </c>
      <c r="H200" s="49"/>
    </row>
    <row r="201" s="16" customFormat="true" ht="51.75" hidden="false" customHeight="true" outlineLevel="0" collapsed="false">
      <c r="A201" s="22"/>
      <c r="B201" s="42" t="s">
        <v>286</v>
      </c>
      <c r="C201" s="44" t="s">
        <v>287</v>
      </c>
      <c r="D201" s="28"/>
      <c r="E201" s="31" t="n">
        <f aca="false">E202</f>
        <v>12</v>
      </c>
    </row>
    <row r="202" s="25" customFormat="true" ht="81.75" hidden="false" customHeight="true" outlineLevel="0" collapsed="false">
      <c r="A202" s="22"/>
      <c r="B202" s="30" t="s">
        <v>288</v>
      </c>
      <c r="C202" s="44" t="s">
        <v>289</v>
      </c>
      <c r="D202" s="28"/>
      <c r="E202" s="31" t="n">
        <f aca="false">E205</f>
        <v>12</v>
      </c>
    </row>
    <row r="203" s="25" customFormat="true" ht="21" hidden="false" customHeight="true" outlineLevel="0" collapsed="false">
      <c r="A203" s="22"/>
      <c r="B203" s="30" t="s">
        <v>290</v>
      </c>
      <c r="C203" s="44" t="s">
        <v>291</v>
      </c>
      <c r="D203" s="28"/>
      <c r="E203" s="31" t="n">
        <f aca="false">E204</f>
        <v>12</v>
      </c>
    </row>
    <row r="204" s="25" customFormat="true" ht="21" hidden="false" customHeight="true" outlineLevel="0" collapsed="false">
      <c r="A204" s="22"/>
      <c r="B204" s="30" t="s">
        <v>292</v>
      </c>
      <c r="C204" s="44" t="s">
        <v>293</v>
      </c>
      <c r="D204" s="28"/>
      <c r="E204" s="31" t="n">
        <f aca="false">E205</f>
        <v>12</v>
      </c>
    </row>
    <row r="205" s="16" customFormat="true" ht="45.75" hidden="false" customHeight="true" outlineLevel="0" collapsed="false">
      <c r="A205" s="26"/>
      <c r="B205" s="30" t="s">
        <v>294</v>
      </c>
      <c r="C205" s="44" t="s">
        <v>293</v>
      </c>
      <c r="D205" s="28" t="s">
        <v>295</v>
      </c>
      <c r="E205" s="31" t="n">
        <v>12</v>
      </c>
    </row>
    <row r="206" s="16" customFormat="true" ht="15.75" hidden="false" customHeight="true" outlineLevel="0" collapsed="false">
      <c r="A206" s="22"/>
      <c r="B206" s="48" t="s">
        <v>296</v>
      </c>
      <c r="C206" s="24"/>
      <c r="D206" s="24"/>
      <c r="E206" s="21" t="n">
        <f aca="false">E207+E212+E215+E221+E224+E218</f>
        <v>1713.97201</v>
      </c>
    </row>
    <row r="207" s="16" customFormat="true" ht="49.5" hidden="false" customHeight="true" outlineLevel="0" collapsed="false">
      <c r="A207" s="22"/>
      <c r="B207" s="42" t="s">
        <v>297</v>
      </c>
      <c r="C207" s="24" t="s">
        <v>298</v>
      </c>
      <c r="D207" s="24"/>
      <c r="E207" s="32" t="n">
        <f aca="false">E208</f>
        <v>917.45001</v>
      </c>
    </row>
    <row r="208" s="16" customFormat="true" ht="42.75" hidden="false" customHeight="true" outlineLevel="0" collapsed="false">
      <c r="A208" s="26"/>
      <c r="B208" s="30" t="s">
        <v>299</v>
      </c>
      <c r="C208" s="44" t="s">
        <v>300</v>
      </c>
      <c r="D208" s="28"/>
      <c r="E208" s="31" t="n">
        <f aca="false">E209</f>
        <v>917.45001</v>
      </c>
    </row>
    <row r="209" s="16" customFormat="true" ht="36" hidden="false" customHeight="true" outlineLevel="0" collapsed="false">
      <c r="A209" s="26"/>
      <c r="B209" s="30" t="s">
        <v>22</v>
      </c>
      <c r="C209" s="44" t="s">
        <v>301</v>
      </c>
      <c r="D209" s="28"/>
      <c r="E209" s="31" t="n">
        <f aca="false">E210+E211</f>
        <v>917.45001</v>
      </c>
    </row>
    <row r="210" s="16" customFormat="true" ht="42.75" hidden="false" customHeight="true" outlineLevel="0" collapsed="false">
      <c r="A210" s="26"/>
      <c r="B210" s="30" t="s">
        <v>24</v>
      </c>
      <c r="C210" s="44" t="s">
        <v>301</v>
      </c>
      <c r="D210" s="28" t="s">
        <v>25</v>
      </c>
      <c r="E210" s="31" t="n">
        <f aca="false">(648800+196000+57769.17+14791.74)/1000</f>
        <v>917.36091</v>
      </c>
    </row>
    <row r="211" s="16" customFormat="true" ht="34.5" hidden="false" customHeight="true" outlineLevel="0" collapsed="false">
      <c r="A211" s="26"/>
      <c r="B211" s="30" t="s">
        <v>26</v>
      </c>
      <c r="C211" s="44" t="s">
        <v>301</v>
      </c>
      <c r="D211" s="28" t="s">
        <v>27</v>
      </c>
      <c r="E211" s="31" t="n">
        <f aca="false">(3300-3210.9)/1000</f>
        <v>0.0890999999999999</v>
      </c>
    </row>
    <row r="212" s="16" customFormat="true" ht="34.5" hidden="false" customHeight="true" outlineLevel="0" collapsed="false">
      <c r="A212" s="22"/>
      <c r="B212" s="42" t="s">
        <v>302</v>
      </c>
      <c r="C212" s="24" t="s">
        <v>303</v>
      </c>
      <c r="D212" s="24"/>
      <c r="E212" s="32" t="n">
        <f aca="false">E213</f>
        <v>7.6</v>
      </c>
    </row>
    <row r="213" s="16" customFormat="true" ht="49.5" hidden="false" customHeight="true" outlineLevel="0" collapsed="false">
      <c r="A213" s="26"/>
      <c r="B213" s="35" t="s">
        <v>304</v>
      </c>
      <c r="C213" s="28" t="s">
        <v>305</v>
      </c>
      <c r="D213" s="28"/>
      <c r="E213" s="31" t="n">
        <f aca="false">E214</f>
        <v>7.6</v>
      </c>
      <c r="H213" s="46"/>
    </row>
    <row r="214" s="25" customFormat="true" ht="39.95" hidden="false" customHeight="true" outlineLevel="0" collapsed="false">
      <c r="A214" s="26"/>
      <c r="B214" s="30" t="s">
        <v>26</v>
      </c>
      <c r="C214" s="28" t="s">
        <v>306</v>
      </c>
      <c r="D214" s="28" t="s">
        <v>27</v>
      </c>
      <c r="E214" s="31" t="n">
        <f aca="false">7600/1000</f>
        <v>7.6</v>
      </c>
    </row>
    <row r="215" s="16" customFormat="true" ht="36.75" hidden="false" customHeight="true" outlineLevel="0" collapsed="false">
      <c r="A215" s="22"/>
      <c r="B215" s="48" t="s">
        <v>307</v>
      </c>
      <c r="C215" s="51" t="s">
        <v>308</v>
      </c>
      <c r="D215" s="52"/>
      <c r="E215" s="32" t="n">
        <f aca="false">E216</f>
        <v>208.122</v>
      </c>
    </row>
    <row r="216" s="16" customFormat="true" ht="31.5" hidden="false" customHeight="true" outlineLevel="0" collapsed="false">
      <c r="A216" s="26"/>
      <c r="B216" s="35" t="s">
        <v>22</v>
      </c>
      <c r="C216" s="52" t="s">
        <v>309</v>
      </c>
      <c r="D216" s="52"/>
      <c r="E216" s="31" t="n">
        <f aca="false">E217</f>
        <v>208.122</v>
      </c>
    </row>
    <row r="217" s="25" customFormat="true" ht="24.75" hidden="false" customHeight="true" outlineLevel="0" collapsed="false">
      <c r="A217" s="26"/>
      <c r="B217" s="35" t="s">
        <v>310</v>
      </c>
      <c r="C217" s="52" t="s">
        <v>311</v>
      </c>
      <c r="D217" s="52" t="s">
        <v>312</v>
      </c>
      <c r="E217" s="31" t="n">
        <f aca="false">208122/1000</f>
        <v>208.122</v>
      </c>
    </row>
    <row r="218" s="16" customFormat="true" ht="41.25" hidden="false" customHeight="true" outlineLevel="0" collapsed="false">
      <c r="A218" s="22"/>
      <c r="B218" s="42" t="s">
        <v>313</v>
      </c>
      <c r="C218" s="24" t="s">
        <v>314</v>
      </c>
      <c r="D218" s="24"/>
      <c r="E218" s="32" t="n">
        <f aca="false">E219</f>
        <v>380.8</v>
      </c>
    </row>
    <row r="219" s="16" customFormat="true" ht="39.75" hidden="false" customHeight="true" outlineLevel="0" collapsed="false">
      <c r="A219" s="26"/>
      <c r="B219" s="30" t="s">
        <v>315</v>
      </c>
      <c r="C219" s="28" t="s">
        <v>316</v>
      </c>
      <c r="D219" s="28"/>
      <c r="E219" s="31" t="n">
        <f aca="false">E220</f>
        <v>380.8</v>
      </c>
      <c r="H219" s="46"/>
    </row>
    <row r="220" s="16" customFormat="true" ht="34.5" hidden="false" customHeight="true" outlineLevel="0" collapsed="false">
      <c r="A220" s="26"/>
      <c r="B220" s="30" t="s">
        <v>24</v>
      </c>
      <c r="C220" s="28" t="s">
        <v>316</v>
      </c>
      <c r="D220" s="28" t="s">
        <v>25</v>
      </c>
      <c r="E220" s="31" t="n">
        <v>380.8</v>
      </c>
      <c r="H220" s="46"/>
    </row>
    <row r="221" s="16" customFormat="true" ht="33" hidden="false" customHeight="true" outlineLevel="0" collapsed="false">
      <c r="A221" s="22"/>
      <c r="B221" s="42" t="s">
        <v>317</v>
      </c>
      <c r="C221" s="24" t="s">
        <v>318</v>
      </c>
      <c r="D221" s="24"/>
      <c r="E221" s="32" t="n">
        <f aca="false">E222</f>
        <v>50</v>
      </c>
      <c r="H221" s="46"/>
    </row>
    <row r="222" s="16" customFormat="true" ht="33" hidden="false" customHeight="true" outlineLevel="0" collapsed="false">
      <c r="A222" s="26"/>
      <c r="B222" s="30" t="s">
        <v>319</v>
      </c>
      <c r="C222" s="28" t="s">
        <v>320</v>
      </c>
      <c r="D222" s="28"/>
      <c r="E222" s="31" t="n">
        <f aca="false">E223</f>
        <v>50</v>
      </c>
    </row>
    <row r="223" s="16" customFormat="true" ht="39" hidden="false" customHeight="true" outlineLevel="0" collapsed="false">
      <c r="A223" s="26"/>
      <c r="B223" s="30" t="s">
        <v>26</v>
      </c>
      <c r="C223" s="28" t="s">
        <v>321</v>
      </c>
      <c r="D223" s="28" t="s">
        <v>27</v>
      </c>
      <c r="E223" s="31" t="n">
        <v>50</v>
      </c>
    </row>
    <row r="224" customFormat="false" ht="18.75" hidden="false" customHeight="false" outlineLevel="0" collapsed="false">
      <c r="A224" s="22"/>
      <c r="B224" s="34" t="s">
        <v>322</v>
      </c>
      <c r="C224" s="53" t="s">
        <v>323</v>
      </c>
      <c r="D224" s="24"/>
      <c r="E224" s="32" t="n">
        <f aca="false">E225</f>
        <v>150</v>
      </c>
    </row>
    <row r="225" customFormat="false" ht="31.5" hidden="false" customHeight="false" outlineLevel="0" collapsed="false">
      <c r="A225" s="26"/>
      <c r="B225" s="35" t="s">
        <v>324</v>
      </c>
      <c r="C225" s="54" t="s">
        <v>325</v>
      </c>
      <c r="D225" s="28"/>
      <c r="E225" s="31" t="n">
        <f aca="false">E226</f>
        <v>150</v>
      </c>
    </row>
    <row r="226" customFormat="false" ht="18.75" hidden="false" customHeight="false" outlineLevel="0" collapsed="false">
      <c r="A226" s="26"/>
      <c r="B226" s="35" t="s">
        <v>326</v>
      </c>
      <c r="C226" s="54" t="s">
        <v>327</v>
      </c>
      <c r="D226" s="28" t="s">
        <v>328</v>
      </c>
      <c r="E226" s="31" t="n">
        <f aca="false">150000/1000</f>
        <v>150</v>
      </c>
    </row>
    <row r="227" customFormat="false" ht="18.75" hidden="false" customHeight="false" outlineLevel="0" collapsed="false">
      <c r="A227" s="55"/>
      <c r="B227" s="56"/>
      <c r="C227" s="57"/>
      <c r="D227" s="58"/>
      <c r="E227" s="59"/>
    </row>
    <row r="228" customFormat="false" ht="57.75" hidden="false" customHeight="true" outlineLevel="0" collapsed="false">
      <c r="A228" s="60" t="s">
        <v>329</v>
      </c>
      <c r="B228" s="60"/>
      <c r="C228" s="61"/>
      <c r="D228" s="62" t="s">
        <v>330</v>
      </c>
      <c r="E228" s="62"/>
    </row>
    <row r="229" customFormat="false" ht="4.5" hidden="false" customHeight="true" outlineLevel="0" collapsed="false">
      <c r="A229" s="63"/>
      <c r="B229" s="63"/>
      <c r="C229" s="63"/>
      <c r="D229" s="63"/>
      <c r="E229" s="63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  <row r="1221" customFormat="false" ht="18.75" hidden="false" customHeight="false" outlineLevel="0" collapsed="false">
      <c r="E1221" s="2"/>
    </row>
    <row r="1222" customFormat="false" ht="18.75" hidden="false" customHeight="false" outlineLevel="0" collapsed="false">
      <c r="E1222" s="2"/>
    </row>
    <row r="1223" customFormat="false" ht="18.75" hidden="false" customHeight="false" outlineLevel="0" collapsed="false">
      <c r="E1223" s="2"/>
    </row>
    <row r="1224" customFormat="false" ht="18.75" hidden="false" customHeight="false" outlineLevel="0" collapsed="false">
      <c r="E1224" s="2"/>
    </row>
    <row r="1225" customFormat="false" ht="18.75" hidden="false" customHeight="false" outlineLevel="0" collapsed="false">
      <c r="E1225" s="2"/>
    </row>
    <row r="1226" customFormat="false" ht="18.75" hidden="false" customHeight="false" outlineLevel="0" collapsed="false">
      <c r="E1226" s="2"/>
    </row>
    <row r="1227" customFormat="false" ht="18.75" hidden="false" customHeight="false" outlineLevel="0" collapsed="false">
      <c r="E1227" s="2"/>
    </row>
    <row r="1228" customFormat="false" ht="18.75" hidden="false" customHeight="false" outlineLevel="0" collapsed="false">
      <c r="E1228" s="2"/>
    </row>
    <row r="1229" customFormat="false" ht="18.75" hidden="false" customHeight="false" outlineLevel="0" collapsed="false">
      <c r="E1229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28:B228"/>
    <mergeCell ref="D228:E228"/>
    <mergeCell ref="A229:E22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08-29T14:49:33Z</cp:lastPrinted>
  <dcterms:modified xsi:type="dcterms:W3CDTF">2016-12-26T12:07:26Z</dcterms:modified>
  <cp:revision>0</cp:revision>
  <dc:subject/>
  <dc:title/>
</cp:coreProperties>
</file>