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 XXXVII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26 декабря   2016 года № 251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8545.12792999999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8545.12792999999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76744.4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76744.4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76744.4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76744451.62/1000</f>
        <v>76744.4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5289.57955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5289.57955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5289.57955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5289579.55/1000</f>
        <v>85289.57955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6-03-29T15:17:34Z</cp:lastPrinted>
  <dcterms:modified xsi:type="dcterms:W3CDTF">2016-12-26T12:12:27Z</dcterms:modified>
  <cp:revision>0</cp:revision>
  <dc:subject/>
  <dc:title/>
</cp:coreProperties>
</file>