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12 декабря  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8545.12792999999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8545.12792999999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76744.4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76744.4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76744.4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76744451.62/1000</f>
        <v>76744.4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5289.57955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5289.57955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5289.57955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5289579.55/1000</f>
        <v>85289.57955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12-14T06:37:33Z</cp:lastPrinted>
  <dcterms:modified xsi:type="dcterms:W3CDTF">2016-12-14T06:48:27Z</dcterms:modified>
  <cp:revision>0</cp:revision>
  <dc:subject/>
  <dc:title/>
</cp:coreProperties>
</file>