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1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12 декабря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0" activeCellId="0" sqref="E2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8+E120+E150+E155+E176+E190+E196+E206+E115+E181+E201+E70</f>
        <v>85289.5798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6283.061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6283.061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6283.061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6283.061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+125256+37827-3000)/1000</f>
        <v>5072.583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-5+150</f>
        <v>1065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140200+5000)/1000</f>
        <v>145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359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70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70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70.5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+3000)/1000</f>
        <v>138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228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228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</f>
        <v>4385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</f>
        <v>678.3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</f>
        <v>164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</f>
        <v>19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100/1000</f>
        <v>0.1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407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3350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3350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3350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-800000)/1000</f>
        <v>3350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594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107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1071.6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1071.6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f aca="false">781.6+160+130</f>
        <v>1071.6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523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523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523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+60+70+43</f>
        <v>523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106.849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106.849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106.849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106.849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f aca="false">(35000+7990+63859)/1000</f>
        <v>106.849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89.11715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339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339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339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</f>
        <v>339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629.18515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629.18515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629.18515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(216000+330000+1330.9+81854.25)/1000</f>
        <v>629.18515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4+E103</f>
        <v>25492.234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480.147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480.147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480.147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131</v>
      </c>
      <c r="E97" s="31" t="n">
        <f aca="false">(1500000+500000-1519853)/1000</f>
        <v>480.147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100</f>
        <v>13052.5876</v>
      </c>
    </row>
    <row r="99" s="16" customFormat="true" ht="51.75" hidden="false" customHeight="true" outlineLevel="0" collapsed="false">
      <c r="A99" s="26"/>
      <c r="B99" s="36" t="s">
        <v>134</v>
      </c>
      <c r="C99" s="44" t="s">
        <v>135</v>
      </c>
      <c r="D99" s="28"/>
      <c r="E99" s="31" t="n">
        <f aca="false">E100</f>
        <v>13052.5876</v>
      </c>
    </row>
    <row r="100" s="16" customFormat="true" ht="37.5" hidden="false" customHeight="true" outlineLevel="0" collapsed="false">
      <c r="A100" s="26"/>
      <c r="B100" s="35" t="s">
        <v>136</v>
      </c>
      <c r="C100" s="44" t="s">
        <v>137</v>
      </c>
      <c r="D100" s="28"/>
      <c r="E100" s="31" t="n">
        <f aca="false">E101</f>
        <v>13052.5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7</v>
      </c>
      <c r="D101" s="28" t="s">
        <v>27</v>
      </c>
      <c r="E101" s="31" t="n">
        <f aca="false">4525.1+(318987.6/1000)+600+(408500/1000)+(800000/1000)+(4000000/1000)+2400</f>
        <v>130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20300/1000</f>
        <v>20.3</v>
      </c>
    </row>
    <row r="103" s="16" customFormat="true" ht="38.25" hidden="false" customHeight="true" outlineLevel="0" collapsed="false">
      <c r="A103" s="26"/>
      <c r="B103" s="30" t="s">
        <v>138</v>
      </c>
      <c r="C103" s="44" t="s">
        <v>139</v>
      </c>
      <c r="D103" s="28" t="s">
        <v>131</v>
      </c>
      <c r="E103" s="31" t="n">
        <f aca="false">9788</f>
        <v>9788</v>
      </c>
    </row>
    <row r="104" s="16" customFormat="true" ht="51.75" hidden="false" customHeight="true" outlineLevel="0" collapsed="false">
      <c r="A104" s="26"/>
      <c r="B104" s="30" t="s">
        <v>140</v>
      </c>
      <c r="C104" s="44" t="n">
        <v>6130000000</v>
      </c>
      <c r="D104" s="28"/>
      <c r="E104" s="31" t="n">
        <f aca="false">E106</f>
        <v>2171.5</v>
      </c>
    </row>
    <row r="105" s="16" customFormat="true" ht="31.5" hidden="false" customHeight="true" outlineLevel="0" collapsed="false">
      <c r="A105" s="26"/>
      <c r="B105" s="30" t="s">
        <v>141</v>
      </c>
      <c r="C105" s="44" t="s">
        <v>142</v>
      </c>
      <c r="D105" s="28"/>
      <c r="E105" s="31" t="n">
        <f aca="false">E104</f>
        <v>2171.5</v>
      </c>
    </row>
    <row r="106" s="16" customFormat="true" ht="23.25" hidden="false" customHeight="true" outlineLevel="0" collapsed="false">
      <c r="A106" s="26"/>
      <c r="B106" s="35" t="s">
        <v>143</v>
      </c>
      <c r="C106" s="44" t="s">
        <v>144</v>
      </c>
      <c r="D106" s="28"/>
      <c r="E106" s="31" t="n">
        <f aca="false">E107</f>
        <v>2171.5</v>
      </c>
    </row>
    <row r="107" s="16" customFormat="true" ht="36" hidden="false" customHeight="true" outlineLevel="0" collapsed="false">
      <c r="A107" s="26"/>
      <c r="B107" s="30" t="s">
        <v>26</v>
      </c>
      <c r="C107" s="44" t="s">
        <v>144</v>
      </c>
      <c r="D107" s="28" t="s">
        <v>27</v>
      </c>
      <c r="E107" s="31" t="n">
        <f aca="false">1007.5+(1064000/1000)-(500000/1000)+(1000000/1000)-400</f>
        <v>2171.5</v>
      </c>
    </row>
    <row r="108" s="16" customFormat="true" ht="69.75" hidden="false" customHeight="true" outlineLevel="0" collapsed="false">
      <c r="A108" s="22"/>
      <c r="B108" s="43" t="s">
        <v>145</v>
      </c>
      <c r="C108" s="45" t="s">
        <v>146</v>
      </c>
      <c r="D108" s="24"/>
      <c r="E108" s="32" t="n">
        <f aca="false">E109+E114</f>
        <v>1777.55</v>
      </c>
    </row>
    <row r="109" s="16" customFormat="true" ht="23.2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12</f>
        <v>419.95</v>
      </c>
    </row>
    <row r="110" s="16" customFormat="true" ht="4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09</f>
        <v>419.95</v>
      </c>
    </row>
    <row r="111" s="16" customFormat="true" ht="23.25" hidden="false" customHeight="true" outlineLevel="0" collapsed="false">
      <c r="A111" s="26"/>
      <c r="B111" s="35" t="s">
        <v>151</v>
      </c>
      <c r="C111" s="28" t="s">
        <v>152</v>
      </c>
      <c r="D111" s="28"/>
      <c r="E111" s="31" t="n">
        <f aca="false">E112</f>
        <v>419.95</v>
      </c>
    </row>
    <row r="112" s="16" customFormat="true" ht="33.75" hidden="false" customHeight="true" outlineLevel="0" collapsed="false">
      <c r="A112" s="26"/>
      <c r="B112" s="30" t="s">
        <v>26</v>
      </c>
      <c r="C112" s="28" t="s">
        <v>152</v>
      </c>
      <c r="D112" s="28" t="s">
        <v>27</v>
      </c>
      <c r="E112" s="31" t="n">
        <f aca="false">350+70-0.05</f>
        <v>419.95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4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5</v>
      </c>
      <c r="C114" s="28" t="s">
        <v>154</v>
      </c>
      <c r="D114" s="28" t="s">
        <v>27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6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1</v>
      </c>
      <c r="C118" s="28" t="s">
        <v>162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6</v>
      </c>
      <c r="C119" s="28" t="s">
        <v>162</v>
      </c>
      <c r="D119" s="28" t="s">
        <v>27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3</v>
      </c>
      <c r="C120" s="44" t="s">
        <v>164</v>
      </c>
      <c r="D120" s="24"/>
      <c r="E120" s="32" t="n">
        <f aca="false">E125+E129+E133+E137+E141+E145+E121</f>
        <v>15669.11857</v>
      </c>
    </row>
    <row r="121" s="16" customFormat="true" ht="66.7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9</v>
      </c>
      <c r="C123" s="28" t="s">
        <v>170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6</v>
      </c>
      <c r="C124" s="28" t="s">
        <v>170</v>
      </c>
      <c r="D124" s="28" t="s">
        <v>27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1</v>
      </c>
      <c r="C125" s="28" t="s">
        <v>172</v>
      </c>
      <c r="D125" s="28"/>
      <c r="E125" s="31" t="n">
        <f aca="false">E127</f>
        <v>226</v>
      </c>
    </row>
    <row r="126" s="16" customFormat="true" ht="51" hidden="false" customHeight="true" outlineLevel="0" collapsed="false">
      <c r="A126" s="26"/>
      <c r="B126" s="30" t="s">
        <v>173</v>
      </c>
      <c r="C126" s="28" t="s">
        <v>174</v>
      </c>
      <c r="D126" s="28"/>
      <c r="E126" s="31" t="n">
        <f aca="false">E127</f>
        <v>226</v>
      </c>
    </row>
    <row r="127" s="16" customFormat="true" ht="20.25" hidden="false" customHeight="true" outlineLevel="0" collapsed="false">
      <c r="A127" s="26"/>
      <c r="B127" s="35" t="s">
        <v>175</v>
      </c>
      <c r="C127" s="44" t="s">
        <v>176</v>
      </c>
      <c r="D127" s="28"/>
      <c r="E127" s="31" t="n">
        <f aca="false">E128</f>
        <v>226</v>
      </c>
    </row>
    <row r="128" s="16" customFormat="true" ht="37.5" hidden="false" customHeight="true" outlineLevel="0" collapsed="false">
      <c r="A128" s="26"/>
      <c r="B128" s="30" t="s">
        <v>26</v>
      </c>
      <c r="C128" s="44" t="s">
        <v>176</v>
      </c>
      <c r="D128" s="28" t="s">
        <v>27</v>
      </c>
      <c r="E128" s="31" t="n">
        <f aca="false">326-100</f>
        <v>226</v>
      </c>
    </row>
    <row r="129" s="16" customFormat="true" ht="35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1</f>
        <v>37.261</v>
      </c>
    </row>
    <row r="130" s="16" customFormat="true" ht="50.25" hidden="false" customHeight="true" outlineLevel="0" collapsed="false">
      <c r="A130" s="26"/>
      <c r="B130" s="36" t="s">
        <v>179</v>
      </c>
      <c r="C130" s="28" t="s">
        <v>180</v>
      </c>
      <c r="D130" s="28"/>
      <c r="E130" s="31" t="n">
        <f aca="false">E131</f>
        <v>37.261</v>
      </c>
    </row>
    <row r="131" s="16" customFormat="true" ht="22.5" hidden="false" customHeight="true" outlineLevel="0" collapsed="false">
      <c r="A131" s="26"/>
      <c r="B131" s="35" t="s">
        <v>181</v>
      </c>
      <c r="C131" s="44" t="s">
        <v>182</v>
      </c>
      <c r="D131" s="28"/>
      <c r="E131" s="31" t="n">
        <f aca="false">E132</f>
        <v>37.261</v>
      </c>
    </row>
    <row r="132" s="25" customFormat="true" ht="36.75" hidden="false" customHeight="true" outlineLevel="0" collapsed="false">
      <c r="A132" s="26"/>
      <c r="B132" s="30" t="s">
        <v>26</v>
      </c>
      <c r="C132" s="44" t="s">
        <v>182</v>
      </c>
      <c r="D132" s="28" t="s">
        <v>27</v>
      </c>
      <c r="E132" s="31" t="n">
        <f aca="false">(700000-662739)/1000</f>
        <v>37.261</v>
      </c>
    </row>
    <row r="133" s="16" customFormat="true" ht="46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5</f>
        <v>0</v>
      </c>
    </row>
    <row r="134" s="16" customFormat="true" ht="64.5" hidden="false" customHeight="true" outlineLevel="0" collapsed="false">
      <c r="A134" s="26"/>
      <c r="B134" s="30" t="s">
        <v>185</v>
      </c>
      <c r="C134" s="44" t="s">
        <v>186</v>
      </c>
      <c r="D134" s="28"/>
      <c r="E134" s="31" t="n">
        <f aca="false">E135</f>
        <v>0</v>
      </c>
    </row>
    <row r="135" s="16" customFormat="true" ht="34.5" hidden="false" customHeight="true" outlineLevel="0" collapsed="false">
      <c r="A135" s="26"/>
      <c r="B135" s="35" t="s">
        <v>187</v>
      </c>
      <c r="C135" s="44" t="s">
        <v>188</v>
      </c>
      <c r="D135" s="28"/>
      <c r="E135" s="31" t="n">
        <f aca="false">E136</f>
        <v>0</v>
      </c>
    </row>
    <row r="136" s="16" customFormat="true" ht="42.75" hidden="false" customHeight="true" outlineLevel="0" collapsed="false">
      <c r="A136" s="26"/>
      <c r="B136" s="30" t="s">
        <v>26</v>
      </c>
      <c r="C136" s="44" t="s">
        <v>188</v>
      </c>
      <c r="D136" s="28" t="s">
        <v>27</v>
      </c>
      <c r="E136" s="31" t="n">
        <f aca="false">300-300</f>
        <v>0</v>
      </c>
    </row>
    <row r="137" s="16" customFormat="true" ht="82.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9</f>
        <v>0</v>
      </c>
      <c r="H137" s="46"/>
    </row>
    <row r="138" s="16" customFormat="true" ht="41.2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0</v>
      </c>
      <c r="H138" s="46"/>
    </row>
    <row r="139" s="16" customFormat="true" ht="45" hidden="false" customHeight="true" outlineLevel="0" collapsed="false">
      <c r="A139" s="26"/>
      <c r="B139" s="30" t="s">
        <v>193</v>
      </c>
      <c r="C139" s="44" t="s">
        <v>194</v>
      </c>
      <c r="D139" s="28"/>
      <c r="E139" s="31" t="n">
        <f aca="false">E140</f>
        <v>0</v>
      </c>
      <c r="H139" s="46"/>
    </row>
    <row r="140" s="16" customFormat="true" ht="39" hidden="false" customHeight="true" outlineLevel="0" collapsed="false">
      <c r="A140" s="26"/>
      <c r="B140" s="30" t="s">
        <v>26</v>
      </c>
      <c r="C140" s="44" t="s">
        <v>194</v>
      </c>
      <c r="D140" s="28" t="s">
        <v>27</v>
      </c>
      <c r="E140" s="31" t="n">
        <f aca="false">600-600</f>
        <v>0</v>
      </c>
      <c r="H140" s="46"/>
    </row>
    <row r="141" s="16" customFormat="true" ht="48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3</f>
        <v>2123.132</v>
      </c>
    </row>
    <row r="142" s="16" customFormat="true" ht="34.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2123.132</v>
      </c>
    </row>
    <row r="143" s="16" customFormat="true" ht="20.25" hidden="false" customHeight="true" outlineLevel="0" collapsed="false">
      <c r="A143" s="26"/>
      <c r="B143" s="30" t="s">
        <v>199</v>
      </c>
      <c r="C143" s="44" t="s">
        <v>200</v>
      </c>
      <c r="D143" s="28"/>
      <c r="E143" s="31" t="n">
        <f aca="false">E144</f>
        <v>2123.132</v>
      </c>
    </row>
    <row r="144" s="16" customFormat="true" ht="35.25" hidden="false" customHeight="true" outlineLevel="0" collapsed="false">
      <c r="A144" s="26"/>
      <c r="B144" s="30" t="s">
        <v>26</v>
      </c>
      <c r="C144" s="44" t="s">
        <v>200</v>
      </c>
      <c r="D144" s="28" t="s">
        <v>131</v>
      </c>
      <c r="E144" s="31" t="n">
        <f aca="false">620.8+(1098200/1000)+(404200/1000)-0.068</f>
        <v>2123.132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13206.72557</v>
      </c>
    </row>
    <row r="146" s="16" customFormat="true" ht="45.75" hidden="false" customHeight="true" outlineLevel="0" collapsed="false">
      <c r="A146" s="26"/>
      <c r="B146" s="36" t="s">
        <v>203</v>
      </c>
      <c r="C146" s="28" t="s">
        <v>204</v>
      </c>
      <c r="D146" s="28"/>
      <c r="E146" s="31" t="n">
        <f aca="false">E147+E148+E149</f>
        <v>13206.72557</v>
      </c>
    </row>
    <row r="147" s="25" customFormat="true" ht="36.75" hidden="false" customHeight="true" outlineLevel="0" collapsed="false">
      <c r="A147" s="26"/>
      <c r="B147" s="30" t="s">
        <v>205</v>
      </c>
      <c r="C147" s="28" t="s">
        <v>206</v>
      </c>
      <c r="D147" s="28" t="s">
        <v>27</v>
      </c>
      <c r="E147" s="31" t="n">
        <f aca="false">1663200/1000+(10080195.93/1000-318987.6/1000)-(1064000+419500+600000)/1000-(408500/1000)-(26000/1000)-(808000/1000)-(135000)/1000-(48748.38/1000)-100+(3524000/1000)-(480000/1000)+(350635/1000)-(221650/1000)-(415956.72/1000)+(1424889.1/1000)+(155000/1000)+(1343645.75/1000)-(1004454.51/1000)</f>
        <v>12490.76857</v>
      </c>
      <c r="H147" s="47"/>
    </row>
    <row r="148" s="25" customFormat="true" ht="36.75" hidden="false" customHeight="true" outlineLevel="0" collapsed="false">
      <c r="A148" s="26"/>
      <c r="B148" s="30" t="s">
        <v>26</v>
      </c>
      <c r="C148" s="28" t="s">
        <v>206</v>
      </c>
      <c r="D148" s="28" t="s">
        <v>131</v>
      </c>
      <c r="E148" s="31" t="n">
        <f aca="false">415957/1000</f>
        <v>415.957</v>
      </c>
      <c r="H148" s="47"/>
    </row>
    <row r="149" s="16" customFormat="true" ht="54" hidden="false" customHeight="true" outlineLevel="0" collapsed="false">
      <c r="A149" s="26"/>
      <c r="B149" s="30" t="s">
        <v>207</v>
      </c>
      <c r="C149" s="28" t="s">
        <v>208</v>
      </c>
      <c r="D149" s="28" t="s">
        <v>27</v>
      </c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09</v>
      </c>
      <c r="C150" s="45" t="n">
        <v>6500000000</v>
      </c>
      <c r="D150" s="24"/>
      <c r="E150" s="32" t="n">
        <f aca="false">E151</f>
        <v>118.904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2</f>
        <v>118.904</v>
      </c>
      <c r="H151" s="46"/>
    </row>
    <row r="152" s="16" customFormat="true" ht="21" hidden="false" customHeight="true" outlineLevel="0" collapsed="false">
      <c r="A152" s="26"/>
      <c r="B152" s="35" t="s">
        <v>212</v>
      </c>
      <c r="C152" s="44" t="s">
        <v>213</v>
      </c>
      <c r="D152" s="28"/>
      <c r="E152" s="31" t="n">
        <f aca="false">E153</f>
        <v>118.904</v>
      </c>
      <c r="H152" s="46"/>
    </row>
    <row r="153" s="16" customFormat="true" ht="21" hidden="false" customHeight="true" outlineLevel="0" collapsed="false">
      <c r="A153" s="26"/>
      <c r="B153" s="35" t="s">
        <v>214</v>
      </c>
      <c r="C153" s="44" t="s">
        <v>215</v>
      </c>
      <c r="D153" s="28"/>
      <c r="E153" s="31" t="n">
        <f aca="false">E154</f>
        <v>118.904</v>
      </c>
      <c r="H153" s="46"/>
    </row>
    <row r="154" s="16" customFormat="true" ht="33" hidden="false" customHeight="true" outlineLevel="0" collapsed="false">
      <c r="A154" s="26"/>
      <c r="B154" s="30" t="s">
        <v>26</v>
      </c>
      <c r="C154" s="44" t="s">
        <v>215</v>
      </c>
      <c r="D154" s="28" t="s">
        <v>27</v>
      </c>
      <c r="E154" s="31" t="n">
        <f aca="false">(23300+15000+2904+59600+18100)/1000</f>
        <v>118.904</v>
      </c>
      <c r="H154" s="46"/>
    </row>
    <row r="155" s="16" customFormat="true" ht="54.75" hidden="false" customHeight="true" outlineLevel="0" collapsed="false">
      <c r="A155" s="22"/>
      <c r="B155" s="48" t="s">
        <v>216</v>
      </c>
      <c r="C155" s="24" t="s">
        <v>217</v>
      </c>
      <c r="D155" s="24"/>
      <c r="E155" s="32" t="n">
        <f aca="false">E161+E159+E165+E172+E171+E160</f>
        <v>13403.7735</v>
      </c>
      <c r="H155" s="46"/>
    </row>
    <row r="156" s="16" customFormat="true" ht="33" hidden="false" customHeight="true" outlineLevel="0" collapsed="false">
      <c r="A156" s="26"/>
      <c r="B156" s="18" t="s">
        <v>218</v>
      </c>
      <c r="C156" s="28" t="s">
        <v>219</v>
      </c>
      <c r="D156" s="28"/>
      <c r="E156" s="31" t="n">
        <f aca="false">E158</f>
        <v>659.8375</v>
      </c>
      <c r="H156" s="46"/>
    </row>
    <row r="157" s="16" customFormat="true" ht="39" hidden="false" customHeight="true" outlineLevel="0" collapsed="false">
      <c r="A157" s="26"/>
      <c r="B157" s="18" t="s">
        <v>220</v>
      </c>
      <c r="C157" s="28" t="s">
        <v>221</v>
      </c>
      <c r="D157" s="28"/>
      <c r="E157" s="31" t="n">
        <f aca="false">E158</f>
        <v>659.8375</v>
      </c>
      <c r="H157" s="46"/>
    </row>
    <row r="158" s="16" customFormat="true" ht="53.25" hidden="false" customHeight="true" outlineLevel="0" collapsed="false">
      <c r="A158" s="26"/>
      <c r="B158" s="35" t="s">
        <v>222</v>
      </c>
      <c r="C158" s="28" t="s">
        <v>223</v>
      </c>
      <c r="D158" s="28"/>
      <c r="E158" s="31" t="n">
        <f aca="false">E159</f>
        <v>659.8375</v>
      </c>
      <c r="H158" s="46"/>
    </row>
    <row r="159" s="16" customFormat="true" ht="23.25" hidden="false" customHeight="true" outlineLevel="0" collapsed="false">
      <c r="A159" s="22"/>
      <c r="B159" s="30" t="s">
        <v>224</v>
      </c>
      <c r="C159" s="28" t="s">
        <v>223</v>
      </c>
      <c r="D159" s="28" t="s">
        <v>225</v>
      </c>
      <c r="E159" s="31" t="n">
        <f aca="false">419.6+221.65+25-(6412.5/1000)</f>
        <v>659.8375</v>
      </c>
      <c r="H159" s="46"/>
    </row>
    <row r="160" s="16" customFormat="true" ht="39.75" hidden="false" customHeight="true" outlineLevel="0" collapsed="false">
      <c r="A160" s="22"/>
      <c r="B160" s="30" t="s">
        <v>226</v>
      </c>
      <c r="C160" s="28" t="s">
        <v>227</v>
      </c>
      <c r="D160" s="28" t="s">
        <v>228</v>
      </c>
      <c r="E160" s="31" t="n">
        <v>100</v>
      </c>
      <c r="H160" s="46"/>
    </row>
    <row r="161" s="16" customFormat="true" ht="39" hidden="false" customHeight="true" outlineLevel="0" collapsed="false">
      <c r="A161" s="22"/>
      <c r="B161" s="18" t="s">
        <v>229</v>
      </c>
      <c r="C161" s="28" t="s">
        <v>230</v>
      </c>
      <c r="D161" s="28"/>
      <c r="E161" s="31" t="n">
        <f aca="false">E164</f>
        <v>9308.746</v>
      </c>
      <c r="H161" s="46"/>
    </row>
    <row r="162" s="16" customFormat="true" ht="39" hidden="false" customHeight="true" outlineLevel="0" collapsed="false">
      <c r="A162" s="22"/>
      <c r="B162" s="18" t="s">
        <v>231</v>
      </c>
      <c r="C162" s="28" t="s">
        <v>232</v>
      </c>
      <c r="D162" s="28"/>
      <c r="E162" s="31" t="n">
        <f aca="false">E163</f>
        <v>9308.746</v>
      </c>
      <c r="H162" s="46"/>
    </row>
    <row r="163" s="25" customFormat="true" ht="19.5" hidden="false" customHeight="true" outlineLevel="0" collapsed="false">
      <c r="A163" s="22"/>
      <c r="B163" s="18" t="s">
        <v>233</v>
      </c>
      <c r="C163" s="28" t="s">
        <v>234</v>
      </c>
      <c r="D163" s="28"/>
      <c r="E163" s="31" t="n">
        <f aca="false">E164</f>
        <v>9308.746</v>
      </c>
    </row>
    <row r="164" s="16" customFormat="true" ht="74.25" hidden="false" customHeight="true" outlineLevel="0" collapsed="false">
      <c r="A164" s="22"/>
      <c r="B164" s="30" t="s">
        <v>235</v>
      </c>
      <c r="C164" s="28" t="s">
        <v>234</v>
      </c>
      <c r="D164" s="28" t="s">
        <v>225</v>
      </c>
      <c r="E164" s="31" t="n">
        <f aca="false">(6895850/1000)-(133150/1000)+(2000000/1000)+3.5+8+(534546/1000)</f>
        <v>9308.746</v>
      </c>
    </row>
    <row r="165" s="16" customFormat="true" ht="52.5" hidden="false" customHeight="true" outlineLevel="0" collapsed="false">
      <c r="A165" s="22"/>
      <c r="B165" s="30" t="s">
        <v>236</v>
      </c>
      <c r="C165" s="28" t="s">
        <v>237</v>
      </c>
      <c r="D165" s="28"/>
      <c r="E165" s="31" t="n">
        <f aca="false">E167</f>
        <v>226.9</v>
      </c>
    </row>
    <row r="166" s="16" customFormat="true" ht="37.5" hidden="false" customHeight="true" outlineLevel="0" collapsed="false">
      <c r="A166" s="22"/>
      <c r="B166" s="30" t="s">
        <v>238</v>
      </c>
      <c r="C166" s="28" t="s">
        <v>239</v>
      </c>
      <c r="D166" s="28"/>
      <c r="E166" s="31" t="n">
        <f aca="false">E167</f>
        <v>226.9</v>
      </c>
    </row>
    <row r="167" s="16" customFormat="true" ht="38.25" hidden="false" customHeight="true" outlineLevel="0" collapsed="false">
      <c r="A167" s="22"/>
      <c r="B167" s="35" t="s">
        <v>240</v>
      </c>
      <c r="C167" s="28" t="s">
        <v>241</v>
      </c>
      <c r="D167" s="28"/>
      <c r="E167" s="31" t="n">
        <f aca="false">E168</f>
        <v>226.9</v>
      </c>
    </row>
    <row r="168" s="16" customFormat="true" ht="23.25" hidden="false" customHeight="true" outlineLevel="0" collapsed="false">
      <c r="A168" s="22"/>
      <c r="B168" s="30" t="s">
        <v>224</v>
      </c>
      <c r="C168" s="28" t="s">
        <v>241</v>
      </c>
      <c r="D168" s="28" t="s">
        <v>225</v>
      </c>
      <c r="E168" s="31" t="n">
        <f aca="false">93750/1000+(133150/1000)</f>
        <v>226.9</v>
      </c>
    </row>
    <row r="169" s="16" customFormat="true" ht="37.5" hidden="false" customHeight="true" outlineLevel="0" collapsed="false">
      <c r="A169" s="22"/>
      <c r="B169" s="30" t="s">
        <v>242</v>
      </c>
      <c r="C169" s="28" t="s">
        <v>239</v>
      </c>
      <c r="D169" s="28"/>
      <c r="E169" s="31" t="n">
        <f aca="false">E170</f>
        <v>2740.9</v>
      </c>
    </row>
    <row r="170" s="16" customFormat="true" ht="23.25" hidden="false" customHeight="true" outlineLevel="0" collapsed="false">
      <c r="A170" s="22"/>
      <c r="B170" s="30" t="s">
        <v>243</v>
      </c>
      <c r="C170" s="28" t="s">
        <v>244</v>
      </c>
      <c r="D170" s="28"/>
      <c r="E170" s="31" t="n">
        <f aca="false">E171</f>
        <v>2740.9</v>
      </c>
    </row>
    <row r="171" s="16" customFormat="true" ht="23.25" hidden="false" customHeight="true" outlineLevel="0" collapsed="false">
      <c r="A171" s="22"/>
      <c r="B171" s="30" t="s">
        <v>224</v>
      </c>
      <c r="C171" s="28" t="s">
        <v>244</v>
      </c>
      <c r="D171" s="28" t="s">
        <v>225</v>
      </c>
      <c r="E171" s="31" t="n">
        <f aca="false">(2837000-96100)/1000</f>
        <v>2740.9</v>
      </c>
    </row>
    <row r="172" s="16" customFormat="true" ht="54" hidden="false" customHeight="true" outlineLevel="0" collapsed="false">
      <c r="A172" s="26"/>
      <c r="B172" s="30" t="s">
        <v>245</v>
      </c>
      <c r="C172" s="28" t="s">
        <v>246</v>
      </c>
      <c r="D172" s="28"/>
      <c r="E172" s="31" t="n">
        <f aca="false">E174</f>
        <v>367.39</v>
      </c>
    </row>
    <row r="173" s="16" customFormat="true" ht="38.25" hidden="false" customHeight="true" outlineLevel="0" collapsed="false">
      <c r="A173" s="26"/>
      <c r="B173" s="30" t="s">
        <v>247</v>
      </c>
      <c r="C173" s="28" t="s">
        <v>248</v>
      </c>
      <c r="D173" s="28"/>
      <c r="E173" s="31" t="n">
        <f aca="false">E174</f>
        <v>367.39</v>
      </c>
    </row>
    <row r="174" s="16" customFormat="true" ht="23.25" hidden="false" customHeight="true" outlineLevel="0" collapsed="false">
      <c r="A174" s="26"/>
      <c r="B174" s="35" t="s">
        <v>249</v>
      </c>
      <c r="C174" s="28" t="s">
        <v>250</v>
      </c>
      <c r="D174" s="28"/>
      <c r="E174" s="31" t="n">
        <f aca="false">E175</f>
        <v>367.39</v>
      </c>
      <c r="H174" s="49"/>
    </row>
    <row r="175" s="16" customFormat="true" ht="26.25" hidden="false" customHeight="true" outlineLevel="0" collapsed="false">
      <c r="A175" s="22"/>
      <c r="B175" s="30" t="s">
        <v>224</v>
      </c>
      <c r="C175" s="28" t="s">
        <v>250</v>
      </c>
      <c r="D175" s="28" t="s">
        <v>225</v>
      </c>
      <c r="E175" s="31" t="n">
        <f aca="false">(270500+86890+10000)/1000</f>
        <v>367.39</v>
      </c>
      <c r="H175" s="49"/>
    </row>
    <row r="176" s="16" customFormat="true" ht="48.75" hidden="false" customHeight="true" outlineLevel="0" collapsed="false">
      <c r="A176" s="41"/>
      <c r="B176" s="42" t="s">
        <v>251</v>
      </c>
      <c r="C176" s="45" t="n">
        <v>8500000000</v>
      </c>
      <c r="D176" s="24"/>
      <c r="E176" s="32" t="n">
        <f aca="false">E177</f>
        <v>100</v>
      </c>
      <c r="H176" s="49"/>
    </row>
    <row r="177" s="16" customFormat="true" ht="21.75" hidden="false" customHeight="true" outlineLevel="0" collapsed="false">
      <c r="A177" s="22"/>
      <c r="B177" s="35" t="s">
        <v>252</v>
      </c>
      <c r="C177" s="44" t="s">
        <v>253</v>
      </c>
      <c r="D177" s="28"/>
      <c r="E177" s="31" t="n">
        <f aca="false">E180</f>
        <v>100</v>
      </c>
      <c r="H177" s="49"/>
    </row>
    <row r="178" s="16" customFormat="true" ht="21.75" hidden="false" customHeight="true" outlineLevel="0" collapsed="false">
      <c r="A178" s="22"/>
      <c r="B178" s="35" t="s">
        <v>254</v>
      </c>
      <c r="C178" s="44" t="s">
        <v>255</v>
      </c>
      <c r="D178" s="28"/>
      <c r="E178" s="31" t="n">
        <f aca="false">E179</f>
        <v>100</v>
      </c>
      <c r="H178" s="49"/>
    </row>
    <row r="179" s="16" customFormat="true" ht="21.75" hidden="false" customHeight="true" outlineLevel="0" collapsed="false">
      <c r="A179" s="22"/>
      <c r="B179" s="35" t="s">
        <v>256</v>
      </c>
      <c r="C179" s="44" t="s">
        <v>257</v>
      </c>
      <c r="D179" s="28"/>
      <c r="E179" s="31" t="n">
        <f aca="false">E180</f>
        <v>100</v>
      </c>
      <c r="H179" s="49"/>
    </row>
    <row r="180" s="16" customFormat="true" ht="36.75" hidden="false" customHeight="true" outlineLevel="0" collapsed="false">
      <c r="A180" s="22"/>
      <c r="B180" s="30" t="s">
        <v>26</v>
      </c>
      <c r="C180" s="44" t="s">
        <v>257</v>
      </c>
      <c r="D180" s="28" t="s">
        <v>27</v>
      </c>
      <c r="E180" s="31" t="n">
        <f aca="false">50+50</f>
        <v>100</v>
      </c>
      <c r="H180" s="49"/>
    </row>
    <row r="181" s="16" customFormat="true" ht="36.75" hidden="false" customHeight="true" outlineLevel="0" collapsed="false">
      <c r="A181" s="22"/>
      <c r="B181" s="48" t="s">
        <v>258</v>
      </c>
      <c r="C181" s="44" t="n">
        <v>8800000000</v>
      </c>
      <c r="D181" s="28"/>
      <c r="E181" s="31" t="n">
        <f aca="false">E182+E186</f>
        <v>5020.7</v>
      </c>
      <c r="H181" s="49"/>
    </row>
    <row r="182" s="16" customFormat="true" ht="36.75" hidden="false" customHeight="true" outlineLevel="0" collapsed="false">
      <c r="A182" s="22"/>
      <c r="B182" s="36" t="s">
        <v>259</v>
      </c>
      <c r="C182" s="44" t="s">
        <v>260</v>
      </c>
      <c r="D182" s="28"/>
      <c r="E182" s="31" t="n">
        <f aca="false">E184</f>
        <v>4852.4</v>
      </c>
      <c r="H182" s="49"/>
    </row>
    <row r="183" s="16" customFormat="true" ht="36.75" hidden="false" customHeight="true" outlineLevel="0" collapsed="false">
      <c r="A183" s="22"/>
      <c r="B183" s="36" t="s">
        <v>261</v>
      </c>
      <c r="C183" s="44" t="s">
        <v>262</v>
      </c>
      <c r="D183" s="28"/>
      <c r="E183" s="31" t="n">
        <f aca="false">E184</f>
        <v>4852.4</v>
      </c>
      <c r="H183" s="49"/>
    </row>
    <row r="184" s="16" customFormat="true" ht="36.75" hidden="false" customHeight="true" outlineLevel="0" collapsed="false">
      <c r="A184" s="22"/>
      <c r="B184" s="36" t="s">
        <v>233</v>
      </c>
      <c r="C184" s="44" t="s">
        <v>263</v>
      </c>
      <c r="D184" s="28"/>
      <c r="E184" s="31" t="n">
        <f aca="false">E185</f>
        <v>4852.4</v>
      </c>
      <c r="H184" s="49"/>
    </row>
    <row r="185" s="16" customFormat="true" ht="36.75" hidden="false" customHeight="true" outlineLevel="0" collapsed="false">
      <c r="A185" s="22"/>
      <c r="B185" s="35" t="s">
        <v>264</v>
      </c>
      <c r="C185" s="44" t="s">
        <v>263</v>
      </c>
      <c r="D185" s="28" t="s">
        <v>225</v>
      </c>
      <c r="E185" s="31" t="n">
        <f aca="false">(3662400+30000+760000+100000+300000)/1000</f>
        <v>4852.4</v>
      </c>
      <c r="H185" s="49"/>
    </row>
    <row r="186" s="16" customFormat="true" ht="36.75" hidden="false" customHeight="true" outlineLevel="0" collapsed="false">
      <c r="A186" s="22"/>
      <c r="B186" s="35" t="s">
        <v>265</v>
      </c>
      <c r="C186" s="44" t="n">
        <v>8820000000</v>
      </c>
      <c r="D186" s="28"/>
      <c r="E186" s="31" t="n">
        <f aca="false">E188</f>
        <v>168.3</v>
      </c>
      <c r="H186" s="49"/>
    </row>
    <row r="187" s="16" customFormat="true" ht="36.75" hidden="false" customHeight="true" outlineLevel="0" collapsed="false">
      <c r="A187" s="22"/>
      <c r="B187" s="35" t="s">
        <v>266</v>
      </c>
      <c r="C187" s="44" t="s">
        <v>267</v>
      </c>
      <c r="D187" s="28"/>
      <c r="E187" s="31" t="n">
        <f aca="false">E188</f>
        <v>168.3</v>
      </c>
      <c r="H187" s="49"/>
    </row>
    <row r="188" s="16" customFormat="true" ht="36.75" hidden="false" customHeight="true" outlineLevel="0" collapsed="false">
      <c r="A188" s="22"/>
      <c r="B188" s="35" t="s">
        <v>268</v>
      </c>
      <c r="C188" s="44" t="s">
        <v>269</v>
      </c>
      <c r="D188" s="28"/>
      <c r="E188" s="31" t="n">
        <f aca="false">E189</f>
        <v>168.3</v>
      </c>
      <c r="H188" s="49"/>
    </row>
    <row r="189" s="16" customFormat="true" ht="27" hidden="false" customHeight="true" outlineLevel="0" collapsed="false">
      <c r="A189" s="22"/>
      <c r="B189" s="30" t="s">
        <v>224</v>
      </c>
      <c r="C189" s="44" t="s">
        <v>269</v>
      </c>
      <c r="D189" s="28" t="s">
        <v>225</v>
      </c>
      <c r="E189" s="31" t="n">
        <v>168.3</v>
      </c>
      <c r="H189" s="49"/>
    </row>
    <row r="190" s="16" customFormat="true" ht="36.75" hidden="false" customHeight="true" outlineLevel="0" collapsed="false">
      <c r="A190" s="22"/>
      <c r="B190" s="42" t="s">
        <v>270</v>
      </c>
      <c r="C190" s="45" t="s">
        <v>271</v>
      </c>
      <c r="D190" s="24"/>
      <c r="E190" s="32" t="n">
        <f aca="false">E191+E195</f>
        <v>479.5</v>
      </c>
      <c r="H190" s="49"/>
    </row>
    <row r="191" s="16" customFormat="true" ht="36.75" hidden="false" customHeight="true" outlineLevel="0" collapsed="false">
      <c r="A191" s="22"/>
      <c r="B191" s="35" t="s">
        <v>272</v>
      </c>
      <c r="C191" s="44" t="s">
        <v>273</v>
      </c>
      <c r="D191" s="28"/>
      <c r="E191" s="31" t="n">
        <f aca="false">E194</f>
        <v>60.69</v>
      </c>
      <c r="H191" s="49"/>
    </row>
    <row r="192" s="16" customFormat="true" ht="36.75" hidden="false" customHeight="true" outlineLevel="0" collapsed="false">
      <c r="A192" s="22"/>
      <c r="B192" s="35" t="s">
        <v>274</v>
      </c>
      <c r="C192" s="44" t="s">
        <v>275</v>
      </c>
      <c r="D192" s="28"/>
      <c r="E192" s="31" t="n">
        <f aca="false">E194</f>
        <v>60.69</v>
      </c>
      <c r="H192" s="49"/>
    </row>
    <row r="193" s="16" customFormat="true" ht="36.75" hidden="false" customHeight="true" outlineLevel="0" collapsed="false">
      <c r="A193" s="22"/>
      <c r="B193" s="35" t="s">
        <v>276</v>
      </c>
      <c r="C193" s="44" t="s">
        <v>277</v>
      </c>
      <c r="D193" s="28"/>
      <c r="E193" s="31" t="n">
        <f aca="false">E194</f>
        <v>60.69</v>
      </c>
      <c r="H193" s="49"/>
    </row>
    <row r="194" s="16" customFormat="true" ht="36.75" hidden="false" customHeight="true" outlineLevel="0" collapsed="false">
      <c r="A194" s="22"/>
      <c r="B194" s="30" t="s">
        <v>26</v>
      </c>
      <c r="C194" s="44" t="s">
        <v>277</v>
      </c>
      <c r="D194" s="28" t="s">
        <v>225</v>
      </c>
      <c r="E194" s="31" t="n">
        <f aca="false">(60000+690)/1000</f>
        <v>60.69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7</v>
      </c>
      <c r="D195" s="28" t="s">
        <v>27</v>
      </c>
      <c r="E195" s="31" t="n">
        <f aca="false">(419500-690)/1000</f>
        <v>418.81</v>
      </c>
      <c r="H195" s="49"/>
    </row>
    <row r="196" s="16" customFormat="true" ht="36.75" hidden="false" customHeight="true" outlineLevel="0" collapsed="false">
      <c r="A196" s="22"/>
      <c r="B196" s="42" t="s">
        <v>278</v>
      </c>
      <c r="C196" s="45" t="n">
        <v>8600000000</v>
      </c>
      <c r="D196" s="24"/>
      <c r="E196" s="32" t="n">
        <f aca="false">E197</f>
        <v>76.8</v>
      </c>
      <c r="H196" s="49"/>
    </row>
    <row r="197" s="16" customFormat="true" ht="36.75" hidden="false" customHeight="true" outlineLevel="0" collapsed="false">
      <c r="A197" s="22"/>
      <c r="B197" s="30" t="s">
        <v>279</v>
      </c>
      <c r="C197" s="44" t="s">
        <v>280</v>
      </c>
      <c r="D197" s="50"/>
      <c r="E197" s="31" t="n">
        <f aca="false">E200</f>
        <v>76.8</v>
      </c>
      <c r="H197" s="49"/>
    </row>
    <row r="198" s="16" customFormat="true" ht="36.75" hidden="false" customHeight="true" outlineLevel="0" collapsed="false">
      <c r="A198" s="22"/>
      <c r="B198" s="30" t="s">
        <v>281</v>
      </c>
      <c r="C198" s="44" t="s">
        <v>282</v>
      </c>
      <c r="D198" s="26"/>
      <c r="E198" s="31" t="n">
        <f aca="false">E199</f>
        <v>76.8</v>
      </c>
      <c r="H198" s="49"/>
    </row>
    <row r="199" s="16" customFormat="true" ht="36.75" hidden="false" customHeight="true" outlineLevel="0" collapsed="false">
      <c r="A199" s="22"/>
      <c r="B199" s="30" t="s">
        <v>283</v>
      </c>
      <c r="C199" s="44" t="s">
        <v>284</v>
      </c>
      <c r="D199" s="50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6</v>
      </c>
      <c r="C200" s="44" t="s">
        <v>284</v>
      </c>
      <c r="D200" s="28" t="s">
        <v>285</v>
      </c>
      <c r="E200" s="31" t="n">
        <f aca="false">68.8+8</f>
        <v>76.8</v>
      </c>
      <c r="H200" s="49"/>
    </row>
    <row r="201" s="16" customFormat="true" ht="51.75" hidden="false" customHeight="true" outlineLevel="0" collapsed="false">
      <c r="A201" s="22"/>
      <c r="B201" s="42" t="s">
        <v>286</v>
      </c>
      <c r="C201" s="44" t="s">
        <v>287</v>
      </c>
      <c r="D201" s="28"/>
      <c r="E201" s="31" t="n">
        <f aca="false">E202</f>
        <v>12</v>
      </c>
    </row>
    <row r="202" s="25" customFormat="true" ht="81.75" hidden="false" customHeight="true" outlineLevel="0" collapsed="false">
      <c r="A202" s="22"/>
      <c r="B202" s="30" t="s">
        <v>288</v>
      </c>
      <c r="C202" s="44" t="s">
        <v>289</v>
      </c>
      <c r="D202" s="28"/>
      <c r="E202" s="31" t="n">
        <f aca="false">E205</f>
        <v>12</v>
      </c>
    </row>
    <row r="203" s="25" customFormat="true" ht="21" hidden="false" customHeight="true" outlineLevel="0" collapsed="false">
      <c r="A203" s="22"/>
      <c r="B203" s="30" t="s">
        <v>290</v>
      </c>
      <c r="C203" s="44" t="s">
        <v>291</v>
      </c>
      <c r="D203" s="28"/>
      <c r="E203" s="31" t="n">
        <f aca="false">E204</f>
        <v>12</v>
      </c>
    </row>
    <row r="204" s="25" customFormat="true" ht="21" hidden="false" customHeight="true" outlineLevel="0" collapsed="false">
      <c r="A204" s="22"/>
      <c r="B204" s="30" t="s">
        <v>292</v>
      </c>
      <c r="C204" s="44" t="s">
        <v>293</v>
      </c>
      <c r="D204" s="28"/>
      <c r="E204" s="31" t="n">
        <f aca="false">E205</f>
        <v>12</v>
      </c>
    </row>
    <row r="205" s="16" customFormat="true" ht="45.75" hidden="false" customHeight="true" outlineLevel="0" collapsed="false">
      <c r="A205" s="26"/>
      <c r="B205" s="30" t="s">
        <v>294</v>
      </c>
      <c r="C205" s="44" t="s">
        <v>293</v>
      </c>
      <c r="D205" s="28" t="s">
        <v>295</v>
      </c>
      <c r="E205" s="31" t="n">
        <v>12</v>
      </c>
    </row>
    <row r="206" s="16" customFormat="true" ht="15.75" hidden="false" customHeight="true" outlineLevel="0" collapsed="false">
      <c r="A206" s="22"/>
      <c r="B206" s="48" t="s">
        <v>296</v>
      </c>
      <c r="C206" s="24"/>
      <c r="D206" s="24"/>
      <c r="E206" s="21" t="n">
        <f aca="false">E207+E212+E215+E221+E224+E218</f>
        <v>1713.97201</v>
      </c>
    </row>
    <row r="207" s="16" customFormat="true" ht="49.5" hidden="false" customHeight="true" outlineLevel="0" collapsed="false">
      <c r="A207" s="22"/>
      <c r="B207" s="42" t="s">
        <v>297</v>
      </c>
      <c r="C207" s="24" t="s">
        <v>298</v>
      </c>
      <c r="D207" s="24"/>
      <c r="E207" s="32" t="n">
        <f aca="false">E208</f>
        <v>917.45001</v>
      </c>
    </row>
    <row r="208" s="16" customFormat="true" ht="42.75" hidden="false" customHeight="true" outlineLevel="0" collapsed="false">
      <c r="A208" s="26"/>
      <c r="B208" s="30" t="s">
        <v>299</v>
      </c>
      <c r="C208" s="44" t="s">
        <v>300</v>
      </c>
      <c r="D208" s="28"/>
      <c r="E208" s="31" t="n">
        <f aca="false">E209</f>
        <v>917.45001</v>
      </c>
    </row>
    <row r="209" s="16" customFormat="true" ht="36" hidden="false" customHeight="true" outlineLevel="0" collapsed="false">
      <c r="A209" s="26"/>
      <c r="B209" s="30" t="s">
        <v>22</v>
      </c>
      <c r="C209" s="44" t="s">
        <v>301</v>
      </c>
      <c r="D209" s="28"/>
      <c r="E209" s="31" t="n">
        <f aca="false">E210+E211</f>
        <v>917.45001</v>
      </c>
    </row>
    <row r="210" s="16" customFormat="true" ht="42.75" hidden="false" customHeight="true" outlineLevel="0" collapsed="false">
      <c r="A210" s="26"/>
      <c r="B210" s="30" t="s">
        <v>24</v>
      </c>
      <c r="C210" s="44" t="s">
        <v>301</v>
      </c>
      <c r="D210" s="28" t="s">
        <v>25</v>
      </c>
      <c r="E210" s="31" t="n">
        <f aca="false">(648800+196000+57769.17+14791.74)/1000</f>
        <v>917.36091</v>
      </c>
    </row>
    <row r="211" s="16" customFormat="true" ht="34.5" hidden="false" customHeight="true" outlineLevel="0" collapsed="false">
      <c r="A211" s="26"/>
      <c r="B211" s="30" t="s">
        <v>26</v>
      </c>
      <c r="C211" s="44" t="s">
        <v>301</v>
      </c>
      <c r="D211" s="28" t="s">
        <v>27</v>
      </c>
      <c r="E211" s="31" t="n">
        <f aca="false">(3300-3210.9)/1000</f>
        <v>0.0890999999999999</v>
      </c>
    </row>
    <row r="212" s="16" customFormat="true" ht="34.5" hidden="false" customHeight="true" outlineLevel="0" collapsed="false">
      <c r="A212" s="22"/>
      <c r="B212" s="42" t="s">
        <v>302</v>
      </c>
      <c r="C212" s="24" t="s">
        <v>303</v>
      </c>
      <c r="D212" s="24"/>
      <c r="E212" s="32" t="n">
        <f aca="false">E213</f>
        <v>7.6</v>
      </c>
    </row>
    <row r="213" s="16" customFormat="true" ht="49.5" hidden="false" customHeight="true" outlineLevel="0" collapsed="false">
      <c r="A213" s="26"/>
      <c r="B213" s="35" t="s">
        <v>304</v>
      </c>
      <c r="C213" s="28" t="s">
        <v>305</v>
      </c>
      <c r="D213" s="28"/>
      <c r="E213" s="31" t="n">
        <f aca="false">E214</f>
        <v>7.6</v>
      </c>
      <c r="H213" s="46"/>
    </row>
    <row r="214" s="25" customFormat="true" ht="39.95" hidden="false" customHeight="true" outlineLevel="0" collapsed="false">
      <c r="A214" s="26"/>
      <c r="B214" s="30" t="s">
        <v>26</v>
      </c>
      <c r="C214" s="28" t="s">
        <v>306</v>
      </c>
      <c r="D214" s="28" t="s">
        <v>27</v>
      </c>
      <c r="E214" s="31" t="n">
        <f aca="false">7600/1000</f>
        <v>7.6</v>
      </c>
    </row>
    <row r="215" s="16" customFormat="true" ht="36.75" hidden="false" customHeight="true" outlineLevel="0" collapsed="false">
      <c r="A215" s="22"/>
      <c r="B215" s="48" t="s">
        <v>307</v>
      </c>
      <c r="C215" s="51" t="s">
        <v>308</v>
      </c>
      <c r="D215" s="52"/>
      <c r="E215" s="32" t="n">
        <f aca="false">E216</f>
        <v>208.122</v>
      </c>
    </row>
    <row r="216" s="16" customFormat="true" ht="31.5" hidden="false" customHeight="true" outlineLevel="0" collapsed="false">
      <c r="A216" s="26"/>
      <c r="B216" s="35" t="s">
        <v>22</v>
      </c>
      <c r="C216" s="52" t="s">
        <v>309</v>
      </c>
      <c r="D216" s="52"/>
      <c r="E216" s="31" t="n">
        <f aca="false">E217</f>
        <v>208.122</v>
      </c>
    </row>
    <row r="217" s="25" customFormat="true" ht="24.75" hidden="false" customHeight="true" outlineLevel="0" collapsed="false">
      <c r="A217" s="26"/>
      <c r="B217" s="35" t="s">
        <v>310</v>
      </c>
      <c r="C217" s="52" t="s">
        <v>311</v>
      </c>
      <c r="D217" s="52" t="s">
        <v>312</v>
      </c>
      <c r="E217" s="31" t="n">
        <f aca="false">208122/1000</f>
        <v>208.122</v>
      </c>
    </row>
    <row r="218" s="16" customFormat="true" ht="41.25" hidden="false" customHeight="true" outlineLevel="0" collapsed="false">
      <c r="A218" s="22"/>
      <c r="B218" s="42" t="s">
        <v>313</v>
      </c>
      <c r="C218" s="24" t="s">
        <v>314</v>
      </c>
      <c r="D218" s="24"/>
      <c r="E218" s="32" t="n">
        <f aca="false">E219</f>
        <v>380.8</v>
      </c>
    </row>
    <row r="219" s="16" customFormat="true" ht="39.75" hidden="false" customHeight="true" outlineLevel="0" collapsed="false">
      <c r="A219" s="26"/>
      <c r="B219" s="30" t="s">
        <v>315</v>
      </c>
      <c r="C219" s="28" t="s">
        <v>316</v>
      </c>
      <c r="D219" s="28"/>
      <c r="E219" s="31" t="n">
        <f aca="false">E220</f>
        <v>380.8</v>
      </c>
      <c r="H219" s="46"/>
    </row>
    <row r="220" s="16" customFormat="true" ht="34.5" hidden="false" customHeight="true" outlineLevel="0" collapsed="false">
      <c r="A220" s="26"/>
      <c r="B220" s="30" t="s">
        <v>24</v>
      </c>
      <c r="C220" s="28" t="s">
        <v>316</v>
      </c>
      <c r="D220" s="28" t="s">
        <v>25</v>
      </c>
      <c r="E220" s="31" t="n">
        <v>380.8</v>
      </c>
      <c r="H220" s="46"/>
    </row>
    <row r="221" s="16" customFormat="true" ht="33" hidden="false" customHeight="true" outlineLevel="0" collapsed="false">
      <c r="A221" s="22"/>
      <c r="B221" s="42" t="s">
        <v>317</v>
      </c>
      <c r="C221" s="24" t="s">
        <v>318</v>
      </c>
      <c r="D221" s="24"/>
      <c r="E221" s="32" t="n">
        <f aca="false">E222</f>
        <v>50</v>
      </c>
      <c r="H221" s="46"/>
    </row>
    <row r="222" s="16" customFormat="true" ht="33" hidden="false" customHeight="true" outlineLevel="0" collapsed="false">
      <c r="A222" s="26"/>
      <c r="B222" s="30" t="s">
        <v>319</v>
      </c>
      <c r="C222" s="28" t="s">
        <v>320</v>
      </c>
      <c r="D222" s="28"/>
      <c r="E222" s="31" t="n">
        <f aca="false">E223</f>
        <v>50</v>
      </c>
    </row>
    <row r="223" s="16" customFormat="true" ht="39" hidden="false" customHeight="true" outlineLevel="0" collapsed="false">
      <c r="A223" s="26"/>
      <c r="B223" s="30" t="s">
        <v>26</v>
      </c>
      <c r="C223" s="28" t="s">
        <v>321</v>
      </c>
      <c r="D223" s="28" t="s">
        <v>27</v>
      </c>
      <c r="E223" s="31" t="n">
        <v>50</v>
      </c>
    </row>
    <row r="224" customFormat="false" ht="18.75" hidden="false" customHeight="false" outlineLevel="0" collapsed="false">
      <c r="A224" s="22"/>
      <c r="B224" s="34" t="s">
        <v>322</v>
      </c>
      <c r="C224" s="53" t="s">
        <v>323</v>
      </c>
      <c r="D224" s="24"/>
      <c r="E224" s="32" t="n">
        <f aca="false">E225</f>
        <v>150</v>
      </c>
    </row>
    <row r="225" customFormat="false" ht="31.5" hidden="false" customHeight="false" outlineLevel="0" collapsed="false">
      <c r="A225" s="26"/>
      <c r="B225" s="35" t="s">
        <v>324</v>
      </c>
      <c r="C225" s="54" t="s">
        <v>325</v>
      </c>
      <c r="D225" s="28"/>
      <c r="E225" s="31" t="n">
        <f aca="false">E226</f>
        <v>150</v>
      </c>
    </row>
    <row r="226" customFormat="false" ht="18.75" hidden="false" customHeight="false" outlineLevel="0" collapsed="false">
      <c r="A226" s="26"/>
      <c r="B226" s="35" t="s">
        <v>326</v>
      </c>
      <c r="C226" s="54" t="s">
        <v>327</v>
      </c>
      <c r="D226" s="28" t="s">
        <v>328</v>
      </c>
      <c r="E226" s="31" t="n">
        <f aca="false">150000/1000</f>
        <v>150</v>
      </c>
    </row>
    <row r="227" customFormat="false" ht="18.75" hidden="false" customHeight="false" outlineLevel="0" collapsed="false">
      <c r="A227" s="55"/>
      <c r="B227" s="56"/>
      <c r="C227" s="57"/>
      <c r="D227" s="58"/>
      <c r="E227" s="59"/>
    </row>
    <row r="228" customFormat="false" ht="57.75" hidden="false" customHeight="true" outlineLevel="0" collapsed="false">
      <c r="A228" s="60" t="s">
        <v>329</v>
      </c>
      <c r="B228" s="60"/>
      <c r="C228" s="61"/>
      <c r="D228" s="62" t="s">
        <v>330</v>
      </c>
      <c r="E228" s="62"/>
    </row>
    <row r="229" customFormat="false" ht="4.5" hidden="false" customHeight="true" outlineLevel="0" collapsed="false">
      <c r="A229" s="63"/>
      <c r="B229" s="63"/>
      <c r="C229" s="63"/>
      <c r="D229" s="63"/>
      <c r="E229" s="63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8:B228"/>
    <mergeCell ref="D228:E228"/>
    <mergeCell ref="A229:E22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2-14T06:35:46Z</cp:lastPrinted>
  <dcterms:modified xsi:type="dcterms:W3CDTF">2016-12-14T06:35:49Z</dcterms:modified>
  <cp:revision>0</cp:revision>
  <dc:subject/>
  <dc:title/>
</cp:coreProperties>
</file>