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71">
  <si>
    <t xml:space="preserve"> ПРИЛОЖЕНИЕ № 4</t>
  </si>
  <si>
    <t xml:space="preserve">          к  решениюXXXV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от  15 ноября  2016 года №237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M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4+H242+H229</f>
        <v>85289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452.29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13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12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12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12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</f>
        <v>1065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5115.4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9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70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</f>
        <v>138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42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94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94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94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</f>
        <v>94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48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48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48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)/1000</f>
        <v>48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42.9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42.9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42.9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42.9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)/1000</f>
        <v>42.9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99.1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79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04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06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</f>
        <v>106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6697.6408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486.461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486.461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4211.1798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4211.1798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4211.1798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4211.1798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</f>
        <v>13495.22308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+H193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4</v>
      </c>
      <c r="H192" s="25" t="n">
        <f aca="false">73.7+4</f>
        <v>77.7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3</v>
      </c>
      <c r="G193" s="23" t="s">
        <v>36</v>
      </c>
      <c r="H193" s="25" t="n">
        <f aca="false">(23300+15000+2904)/1000</f>
        <v>41.204</v>
      </c>
    </row>
    <row r="194" customFormat="false" ht="18.75" hidden="false" customHeight="false" outlineLevel="0" collapsed="false">
      <c r="A194" s="22"/>
      <c r="B194" s="29" t="s">
        <v>284</v>
      </c>
      <c r="C194" s="20" t="n">
        <v>992</v>
      </c>
      <c r="D194" s="21" t="s">
        <v>285</v>
      </c>
      <c r="E194" s="21"/>
      <c r="F194" s="21"/>
      <c r="G194" s="21"/>
      <c r="H194" s="17" t="n">
        <f aca="false">H195</f>
        <v>12995.64</v>
      </c>
    </row>
    <row r="195" customFormat="false" ht="19.5" hidden="false" customHeight="true" outlineLevel="0" collapsed="false">
      <c r="A195" s="18"/>
      <c r="B195" s="33" t="s">
        <v>286</v>
      </c>
      <c r="C195" s="24" t="n">
        <v>992</v>
      </c>
      <c r="D195" s="23" t="s">
        <v>285</v>
      </c>
      <c r="E195" s="23" t="s">
        <v>24</v>
      </c>
      <c r="F195" s="23"/>
      <c r="G195" s="23"/>
      <c r="H195" s="25" t="n">
        <f aca="false">H196+H218+H219+H224</f>
        <v>12995.64</v>
      </c>
    </row>
    <row r="196" customFormat="false" ht="68.25" hidden="false" customHeight="true" outlineLevel="0" collapsed="false">
      <c r="A196" s="18"/>
      <c r="B196" s="11" t="s">
        <v>287</v>
      </c>
      <c r="C196" s="24" t="n">
        <v>992</v>
      </c>
      <c r="D196" s="23" t="s">
        <v>285</v>
      </c>
      <c r="E196" s="23" t="s">
        <v>24</v>
      </c>
      <c r="F196" s="23" t="s">
        <v>288</v>
      </c>
      <c r="G196" s="23"/>
      <c r="H196" s="25" t="n">
        <f aca="false">H197+H204+H208+H215+H211</f>
        <v>12865.64</v>
      </c>
    </row>
    <row r="197" customFormat="false" ht="33" hidden="false" customHeight="true" outlineLevel="0" collapsed="false">
      <c r="A197" s="18"/>
      <c r="B197" s="11" t="s">
        <v>289</v>
      </c>
      <c r="C197" s="24" t="n">
        <v>992</v>
      </c>
      <c r="D197" s="23" t="s">
        <v>285</v>
      </c>
      <c r="E197" s="23" t="s">
        <v>24</v>
      </c>
      <c r="F197" s="23" t="s">
        <v>290</v>
      </c>
      <c r="G197" s="23"/>
      <c r="H197" s="25" t="n">
        <f aca="false">H199+H200</f>
        <v>766.25</v>
      </c>
    </row>
    <row r="198" customFormat="false" ht="57.75" hidden="false" customHeight="true" outlineLevel="0" collapsed="false">
      <c r="A198" s="18"/>
      <c r="B198" s="11" t="s">
        <v>291</v>
      </c>
      <c r="C198" s="24" t="n">
        <v>992</v>
      </c>
      <c r="D198" s="23" t="s">
        <v>285</v>
      </c>
      <c r="E198" s="23" t="s">
        <v>24</v>
      </c>
      <c r="F198" s="23" t="s">
        <v>292</v>
      </c>
      <c r="G198" s="23"/>
      <c r="H198" s="25" t="n">
        <f aca="false">H199</f>
        <v>666.25</v>
      </c>
    </row>
    <row r="199" customFormat="false" ht="59.25" hidden="false" customHeight="true" outlineLevel="0" collapsed="false">
      <c r="A199" s="18"/>
      <c r="B199" s="24" t="s">
        <v>293</v>
      </c>
      <c r="C199" s="24" t="n">
        <v>992</v>
      </c>
      <c r="D199" s="23" t="s">
        <v>285</v>
      </c>
      <c r="E199" s="23" t="s">
        <v>24</v>
      </c>
      <c r="F199" s="23" t="s">
        <v>294</v>
      </c>
      <c r="G199" s="23" t="s">
        <v>295</v>
      </c>
      <c r="H199" s="25" t="n">
        <f aca="false">(419600+221650+25000)/1000</f>
        <v>666.25</v>
      </c>
    </row>
    <row r="200" customFormat="false" ht="27" hidden="false" customHeight="true" outlineLevel="0" collapsed="false">
      <c r="A200" s="18"/>
      <c r="B200" s="24" t="s">
        <v>296</v>
      </c>
      <c r="C200" s="24" t="n">
        <v>992</v>
      </c>
      <c r="D200" s="23" t="s">
        <v>285</v>
      </c>
      <c r="E200" s="23" t="s">
        <v>24</v>
      </c>
      <c r="F200" s="23" t="s">
        <v>297</v>
      </c>
      <c r="G200" s="23" t="s">
        <v>295</v>
      </c>
      <c r="H200" s="25" t="n">
        <v>100</v>
      </c>
    </row>
    <row r="201" customFormat="false" ht="62.25" hidden="false" customHeight="true" outlineLevel="0" collapsed="false">
      <c r="A201" s="18"/>
      <c r="B201" s="11" t="s">
        <v>298</v>
      </c>
      <c r="C201" s="24" t="n">
        <v>992</v>
      </c>
      <c r="D201" s="23" t="s">
        <v>285</v>
      </c>
      <c r="E201" s="23" t="s">
        <v>24</v>
      </c>
      <c r="F201" s="23" t="s">
        <v>299</v>
      </c>
      <c r="G201" s="23"/>
      <c r="H201" s="25" t="n">
        <f aca="false">H204</f>
        <v>8774.2</v>
      </c>
    </row>
    <row r="202" customFormat="false" ht="64.5" hidden="false" customHeight="true" outlineLevel="0" collapsed="false">
      <c r="A202" s="18"/>
      <c r="B202" s="11" t="s">
        <v>300</v>
      </c>
      <c r="C202" s="24" t="n">
        <v>992</v>
      </c>
      <c r="D202" s="23" t="s">
        <v>285</v>
      </c>
      <c r="E202" s="23" t="s">
        <v>24</v>
      </c>
      <c r="F202" s="23" t="s">
        <v>301</v>
      </c>
      <c r="G202" s="23"/>
      <c r="H202" s="25" t="n">
        <f aca="false">H203</f>
        <v>8774.2</v>
      </c>
    </row>
    <row r="203" customFormat="false" ht="62.25" hidden="false" customHeight="true" outlineLevel="0" collapsed="false">
      <c r="A203" s="18"/>
      <c r="B203" s="11" t="s">
        <v>302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/>
      <c r="H203" s="25" t="n">
        <f aca="false">H204</f>
        <v>8774.2</v>
      </c>
    </row>
    <row r="204" customFormat="false" ht="103.5" hidden="false" customHeight="true" outlineLevel="0" collapsed="false">
      <c r="A204" s="18"/>
      <c r="B204" s="24" t="s">
        <v>304</v>
      </c>
      <c r="C204" s="24" t="n">
        <v>992</v>
      </c>
      <c r="D204" s="23" t="s">
        <v>285</v>
      </c>
      <c r="E204" s="23" t="s">
        <v>24</v>
      </c>
      <c r="F204" s="23" t="s">
        <v>303</v>
      </c>
      <c r="G204" s="23" t="s">
        <v>295</v>
      </c>
      <c r="H204" s="25" t="n">
        <f aca="false">(6895850/1000)-(133150/1000)+(2000000/1000)+(3500/1000)+(8000/1000)</f>
        <v>8774.2</v>
      </c>
      <c r="K204" s="50"/>
    </row>
    <row r="205" customFormat="false" ht="63" hidden="false" customHeight="true" outlineLevel="0" collapsed="false">
      <c r="A205" s="18"/>
      <c r="B205" s="24" t="s">
        <v>305</v>
      </c>
      <c r="C205" s="24" t="n">
        <v>992</v>
      </c>
      <c r="D205" s="23" t="s">
        <v>285</v>
      </c>
      <c r="E205" s="23" t="s">
        <v>24</v>
      </c>
      <c r="F205" s="23" t="s">
        <v>306</v>
      </c>
      <c r="G205" s="23"/>
      <c r="H205" s="25" t="n">
        <f aca="false">H207</f>
        <v>226.9</v>
      </c>
      <c r="K205" s="50"/>
    </row>
    <row r="206" customFormat="false" ht="42" hidden="false" customHeight="true" outlineLevel="0" collapsed="false">
      <c r="A206" s="18"/>
      <c r="B206" s="24" t="s">
        <v>307</v>
      </c>
      <c r="C206" s="24" t="n">
        <v>992</v>
      </c>
      <c r="D206" s="23" t="s">
        <v>285</v>
      </c>
      <c r="E206" s="23" t="s">
        <v>24</v>
      </c>
      <c r="F206" s="23" t="s">
        <v>308</v>
      </c>
      <c r="G206" s="23"/>
      <c r="H206" s="25" t="n">
        <f aca="false">H207</f>
        <v>226.9</v>
      </c>
      <c r="K206" s="50"/>
    </row>
    <row r="207" customFormat="false" ht="49.5" hidden="false" customHeight="true" outlineLevel="0" collapsed="false">
      <c r="A207" s="18"/>
      <c r="B207" s="33" t="s">
        <v>309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/>
      <c r="H207" s="25" t="n">
        <f aca="false">H208</f>
        <v>226.9</v>
      </c>
      <c r="K207" s="50"/>
    </row>
    <row r="208" customFormat="false" ht="30.75" hidden="false" customHeight="true" outlineLevel="0" collapsed="false">
      <c r="A208" s="18"/>
      <c r="B208" s="24" t="s">
        <v>296</v>
      </c>
      <c r="C208" s="24" t="n">
        <v>992</v>
      </c>
      <c r="D208" s="23" t="s">
        <v>285</v>
      </c>
      <c r="E208" s="23" t="s">
        <v>24</v>
      </c>
      <c r="F208" s="23" t="s">
        <v>310</v>
      </c>
      <c r="G208" s="23" t="s">
        <v>295</v>
      </c>
      <c r="H208" s="25" t="n">
        <f aca="false">93750/1000+(133150/1000)</f>
        <v>226.9</v>
      </c>
      <c r="K208" s="50"/>
    </row>
    <row r="209" customFormat="false" ht="45.75" hidden="false" customHeight="true" outlineLevel="0" collapsed="false">
      <c r="A209" s="18"/>
      <c r="B209" s="24" t="s">
        <v>311</v>
      </c>
      <c r="C209" s="24" t="n">
        <v>992</v>
      </c>
      <c r="D209" s="23" t="s">
        <v>285</v>
      </c>
      <c r="E209" s="23" t="s">
        <v>24</v>
      </c>
      <c r="F209" s="23" t="s">
        <v>308</v>
      </c>
      <c r="G209" s="23"/>
      <c r="H209" s="25" t="n">
        <f aca="false">H210</f>
        <v>2740.9</v>
      </c>
      <c r="K209" s="50"/>
    </row>
    <row r="210" customFormat="false" ht="47.25" hidden="false" customHeight="true" outlineLevel="0" collapsed="false">
      <c r="A210" s="18"/>
      <c r="B210" s="24" t="s">
        <v>312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/>
      <c r="H210" s="25" t="n">
        <f aca="false">H211</f>
        <v>2740.9</v>
      </c>
      <c r="K210" s="50"/>
    </row>
    <row r="211" customFormat="false" ht="30.75" hidden="false" customHeight="true" outlineLevel="0" collapsed="false">
      <c r="A211" s="18"/>
      <c r="B211" s="24" t="s">
        <v>296</v>
      </c>
      <c r="C211" s="24" t="n">
        <v>992</v>
      </c>
      <c r="D211" s="23" t="s">
        <v>285</v>
      </c>
      <c r="E211" s="23" t="s">
        <v>24</v>
      </c>
      <c r="F211" s="23" t="s">
        <v>313</v>
      </c>
      <c r="G211" s="23" t="s">
        <v>295</v>
      </c>
      <c r="H211" s="25" t="n">
        <f aca="false">(2837000-96100)/1000</f>
        <v>2740.9</v>
      </c>
      <c r="K211" s="50"/>
    </row>
    <row r="212" customFormat="false" ht="45" hidden="false" customHeight="true" outlineLevel="0" collapsed="false">
      <c r="A212" s="18"/>
      <c r="B212" s="24" t="s">
        <v>314</v>
      </c>
      <c r="C212" s="24" t="n">
        <v>992</v>
      </c>
      <c r="D212" s="23" t="s">
        <v>285</v>
      </c>
      <c r="E212" s="23" t="s">
        <v>24</v>
      </c>
      <c r="F212" s="23" t="s">
        <v>315</v>
      </c>
      <c r="G212" s="23"/>
      <c r="H212" s="25" t="n">
        <f aca="false">H214</f>
        <v>357.39</v>
      </c>
      <c r="K212" s="50"/>
    </row>
    <row r="213" customFormat="false" ht="51.75" hidden="false" customHeight="true" outlineLevel="0" collapsed="false">
      <c r="A213" s="18"/>
      <c r="B213" s="24" t="s">
        <v>316</v>
      </c>
      <c r="C213" s="24" t="n">
        <v>992</v>
      </c>
      <c r="D213" s="23" t="s">
        <v>285</v>
      </c>
      <c r="E213" s="23" t="s">
        <v>24</v>
      </c>
      <c r="F213" s="23" t="s">
        <v>317</v>
      </c>
      <c r="G213" s="23"/>
      <c r="H213" s="25" t="n">
        <f aca="false">H214</f>
        <v>357.39</v>
      </c>
      <c r="K213" s="50"/>
    </row>
    <row r="214" customFormat="false" ht="50.25" hidden="false" customHeight="true" outlineLevel="0" collapsed="false">
      <c r="A214" s="18"/>
      <c r="B214" s="33" t="s">
        <v>318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/>
      <c r="H214" s="25" t="n">
        <f aca="false">H215</f>
        <v>357.39</v>
      </c>
      <c r="K214" s="50"/>
    </row>
    <row r="215" customFormat="false" ht="30.75" hidden="false" customHeight="true" outlineLevel="0" collapsed="false">
      <c r="A215" s="18"/>
      <c r="B215" s="24" t="s">
        <v>296</v>
      </c>
      <c r="C215" s="24" t="n">
        <v>992</v>
      </c>
      <c r="D215" s="23" t="s">
        <v>285</v>
      </c>
      <c r="E215" s="23" t="s">
        <v>24</v>
      </c>
      <c r="F215" s="23" t="s">
        <v>319</v>
      </c>
      <c r="G215" s="23" t="s">
        <v>295</v>
      </c>
      <c r="H215" s="25" t="n">
        <f aca="false">(270500+86890)/1000</f>
        <v>357.39</v>
      </c>
      <c r="K215" s="50"/>
    </row>
    <row r="216" customFormat="false" ht="63.75" hidden="false" customHeight="true" outlineLevel="0" collapsed="false">
      <c r="A216" s="18"/>
      <c r="B216" s="24" t="s">
        <v>320</v>
      </c>
      <c r="C216" s="24" t="n">
        <v>992</v>
      </c>
      <c r="D216" s="23" t="s">
        <v>285</v>
      </c>
      <c r="E216" s="23" t="s">
        <v>24</v>
      </c>
      <c r="F216" s="23" t="s">
        <v>321</v>
      </c>
      <c r="G216" s="23"/>
      <c r="H216" s="25" t="n">
        <f aca="false">H217</f>
        <v>50</v>
      </c>
      <c r="K216" s="50"/>
    </row>
    <row r="217" customFormat="false" ht="51.75" hidden="false" customHeight="true" outlineLevel="0" collapsed="false">
      <c r="A217" s="18"/>
      <c r="B217" s="24" t="s">
        <v>322</v>
      </c>
      <c r="C217" s="24" t="n">
        <v>992</v>
      </c>
      <c r="D217" s="23" t="s">
        <v>285</v>
      </c>
      <c r="E217" s="23" t="s">
        <v>24</v>
      </c>
      <c r="F217" s="23" t="s">
        <v>323</v>
      </c>
      <c r="G217" s="23"/>
      <c r="H217" s="25" t="n">
        <f aca="false">H218</f>
        <v>50</v>
      </c>
      <c r="K217" s="50"/>
    </row>
    <row r="218" customFormat="false" ht="60" hidden="false" customHeight="true" outlineLevel="0" collapsed="false">
      <c r="A218" s="18"/>
      <c r="B218" s="24" t="s">
        <v>35</v>
      </c>
      <c r="C218" s="24" t="n">
        <v>992</v>
      </c>
      <c r="D218" s="23" t="s">
        <v>285</v>
      </c>
      <c r="E218" s="23" t="s">
        <v>24</v>
      </c>
      <c r="F218" s="23" t="s">
        <v>324</v>
      </c>
      <c r="G218" s="23" t="s">
        <v>58</v>
      </c>
      <c r="H218" s="25" t="n">
        <v>50</v>
      </c>
      <c r="K218" s="50"/>
    </row>
    <row r="219" customFormat="false" ht="80.25" hidden="false" customHeight="true" outlineLevel="0" collapsed="false">
      <c r="A219" s="18"/>
      <c r="B219" s="24" t="s">
        <v>325</v>
      </c>
      <c r="C219" s="24" t="n">
        <v>992</v>
      </c>
      <c r="D219" s="23" t="s">
        <v>285</v>
      </c>
      <c r="E219" s="23" t="s">
        <v>24</v>
      </c>
      <c r="F219" s="28" t="s">
        <v>136</v>
      </c>
      <c r="G219" s="23"/>
      <c r="H219" s="25" t="n">
        <f aca="false">H220</f>
        <v>30</v>
      </c>
      <c r="K219" s="50"/>
    </row>
    <row r="220" customFormat="false" ht="69.75" hidden="false" customHeight="true" outlineLevel="0" collapsed="false">
      <c r="A220" s="18"/>
      <c r="B220" s="33" t="s">
        <v>137</v>
      </c>
      <c r="C220" s="24" t="n">
        <v>992</v>
      </c>
      <c r="D220" s="23" t="s">
        <v>285</v>
      </c>
      <c r="E220" s="23" t="s">
        <v>24</v>
      </c>
      <c r="F220" s="28" t="s">
        <v>138</v>
      </c>
      <c r="G220" s="23"/>
      <c r="H220" s="25" t="n">
        <f aca="false">H223</f>
        <v>30</v>
      </c>
      <c r="K220" s="50"/>
    </row>
    <row r="221" customFormat="false" ht="61.5" hidden="false" customHeight="true" outlineLevel="0" collapsed="false">
      <c r="A221" s="18"/>
      <c r="B221" s="33" t="s">
        <v>139</v>
      </c>
      <c r="C221" s="24" t="n">
        <v>992</v>
      </c>
      <c r="D221" s="23" t="s">
        <v>285</v>
      </c>
      <c r="E221" s="23" t="s">
        <v>24</v>
      </c>
      <c r="F221" s="28" t="s">
        <v>140</v>
      </c>
      <c r="G221" s="23"/>
      <c r="H221" s="25" t="n">
        <f aca="false">H222</f>
        <v>30</v>
      </c>
      <c r="K221" s="50"/>
    </row>
    <row r="222" customFormat="false" ht="98.25" hidden="false" customHeight="true" outlineLevel="0" collapsed="false">
      <c r="A222" s="18"/>
      <c r="B222" s="33" t="s">
        <v>141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/>
      <c r="H222" s="25" t="n">
        <f aca="false">H223</f>
        <v>30</v>
      </c>
      <c r="K222" s="50"/>
    </row>
    <row r="223" customFormat="false" ht="73.5" hidden="false" customHeight="true" outlineLevel="0" collapsed="false">
      <c r="A223" s="18"/>
      <c r="B223" s="24" t="s">
        <v>35</v>
      </c>
      <c r="C223" s="24" t="n">
        <v>992</v>
      </c>
      <c r="D223" s="23" t="s">
        <v>285</v>
      </c>
      <c r="E223" s="23" t="s">
        <v>24</v>
      </c>
      <c r="F223" s="28" t="s">
        <v>142</v>
      </c>
      <c r="G223" s="23" t="s">
        <v>295</v>
      </c>
      <c r="H223" s="25" t="n">
        <v>30</v>
      </c>
      <c r="K223" s="50"/>
    </row>
    <row r="224" customFormat="false" ht="117" hidden="false" customHeight="true" outlineLevel="0" collapsed="false">
      <c r="A224" s="18"/>
      <c r="B224" s="24" t="s">
        <v>326</v>
      </c>
      <c r="C224" s="24" t="n">
        <v>992</v>
      </c>
      <c r="D224" s="23" t="s">
        <v>285</v>
      </c>
      <c r="E224" s="23" t="s">
        <v>24</v>
      </c>
      <c r="F224" s="28" t="n">
        <v>8500000000</v>
      </c>
      <c r="G224" s="23"/>
      <c r="H224" s="25" t="n">
        <f aca="false">H227</f>
        <v>50</v>
      </c>
      <c r="K224" s="50"/>
    </row>
    <row r="225" customFormat="false" ht="48.75" hidden="false" customHeight="true" outlineLevel="0" collapsed="false">
      <c r="A225" s="18"/>
      <c r="B225" s="33" t="s">
        <v>327</v>
      </c>
      <c r="C225" s="24" t="n">
        <v>992</v>
      </c>
      <c r="D225" s="23" t="s">
        <v>285</v>
      </c>
      <c r="E225" s="23" t="s">
        <v>24</v>
      </c>
      <c r="F225" s="28" t="s">
        <v>328</v>
      </c>
      <c r="G225" s="51"/>
      <c r="H225" s="25" t="n">
        <f aca="false">H226</f>
        <v>50</v>
      </c>
      <c r="K225" s="50"/>
    </row>
    <row r="226" customFormat="false" ht="62.25" hidden="false" customHeight="true" outlineLevel="0" collapsed="false">
      <c r="A226" s="18"/>
      <c r="B226" s="33" t="s">
        <v>329</v>
      </c>
      <c r="C226" s="24" t="n">
        <v>992</v>
      </c>
      <c r="D226" s="23" t="s">
        <v>285</v>
      </c>
      <c r="E226" s="23" t="s">
        <v>24</v>
      </c>
      <c r="F226" s="28" t="s">
        <v>330</v>
      </c>
      <c r="G226" s="51"/>
      <c r="H226" s="25" t="n">
        <f aca="false">H227</f>
        <v>50</v>
      </c>
      <c r="K226" s="50"/>
    </row>
    <row r="227" customFormat="false" ht="48.75" hidden="false" customHeight="true" outlineLevel="0" collapsed="false">
      <c r="A227" s="18"/>
      <c r="B227" s="33" t="s">
        <v>331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51"/>
      <c r="H227" s="25" t="n">
        <f aca="false">H228</f>
        <v>50</v>
      </c>
      <c r="K227" s="50"/>
    </row>
    <row r="228" customFormat="false" ht="68.25" hidden="false" customHeight="true" outlineLevel="0" collapsed="false">
      <c r="A228" s="18"/>
      <c r="B228" s="24" t="s">
        <v>35</v>
      </c>
      <c r="C228" s="24" t="n">
        <v>992</v>
      </c>
      <c r="D228" s="23" t="s">
        <v>285</v>
      </c>
      <c r="E228" s="23" t="s">
        <v>24</v>
      </c>
      <c r="F228" s="28" t="s">
        <v>332</v>
      </c>
      <c r="G228" s="23" t="s">
        <v>36</v>
      </c>
      <c r="H228" s="25" t="n">
        <v>50</v>
      </c>
      <c r="K228" s="50"/>
    </row>
    <row r="229" customFormat="false" ht="30.75" hidden="false" customHeight="true" outlineLevel="0" collapsed="false">
      <c r="A229" s="48"/>
      <c r="B229" s="20" t="s">
        <v>333</v>
      </c>
      <c r="C229" s="20" t="n">
        <v>992</v>
      </c>
      <c r="D229" s="21" t="s">
        <v>334</v>
      </c>
      <c r="E229" s="21"/>
      <c r="F229" s="52"/>
      <c r="G229" s="21"/>
      <c r="H229" s="17" t="n">
        <f aca="false">H230+H241</f>
        <v>88.8</v>
      </c>
      <c r="K229" s="50"/>
    </row>
    <row r="230" customFormat="false" ht="26.25" hidden="false" customHeight="true" outlineLevel="0" collapsed="false">
      <c r="A230" s="18"/>
      <c r="B230" s="24" t="s">
        <v>335</v>
      </c>
      <c r="C230" s="24" t="n">
        <v>992</v>
      </c>
      <c r="D230" s="23" t="s">
        <v>334</v>
      </c>
      <c r="E230" s="23" t="s">
        <v>24</v>
      </c>
      <c r="F230" s="53"/>
      <c r="G230" s="23"/>
      <c r="H230" s="25" t="n">
        <f aca="false">H231</f>
        <v>76.8</v>
      </c>
      <c r="K230" s="50"/>
    </row>
    <row r="231" customFormat="false" ht="124.5" hidden="false" customHeight="true" outlineLevel="0" collapsed="false">
      <c r="A231" s="18"/>
      <c r="B231" s="24" t="s">
        <v>336</v>
      </c>
      <c r="C231" s="24" t="n">
        <v>992</v>
      </c>
      <c r="D231" s="23" t="s">
        <v>334</v>
      </c>
      <c r="E231" s="23" t="s">
        <v>24</v>
      </c>
      <c r="F231" s="28" t="n">
        <v>8600000000</v>
      </c>
      <c r="G231" s="23"/>
      <c r="H231" s="25" t="n">
        <f aca="false">H232</f>
        <v>76.8</v>
      </c>
      <c r="K231" s="50"/>
    </row>
    <row r="232" customFormat="false" ht="101.25" hidden="false" customHeight="true" outlineLevel="0" collapsed="false">
      <c r="A232" s="18"/>
      <c r="B232" s="24" t="s">
        <v>337</v>
      </c>
      <c r="C232" s="24" t="n">
        <v>992</v>
      </c>
      <c r="D232" s="23" t="s">
        <v>334</v>
      </c>
      <c r="E232" s="23" t="s">
        <v>24</v>
      </c>
      <c r="F232" s="28" t="s">
        <v>338</v>
      </c>
      <c r="H232" s="25" t="n">
        <f aca="false">H235</f>
        <v>76.8</v>
      </c>
      <c r="K232" s="50"/>
    </row>
    <row r="233" customFormat="false" ht="67.5" hidden="false" customHeight="true" outlineLevel="0" collapsed="false">
      <c r="A233" s="18"/>
      <c r="B233" s="24" t="s">
        <v>339</v>
      </c>
      <c r="C233" s="24" t="n">
        <v>992</v>
      </c>
      <c r="D233" s="23" t="s">
        <v>334</v>
      </c>
      <c r="E233" s="23" t="s">
        <v>24</v>
      </c>
      <c r="F233" s="28" t="s">
        <v>340</v>
      </c>
      <c r="H233" s="25" t="n">
        <f aca="false">H234</f>
        <v>76.8</v>
      </c>
      <c r="K233" s="50"/>
    </row>
    <row r="234" customFormat="false" ht="45" hidden="false" customHeight="true" outlineLevel="0" collapsed="false">
      <c r="A234" s="18"/>
      <c r="B234" s="24" t="s">
        <v>341</v>
      </c>
      <c r="C234" s="24" t="n">
        <v>992</v>
      </c>
      <c r="D234" s="23" t="s">
        <v>334</v>
      </c>
      <c r="E234" s="23" t="s">
        <v>24</v>
      </c>
      <c r="F234" s="28" t="s">
        <v>342</v>
      </c>
      <c r="H234" s="25" t="n">
        <f aca="false">H235</f>
        <v>76.8</v>
      </c>
      <c r="K234" s="50"/>
    </row>
    <row r="235" customFormat="false" ht="75" hidden="false" customHeight="true" outlineLevel="0" collapsed="false">
      <c r="A235" s="18"/>
      <c r="B235" s="24" t="s">
        <v>35</v>
      </c>
      <c r="C235" s="24" t="n">
        <v>992</v>
      </c>
      <c r="D235" s="23" t="s">
        <v>334</v>
      </c>
      <c r="E235" s="23" t="s">
        <v>24</v>
      </c>
      <c r="F235" s="28" t="s">
        <v>342</v>
      </c>
      <c r="G235" s="23" t="s">
        <v>343</v>
      </c>
      <c r="H235" s="25" t="n">
        <f aca="false">68.8+8</f>
        <v>76.8</v>
      </c>
      <c r="K235" s="50"/>
    </row>
    <row r="236" customFormat="false" ht="60" hidden="false" customHeight="true" outlineLevel="0" collapsed="false">
      <c r="A236" s="18"/>
      <c r="B236" s="54" t="s">
        <v>344</v>
      </c>
      <c r="C236" s="20" t="n">
        <v>992</v>
      </c>
      <c r="D236" s="21" t="s">
        <v>334</v>
      </c>
      <c r="E236" s="21" t="s">
        <v>52</v>
      </c>
      <c r="F236" s="53"/>
      <c r="G236" s="23"/>
      <c r="H236" s="25" t="n">
        <f aca="false">H237</f>
        <v>12</v>
      </c>
      <c r="K236" s="50"/>
    </row>
    <row r="237" customFormat="false" ht="98.25" hidden="false" customHeight="true" outlineLevel="0" collapsed="false">
      <c r="A237" s="18"/>
      <c r="B237" s="24" t="s">
        <v>345</v>
      </c>
      <c r="C237" s="24" t="n">
        <v>992</v>
      </c>
      <c r="D237" s="23" t="s">
        <v>334</v>
      </c>
      <c r="E237" s="23" t="s">
        <v>52</v>
      </c>
      <c r="F237" s="28" t="s">
        <v>346</v>
      </c>
      <c r="G237" s="23"/>
      <c r="H237" s="25" t="n">
        <f aca="false">H238</f>
        <v>12</v>
      </c>
      <c r="K237" s="50"/>
    </row>
    <row r="238" customFormat="false" ht="102" hidden="false" customHeight="true" outlineLevel="0" collapsed="false">
      <c r="A238" s="18"/>
      <c r="B238" s="24" t="s">
        <v>347</v>
      </c>
      <c r="C238" s="24" t="n">
        <v>992</v>
      </c>
      <c r="D238" s="23" t="s">
        <v>334</v>
      </c>
      <c r="E238" s="23" t="s">
        <v>52</v>
      </c>
      <c r="F238" s="28" t="s">
        <v>348</v>
      </c>
      <c r="G238" s="23"/>
      <c r="H238" s="25" t="n">
        <f aca="false">H241</f>
        <v>12</v>
      </c>
      <c r="K238" s="50"/>
    </row>
    <row r="239" customFormat="false" ht="74.25" hidden="false" customHeight="true" outlineLevel="0" collapsed="false">
      <c r="A239" s="18"/>
      <c r="B239" s="24" t="s">
        <v>349</v>
      </c>
      <c r="C239" s="24" t="n">
        <v>992</v>
      </c>
      <c r="D239" s="23" t="s">
        <v>334</v>
      </c>
      <c r="E239" s="23" t="s">
        <v>52</v>
      </c>
      <c r="F239" s="28" t="s">
        <v>350</v>
      </c>
      <c r="G239" s="23"/>
      <c r="H239" s="25" t="n">
        <f aca="false">H240</f>
        <v>12</v>
      </c>
      <c r="K239" s="50"/>
    </row>
    <row r="240" customFormat="false" ht="56.25" hidden="false" customHeight="true" outlineLevel="0" collapsed="false">
      <c r="A240" s="18"/>
      <c r="B240" s="24" t="s">
        <v>351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/>
      <c r="H240" s="25" t="n">
        <f aca="false">H241</f>
        <v>12</v>
      </c>
      <c r="K240" s="50"/>
    </row>
    <row r="241" customFormat="false" ht="68.25" hidden="false" customHeight="true" outlineLevel="0" collapsed="false">
      <c r="A241" s="18"/>
      <c r="B241" s="24" t="s">
        <v>353</v>
      </c>
      <c r="C241" s="24" t="n">
        <v>992</v>
      </c>
      <c r="D241" s="23" t="s">
        <v>334</v>
      </c>
      <c r="E241" s="23" t="s">
        <v>52</v>
      </c>
      <c r="F241" s="28" t="s">
        <v>352</v>
      </c>
      <c r="G241" s="23" t="s">
        <v>354</v>
      </c>
      <c r="H241" s="25" t="n">
        <v>12</v>
      </c>
      <c r="K241" s="50"/>
    </row>
    <row r="242" customFormat="false" ht="18.75" hidden="false" customHeight="false" outlineLevel="0" collapsed="false">
      <c r="A242" s="22"/>
      <c r="B242" s="35" t="s">
        <v>355</v>
      </c>
      <c r="C242" s="20" t="n">
        <v>992</v>
      </c>
      <c r="D242" s="21" t="s">
        <v>60</v>
      </c>
      <c r="E242" s="21"/>
      <c r="F242" s="21"/>
      <c r="G242" s="21"/>
      <c r="H242" s="17" t="n">
        <f aca="false">H243</f>
        <v>4750.7</v>
      </c>
    </row>
    <row r="243" customFormat="false" ht="24" hidden="false" customHeight="true" outlineLevel="0" collapsed="false">
      <c r="A243" s="48"/>
      <c r="B243" s="20" t="s">
        <v>356</v>
      </c>
      <c r="C243" s="20" t="n">
        <v>992</v>
      </c>
      <c r="D243" s="21" t="s">
        <v>60</v>
      </c>
      <c r="E243" s="21" t="s">
        <v>26</v>
      </c>
      <c r="F243" s="52"/>
      <c r="G243" s="21"/>
      <c r="H243" s="17" t="n">
        <f aca="false">H244+H253</f>
        <v>4750.7</v>
      </c>
    </row>
    <row r="244" customFormat="false" ht="61.5" hidden="false" customHeight="true" outlineLevel="0" collapsed="false">
      <c r="A244" s="48"/>
      <c r="B244" s="11" t="s">
        <v>357</v>
      </c>
      <c r="C244" s="24" t="n">
        <v>992</v>
      </c>
      <c r="D244" s="23" t="s">
        <v>60</v>
      </c>
      <c r="E244" s="23" t="s">
        <v>26</v>
      </c>
      <c r="F244" s="28" t="n">
        <v>8800000000</v>
      </c>
      <c r="G244" s="23"/>
      <c r="H244" s="25" t="n">
        <f aca="false">H245+H249</f>
        <v>4720.7</v>
      </c>
    </row>
    <row r="245" customFormat="false" ht="57.75" hidden="false" customHeight="true" outlineLevel="0" collapsed="false">
      <c r="A245" s="48"/>
      <c r="B245" s="44" t="s">
        <v>358</v>
      </c>
      <c r="C245" s="24" t="n">
        <v>992</v>
      </c>
      <c r="D245" s="23" t="s">
        <v>60</v>
      </c>
      <c r="E245" s="23" t="s">
        <v>26</v>
      </c>
      <c r="F245" s="28" t="s">
        <v>359</v>
      </c>
      <c r="G245" s="23"/>
      <c r="H245" s="25" t="n">
        <f aca="false">H247</f>
        <v>4552.4</v>
      </c>
    </row>
    <row r="246" customFormat="false" ht="57.75" hidden="false" customHeight="true" outlineLevel="0" collapsed="false">
      <c r="A246" s="48"/>
      <c r="B246" s="44" t="s">
        <v>360</v>
      </c>
      <c r="C246" s="24" t="n">
        <v>992</v>
      </c>
      <c r="D246" s="23" t="s">
        <v>60</v>
      </c>
      <c r="E246" s="23" t="s">
        <v>26</v>
      </c>
      <c r="F246" s="28" t="s">
        <v>361</v>
      </c>
      <c r="G246" s="23"/>
      <c r="H246" s="25" t="n">
        <f aca="false">H247</f>
        <v>4552.4</v>
      </c>
    </row>
    <row r="247" customFormat="false" ht="72.75" hidden="false" customHeight="true" outlineLevel="0" collapsed="false">
      <c r="A247" s="48"/>
      <c r="B247" s="44" t="s">
        <v>302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/>
      <c r="H247" s="25" t="n">
        <f aca="false">H248</f>
        <v>4552.4</v>
      </c>
    </row>
    <row r="248" customFormat="false" ht="59.25" hidden="false" customHeight="true" outlineLevel="0" collapsed="false">
      <c r="A248" s="48"/>
      <c r="B248" s="33" t="s">
        <v>363</v>
      </c>
      <c r="C248" s="24" t="n">
        <v>992</v>
      </c>
      <c r="D248" s="23" t="s">
        <v>60</v>
      </c>
      <c r="E248" s="23" t="s">
        <v>26</v>
      </c>
      <c r="F248" s="28" t="s">
        <v>362</v>
      </c>
      <c r="G248" s="23" t="s">
        <v>295</v>
      </c>
      <c r="H248" s="25" t="n">
        <f aca="false">(3662400+30000+760000+100000)/1000</f>
        <v>4552.4</v>
      </c>
    </row>
    <row r="249" customFormat="false" ht="45" hidden="false" customHeight="true" outlineLevel="0" collapsed="false">
      <c r="A249" s="48"/>
      <c r="B249" s="33" t="s">
        <v>364</v>
      </c>
      <c r="C249" s="24" t="n">
        <v>992</v>
      </c>
      <c r="D249" s="23" t="s">
        <v>60</v>
      </c>
      <c r="E249" s="23" t="s">
        <v>26</v>
      </c>
      <c r="F249" s="28" t="n">
        <v>8820000000</v>
      </c>
      <c r="G249" s="23"/>
      <c r="H249" s="25" t="n">
        <f aca="false">H251</f>
        <v>168.3</v>
      </c>
    </row>
    <row r="250" customFormat="false" ht="45" hidden="false" customHeight="true" outlineLevel="0" collapsed="false">
      <c r="A250" s="48"/>
      <c r="B250" s="33" t="s">
        <v>365</v>
      </c>
      <c r="C250" s="24" t="n">
        <v>992</v>
      </c>
      <c r="D250" s="23" t="s">
        <v>60</v>
      </c>
      <c r="E250" s="23" t="s">
        <v>26</v>
      </c>
      <c r="F250" s="28" t="s">
        <v>366</v>
      </c>
      <c r="G250" s="23"/>
      <c r="H250" s="25" t="n">
        <f aca="false">H251</f>
        <v>168.3</v>
      </c>
    </row>
    <row r="251" customFormat="false" ht="52.5" hidden="false" customHeight="true" outlineLevel="0" collapsed="false">
      <c r="A251" s="48"/>
      <c r="B251" s="33" t="s">
        <v>367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/>
      <c r="H251" s="25" t="n">
        <f aca="false">H252</f>
        <v>168.3</v>
      </c>
    </row>
    <row r="252" customFormat="false" ht="38.25" hidden="false" customHeight="true" outlineLevel="0" collapsed="false">
      <c r="A252" s="48"/>
      <c r="B252" s="24" t="s">
        <v>296</v>
      </c>
      <c r="C252" s="24" t="n">
        <v>992</v>
      </c>
      <c r="D252" s="23" t="s">
        <v>60</v>
      </c>
      <c r="E252" s="23" t="s">
        <v>26</v>
      </c>
      <c r="F252" s="28" t="s">
        <v>368</v>
      </c>
      <c r="G252" s="23" t="s">
        <v>295</v>
      </c>
      <c r="H252" s="25" t="n">
        <v>168.3</v>
      </c>
    </row>
    <row r="253" customFormat="false" ht="80.25" hidden="false" customHeight="true" outlineLevel="0" collapsed="false">
      <c r="A253" s="48"/>
      <c r="B253" s="24" t="s">
        <v>325</v>
      </c>
      <c r="C253" s="24" t="n">
        <v>992</v>
      </c>
      <c r="D253" s="23" t="s">
        <v>60</v>
      </c>
      <c r="E253" s="23" t="s">
        <v>26</v>
      </c>
      <c r="F253" s="28" t="s">
        <v>136</v>
      </c>
      <c r="G253" s="23"/>
      <c r="H253" s="25" t="n">
        <f aca="false">H254</f>
        <v>30</v>
      </c>
    </row>
    <row r="254" customFormat="false" ht="82.5" hidden="false" customHeight="true" outlineLevel="0" collapsed="false">
      <c r="A254" s="48"/>
      <c r="B254" s="33" t="s">
        <v>137</v>
      </c>
      <c r="C254" s="24" t="n">
        <v>992</v>
      </c>
      <c r="D254" s="23" t="s">
        <v>60</v>
      </c>
      <c r="E254" s="23" t="s">
        <v>26</v>
      </c>
      <c r="F254" s="28" t="s">
        <v>138</v>
      </c>
      <c r="G254" s="23"/>
      <c r="H254" s="25" t="n">
        <f aca="false">H257</f>
        <v>30</v>
      </c>
    </row>
    <row r="255" customFormat="false" ht="72" hidden="false" customHeight="true" outlineLevel="0" collapsed="false">
      <c r="A255" s="48"/>
      <c r="B255" s="33" t="s">
        <v>139</v>
      </c>
      <c r="C255" s="24" t="n">
        <v>992</v>
      </c>
      <c r="D255" s="23" t="s">
        <v>60</v>
      </c>
      <c r="E255" s="23" t="s">
        <v>26</v>
      </c>
      <c r="F255" s="28" t="s">
        <v>140</v>
      </c>
      <c r="G255" s="23"/>
      <c r="H255" s="25" t="n">
        <f aca="false">H256</f>
        <v>30</v>
      </c>
    </row>
    <row r="256" customFormat="false" ht="108" hidden="false" customHeight="true" outlineLevel="0" collapsed="false">
      <c r="A256" s="48"/>
      <c r="B256" s="33" t="s">
        <v>141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/>
      <c r="H256" s="25" t="n">
        <f aca="false">H257</f>
        <v>30</v>
      </c>
    </row>
    <row r="257" customFormat="false" ht="75" hidden="false" customHeight="true" outlineLevel="0" collapsed="false">
      <c r="A257" s="48"/>
      <c r="B257" s="24" t="s">
        <v>35</v>
      </c>
      <c r="C257" s="24" t="n">
        <v>992</v>
      </c>
      <c r="D257" s="23" t="s">
        <v>60</v>
      </c>
      <c r="E257" s="23" t="s">
        <v>26</v>
      </c>
      <c r="F257" s="28" t="s">
        <v>142</v>
      </c>
      <c r="G257" s="23" t="s">
        <v>295</v>
      </c>
      <c r="H257" s="25" t="n">
        <v>30</v>
      </c>
    </row>
    <row r="258" customFormat="false" ht="18" hidden="false" customHeight="true" outlineLevel="0" collapsed="false">
      <c r="B258" s="50"/>
      <c r="C258" s="55"/>
      <c r="D258" s="56"/>
      <c r="E258" s="56"/>
      <c r="F258" s="56"/>
      <c r="G258" s="56"/>
      <c r="H258" s="57"/>
    </row>
    <row r="259" customFormat="false" ht="48" hidden="false" customHeight="true" outlineLevel="0" collapsed="false">
      <c r="A259" s="50" t="s">
        <v>369</v>
      </c>
      <c r="B259" s="50"/>
      <c r="C259" s="50"/>
      <c r="D259" s="58"/>
      <c r="E259" s="58"/>
      <c r="F259" s="59" t="s">
        <v>370</v>
      </c>
      <c r="G259" s="59"/>
      <c r="H259" s="59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  <c r="L262" s="61"/>
    </row>
    <row r="263" customFormat="false" ht="18.75" hidden="false" customHeight="tru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9:B259"/>
    <mergeCell ref="F259:H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5T10:34:45Z</cp:lastPrinted>
  <dcterms:modified xsi:type="dcterms:W3CDTF">2016-11-16T06:55:25Z</dcterms:modified>
  <cp:revision>0</cp:revision>
  <dc:subject/>
  <dc:title/>
</cp:coreProperties>
</file>