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 XXXV 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15 ноябр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9557.8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232000/1000)+(500000/1000)+(1295900/1000)</f>
        <v>15651.6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(2925100-250100)/1000</f>
        <v>2675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f aca="false">(100000-57700)/1000</f>
        <v>42.3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f aca="false">(3500000+1505000)/1000</f>
        <v>5005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f aca="false">(20000+3000)/1000</f>
        <v>23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486.6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-(96100/1000)</f>
        <v>13986.5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5044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11-15T10:31:42Z</cp:lastPrinted>
  <dcterms:modified xsi:type="dcterms:W3CDTF">2016-11-16T06:53:03Z</dcterms:modified>
  <cp:revision>0</cp:revision>
  <dc:subject/>
  <dc:title/>
</cp:coreProperties>
</file>