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 XXXV 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15 октября  2016 года №237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85289.6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22452.29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f aca="false">5980.6+150</f>
        <v>613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f aca="false">10714.5+4000+(100000/1000)+7.99+220+70+3</f>
        <v>15115.49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999.08515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f aca="false">515.9+380+(1330.9/1000)+(81854.25/1000)</f>
        <v>979.08515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26805.7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f aca="false">10224.1+5000+9788</f>
        <v>25012.1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1793.6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6697.68085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f aca="false">(4049200-1562739)/1000</f>
        <v>2486.461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f aca="false">(8114700+3524000-480000+350635-221650+1424889.1+155000+1343645.75)/1000</f>
        <v>14211.21985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8.904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f aca="false">(116000+2904)/1000</f>
        <v>118.904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12995.64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f aca="false">(10746700+2000000+221650+25000+86890-96100+3500+8000)/1000</f>
        <v>12995.64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475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f aca="false">3860.7+30+760+100</f>
        <v>475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11-15T10:32:03Z</cp:lastPrinted>
  <dcterms:modified xsi:type="dcterms:W3CDTF">2016-11-16T06:53:41Z</dcterms:modified>
  <cp:revision>0</cp:revision>
  <dc:subject/>
  <dc:title/>
</cp:coreProperties>
</file>