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 XXXV 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15 ноября   2016 года №237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5044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5044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5044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5044451.62/1000</f>
        <v>75044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5289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5289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5289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5289579.55/1000</f>
        <v>85289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11-16T06:56:31Z</cp:lastPrinted>
  <dcterms:modified xsi:type="dcterms:W3CDTF">2016-11-16T06:56:54Z</dcterms:modified>
  <cp:revision>0</cp:revision>
  <dc:subject/>
  <dc:title/>
</cp:coreProperties>
</file>