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 XXXIV 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0 октября 2016 года № 228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2889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379.29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</f>
        <v>613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</f>
        <v>15042.49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17.230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</f>
        <v>897.230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354.0351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)/1000</f>
        <v>12867.5741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984.14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)/1000</f>
        <v>12984.14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</f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0-19T08:47:27Z</cp:lastPrinted>
  <dcterms:modified xsi:type="dcterms:W3CDTF">2016-10-21T11:51:52Z</dcterms:modified>
  <cp:revision>0</cp:revision>
  <dc:subject/>
  <dc:title/>
</cp:coreProperties>
</file>