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 XXXIV сессии Совета Старотитаровского сельского поселения Темрюкского района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от 20 октября  2016 года № 228</t>
  </si>
  <si>
    <t xml:space="preserve">   ПРИЛОЖЕНИЕ № 3</t>
  </si>
  <si>
    <t xml:space="preserve">                                                                                                                        к  решению XX 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151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A14" activeCellId="0" sqref="A14:E1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 t="n">
        <v>228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57061.7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+(1232000/1000)+(500000/1000)</f>
        <v>14355.7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+(1700/1000)+(10000/1000)</f>
        <v>81.7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+50+16+10</f>
        <v>114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+(2600/1000)+(8000/1000)+(5000/1000)</f>
        <v>26.1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13997700+715250)/1000</f>
        <v>19482.95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f aca="false">(25000+1250)/1000</f>
        <v>26.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15582.7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+(100000/1000)+(9788000/1000)</f>
        <v>14082.6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(500+5500+640500+20000+194000)/1000</f>
        <v>860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72644.4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6-10-19T08:44:35Z</cp:lastPrinted>
  <dcterms:modified xsi:type="dcterms:W3CDTF">2016-10-21T11:41:43Z</dcterms:modified>
  <cp:revision>0</cp:revision>
  <dc:subject/>
  <dc:title/>
</cp:coreProperties>
</file>