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20 октябр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26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26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26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2644451.62/1000</f>
        <v>726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28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28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28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2889579.55/1000</f>
        <v>828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10-19T08:49:30Z</cp:lastPrinted>
  <dcterms:modified xsi:type="dcterms:W3CDTF">2016-10-19T08:49:33Z</dcterms:modified>
  <cp:revision>0</cp:revision>
  <dc:subject/>
  <dc:title/>
</cp:coreProperties>
</file>