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17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2 феврал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143" activeCellId="0" sqref="E1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3+E60+E74+E87+E92+E105+E115+E144+E150+E167+E181+E187+E197+E110+E172+E192+E69</f>
        <v>51763.5279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3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1.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5972.978</v>
      </c>
    </row>
    <row r="22" s="16" customFormat="true" ht="32.2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)/1000</f>
        <v>4909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</f>
        <v>923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140200/1000</f>
        <v>140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221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20.2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37.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093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093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</f>
        <v>4250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</f>
        <v>654.3</v>
      </c>
    </row>
    <row r="37" s="16" customFormat="true" ht="22.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</f>
        <v>188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</f>
        <v>19.5</v>
      </c>
    </row>
    <row r="43" s="25" customFormat="true" ht="64.5" hidden="false" customHeight="true" outlineLevel="0" collapsed="false">
      <c r="A43" s="22"/>
      <c r="B43" s="34" t="s">
        <v>50</v>
      </c>
      <c r="C43" s="24" t="s">
        <v>51</v>
      </c>
      <c r="D43" s="24"/>
      <c r="E43" s="32" t="n">
        <f aca="false">E44+E48+E52+E56</f>
        <v>872</v>
      </c>
    </row>
    <row r="44" s="16" customFormat="true" ht="46.5" hidden="false" customHeight="true" outlineLevel="0" collapsed="false">
      <c r="A44" s="26"/>
      <c r="B44" s="35" t="s">
        <v>52</v>
      </c>
      <c r="C44" s="28" t="s">
        <v>53</v>
      </c>
      <c r="D44" s="28"/>
      <c r="E44" s="31" t="n">
        <f aca="false">E45</f>
        <v>150</v>
      </c>
    </row>
    <row r="45" s="16" customFormat="true" ht="36.75" hidden="false" customHeight="true" outlineLevel="0" collapsed="false">
      <c r="A45" s="26"/>
      <c r="B45" s="35" t="s">
        <v>54</v>
      </c>
      <c r="C45" s="28" t="s">
        <v>55</v>
      </c>
      <c r="D45" s="28"/>
      <c r="E45" s="31" t="n">
        <f aca="false">E47</f>
        <v>150</v>
      </c>
    </row>
    <row r="46" s="16" customFormat="true" ht="36.75" hidden="false" customHeight="true" outlineLevel="0" collapsed="false">
      <c r="A46" s="26"/>
      <c r="B46" s="35" t="s">
        <v>56</v>
      </c>
      <c r="C46" s="28" t="s">
        <v>57</v>
      </c>
      <c r="D46" s="28"/>
      <c r="E46" s="31" t="n">
        <f aca="false">E47</f>
        <v>150</v>
      </c>
    </row>
    <row r="47" s="16" customFormat="true" ht="33.75" hidden="false" customHeight="true" outlineLevel="0" collapsed="false">
      <c r="A47" s="26"/>
      <c r="B47" s="30" t="s">
        <v>26</v>
      </c>
      <c r="C47" s="28" t="s">
        <v>57</v>
      </c>
      <c r="D47" s="28" t="s">
        <v>27</v>
      </c>
      <c r="E47" s="31" t="n">
        <v>150</v>
      </c>
    </row>
    <row r="48" s="16" customFormat="true" ht="57" hidden="false" customHeight="true" outlineLevel="0" collapsed="false">
      <c r="A48" s="26"/>
      <c r="B48" s="30" t="s">
        <v>58</v>
      </c>
      <c r="C48" s="28" t="s">
        <v>59</v>
      </c>
      <c r="D48" s="28"/>
      <c r="E48" s="31" t="n">
        <f aca="false">E49</f>
        <v>312</v>
      </c>
    </row>
    <row r="49" s="16" customFormat="true" ht="39" hidden="false" customHeight="true" outlineLevel="0" collapsed="false">
      <c r="A49" s="26"/>
      <c r="B49" s="35" t="s">
        <v>60</v>
      </c>
      <c r="C49" s="28" t="s">
        <v>61</v>
      </c>
      <c r="D49" s="28"/>
      <c r="E49" s="31" t="n">
        <f aca="false">E51</f>
        <v>312</v>
      </c>
    </row>
    <row r="50" s="16" customFormat="true" ht="39" hidden="false" customHeight="true" outlineLevel="0" collapsed="false">
      <c r="A50" s="26"/>
      <c r="B50" s="35" t="s">
        <v>62</v>
      </c>
      <c r="C50" s="28" t="s">
        <v>63</v>
      </c>
      <c r="D50" s="28"/>
      <c r="E50" s="31" t="n">
        <f aca="false">E51</f>
        <v>312</v>
      </c>
    </row>
    <row r="51" s="16" customFormat="true" ht="32.25" hidden="false" customHeight="true" outlineLevel="0" collapsed="false">
      <c r="A51" s="26"/>
      <c r="B51" s="30" t="s">
        <v>64</v>
      </c>
      <c r="C51" s="28" t="s">
        <v>63</v>
      </c>
      <c r="D51" s="28" t="s">
        <v>27</v>
      </c>
      <c r="E51" s="31" t="n">
        <v>312</v>
      </c>
    </row>
    <row r="52" s="37" customFormat="true" ht="51.75" hidden="false" customHeight="true" outlineLevel="0" collapsed="false">
      <c r="A52" s="26"/>
      <c r="B52" s="36" t="s">
        <v>65</v>
      </c>
      <c r="C52" s="28" t="s">
        <v>66</v>
      </c>
      <c r="D52" s="28"/>
      <c r="E52" s="31" t="n">
        <f aca="false">E53</f>
        <v>10</v>
      </c>
    </row>
    <row r="53" s="16" customFormat="true" ht="42.75" hidden="false" customHeight="true" outlineLevel="0" collapsed="false">
      <c r="A53" s="26"/>
      <c r="B53" s="30" t="s">
        <v>67</v>
      </c>
      <c r="C53" s="28" t="s">
        <v>68</v>
      </c>
      <c r="D53" s="28"/>
      <c r="E53" s="31" t="n">
        <f aca="false">E55</f>
        <v>10</v>
      </c>
    </row>
    <row r="54" s="16" customFormat="true" ht="57.75" hidden="false" customHeight="true" outlineLevel="0" collapsed="false">
      <c r="A54" s="26"/>
      <c r="B54" s="30" t="s">
        <v>69</v>
      </c>
      <c r="C54" s="28" t="s">
        <v>70</v>
      </c>
      <c r="D54" s="28"/>
      <c r="E54" s="31" t="n">
        <f aca="false">E55</f>
        <v>10</v>
      </c>
    </row>
    <row r="55" s="16" customFormat="true" ht="20.25" hidden="false" customHeight="true" outlineLevel="0" collapsed="false">
      <c r="A55" s="26"/>
      <c r="B55" s="30" t="s">
        <v>26</v>
      </c>
      <c r="C55" s="28" t="s">
        <v>70</v>
      </c>
      <c r="D55" s="28" t="s">
        <v>27</v>
      </c>
      <c r="E55" s="31" t="n">
        <v>10</v>
      </c>
    </row>
    <row r="56" s="16" customFormat="true" ht="67.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8</f>
        <v>400</v>
      </c>
    </row>
    <row r="57" s="16" customFormat="true" ht="39" hidden="false" customHeight="true" outlineLevel="0" collapsed="false">
      <c r="A57" s="26"/>
      <c r="B57" s="30" t="s">
        <v>73</v>
      </c>
      <c r="C57" s="28" t="s">
        <v>74</v>
      </c>
      <c r="D57" s="28"/>
      <c r="E57" s="31" t="n">
        <f aca="false">E58</f>
        <v>400</v>
      </c>
    </row>
    <row r="58" s="16" customFormat="true" ht="51.75" hidden="false" customHeight="true" outlineLevel="0" collapsed="false">
      <c r="A58" s="26"/>
      <c r="B58" s="35" t="s">
        <v>75</v>
      </c>
      <c r="C58" s="28" t="s">
        <v>76</v>
      </c>
      <c r="D58" s="28"/>
      <c r="E58" s="31" t="n">
        <f aca="false">E59</f>
        <v>400</v>
      </c>
    </row>
    <row r="59" s="16" customFormat="true" ht="29.25" hidden="false" customHeight="true" outlineLevel="0" collapsed="false">
      <c r="A59" s="26"/>
      <c r="B59" s="30" t="s">
        <v>26</v>
      </c>
      <c r="C59" s="28" t="s">
        <v>76</v>
      </c>
      <c r="D59" s="28" t="s">
        <v>27</v>
      </c>
      <c r="E59" s="31" t="n">
        <v>400</v>
      </c>
    </row>
    <row r="60" s="16" customFormat="true" ht="57.75" hidden="false" customHeight="true" outlineLevel="0" collapsed="false">
      <c r="A60" s="22"/>
      <c r="B60" s="38" t="s">
        <v>77</v>
      </c>
      <c r="C60" s="39" t="s">
        <v>78</v>
      </c>
      <c r="D60" s="24"/>
      <c r="E60" s="32" t="n">
        <f aca="false">E61+E65</f>
        <v>931.6</v>
      </c>
    </row>
    <row r="61" s="16" customFormat="true" ht="65.25" hidden="false" customHeight="true" outlineLevel="0" collapsed="false">
      <c r="A61" s="26"/>
      <c r="B61" s="40" t="s">
        <v>79</v>
      </c>
      <c r="C61" s="20" t="n">
        <v>5610000000</v>
      </c>
      <c r="D61" s="28"/>
      <c r="E61" s="31" t="n">
        <f aca="false">E63</f>
        <v>78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100000</v>
      </c>
      <c r="D62" s="28"/>
      <c r="E62" s="31" t="n">
        <f aca="false">E63</f>
        <v>781.6</v>
      </c>
    </row>
    <row r="63" s="16" customFormat="true" ht="36" hidden="false" customHeight="true" outlineLevel="0" collapsed="false">
      <c r="A63" s="26"/>
      <c r="B63" s="35" t="s">
        <v>81</v>
      </c>
      <c r="C63" s="28" t="s">
        <v>82</v>
      </c>
      <c r="D63" s="28"/>
      <c r="E63" s="31" t="n">
        <f aca="false">E64</f>
        <v>781.6</v>
      </c>
    </row>
    <row r="64" s="16" customFormat="true" ht="42.75" hidden="false" customHeight="true" outlineLevel="0" collapsed="false">
      <c r="A64" s="26"/>
      <c r="B64" s="30" t="s">
        <v>26</v>
      </c>
      <c r="C64" s="28" t="s">
        <v>82</v>
      </c>
      <c r="D64" s="28" t="s">
        <v>27</v>
      </c>
      <c r="E64" s="31" t="n">
        <v>781.6</v>
      </c>
    </row>
    <row r="65" s="16" customFormat="true" ht="49.5" hidden="false" customHeight="true" outlineLevel="0" collapsed="false">
      <c r="A65" s="26"/>
      <c r="B65" s="30" t="s">
        <v>83</v>
      </c>
      <c r="C65" s="20" t="n">
        <v>5620000000</v>
      </c>
      <c r="D65" s="28"/>
      <c r="E65" s="31" t="n">
        <f aca="false">E67</f>
        <v>150</v>
      </c>
    </row>
    <row r="66" s="16" customFormat="true" ht="37.5" hidden="false" customHeight="true" outlineLevel="0" collapsed="false">
      <c r="A66" s="26"/>
      <c r="B66" s="30" t="s">
        <v>84</v>
      </c>
      <c r="C66" s="20" t="n">
        <v>5620100000</v>
      </c>
      <c r="D66" s="28"/>
      <c r="E66" s="31" t="n">
        <f aca="false">E67</f>
        <v>150</v>
      </c>
    </row>
    <row r="67" s="16" customFormat="true" ht="18.75" hidden="false" customHeight="true" outlineLevel="0" collapsed="false">
      <c r="A67" s="26"/>
      <c r="B67" s="35" t="s">
        <v>85</v>
      </c>
      <c r="C67" s="28" t="s">
        <v>86</v>
      </c>
      <c r="D67" s="28"/>
      <c r="E67" s="31" t="n">
        <f aca="false">E68</f>
        <v>150</v>
      </c>
    </row>
    <row r="68" s="16" customFormat="true" ht="31.5" hidden="false" customHeight="true" outlineLevel="0" collapsed="false">
      <c r="A68" s="26"/>
      <c r="B68" s="30" t="s">
        <v>26</v>
      </c>
      <c r="C68" s="28" t="s">
        <v>86</v>
      </c>
      <c r="D68" s="28" t="s">
        <v>27</v>
      </c>
      <c r="E68" s="31" t="n">
        <v>150</v>
      </c>
    </row>
    <row r="69" s="16" customFormat="true" ht="67.5" hidden="false" customHeight="true" outlineLevel="0" collapsed="false">
      <c r="A69" s="41"/>
      <c r="B69" s="42" t="s">
        <v>87</v>
      </c>
      <c r="C69" s="28" t="s">
        <v>88</v>
      </c>
      <c r="D69" s="28"/>
      <c r="E69" s="31" t="n">
        <f aca="false">E70</f>
        <v>35</v>
      </c>
    </row>
    <row r="70" s="16" customFormat="true" ht="35.25" hidden="false" customHeight="true" outlineLevel="0" collapsed="false">
      <c r="A70" s="26"/>
      <c r="B70" s="30" t="s">
        <v>89</v>
      </c>
      <c r="C70" s="28" t="s">
        <v>90</v>
      </c>
      <c r="D70" s="28"/>
      <c r="E70" s="31" t="n">
        <f aca="false">E73</f>
        <v>35</v>
      </c>
    </row>
    <row r="71" s="16" customFormat="true" ht="35.25" hidden="false" customHeight="true" outlineLevel="0" collapsed="false">
      <c r="A71" s="26"/>
      <c r="B71" s="30" t="s">
        <v>91</v>
      </c>
      <c r="C71" s="28" t="s">
        <v>92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3</v>
      </c>
      <c r="C72" s="28" t="s">
        <v>94</v>
      </c>
      <c r="D72" s="28"/>
      <c r="E72" s="31" t="n">
        <f aca="false">E73</f>
        <v>35</v>
      </c>
    </row>
    <row r="73" s="16" customFormat="true" ht="34.5" hidden="false" customHeight="true" outlineLevel="0" collapsed="false">
      <c r="A73" s="26"/>
      <c r="B73" s="30" t="s">
        <v>26</v>
      </c>
      <c r="C73" s="28" t="s">
        <v>94</v>
      </c>
      <c r="D73" s="28" t="s">
        <v>27</v>
      </c>
      <c r="E73" s="31" t="n">
        <v>35</v>
      </c>
    </row>
    <row r="74" s="25" customFormat="true" ht="54" hidden="false" customHeight="true" outlineLevel="0" collapsed="false">
      <c r="A74" s="41"/>
      <c r="B74" s="42" t="s">
        <v>95</v>
      </c>
      <c r="C74" s="24" t="s">
        <v>96</v>
      </c>
      <c r="D74" s="24"/>
      <c r="E74" s="32" t="n">
        <f aca="false">E75+E81+E83</f>
        <v>525.932</v>
      </c>
    </row>
    <row r="75" s="16" customFormat="true" ht="55.5" hidden="false" customHeight="true" outlineLevel="0" collapsed="false">
      <c r="A75" s="26"/>
      <c r="B75" s="30" t="s">
        <v>97</v>
      </c>
      <c r="C75" s="28" t="s">
        <v>98</v>
      </c>
      <c r="D75" s="28"/>
      <c r="E75" s="31" t="n">
        <f aca="false">E77</f>
        <v>20</v>
      </c>
    </row>
    <row r="76" s="16" customFormat="true" ht="55.5" hidden="false" customHeight="true" outlineLevel="0" collapsed="false">
      <c r="A76" s="26"/>
      <c r="B76" s="30" t="s">
        <v>99</v>
      </c>
      <c r="C76" s="28" t="s">
        <v>100</v>
      </c>
      <c r="D76" s="28"/>
      <c r="E76" s="31" t="n">
        <f aca="false">E77</f>
        <v>20</v>
      </c>
    </row>
    <row r="77" s="16" customFormat="true" ht="62.25" hidden="false" customHeight="true" outlineLevel="0" collapsed="false">
      <c r="A77" s="26"/>
      <c r="B77" s="35" t="s">
        <v>101</v>
      </c>
      <c r="C77" s="28" t="s">
        <v>102</v>
      </c>
      <c r="D77" s="28"/>
      <c r="E77" s="31" t="n">
        <f aca="false">E78</f>
        <v>20</v>
      </c>
    </row>
    <row r="78" s="25" customFormat="true" ht="33" hidden="false" customHeight="true" outlineLevel="0" collapsed="false">
      <c r="A78" s="26"/>
      <c r="B78" s="30" t="s">
        <v>26</v>
      </c>
      <c r="C78" s="28" t="s">
        <v>102</v>
      </c>
      <c r="D78" s="28" t="s">
        <v>27</v>
      </c>
      <c r="E78" s="31" t="n">
        <f aca="false">20000/1000</f>
        <v>20</v>
      </c>
    </row>
    <row r="79" s="16" customFormat="true" ht="47.25" hidden="false" customHeight="true" outlineLevel="0" collapsed="false">
      <c r="A79" s="26"/>
      <c r="B79" s="30" t="s">
        <v>103</v>
      </c>
      <c r="C79" s="28" t="s">
        <v>104</v>
      </c>
      <c r="D79" s="28"/>
      <c r="E79" s="31" t="n">
        <f aca="false">E81</f>
        <v>289.932</v>
      </c>
    </row>
    <row r="80" s="16" customFormat="true" ht="33.75" hidden="false" customHeight="true" outlineLevel="0" collapsed="false">
      <c r="A80" s="26"/>
      <c r="B80" s="30" t="s">
        <v>105</v>
      </c>
      <c r="C80" s="28" t="s">
        <v>106</v>
      </c>
      <c r="D80" s="28"/>
      <c r="E80" s="31" t="n">
        <f aca="false">E81</f>
        <v>289.932</v>
      </c>
    </row>
    <row r="81" s="16" customFormat="true" ht="55.5" hidden="false" customHeight="true" outlineLevel="0" collapsed="false">
      <c r="A81" s="26"/>
      <c r="B81" s="35" t="s">
        <v>107</v>
      </c>
      <c r="C81" s="28" t="s">
        <v>108</v>
      </c>
      <c r="D81" s="28"/>
      <c r="E81" s="31" t="n">
        <f aca="false">E82</f>
        <v>289.932</v>
      </c>
    </row>
    <row r="82" s="16" customFormat="true" ht="32.25" hidden="false" customHeight="true" outlineLevel="0" collapsed="false">
      <c r="A82" s="26"/>
      <c r="B82" s="30" t="s">
        <v>26</v>
      </c>
      <c r="C82" s="28" t="s">
        <v>108</v>
      </c>
      <c r="D82" s="28" t="s">
        <v>27</v>
      </c>
      <c r="E82" s="31" t="n">
        <f aca="false">125+(164932/1000)</f>
        <v>289.932</v>
      </c>
    </row>
    <row r="83" s="16" customFormat="true" ht="66" hidden="false" customHeight="true" outlineLevel="0" collapsed="false">
      <c r="A83" s="26"/>
      <c r="B83" s="30" t="s">
        <v>109</v>
      </c>
      <c r="C83" s="28" t="s">
        <v>110</v>
      </c>
      <c r="D83" s="28"/>
      <c r="E83" s="31" t="n">
        <f aca="false">E85</f>
        <v>216</v>
      </c>
    </row>
    <row r="84" s="16" customFormat="true" ht="35.25" hidden="false" customHeight="true" outlineLevel="0" collapsed="false">
      <c r="A84" s="26"/>
      <c r="B84" s="35" t="s">
        <v>111</v>
      </c>
      <c r="C84" s="28" t="s">
        <v>112</v>
      </c>
      <c r="D84" s="28"/>
      <c r="E84" s="31" t="n">
        <f aca="false">E85</f>
        <v>216</v>
      </c>
    </row>
    <row r="85" s="16" customFormat="true" ht="45" hidden="false" customHeight="true" outlineLevel="0" collapsed="false">
      <c r="A85" s="26"/>
      <c r="B85" s="35" t="s">
        <v>113</v>
      </c>
      <c r="C85" s="28" t="s">
        <v>114</v>
      </c>
      <c r="D85" s="28"/>
      <c r="E85" s="31" t="n">
        <f aca="false">E86</f>
        <v>216</v>
      </c>
    </row>
    <row r="86" s="16" customFormat="true" ht="32.25" hidden="false" customHeight="true" outlineLevel="0" collapsed="false">
      <c r="A86" s="26"/>
      <c r="B86" s="30" t="s">
        <v>26</v>
      </c>
      <c r="C86" s="28" t="s">
        <v>114</v>
      </c>
      <c r="D86" s="28" t="s">
        <v>27</v>
      </c>
      <c r="E86" s="31" t="n">
        <f aca="false">216000/1000</f>
        <v>216</v>
      </c>
    </row>
    <row r="87" s="25" customFormat="true" ht="48" hidden="false" customHeight="true" outlineLevel="0" collapsed="false">
      <c r="A87" s="22"/>
      <c r="B87" s="43" t="s">
        <v>115</v>
      </c>
      <c r="C87" s="44" t="s">
        <v>116</v>
      </c>
      <c r="D87" s="28"/>
      <c r="E87" s="32" t="n">
        <f aca="false">E88</f>
        <v>10</v>
      </c>
    </row>
    <row r="88" s="16" customFormat="true" ht="48" hidden="false" customHeight="true" outlineLevel="0" collapsed="false">
      <c r="A88" s="26"/>
      <c r="B88" s="35" t="s">
        <v>117</v>
      </c>
      <c r="C88" s="28" t="s">
        <v>118</v>
      </c>
      <c r="D88" s="28"/>
      <c r="E88" s="31" t="n">
        <f aca="false">E91</f>
        <v>10</v>
      </c>
    </row>
    <row r="89" s="16" customFormat="true" ht="24" hidden="false" customHeight="true" outlineLevel="0" collapsed="false">
      <c r="A89" s="26"/>
      <c r="B89" s="35" t="s">
        <v>119</v>
      </c>
      <c r="C89" s="28" t="s">
        <v>120</v>
      </c>
      <c r="D89" s="28"/>
      <c r="E89" s="31" t="n">
        <f aca="false">E90</f>
        <v>10</v>
      </c>
    </row>
    <row r="90" s="16" customFormat="true" ht="24" hidden="false" customHeight="true" outlineLevel="0" collapsed="false">
      <c r="A90" s="26"/>
      <c r="B90" s="35" t="s">
        <v>121</v>
      </c>
      <c r="C90" s="28" t="s">
        <v>122</v>
      </c>
      <c r="D90" s="28"/>
      <c r="E90" s="31" t="n">
        <f aca="false">E91</f>
        <v>10</v>
      </c>
    </row>
    <row r="91" s="16" customFormat="true" ht="34.5" hidden="false" customHeight="true" outlineLevel="0" collapsed="false">
      <c r="A91" s="26"/>
      <c r="B91" s="30" t="s">
        <v>26</v>
      </c>
      <c r="C91" s="28" t="s">
        <v>122</v>
      </c>
      <c r="D91" s="28" t="s">
        <v>27</v>
      </c>
      <c r="E91" s="31" t="n">
        <f aca="false">10000/1000</f>
        <v>10</v>
      </c>
    </row>
    <row r="92" s="16" customFormat="true" ht="63.75" hidden="false" customHeight="true" outlineLevel="0" collapsed="false">
      <c r="A92" s="22"/>
      <c r="B92" s="42" t="s">
        <v>123</v>
      </c>
      <c r="C92" s="45" t="n">
        <v>6100000000</v>
      </c>
      <c r="D92" s="24"/>
      <c r="E92" s="32" t="n">
        <f aca="false">E93+E97+E101</f>
        <v>9015.5876</v>
      </c>
    </row>
    <row r="93" s="16" customFormat="true" ht="63.75" hidden="false" customHeight="true" outlineLevel="0" collapsed="false">
      <c r="A93" s="26"/>
      <c r="B93" s="30" t="s">
        <v>124</v>
      </c>
      <c r="C93" s="44" t="s">
        <v>125</v>
      </c>
      <c r="D93" s="28"/>
      <c r="E93" s="31" t="n">
        <f aca="false">E95</f>
        <v>1500</v>
      </c>
    </row>
    <row r="94" s="16" customFormat="true" ht="51" hidden="false" customHeight="true" outlineLevel="0" collapsed="false">
      <c r="A94" s="26"/>
      <c r="B94" s="30" t="s">
        <v>126</v>
      </c>
      <c r="C94" s="44" t="s">
        <v>127</v>
      </c>
      <c r="D94" s="28"/>
      <c r="E94" s="31" t="n">
        <f aca="false">E95</f>
        <v>1500</v>
      </c>
    </row>
    <row r="95" s="16" customFormat="true" ht="37.5" hidden="false" customHeight="true" outlineLevel="0" collapsed="false">
      <c r="A95" s="26"/>
      <c r="B95" s="35" t="s">
        <v>128</v>
      </c>
      <c r="C95" s="44" t="s">
        <v>129</v>
      </c>
      <c r="D95" s="28"/>
      <c r="E95" s="31" t="n">
        <f aca="false">E96</f>
        <v>1500</v>
      </c>
    </row>
    <row r="96" s="25" customFormat="true" ht="35.25" hidden="false" customHeight="true" outlineLevel="0" collapsed="false">
      <c r="A96" s="26"/>
      <c r="B96" s="30" t="s">
        <v>26</v>
      </c>
      <c r="C96" s="44" t="s">
        <v>129</v>
      </c>
      <c r="D96" s="28" t="s">
        <v>27</v>
      </c>
      <c r="E96" s="31" t="n">
        <v>1500</v>
      </c>
    </row>
    <row r="97" s="16" customFormat="true" ht="51.75" hidden="false" customHeight="true" outlineLevel="0" collapsed="false">
      <c r="A97" s="26"/>
      <c r="B97" s="36" t="s">
        <v>130</v>
      </c>
      <c r="C97" s="44" t="s">
        <v>131</v>
      </c>
      <c r="D97" s="28"/>
      <c r="E97" s="31" t="n">
        <f aca="false">E99</f>
        <v>5444.0876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99</f>
        <v>5444.0876</v>
      </c>
    </row>
    <row r="99" s="16" customFormat="true" ht="37.5" hidden="false" customHeight="true" outlineLevel="0" collapsed="false">
      <c r="A99" s="26"/>
      <c r="B99" s="35" t="s">
        <v>134</v>
      </c>
      <c r="C99" s="44" t="s">
        <v>135</v>
      </c>
      <c r="D99" s="28"/>
      <c r="E99" s="31" t="n">
        <f aca="false">E100</f>
        <v>5444.0876</v>
      </c>
    </row>
    <row r="100" s="16" customFormat="true" ht="38.25" hidden="false" customHeight="true" outlineLevel="0" collapsed="false">
      <c r="A100" s="26"/>
      <c r="B100" s="30" t="s">
        <v>26</v>
      </c>
      <c r="C100" s="44" t="s">
        <v>135</v>
      </c>
      <c r="D100" s="28" t="s">
        <v>27</v>
      </c>
      <c r="E100" s="31" t="n">
        <f aca="false">4525.1+(318987.6/1000)+600</f>
        <v>5444.0876</v>
      </c>
    </row>
    <row r="101" s="16" customFormat="true" ht="51.75" hidden="false" customHeight="true" outlineLevel="0" collapsed="false">
      <c r="A101" s="26"/>
      <c r="B101" s="30" t="s">
        <v>136</v>
      </c>
      <c r="C101" s="44" t="n">
        <v>6130000000</v>
      </c>
      <c r="D101" s="28"/>
      <c r="E101" s="31" t="n">
        <f aca="false">E103</f>
        <v>2071.5</v>
      </c>
    </row>
    <row r="102" s="16" customFormat="true" ht="31.5" hidden="false" customHeight="true" outlineLevel="0" collapsed="false">
      <c r="A102" s="26"/>
      <c r="B102" s="30" t="s">
        <v>137</v>
      </c>
      <c r="C102" s="44" t="s">
        <v>138</v>
      </c>
      <c r="D102" s="28"/>
      <c r="E102" s="31" t="n">
        <f aca="false">E101</f>
        <v>2071.5</v>
      </c>
    </row>
    <row r="103" s="16" customFormat="true" ht="23.25" hidden="false" customHeight="true" outlineLevel="0" collapsed="false">
      <c r="A103" s="26"/>
      <c r="B103" s="35" t="s">
        <v>139</v>
      </c>
      <c r="C103" s="44" t="s">
        <v>140</v>
      </c>
      <c r="D103" s="28"/>
      <c r="E103" s="31" t="n">
        <f aca="false">E104</f>
        <v>2071.5</v>
      </c>
    </row>
    <row r="104" s="16" customFormat="true" ht="36" hidden="false" customHeight="true" outlineLevel="0" collapsed="false">
      <c r="A104" s="26"/>
      <c r="B104" s="30" t="s">
        <v>26</v>
      </c>
      <c r="C104" s="44" t="s">
        <v>140</v>
      </c>
      <c r="D104" s="28" t="s">
        <v>27</v>
      </c>
      <c r="E104" s="31" t="n">
        <f aca="false">1007.5+(1064000/1000)</f>
        <v>2071.5</v>
      </c>
    </row>
    <row r="105" s="16" customFormat="true" ht="69.75" hidden="false" customHeight="true" outlineLevel="0" collapsed="false">
      <c r="A105" s="22"/>
      <c r="B105" s="43" t="s">
        <v>141</v>
      </c>
      <c r="C105" s="45" t="s">
        <v>142</v>
      </c>
      <c r="D105" s="24"/>
      <c r="E105" s="32" t="n">
        <f aca="false">E106</f>
        <v>350</v>
      </c>
    </row>
    <row r="106" s="16" customFormat="true" ht="23.25" hidden="false" customHeight="true" outlineLevel="0" collapsed="false">
      <c r="A106" s="26"/>
      <c r="B106" s="35" t="s">
        <v>143</v>
      </c>
      <c r="C106" s="28" t="s">
        <v>144</v>
      </c>
      <c r="D106" s="28"/>
      <c r="E106" s="31" t="n">
        <f aca="false">E109</f>
        <v>350</v>
      </c>
    </row>
    <row r="107" s="16" customFormat="true" ht="23.25" hidden="false" customHeight="true" outlineLevel="0" collapsed="false">
      <c r="A107" s="26"/>
      <c r="B107" s="35" t="s">
        <v>145</v>
      </c>
      <c r="C107" s="28" t="s">
        <v>146</v>
      </c>
      <c r="D107" s="28"/>
      <c r="E107" s="31" t="n">
        <f aca="false">E106</f>
        <v>350</v>
      </c>
    </row>
    <row r="108" s="16" customFormat="true" ht="23.25" hidden="false" customHeight="true" outlineLevel="0" collapsed="false">
      <c r="A108" s="26"/>
      <c r="B108" s="35" t="s">
        <v>147</v>
      </c>
      <c r="C108" s="28" t="s">
        <v>148</v>
      </c>
      <c r="D108" s="28"/>
      <c r="E108" s="31" t="n">
        <f aca="false">E109</f>
        <v>350</v>
      </c>
    </row>
    <row r="109" s="16" customFormat="true" ht="33.75" hidden="false" customHeight="true" outlineLevel="0" collapsed="false">
      <c r="A109" s="26"/>
      <c r="B109" s="30" t="s">
        <v>26</v>
      </c>
      <c r="C109" s="28" t="s">
        <v>148</v>
      </c>
      <c r="D109" s="28" t="s">
        <v>27</v>
      </c>
      <c r="E109" s="31" t="n">
        <v>350</v>
      </c>
    </row>
    <row r="110" s="16" customFormat="true" ht="66" hidden="false" customHeight="true" outlineLevel="0" collapsed="false">
      <c r="A110" s="22"/>
      <c r="B110" s="42" t="s">
        <v>149</v>
      </c>
      <c r="C110" s="44" t="n">
        <v>6300000000</v>
      </c>
      <c r="D110" s="28"/>
      <c r="E110" s="31" t="n">
        <f aca="false">E111</f>
        <v>10</v>
      </c>
    </row>
    <row r="111" s="16" customFormat="true" ht="21" hidden="false" customHeight="true" outlineLevel="0" collapsed="false">
      <c r="A111" s="26"/>
      <c r="B111" s="35" t="s">
        <v>150</v>
      </c>
      <c r="C111" s="28" t="s">
        <v>151</v>
      </c>
      <c r="D111" s="28"/>
      <c r="E111" s="31" t="n">
        <f aca="false">E114</f>
        <v>10</v>
      </c>
    </row>
    <row r="112" s="16" customFormat="true" ht="21" hidden="false" customHeight="true" outlineLevel="0" collapsed="false">
      <c r="A112" s="26"/>
      <c r="B112" s="35" t="s">
        <v>152</v>
      </c>
      <c r="C112" s="28" t="s">
        <v>153</v>
      </c>
      <c r="D112" s="28"/>
      <c r="E112" s="31" t="n">
        <f aca="false">E113</f>
        <v>10</v>
      </c>
    </row>
    <row r="113" s="16" customFormat="true" ht="21" hidden="false" customHeight="true" outlineLevel="0" collapsed="false">
      <c r="A113" s="26"/>
      <c r="B113" s="35" t="s">
        <v>154</v>
      </c>
      <c r="C113" s="28" t="s">
        <v>155</v>
      </c>
      <c r="D113" s="28"/>
      <c r="E113" s="31" t="n">
        <f aca="false">E114</f>
        <v>10</v>
      </c>
    </row>
    <row r="114" s="16" customFormat="true" ht="36.75" hidden="false" customHeight="true" outlineLevel="0" collapsed="false">
      <c r="A114" s="26"/>
      <c r="B114" s="30" t="s">
        <v>26</v>
      </c>
      <c r="C114" s="28" t="s">
        <v>155</v>
      </c>
      <c r="D114" s="28" t="s">
        <v>27</v>
      </c>
      <c r="E114" s="31" t="n">
        <f aca="false">10000/1000</f>
        <v>10</v>
      </c>
    </row>
    <row r="115" s="16" customFormat="true" ht="51.75" hidden="false" customHeight="true" outlineLevel="0" collapsed="false">
      <c r="A115" s="19"/>
      <c r="B115" s="34" t="s">
        <v>156</v>
      </c>
      <c r="C115" s="44" t="s">
        <v>157</v>
      </c>
      <c r="D115" s="24"/>
      <c r="E115" s="32" t="n">
        <f aca="false">E120+E124+E128+E132+E136+E140+E116</f>
        <v>11937.70833</v>
      </c>
    </row>
    <row r="116" s="16" customFormat="true" ht="66.75" hidden="false" customHeight="true" outlineLevel="0" collapsed="false">
      <c r="A116" s="26"/>
      <c r="B116" s="30" t="s">
        <v>158</v>
      </c>
      <c r="C116" s="28" t="s">
        <v>159</v>
      </c>
      <c r="D116" s="28"/>
      <c r="E116" s="31" t="n">
        <f aca="false">E118</f>
        <v>50</v>
      </c>
    </row>
    <row r="117" s="16" customFormat="true" ht="40.5" hidden="false" customHeight="true" outlineLevel="0" collapsed="false">
      <c r="A117" s="26"/>
      <c r="B117" s="30" t="s">
        <v>160</v>
      </c>
      <c r="C117" s="28" t="s">
        <v>161</v>
      </c>
      <c r="D117" s="28"/>
      <c r="E117" s="31" t="n">
        <f aca="false">E118</f>
        <v>50</v>
      </c>
    </row>
    <row r="118" s="16" customFormat="true" ht="21.75" hidden="false" customHeight="true" outlineLevel="0" collapsed="false">
      <c r="A118" s="26"/>
      <c r="B118" s="30" t="s">
        <v>162</v>
      </c>
      <c r="C118" s="28" t="s">
        <v>163</v>
      </c>
      <c r="D118" s="28"/>
      <c r="E118" s="31" t="n">
        <f aca="false">E119</f>
        <v>50</v>
      </c>
    </row>
    <row r="119" s="16" customFormat="true" ht="33.75" hidden="false" customHeight="true" outlineLevel="0" collapsed="false">
      <c r="A119" s="26"/>
      <c r="B119" s="30" t="s">
        <v>26</v>
      </c>
      <c r="C119" s="28" t="s">
        <v>163</v>
      </c>
      <c r="D119" s="28" t="s">
        <v>27</v>
      </c>
      <c r="E119" s="31" t="n">
        <f aca="false">50000/1000</f>
        <v>50</v>
      </c>
    </row>
    <row r="120" s="16" customFormat="true" ht="51" hidden="false" customHeight="true" outlineLevel="0" collapsed="false">
      <c r="A120" s="26"/>
      <c r="B120" s="36" t="s">
        <v>164</v>
      </c>
      <c r="C120" s="28" t="s">
        <v>165</v>
      </c>
      <c r="D120" s="28"/>
      <c r="E120" s="31" t="n">
        <f aca="false">E122</f>
        <v>326</v>
      </c>
    </row>
    <row r="121" s="16" customFormat="true" ht="51" hidden="false" customHeight="true" outlineLevel="0" collapsed="false">
      <c r="A121" s="26"/>
      <c r="B121" s="30" t="s">
        <v>166</v>
      </c>
      <c r="C121" s="28" t="s">
        <v>167</v>
      </c>
      <c r="D121" s="28"/>
      <c r="E121" s="31" t="n">
        <f aca="false">E122</f>
        <v>326</v>
      </c>
    </row>
    <row r="122" s="16" customFormat="true" ht="20.25" hidden="false" customHeight="true" outlineLevel="0" collapsed="false">
      <c r="A122" s="26"/>
      <c r="B122" s="35" t="s">
        <v>168</v>
      </c>
      <c r="C122" s="44" t="s">
        <v>169</v>
      </c>
      <c r="D122" s="28"/>
      <c r="E122" s="31" t="n">
        <f aca="false">E123</f>
        <v>326</v>
      </c>
    </row>
    <row r="123" s="16" customFormat="true" ht="37.5" hidden="false" customHeight="true" outlineLevel="0" collapsed="false">
      <c r="A123" s="26"/>
      <c r="B123" s="30" t="s">
        <v>26</v>
      </c>
      <c r="C123" s="44" t="s">
        <v>169</v>
      </c>
      <c r="D123" s="28" t="s">
        <v>27</v>
      </c>
      <c r="E123" s="31" t="n">
        <v>326</v>
      </c>
    </row>
    <row r="124" s="16" customFormat="true" ht="50.25" hidden="false" customHeight="true" outlineLevel="0" collapsed="false">
      <c r="A124" s="26"/>
      <c r="B124" s="36" t="s">
        <v>170</v>
      </c>
      <c r="C124" s="28" t="s">
        <v>171</v>
      </c>
      <c r="D124" s="28"/>
      <c r="E124" s="31" t="n">
        <f aca="false">E126</f>
        <v>700</v>
      </c>
    </row>
    <row r="125" s="16" customFormat="true" ht="50.25" hidden="false" customHeight="true" outlineLevel="0" collapsed="false">
      <c r="A125" s="26"/>
      <c r="B125" s="36" t="s">
        <v>172</v>
      </c>
      <c r="C125" s="28" t="s">
        <v>173</v>
      </c>
      <c r="D125" s="28"/>
      <c r="E125" s="31" t="n">
        <f aca="false">E126</f>
        <v>700</v>
      </c>
    </row>
    <row r="126" s="16" customFormat="true" ht="22.5" hidden="false" customHeight="true" outlineLevel="0" collapsed="false">
      <c r="A126" s="26"/>
      <c r="B126" s="35" t="s">
        <v>174</v>
      </c>
      <c r="C126" s="44" t="s">
        <v>175</v>
      </c>
      <c r="D126" s="28"/>
      <c r="E126" s="31" t="n">
        <f aca="false">E127</f>
        <v>700</v>
      </c>
    </row>
    <row r="127" s="25" customFormat="true" ht="30" hidden="false" customHeight="true" outlineLevel="0" collapsed="false">
      <c r="A127" s="26"/>
      <c r="B127" s="30" t="s">
        <v>26</v>
      </c>
      <c r="C127" s="44" t="s">
        <v>175</v>
      </c>
      <c r="D127" s="28" t="s">
        <v>27</v>
      </c>
      <c r="E127" s="31" t="n">
        <v>700</v>
      </c>
    </row>
    <row r="128" s="16" customFormat="true" ht="46.5" hidden="false" customHeight="true" outlineLevel="0" collapsed="false">
      <c r="A128" s="26"/>
      <c r="B128" s="30" t="s">
        <v>176</v>
      </c>
      <c r="C128" s="44" t="s">
        <v>177</v>
      </c>
      <c r="D128" s="28"/>
      <c r="E128" s="31" t="n">
        <f aca="false">E130</f>
        <v>300</v>
      </c>
    </row>
    <row r="129" s="16" customFormat="true" ht="46.5" hidden="false" customHeight="true" outlineLevel="0" collapsed="false">
      <c r="A129" s="26"/>
      <c r="B129" s="30" t="s">
        <v>178</v>
      </c>
      <c r="C129" s="44" t="s">
        <v>179</v>
      </c>
      <c r="D129" s="28"/>
      <c r="E129" s="31" t="n">
        <f aca="false">E130</f>
        <v>300</v>
      </c>
    </row>
    <row r="130" s="16" customFormat="true" ht="20.25" hidden="false" customHeight="true" outlineLevel="0" collapsed="false">
      <c r="A130" s="26"/>
      <c r="B130" s="35" t="s">
        <v>180</v>
      </c>
      <c r="C130" s="44" t="s">
        <v>181</v>
      </c>
      <c r="D130" s="28"/>
      <c r="E130" s="31" t="n">
        <f aca="false">E131</f>
        <v>300</v>
      </c>
    </row>
    <row r="131" s="16" customFormat="true" ht="34.5" hidden="false" customHeight="true" outlineLevel="0" collapsed="false">
      <c r="A131" s="26"/>
      <c r="B131" s="30" t="s">
        <v>26</v>
      </c>
      <c r="C131" s="44" t="s">
        <v>181</v>
      </c>
      <c r="D131" s="28" t="s">
        <v>27</v>
      </c>
      <c r="E131" s="31" t="n">
        <v>300</v>
      </c>
    </row>
    <row r="132" s="16" customFormat="true" ht="82.5" hidden="false" customHeight="true" outlineLevel="0" collapsed="false">
      <c r="A132" s="26"/>
      <c r="B132" s="30" t="s">
        <v>182</v>
      </c>
      <c r="C132" s="44" t="s">
        <v>183</v>
      </c>
      <c r="D132" s="28"/>
      <c r="E132" s="31" t="n">
        <f aca="false">E134</f>
        <v>600</v>
      </c>
      <c r="H132" s="46"/>
    </row>
    <row r="133" s="16" customFormat="true" ht="35.25" hidden="false" customHeight="true" outlineLevel="0" collapsed="false">
      <c r="A133" s="26"/>
      <c r="B133" s="30" t="s">
        <v>184</v>
      </c>
      <c r="C133" s="44" t="s">
        <v>185</v>
      </c>
      <c r="D133" s="28"/>
      <c r="E133" s="31" t="n">
        <f aca="false">E134</f>
        <v>600</v>
      </c>
      <c r="H133" s="46"/>
    </row>
    <row r="134" s="16" customFormat="true" ht="45" hidden="false" customHeight="true" outlineLevel="0" collapsed="false">
      <c r="A134" s="26"/>
      <c r="B134" s="30" t="s">
        <v>186</v>
      </c>
      <c r="C134" s="44" t="s">
        <v>187</v>
      </c>
      <c r="D134" s="28"/>
      <c r="E134" s="31" t="n">
        <f aca="false">E135</f>
        <v>600</v>
      </c>
      <c r="H134" s="46"/>
    </row>
    <row r="135" s="16" customFormat="true" ht="39" hidden="false" customHeight="true" outlineLevel="0" collapsed="false">
      <c r="A135" s="26"/>
      <c r="B135" s="30" t="s">
        <v>26</v>
      </c>
      <c r="C135" s="44" t="s">
        <v>187</v>
      </c>
      <c r="D135" s="28" t="s">
        <v>27</v>
      </c>
      <c r="E135" s="31" t="n">
        <v>600</v>
      </c>
      <c r="H135" s="46"/>
    </row>
    <row r="136" s="16" customFormat="true" ht="48" hidden="false" customHeight="true" outlineLevel="0" collapsed="false">
      <c r="A136" s="26"/>
      <c r="B136" s="30" t="s">
        <v>188</v>
      </c>
      <c r="C136" s="44" t="s">
        <v>189</v>
      </c>
      <c r="D136" s="28"/>
      <c r="E136" s="31" t="n">
        <f aca="false">E138</f>
        <v>620.8</v>
      </c>
    </row>
    <row r="137" s="16" customFormat="true" ht="34.5" hidden="false" customHeight="true" outlineLevel="0" collapsed="false">
      <c r="A137" s="26"/>
      <c r="B137" s="30" t="s">
        <v>190</v>
      </c>
      <c r="C137" s="44" t="s">
        <v>191</v>
      </c>
      <c r="D137" s="28"/>
      <c r="E137" s="31" t="n">
        <f aca="false">E138</f>
        <v>620.8</v>
      </c>
    </row>
    <row r="138" s="16" customFormat="true" ht="20.25" hidden="false" customHeight="true" outlineLevel="0" collapsed="false">
      <c r="A138" s="26"/>
      <c r="B138" s="30" t="s">
        <v>192</v>
      </c>
      <c r="C138" s="44" t="s">
        <v>193</v>
      </c>
      <c r="D138" s="28"/>
      <c r="E138" s="31" t="n">
        <f aca="false">E139</f>
        <v>620.8</v>
      </c>
    </row>
    <row r="139" s="16" customFormat="true" ht="35.25" hidden="false" customHeight="true" outlineLevel="0" collapsed="false">
      <c r="A139" s="26"/>
      <c r="B139" s="30" t="s">
        <v>26</v>
      </c>
      <c r="C139" s="44" t="s">
        <v>193</v>
      </c>
      <c r="D139" s="28" t="s">
        <v>27</v>
      </c>
      <c r="E139" s="31" t="n">
        <v>620.8</v>
      </c>
    </row>
    <row r="140" s="16" customFormat="true" ht="45.75" hidden="false" customHeight="true" outlineLevel="0" collapsed="false">
      <c r="A140" s="26"/>
      <c r="B140" s="36" t="s">
        <v>194</v>
      </c>
      <c r="C140" s="28" t="s">
        <v>195</v>
      </c>
      <c r="D140" s="28"/>
      <c r="E140" s="31" t="n">
        <f aca="false">E142</f>
        <v>9340.90833</v>
      </c>
    </row>
    <row r="141" s="16" customFormat="true" ht="45.75" hidden="false" customHeight="true" outlineLevel="0" collapsed="false">
      <c r="A141" s="26"/>
      <c r="B141" s="36" t="s">
        <v>196</v>
      </c>
      <c r="C141" s="28" t="s">
        <v>197</v>
      </c>
      <c r="D141" s="28"/>
      <c r="E141" s="31" t="n">
        <f aca="false">E142</f>
        <v>9340.90833</v>
      </c>
    </row>
    <row r="142" s="16" customFormat="true" ht="15.75" hidden="false" customHeight="true" outlineLevel="0" collapsed="false">
      <c r="A142" s="26"/>
      <c r="B142" s="30" t="s">
        <v>198</v>
      </c>
      <c r="C142" s="28" t="s">
        <v>199</v>
      </c>
      <c r="D142" s="28"/>
      <c r="E142" s="31" t="n">
        <f aca="false">E143</f>
        <v>9340.90833</v>
      </c>
    </row>
    <row r="143" s="25" customFormat="true" ht="36.75" hidden="false" customHeight="true" outlineLevel="0" collapsed="false">
      <c r="A143" s="26"/>
      <c r="B143" s="30" t="s">
        <v>26</v>
      </c>
      <c r="C143" s="28" t="s">
        <v>199</v>
      </c>
      <c r="D143" s="28" t="s">
        <v>27</v>
      </c>
      <c r="E143" s="31" t="n">
        <f aca="false">1663200/1000+(10080195.93/1000-318987.6/1000)-(1064000+419500+600000)/1000</f>
        <v>9340.90833</v>
      </c>
      <c r="H143" s="47"/>
    </row>
    <row r="144" s="16" customFormat="true" ht="49.5" hidden="false" customHeight="true" outlineLevel="0" collapsed="false">
      <c r="A144" s="22"/>
      <c r="B144" s="48" t="s">
        <v>200</v>
      </c>
      <c r="C144" s="45" t="n">
        <v>6500000000</v>
      </c>
      <c r="D144" s="24"/>
      <c r="E144" s="32" t="n">
        <f aca="false">E145</f>
        <v>116</v>
      </c>
      <c r="H144" s="46"/>
    </row>
    <row r="145" s="16" customFormat="true" ht="21" hidden="false" customHeight="true" outlineLevel="0" collapsed="false">
      <c r="A145" s="26"/>
      <c r="B145" s="35" t="s">
        <v>201</v>
      </c>
      <c r="C145" s="44" t="s">
        <v>202</v>
      </c>
      <c r="D145" s="28"/>
      <c r="E145" s="31" t="n">
        <f aca="false">E148+E149</f>
        <v>116</v>
      </c>
      <c r="H145" s="46"/>
    </row>
    <row r="146" s="16" customFormat="true" ht="21" hidden="false" customHeight="true" outlineLevel="0" collapsed="false">
      <c r="A146" s="26"/>
      <c r="B146" s="35" t="s">
        <v>203</v>
      </c>
      <c r="C146" s="44" t="s">
        <v>204</v>
      </c>
      <c r="D146" s="28"/>
      <c r="E146" s="31" t="n">
        <f aca="false">E145</f>
        <v>116</v>
      </c>
      <c r="H146" s="46"/>
    </row>
    <row r="147" s="16" customFormat="true" ht="21" hidden="false" customHeight="true" outlineLevel="0" collapsed="false">
      <c r="A147" s="26"/>
      <c r="B147" s="35" t="s">
        <v>205</v>
      </c>
      <c r="C147" s="44" t="s">
        <v>206</v>
      </c>
      <c r="D147" s="28"/>
      <c r="E147" s="31" t="n">
        <f aca="false">E146</f>
        <v>116</v>
      </c>
      <c r="H147" s="46"/>
    </row>
    <row r="148" s="16" customFormat="true" ht="33" hidden="false" customHeight="true" outlineLevel="0" collapsed="false">
      <c r="A148" s="26"/>
      <c r="B148" s="30" t="s">
        <v>207</v>
      </c>
      <c r="C148" s="44" t="s">
        <v>206</v>
      </c>
      <c r="D148" s="28" t="s">
        <v>39</v>
      </c>
      <c r="E148" s="31" t="n">
        <f aca="false">(59600+18100)/1000</f>
        <v>77.7</v>
      </c>
      <c r="H148" s="46"/>
    </row>
    <row r="149" s="16" customFormat="true" ht="33" hidden="false" customHeight="true" outlineLevel="0" collapsed="false">
      <c r="A149" s="26"/>
      <c r="B149" s="30" t="s">
        <v>26</v>
      </c>
      <c r="C149" s="44" t="s">
        <v>206</v>
      </c>
      <c r="D149" s="28" t="s">
        <v>27</v>
      </c>
      <c r="E149" s="31" t="n">
        <f aca="false">(23300+15000)/1000</f>
        <v>38.3</v>
      </c>
      <c r="H149" s="46"/>
    </row>
    <row r="150" s="16" customFormat="true" ht="54.75" hidden="false" customHeight="true" outlineLevel="0" collapsed="false">
      <c r="A150" s="22"/>
      <c r="B150" s="48" t="s">
        <v>208</v>
      </c>
      <c r="C150" s="24" t="s">
        <v>209</v>
      </c>
      <c r="D150" s="24"/>
      <c r="E150" s="32" t="n">
        <f aca="false">E155+E154+E159+E163</f>
        <v>7679.7</v>
      </c>
      <c r="H150" s="46"/>
    </row>
    <row r="151" s="16" customFormat="true" ht="33" hidden="false" customHeight="true" outlineLevel="0" collapsed="false">
      <c r="A151" s="26"/>
      <c r="B151" s="18" t="s">
        <v>210</v>
      </c>
      <c r="C151" s="28" t="s">
        <v>211</v>
      </c>
      <c r="D151" s="28"/>
      <c r="E151" s="31" t="n">
        <f aca="false">E153</f>
        <v>419.6</v>
      </c>
      <c r="H151" s="46"/>
    </row>
    <row r="152" s="16" customFormat="true" ht="33" hidden="false" customHeight="true" outlineLevel="0" collapsed="false">
      <c r="A152" s="26"/>
      <c r="B152" s="18" t="s">
        <v>212</v>
      </c>
      <c r="C152" s="28" t="s">
        <v>213</v>
      </c>
      <c r="D152" s="28"/>
      <c r="E152" s="31" t="n">
        <f aca="false">E153</f>
        <v>419.6</v>
      </c>
      <c r="H152" s="46"/>
    </row>
    <row r="153" s="16" customFormat="true" ht="19.5" hidden="false" customHeight="true" outlineLevel="0" collapsed="false">
      <c r="A153" s="26"/>
      <c r="B153" s="35" t="s">
        <v>214</v>
      </c>
      <c r="C153" s="28" t="s">
        <v>215</v>
      </c>
      <c r="D153" s="28"/>
      <c r="E153" s="31" t="n">
        <f aca="false">E154</f>
        <v>419.6</v>
      </c>
      <c r="H153" s="46"/>
    </row>
    <row r="154" s="16" customFormat="true" ht="23.25" hidden="false" customHeight="true" outlineLevel="0" collapsed="false">
      <c r="A154" s="22"/>
      <c r="B154" s="30" t="s">
        <v>216</v>
      </c>
      <c r="C154" s="28" t="s">
        <v>215</v>
      </c>
      <c r="D154" s="28" t="s">
        <v>217</v>
      </c>
      <c r="E154" s="31" t="n">
        <v>419.6</v>
      </c>
      <c r="H154" s="46"/>
    </row>
    <row r="155" s="16" customFormat="true" ht="39" hidden="false" customHeight="true" outlineLevel="0" collapsed="false">
      <c r="A155" s="22"/>
      <c r="B155" s="18" t="s">
        <v>218</v>
      </c>
      <c r="C155" s="28" t="s">
        <v>219</v>
      </c>
      <c r="D155" s="28"/>
      <c r="E155" s="31" t="n">
        <f aca="false">E158</f>
        <v>6895.9</v>
      </c>
      <c r="H155" s="46"/>
    </row>
    <row r="156" s="16" customFormat="true" ht="39" hidden="false" customHeight="true" outlineLevel="0" collapsed="false">
      <c r="A156" s="22"/>
      <c r="B156" s="18" t="s">
        <v>220</v>
      </c>
      <c r="C156" s="28" t="s">
        <v>221</v>
      </c>
      <c r="D156" s="28"/>
      <c r="E156" s="31" t="n">
        <f aca="false">E157</f>
        <v>6895.9</v>
      </c>
      <c r="H156" s="46"/>
    </row>
    <row r="157" s="25" customFormat="true" ht="19.5" hidden="false" customHeight="true" outlineLevel="0" collapsed="false">
      <c r="A157" s="22"/>
      <c r="B157" s="18" t="s">
        <v>222</v>
      </c>
      <c r="C157" s="28" t="s">
        <v>223</v>
      </c>
      <c r="D157" s="28"/>
      <c r="E157" s="31" t="n">
        <f aca="false">E158</f>
        <v>6895.9</v>
      </c>
    </row>
    <row r="158" s="16" customFormat="true" ht="74.25" hidden="false" customHeight="true" outlineLevel="0" collapsed="false">
      <c r="A158" s="22"/>
      <c r="B158" s="30" t="s">
        <v>224</v>
      </c>
      <c r="C158" s="28" t="s">
        <v>223</v>
      </c>
      <c r="D158" s="28" t="s">
        <v>217</v>
      </c>
      <c r="E158" s="31" t="n">
        <f aca="false">(6895900/1000)</f>
        <v>6895.9</v>
      </c>
    </row>
    <row r="159" s="16" customFormat="true" ht="19.5" hidden="false" customHeight="true" outlineLevel="0" collapsed="false">
      <c r="A159" s="22"/>
      <c r="B159" s="30" t="s">
        <v>225</v>
      </c>
      <c r="C159" s="28" t="s">
        <v>226</v>
      </c>
      <c r="D159" s="28"/>
      <c r="E159" s="31" t="n">
        <f aca="false">E161</f>
        <v>93.7</v>
      </c>
    </row>
    <row r="160" s="16" customFormat="true" ht="19.5" hidden="false" customHeight="true" outlineLevel="0" collapsed="false">
      <c r="A160" s="22"/>
      <c r="B160" s="30" t="s">
        <v>227</v>
      </c>
      <c r="C160" s="28" t="s">
        <v>228</v>
      </c>
      <c r="D160" s="28"/>
      <c r="E160" s="31" t="n">
        <f aca="false">E161</f>
        <v>93.7</v>
      </c>
    </row>
    <row r="161" s="16" customFormat="true" ht="19.5" hidden="false" customHeight="true" outlineLevel="0" collapsed="false">
      <c r="A161" s="22"/>
      <c r="B161" s="35" t="s">
        <v>229</v>
      </c>
      <c r="C161" s="28" t="s">
        <v>230</v>
      </c>
      <c r="D161" s="28"/>
      <c r="E161" s="31" t="n">
        <f aca="false">E162</f>
        <v>93.7</v>
      </c>
    </row>
    <row r="162" s="16" customFormat="true" ht="23.25" hidden="false" customHeight="true" outlineLevel="0" collapsed="false">
      <c r="A162" s="22"/>
      <c r="B162" s="30" t="s">
        <v>216</v>
      </c>
      <c r="C162" s="28" t="s">
        <v>230</v>
      </c>
      <c r="D162" s="28" t="s">
        <v>217</v>
      </c>
      <c r="E162" s="31" t="n">
        <f aca="false">93.7</f>
        <v>93.7</v>
      </c>
    </row>
    <row r="163" s="16" customFormat="true" ht="57" hidden="false" customHeight="true" outlineLevel="0" collapsed="false">
      <c r="A163" s="26"/>
      <c r="B163" s="30" t="s">
        <v>231</v>
      </c>
      <c r="C163" s="28" t="s">
        <v>232</v>
      </c>
      <c r="D163" s="28"/>
      <c r="E163" s="31" t="n">
        <f aca="false">E165</f>
        <v>270.5</v>
      </c>
    </row>
    <row r="164" s="16" customFormat="true" ht="27.75" hidden="false" customHeight="true" outlineLevel="0" collapsed="false">
      <c r="A164" s="26"/>
      <c r="B164" s="30" t="s">
        <v>233</v>
      </c>
      <c r="C164" s="28" t="s">
        <v>234</v>
      </c>
      <c r="D164" s="28"/>
      <c r="E164" s="31" t="n">
        <f aca="false">E165</f>
        <v>270.5</v>
      </c>
    </row>
    <row r="165" s="16" customFormat="true" ht="18" hidden="false" customHeight="true" outlineLevel="0" collapsed="false">
      <c r="A165" s="26"/>
      <c r="B165" s="35" t="s">
        <v>235</v>
      </c>
      <c r="C165" s="28" t="s">
        <v>236</v>
      </c>
      <c r="D165" s="28"/>
      <c r="E165" s="31" t="n">
        <f aca="false">E166</f>
        <v>270.5</v>
      </c>
      <c r="H165" s="49"/>
    </row>
    <row r="166" s="16" customFormat="true" ht="26.25" hidden="false" customHeight="true" outlineLevel="0" collapsed="false">
      <c r="A166" s="22"/>
      <c r="B166" s="30" t="s">
        <v>216</v>
      </c>
      <c r="C166" s="28" t="s">
        <v>236</v>
      </c>
      <c r="D166" s="28" t="s">
        <v>217</v>
      </c>
      <c r="E166" s="31" t="n">
        <v>270.5</v>
      </c>
      <c r="H166" s="49"/>
    </row>
    <row r="167" s="16" customFormat="true" ht="48.75" hidden="false" customHeight="true" outlineLevel="0" collapsed="false">
      <c r="A167" s="41"/>
      <c r="B167" s="42" t="s">
        <v>237</v>
      </c>
      <c r="C167" s="45" t="n">
        <v>8500000000</v>
      </c>
      <c r="D167" s="24"/>
      <c r="E167" s="32" t="n">
        <f aca="false">E168</f>
        <v>50</v>
      </c>
      <c r="H167" s="49"/>
    </row>
    <row r="168" s="16" customFormat="true" ht="21.75" hidden="false" customHeight="true" outlineLevel="0" collapsed="false">
      <c r="A168" s="22"/>
      <c r="B168" s="35" t="s">
        <v>238</v>
      </c>
      <c r="C168" s="44" t="s">
        <v>239</v>
      </c>
      <c r="D168" s="28"/>
      <c r="E168" s="31" t="n">
        <f aca="false">E171</f>
        <v>50</v>
      </c>
      <c r="H168" s="49"/>
    </row>
    <row r="169" s="16" customFormat="true" ht="21.75" hidden="false" customHeight="true" outlineLevel="0" collapsed="false">
      <c r="A169" s="22"/>
      <c r="B169" s="35" t="s">
        <v>240</v>
      </c>
      <c r="C169" s="44" t="s">
        <v>241</v>
      </c>
      <c r="D169" s="28"/>
      <c r="E169" s="31" t="n">
        <f aca="false">E170</f>
        <v>50</v>
      </c>
      <c r="H169" s="49"/>
    </row>
    <row r="170" s="16" customFormat="true" ht="21.75" hidden="false" customHeight="true" outlineLevel="0" collapsed="false">
      <c r="A170" s="22"/>
      <c r="B170" s="35" t="s">
        <v>242</v>
      </c>
      <c r="C170" s="44" t="s">
        <v>243</v>
      </c>
      <c r="D170" s="28"/>
      <c r="E170" s="31" t="n">
        <f aca="false">E171</f>
        <v>50</v>
      </c>
      <c r="H170" s="49"/>
    </row>
    <row r="171" s="16" customFormat="true" ht="36.75" hidden="false" customHeight="true" outlineLevel="0" collapsed="false">
      <c r="A171" s="22"/>
      <c r="B171" s="30" t="s">
        <v>26</v>
      </c>
      <c r="C171" s="44" t="s">
        <v>243</v>
      </c>
      <c r="D171" s="28" t="s">
        <v>27</v>
      </c>
      <c r="E171" s="31" t="n">
        <v>50</v>
      </c>
      <c r="H171" s="49"/>
    </row>
    <row r="172" s="16" customFormat="true" ht="36.75" hidden="false" customHeight="true" outlineLevel="0" collapsed="false">
      <c r="A172" s="22"/>
      <c r="B172" s="48" t="s">
        <v>244</v>
      </c>
      <c r="C172" s="44" t="n">
        <v>8800000000</v>
      </c>
      <c r="D172" s="28"/>
      <c r="E172" s="31" t="n">
        <f aca="false">E173+E177</f>
        <v>3830.7</v>
      </c>
      <c r="H172" s="49"/>
    </row>
    <row r="173" s="16" customFormat="true" ht="36.75" hidden="false" customHeight="true" outlineLevel="0" collapsed="false">
      <c r="A173" s="22"/>
      <c r="B173" s="36" t="s">
        <v>245</v>
      </c>
      <c r="C173" s="44" t="s">
        <v>246</v>
      </c>
      <c r="D173" s="28"/>
      <c r="E173" s="31" t="n">
        <f aca="false">E175</f>
        <v>3662.4</v>
      </c>
      <c r="H173" s="49"/>
    </row>
    <row r="174" s="16" customFormat="true" ht="36.75" hidden="false" customHeight="true" outlineLevel="0" collapsed="false">
      <c r="A174" s="22"/>
      <c r="B174" s="36" t="s">
        <v>247</v>
      </c>
      <c r="C174" s="44" t="s">
        <v>248</v>
      </c>
      <c r="D174" s="28"/>
      <c r="E174" s="31" t="n">
        <f aca="false">E175</f>
        <v>3662.4</v>
      </c>
      <c r="H174" s="49"/>
    </row>
    <row r="175" s="16" customFormat="true" ht="36.75" hidden="false" customHeight="true" outlineLevel="0" collapsed="false">
      <c r="A175" s="22"/>
      <c r="B175" s="36" t="s">
        <v>222</v>
      </c>
      <c r="C175" s="44" t="s">
        <v>249</v>
      </c>
      <c r="D175" s="28"/>
      <c r="E175" s="31" t="n">
        <f aca="false">E176</f>
        <v>3662.4</v>
      </c>
      <c r="H175" s="49"/>
    </row>
    <row r="176" s="16" customFormat="true" ht="36.75" hidden="false" customHeight="true" outlineLevel="0" collapsed="false">
      <c r="A176" s="22"/>
      <c r="B176" s="35" t="s">
        <v>250</v>
      </c>
      <c r="C176" s="44" t="s">
        <v>249</v>
      </c>
      <c r="D176" s="28" t="s">
        <v>217</v>
      </c>
      <c r="E176" s="31" t="n">
        <f aca="false">3662400/1000</f>
        <v>3662.4</v>
      </c>
      <c r="H176" s="49"/>
    </row>
    <row r="177" s="16" customFormat="true" ht="36.75" hidden="false" customHeight="true" outlineLevel="0" collapsed="false">
      <c r="A177" s="22"/>
      <c r="B177" s="35" t="s">
        <v>251</v>
      </c>
      <c r="C177" s="44" t="n">
        <v>8820000000</v>
      </c>
      <c r="D177" s="28"/>
      <c r="E177" s="31" t="n">
        <f aca="false">E179</f>
        <v>168.3</v>
      </c>
      <c r="H177" s="49"/>
    </row>
    <row r="178" s="16" customFormat="true" ht="36.75" hidden="false" customHeight="true" outlineLevel="0" collapsed="false">
      <c r="A178" s="22"/>
      <c r="B178" s="35" t="s">
        <v>252</v>
      </c>
      <c r="C178" s="44" t="s">
        <v>253</v>
      </c>
      <c r="D178" s="28"/>
      <c r="E178" s="31" t="n">
        <f aca="false">E179</f>
        <v>168.3</v>
      </c>
      <c r="H178" s="49"/>
    </row>
    <row r="179" s="16" customFormat="true" ht="36.75" hidden="false" customHeight="true" outlineLevel="0" collapsed="false">
      <c r="A179" s="22"/>
      <c r="B179" s="35" t="s">
        <v>254</v>
      </c>
      <c r="C179" s="44" t="s">
        <v>255</v>
      </c>
      <c r="D179" s="28"/>
      <c r="E179" s="31" t="n">
        <f aca="false">E180</f>
        <v>168.3</v>
      </c>
      <c r="H179" s="49"/>
    </row>
    <row r="180" s="16" customFormat="true" ht="27" hidden="false" customHeight="true" outlineLevel="0" collapsed="false">
      <c r="A180" s="22"/>
      <c r="B180" s="30" t="s">
        <v>216</v>
      </c>
      <c r="C180" s="44" t="s">
        <v>255</v>
      </c>
      <c r="D180" s="28" t="s">
        <v>217</v>
      </c>
      <c r="E180" s="31" t="n">
        <v>168.3</v>
      </c>
      <c r="H180" s="49"/>
    </row>
    <row r="181" s="16" customFormat="true" ht="36.75" hidden="false" customHeight="true" outlineLevel="0" collapsed="false">
      <c r="A181" s="22"/>
      <c r="B181" s="42" t="s">
        <v>256</v>
      </c>
      <c r="C181" s="45" t="s">
        <v>257</v>
      </c>
      <c r="D181" s="24"/>
      <c r="E181" s="32" t="n">
        <f aca="false">E182+E186</f>
        <v>479.5</v>
      </c>
      <c r="H181" s="49"/>
    </row>
    <row r="182" s="16" customFormat="true" ht="36.75" hidden="false" customHeight="true" outlineLevel="0" collapsed="false">
      <c r="A182" s="22"/>
      <c r="B182" s="35" t="s">
        <v>258</v>
      </c>
      <c r="C182" s="44" t="s">
        <v>259</v>
      </c>
      <c r="D182" s="28"/>
      <c r="E182" s="31" t="n">
        <f aca="false">E185</f>
        <v>60</v>
      </c>
      <c r="H182" s="49"/>
    </row>
    <row r="183" s="16" customFormat="true" ht="36.75" hidden="false" customHeight="true" outlineLevel="0" collapsed="false">
      <c r="A183" s="22"/>
      <c r="B183" s="35" t="s">
        <v>260</v>
      </c>
      <c r="C183" s="44" t="s">
        <v>261</v>
      </c>
      <c r="D183" s="28"/>
      <c r="E183" s="31" t="n">
        <f aca="false">E185</f>
        <v>60</v>
      </c>
      <c r="H183" s="49"/>
    </row>
    <row r="184" s="16" customFormat="true" ht="36.75" hidden="false" customHeight="true" outlineLevel="0" collapsed="false">
      <c r="A184" s="22"/>
      <c r="B184" s="35" t="s">
        <v>262</v>
      </c>
      <c r="C184" s="44" t="s">
        <v>263</v>
      </c>
      <c r="D184" s="28"/>
      <c r="E184" s="31" t="n">
        <f aca="false">E185</f>
        <v>60</v>
      </c>
      <c r="H184" s="49"/>
    </row>
    <row r="185" s="16" customFormat="true" ht="36.75" hidden="false" customHeight="true" outlineLevel="0" collapsed="false">
      <c r="A185" s="22"/>
      <c r="B185" s="30" t="s">
        <v>26</v>
      </c>
      <c r="C185" s="44" t="s">
        <v>263</v>
      </c>
      <c r="D185" s="28" t="s">
        <v>217</v>
      </c>
      <c r="E185" s="31" t="n">
        <v>60</v>
      </c>
      <c r="H185" s="49"/>
    </row>
    <row r="186" s="16" customFormat="true" ht="36.75" hidden="false" customHeight="true" outlineLevel="0" collapsed="false">
      <c r="A186" s="22"/>
      <c r="B186" s="30" t="s">
        <v>26</v>
      </c>
      <c r="C186" s="44" t="s">
        <v>263</v>
      </c>
      <c r="D186" s="28" t="s">
        <v>27</v>
      </c>
      <c r="E186" s="31" t="n">
        <v>419.5</v>
      </c>
      <c r="H186" s="49"/>
    </row>
    <row r="187" s="16" customFormat="true" ht="36.75" hidden="false" customHeight="true" outlineLevel="0" collapsed="false">
      <c r="A187" s="22"/>
      <c r="B187" s="42" t="s">
        <v>264</v>
      </c>
      <c r="C187" s="45" t="n">
        <v>8600000000</v>
      </c>
      <c r="D187" s="24"/>
      <c r="E187" s="32" t="n">
        <f aca="false">E188</f>
        <v>68.8</v>
      </c>
      <c r="H187" s="49"/>
    </row>
    <row r="188" s="16" customFormat="true" ht="36.75" hidden="false" customHeight="true" outlineLevel="0" collapsed="false">
      <c r="A188" s="22"/>
      <c r="B188" s="30" t="s">
        <v>265</v>
      </c>
      <c r="C188" s="44" t="s">
        <v>266</v>
      </c>
      <c r="D188" s="50"/>
      <c r="E188" s="31" t="n">
        <f aca="false">E191</f>
        <v>68.8</v>
      </c>
      <c r="H188" s="49"/>
    </row>
    <row r="189" s="16" customFormat="true" ht="36.75" hidden="false" customHeight="true" outlineLevel="0" collapsed="false">
      <c r="A189" s="22"/>
      <c r="B189" s="30" t="s">
        <v>267</v>
      </c>
      <c r="C189" s="44" t="s">
        <v>268</v>
      </c>
      <c r="D189" s="26"/>
      <c r="E189" s="31" t="n">
        <f aca="false">E190</f>
        <v>68.8</v>
      </c>
      <c r="H189" s="49"/>
    </row>
    <row r="190" s="16" customFormat="true" ht="36.75" hidden="false" customHeight="true" outlineLevel="0" collapsed="false">
      <c r="A190" s="22"/>
      <c r="B190" s="30" t="s">
        <v>269</v>
      </c>
      <c r="C190" s="44" t="s">
        <v>270</v>
      </c>
      <c r="D190" s="50"/>
      <c r="E190" s="31" t="n">
        <f aca="false">E191</f>
        <v>68.8</v>
      </c>
      <c r="H190" s="49"/>
    </row>
    <row r="191" s="16" customFormat="true" ht="36.75" hidden="false" customHeight="true" outlineLevel="0" collapsed="false">
      <c r="A191" s="22"/>
      <c r="B191" s="30" t="s">
        <v>26</v>
      </c>
      <c r="C191" s="44" t="s">
        <v>270</v>
      </c>
      <c r="D191" s="28" t="s">
        <v>271</v>
      </c>
      <c r="E191" s="31" t="n">
        <v>68.8</v>
      </c>
      <c r="H191" s="49"/>
    </row>
    <row r="192" s="16" customFormat="true" ht="51.75" hidden="false" customHeight="true" outlineLevel="0" collapsed="false">
      <c r="A192" s="22"/>
      <c r="B192" s="42" t="s">
        <v>272</v>
      </c>
      <c r="C192" s="44" t="s">
        <v>273</v>
      </c>
      <c r="D192" s="28"/>
      <c r="E192" s="31" t="n">
        <f aca="false">E193</f>
        <v>12</v>
      </c>
    </row>
    <row r="193" s="25" customFormat="true" ht="21" hidden="false" customHeight="true" outlineLevel="0" collapsed="false">
      <c r="A193" s="22"/>
      <c r="B193" s="30" t="s">
        <v>274</v>
      </c>
      <c r="C193" s="44" t="s">
        <v>275</v>
      </c>
      <c r="D193" s="28"/>
      <c r="E193" s="31" t="n">
        <f aca="false">E196</f>
        <v>12</v>
      </c>
    </row>
    <row r="194" s="25" customFormat="true" ht="21" hidden="false" customHeight="true" outlineLevel="0" collapsed="false">
      <c r="A194" s="22"/>
      <c r="B194" s="30" t="s">
        <v>276</v>
      </c>
      <c r="C194" s="44" t="s">
        <v>277</v>
      </c>
      <c r="D194" s="28"/>
      <c r="E194" s="31" t="n">
        <f aca="false">E195</f>
        <v>12</v>
      </c>
    </row>
    <row r="195" s="25" customFormat="true" ht="21" hidden="false" customHeight="true" outlineLevel="0" collapsed="false">
      <c r="A195" s="22"/>
      <c r="B195" s="30" t="s">
        <v>278</v>
      </c>
      <c r="C195" s="44" t="s">
        <v>279</v>
      </c>
      <c r="D195" s="28"/>
      <c r="E195" s="31" t="n">
        <f aca="false">E196</f>
        <v>12</v>
      </c>
    </row>
    <row r="196" s="16" customFormat="true" ht="28.5" hidden="false" customHeight="true" outlineLevel="0" collapsed="false">
      <c r="A196" s="26"/>
      <c r="B196" s="30" t="s">
        <v>280</v>
      </c>
      <c r="C196" s="44" t="s">
        <v>279</v>
      </c>
      <c r="D196" s="28" t="s">
        <v>281</v>
      </c>
      <c r="E196" s="31" t="n">
        <v>12</v>
      </c>
    </row>
    <row r="197" s="16" customFormat="true" ht="15.75" hidden="false" customHeight="true" outlineLevel="0" collapsed="false">
      <c r="A197" s="22"/>
      <c r="B197" s="48" t="s">
        <v>282</v>
      </c>
      <c r="C197" s="24"/>
      <c r="D197" s="24"/>
      <c r="E197" s="21" t="n">
        <f aca="false">E198+E203+E206+E212+E215+E209</f>
        <v>1644.622</v>
      </c>
    </row>
    <row r="198" s="16" customFormat="true" ht="49.5" hidden="false" customHeight="true" outlineLevel="0" collapsed="false">
      <c r="A198" s="22"/>
      <c r="B198" s="42" t="s">
        <v>283</v>
      </c>
      <c r="C198" s="24" t="s">
        <v>284</v>
      </c>
      <c r="D198" s="24"/>
      <c r="E198" s="32" t="n">
        <f aca="false">E199</f>
        <v>848.1</v>
      </c>
    </row>
    <row r="199" s="16" customFormat="true" ht="42.75" hidden="false" customHeight="true" outlineLevel="0" collapsed="false">
      <c r="A199" s="26"/>
      <c r="B199" s="30" t="s">
        <v>285</v>
      </c>
      <c r="C199" s="44" t="s">
        <v>286</v>
      </c>
      <c r="D199" s="28"/>
      <c r="E199" s="31" t="n">
        <f aca="false">E200</f>
        <v>848.1</v>
      </c>
    </row>
    <row r="200" s="16" customFormat="true" ht="36" hidden="false" customHeight="true" outlineLevel="0" collapsed="false">
      <c r="A200" s="26"/>
      <c r="B200" s="30" t="s">
        <v>22</v>
      </c>
      <c r="C200" s="44" t="s">
        <v>287</v>
      </c>
      <c r="D200" s="28"/>
      <c r="E200" s="31" t="n">
        <f aca="false">E201+E202</f>
        <v>848.1</v>
      </c>
    </row>
    <row r="201" s="16" customFormat="true" ht="42.75" hidden="false" customHeight="true" outlineLevel="0" collapsed="false">
      <c r="A201" s="26"/>
      <c r="B201" s="30" t="s">
        <v>24</v>
      </c>
      <c r="C201" s="44" t="s">
        <v>287</v>
      </c>
      <c r="D201" s="28" t="s">
        <v>25</v>
      </c>
      <c r="E201" s="31" t="n">
        <f aca="false">(648800+196000)/1000</f>
        <v>844.8</v>
      </c>
    </row>
    <row r="202" s="16" customFormat="true" ht="34.5" hidden="false" customHeight="true" outlineLevel="0" collapsed="false">
      <c r="A202" s="26"/>
      <c r="B202" s="30" t="s">
        <v>26</v>
      </c>
      <c r="C202" s="44" t="s">
        <v>287</v>
      </c>
      <c r="D202" s="28" t="s">
        <v>27</v>
      </c>
      <c r="E202" s="31" t="n">
        <f aca="false">3300/1000</f>
        <v>3.3</v>
      </c>
    </row>
    <row r="203" s="16" customFormat="true" ht="34.5" hidden="false" customHeight="true" outlineLevel="0" collapsed="false">
      <c r="A203" s="22"/>
      <c r="B203" s="42" t="s">
        <v>288</v>
      </c>
      <c r="C203" s="24" t="s">
        <v>289</v>
      </c>
      <c r="D203" s="24"/>
      <c r="E203" s="32" t="n">
        <f aca="false">E204</f>
        <v>7.6</v>
      </c>
    </row>
    <row r="204" s="16" customFormat="true" ht="49.5" hidden="false" customHeight="true" outlineLevel="0" collapsed="false">
      <c r="A204" s="26"/>
      <c r="B204" s="35" t="s">
        <v>290</v>
      </c>
      <c r="C204" s="28" t="s">
        <v>291</v>
      </c>
      <c r="D204" s="28"/>
      <c r="E204" s="31" t="n">
        <f aca="false">E205</f>
        <v>7.6</v>
      </c>
      <c r="H204" s="46"/>
    </row>
    <row r="205" s="25" customFormat="true" ht="39.95" hidden="false" customHeight="true" outlineLevel="0" collapsed="false">
      <c r="A205" s="26"/>
      <c r="B205" s="30" t="s">
        <v>26</v>
      </c>
      <c r="C205" s="28" t="s">
        <v>292</v>
      </c>
      <c r="D205" s="28" t="s">
        <v>27</v>
      </c>
      <c r="E205" s="31" t="n">
        <f aca="false">7600/1000</f>
        <v>7.6</v>
      </c>
    </row>
    <row r="206" s="16" customFormat="true" ht="36.75" hidden="false" customHeight="true" outlineLevel="0" collapsed="false">
      <c r="A206" s="22"/>
      <c r="B206" s="48" t="s">
        <v>293</v>
      </c>
      <c r="C206" s="51" t="s">
        <v>294</v>
      </c>
      <c r="D206" s="52"/>
      <c r="E206" s="32" t="n">
        <f aca="false">E207</f>
        <v>208.122</v>
      </c>
    </row>
    <row r="207" s="16" customFormat="true" ht="31.5" hidden="false" customHeight="true" outlineLevel="0" collapsed="false">
      <c r="A207" s="26"/>
      <c r="B207" s="35" t="s">
        <v>22</v>
      </c>
      <c r="C207" s="52" t="s">
        <v>295</v>
      </c>
      <c r="D207" s="52"/>
      <c r="E207" s="31" t="n">
        <f aca="false">E208</f>
        <v>208.122</v>
      </c>
    </row>
    <row r="208" s="25" customFormat="true" ht="24.75" hidden="false" customHeight="true" outlineLevel="0" collapsed="false">
      <c r="A208" s="26"/>
      <c r="B208" s="35" t="s">
        <v>296</v>
      </c>
      <c r="C208" s="52" t="s">
        <v>297</v>
      </c>
      <c r="D208" s="52" t="s">
        <v>298</v>
      </c>
      <c r="E208" s="31" t="n">
        <f aca="false">208122/1000</f>
        <v>208.122</v>
      </c>
    </row>
    <row r="209" s="16" customFormat="true" ht="41.25" hidden="false" customHeight="true" outlineLevel="0" collapsed="false">
      <c r="A209" s="22"/>
      <c r="B209" s="42" t="s">
        <v>299</v>
      </c>
      <c r="C209" s="24" t="s">
        <v>300</v>
      </c>
      <c r="D209" s="24"/>
      <c r="E209" s="32" t="n">
        <f aca="false">E210</f>
        <v>380.8</v>
      </c>
    </row>
    <row r="210" s="16" customFormat="true" ht="36" hidden="false" customHeight="true" outlineLevel="0" collapsed="false">
      <c r="A210" s="26"/>
      <c r="B210" s="30" t="s">
        <v>301</v>
      </c>
      <c r="C210" s="28" t="s">
        <v>302</v>
      </c>
      <c r="D210" s="28"/>
      <c r="E210" s="31" t="n">
        <f aca="false">E211</f>
        <v>380.8</v>
      </c>
      <c r="H210" s="46"/>
    </row>
    <row r="211" s="16" customFormat="true" ht="34.5" hidden="false" customHeight="true" outlineLevel="0" collapsed="false">
      <c r="A211" s="26"/>
      <c r="B211" s="30" t="s">
        <v>24</v>
      </c>
      <c r="C211" s="28" t="s">
        <v>302</v>
      </c>
      <c r="D211" s="28" t="s">
        <v>39</v>
      </c>
      <c r="E211" s="31" t="n">
        <v>380.8</v>
      </c>
      <c r="H211" s="46"/>
    </row>
    <row r="212" s="16" customFormat="true" ht="33" hidden="false" customHeight="true" outlineLevel="0" collapsed="false">
      <c r="A212" s="22"/>
      <c r="B212" s="42" t="s">
        <v>303</v>
      </c>
      <c r="C212" s="24" t="s">
        <v>304</v>
      </c>
      <c r="D212" s="24"/>
      <c r="E212" s="32" t="n">
        <f aca="false">E213</f>
        <v>50</v>
      </c>
      <c r="H212" s="46"/>
    </row>
    <row r="213" s="16" customFormat="true" ht="33" hidden="false" customHeight="true" outlineLevel="0" collapsed="false">
      <c r="A213" s="26"/>
      <c r="B213" s="30" t="s">
        <v>305</v>
      </c>
      <c r="C213" s="28" t="s">
        <v>306</v>
      </c>
      <c r="D213" s="28"/>
      <c r="E213" s="31" t="n">
        <f aca="false">E214</f>
        <v>50</v>
      </c>
    </row>
    <row r="214" s="16" customFormat="true" ht="39" hidden="false" customHeight="true" outlineLevel="0" collapsed="false">
      <c r="A214" s="26"/>
      <c r="B214" s="30" t="s">
        <v>26</v>
      </c>
      <c r="C214" s="28" t="s">
        <v>307</v>
      </c>
      <c r="D214" s="28" t="s">
        <v>27</v>
      </c>
      <c r="E214" s="31" t="n">
        <v>50</v>
      </c>
    </row>
    <row r="215" customFormat="false" ht="18.75" hidden="false" customHeight="false" outlineLevel="0" collapsed="false">
      <c r="A215" s="22"/>
      <c r="B215" s="34" t="s">
        <v>308</v>
      </c>
      <c r="C215" s="53" t="s">
        <v>309</v>
      </c>
      <c r="D215" s="24"/>
      <c r="E215" s="32" t="n">
        <f aca="false">E216</f>
        <v>150</v>
      </c>
    </row>
    <row r="216" customFormat="false" ht="31.5" hidden="false" customHeight="false" outlineLevel="0" collapsed="false">
      <c r="A216" s="26"/>
      <c r="B216" s="35" t="s">
        <v>310</v>
      </c>
      <c r="C216" s="54" t="s">
        <v>311</v>
      </c>
      <c r="D216" s="28"/>
      <c r="E216" s="31" t="n">
        <f aca="false">E217</f>
        <v>150</v>
      </c>
    </row>
    <row r="217" customFormat="false" ht="18.75" hidden="false" customHeight="false" outlineLevel="0" collapsed="false">
      <c r="A217" s="26"/>
      <c r="B217" s="35" t="s">
        <v>312</v>
      </c>
      <c r="C217" s="54" t="s">
        <v>313</v>
      </c>
      <c r="D217" s="28" t="s">
        <v>314</v>
      </c>
      <c r="E217" s="31" t="n">
        <f aca="false">150000/1000</f>
        <v>150</v>
      </c>
    </row>
    <row r="218" customFormat="false" ht="18.75" hidden="false" customHeight="false" outlineLevel="0" collapsed="false">
      <c r="A218" s="55"/>
      <c r="B218" s="56"/>
      <c r="C218" s="57"/>
      <c r="D218" s="58"/>
      <c r="E218" s="59"/>
    </row>
    <row r="219" customFormat="false" ht="57.75" hidden="false" customHeight="true" outlineLevel="0" collapsed="false">
      <c r="A219" s="60" t="s">
        <v>315</v>
      </c>
      <c r="B219" s="60"/>
      <c r="C219" s="61"/>
      <c r="D219" s="62" t="s">
        <v>316</v>
      </c>
      <c r="E219" s="62"/>
    </row>
    <row r="220" customFormat="false" ht="4.5" hidden="false" customHeight="true" outlineLevel="0" collapsed="false">
      <c r="A220" s="63"/>
      <c r="B220" s="63"/>
      <c r="C220" s="63"/>
      <c r="D220" s="63"/>
      <c r="E220" s="63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19:B219"/>
    <mergeCell ref="D219:E219"/>
    <mergeCell ref="A220:E22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3-01T06:37:53Z</cp:lastPrinted>
  <dcterms:modified xsi:type="dcterms:W3CDTF">2016-03-01T06:38:03Z</dcterms:modified>
  <cp:revision>0</cp:revision>
  <dc:subject/>
  <dc:title/>
</cp:coreProperties>
</file>