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34">
  <si>
    <t xml:space="preserve">Приложение № 3</t>
  </si>
  <si>
    <t xml:space="preserve">к  отчету об исполнении бюджета </t>
  </si>
  <si>
    <t xml:space="preserve">Старотитаровского сельского поселения</t>
  </si>
  <si>
    <t xml:space="preserve">Темрюкского района за 2013 год</t>
  </si>
  <si>
    <t xml:space="preserve">Расходы бюджета Старотитаровсокго сельского поселения Темрюкского района по разделам и подразделам классификации расходов бюджетов за 2013 год</t>
  </si>
  <si>
    <t xml:space="preserve">(тыс. руб.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Совета Старотитарвского сельского поселения Темрюкского района от 21 декабря 2012 года № 252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% исполения  к уточненной сводной бюджетной росписи на 2013 год</t>
  </si>
  <si>
    <t xml:space="preserve">Всего </t>
  </si>
  <si>
    <t xml:space="preserve">Администрация Старотитаровского сельского поселен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( органов местного самоуправления)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Создание и организация деятельности административных комиссий </t>
  </si>
  <si>
    <t xml:space="preserve">0029500</t>
  </si>
  <si>
    <t xml:space="preserve">24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 учреждений </t>
  </si>
  <si>
    <t xml:space="preserve">0029900</t>
  </si>
  <si>
    <t xml:space="preserve">Обеспечение выполнение функций казенных учреждений </t>
  </si>
  <si>
    <t xml:space="preserve">Реализация государственной политки в области приватизации и управления государственной и муницпальной собственностью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(муниципальных) функций, связанных с общегосударственным управлением</t>
  </si>
  <si>
    <t xml:space="preserve">0920000</t>
  </si>
  <si>
    <t xml:space="preserve">Иные закупки товаров,работ и услуг для государственных (муниципальных) нужд</t>
  </si>
  <si>
    <t xml:space="preserve">850</t>
  </si>
  <si>
    <t xml:space="preserve">Учреждение по обеспечению деятельности хозяйственного обслуживания </t>
  </si>
  <si>
    <t xml:space="preserve">0930000</t>
  </si>
  <si>
    <t xml:space="preserve">0939900</t>
  </si>
  <si>
    <t xml:space="preserve">Целевые программы муниципальных образований 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на 2013 год" Старотитарвоского сельского поселения Темрюкского района</t>
  </si>
  <si>
    <t xml:space="preserve">7951009</t>
  </si>
  <si>
    <t xml:space="preserve">Прочие расходы</t>
  </si>
  <si>
    <t xml:space="preserve">Целевая программа "Обеспечение информационного освещения деятельности администрации Старотитаровского сельского поселения Темрюкского района на 2013год"</t>
  </si>
  <si>
    <t xml:space="preserve">7953809</t>
  </si>
  <si>
    <t xml:space="preserve">Иные закупки товаров, работ и услуг для государственных(муниципальных) нужд</t>
  </si>
  <si>
    <t xml:space="preserve">Целевая программа " Развитие, эксплуатации и обслуживание информационно-комуникационных технологий администрации Старотитаровского поселения Темрюкский район на 2013 год"</t>
  </si>
  <si>
    <t xml:space="preserve">7953909</t>
  </si>
  <si>
    <t xml:space="preserve">Иные закупки товаров, работ и услуг для государственных (муниципальных) нужд</t>
  </si>
  <si>
    <t xml:space="preserve">«Целевая программа «Развитие информационного общества в Старотитаровском сельском поселении Темрюкский район на 2013 год»;</t>
  </si>
  <si>
    <t xml:space="preserve">7954009</t>
  </si>
  <si>
    <t xml:space="preserve">Целевая (муниципальная)программа в области энергосбережения и повышения энергетической тэффективности на территории Старотитаровского сельского поселения Темрюкского района на 2013-2016 гг.</t>
  </si>
  <si>
    <t xml:space="preserve">7954509</t>
  </si>
  <si>
    <t xml:space="preserve">2.</t>
  </si>
  <si>
    <t xml:space="preserve">Национальная оборона</t>
  </si>
  <si>
    <t xml:space="preserve">02</t>
  </si>
  <si>
    <t xml:space="preserve">Мобилизационная и вневойсковая подготовка 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 , выполняемые в рамках специальных решений </t>
  </si>
  <si>
    <t xml:space="preserve">2189100</t>
  </si>
  <si>
    <t xml:space="preserve">Поисковые и аварийно-спасательные учреждения</t>
  </si>
  <si>
    <t xml:space="preserve">3029901</t>
  </si>
  <si>
    <t xml:space="preserve">Другие вопросы в области национальной безопаснисти и правоохранительной деятельности</t>
  </si>
  <si>
    <t xml:space="preserve">Целевые программы муниципальных образований</t>
  </si>
  <si>
    <t xml:space="preserve">Целев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3 год</t>
  </si>
  <si>
    <t xml:space="preserve">7951409</t>
  </si>
  <si>
    <t xml:space="preserve">Целевая программа "Опеспечение первичных мер пожарной безопасности в Старотитаровском сельском поселении Темрюкского района на 2013год"</t>
  </si>
  <si>
    <t xml:space="preserve">7953009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Ведомственная целевая программа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"</t>
  </si>
  <si>
    <t xml:space="preserve">5241501</t>
  </si>
  <si>
    <t xml:space="preserve">Бюджетные инвестиции</t>
  </si>
  <si>
    <t xml:space="preserve">Целевая программа "Капитальный ремонт и ремонт автодорог местного значения Старотитаровского сельского поселения Темрюкского района" на 2012-2015 годы»</t>
  </si>
  <si>
    <t xml:space="preserve">7953209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на 2013год"</t>
  </si>
  <si>
    <t xml:space="preserve">7954209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3 год"</t>
  </si>
  <si>
    <t xml:space="preserve">7953109</t>
  </si>
  <si>
    <t xml:space="preserve">4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411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Жилище"</t>
  </si>
  <si>
    <t xml:space="preserve">5226413</t>
  </si>
  <si>
    <t xml:space="preserve">Бюджетные инвестиции в объекты муниципальной собственности казеным учреждениям</t>
  </si>
  <si>
    <t xml:space="preserve">Целевая программа 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</t>
  </si>
  <si>
    <t xml:space="preserve">7954309</t>
  </si>
  <si>
    <t xml:space="preserve">Бюджетные инвестициии в объекты муниципальной собственности казенным учреждениям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Краевые целевые программы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Целевая программа «Развитие систем наружного освещения Старотитаровского сельского поселения Темрюкского района  на 2013 год» </t>
  </si>
  <si>
    <t xml:space="preserve">7953609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5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аницы  на 2013 год" Старотитаровского сельского поселения Темрюкского района </t>
  </si>
  <si>
    <t xml:space="preserve">7950809</t>
  </si>
  <si>
    <t xml:space="preserve">Субсидии бюджетным учреждениям на иные цели </t>
  </si>
  <si>
    <t xml:space="preserve">611</t>
  </si>
  <si>
    <t xml:space="preserve">6.</t>
  </si>
  <si>
    <t xml:space="preserve">Культура,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ение государственного (муниципального ) задания, в том числе содержание имущества </t>
  </si>
  <si>
    <t xml:space="preserve">440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 и содержанием имущества</t>
  </si>
  <si>
    <t xml:space="preserve">Приобретение оборудования </t>
  </si>
  <si>
    <t xml:space="preserve">4409902</t>
  </si>
  <si>
    <t xml:space="preserve">612</t>
  </si>
  <si>
    <t xml:space="preserve">Прочие мероприятия в сфере культуры и кинемотографии</t>
  </si>
  <si>
    <t xml:space="preserve">4500000</t>
  </si>
  <si>
    <t xml:space="preserve">Другие мероприятия в области культуры и кинемотграфии</t>
  </si>
  <si>
    <t xml:space="preserve">4501200</t>
  </si>
  <si>
    <t xml:space="preserve">Комплектование книжных фондов библиотек муниципальных образований </t>
  </si>
  <si>
    <t xml:space="preserve">992</t>
  </si>
  <si>
    <t xml:space="preserve">4400200</t>
  </si>
  <si>
    <t xml:space="preserve">Долгосрочная целевая программа "Кадровое обеспечение сферы культуры и искусства Краснодарского края на 2011-2013 годы"</t>
  </si>
  <si>
    <t xml:space="preserve">5223804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4401600</t>
  </si>
  <si>
    <t xml:space="preserve">Субсидии бюджетным учреждениям на иные цели</t>
  </si>
  <si>
    <t xml:space="preserve">4401601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4401602</t>
  </si>
  <si>
    <t xml:space="preserve">Целевая программа "Основные направления развития культуры Старотитаровского сельского поселения Темрюкского района на 2013 год"</t>
  </si>
  <si>
    <t xml:space="preserve">7952109</t>
  </si>
  <si>
    <t xml:space="preserve">«Долгосрочная муниципальная целевая программа «Формирование доступной среды жизнедеятельности для инвалидов в Старотитаровском сельском поселении Темрюкского района на 2013-2015 годы»;</t>
  </si>
  <si>
    <t xml:space="preserve">7954409</t>
  </si>
  <si>
    <t xml:space="preserve">Целевая программа в области энергосбережения и повышения энергетической эффективности на территории Старотитаровского сельского  поселения Темрюкского района на 2013-2016гг</t>
  </si>
  <si>
    <t xml:space="preserve">Субсидии бюджетным учреждениям на финансовое обеспечение государственного задания на оказание государственных услуг</t>
  </si>
  <si>
    <t xml:space="preserve">7.</t>
  </si>
  <si>
    <t xml:space="preserve">Социальная политика</t>
  </si>
  <si>
    <t xml:space="preserve">10</t>
  </si>
  <si>
    <t xml:space="preserve">Пенсионное обеспечение </t>
  </si>
  <si>
    <t xml:space="preserve">Доплаты к пенсиям, дополнительное пенсионное обеспечение </t>
  </si>
  <si>
    <t xml:space="preserve">4910000</t>
  </si>
  <si>
    <t xml:space="preserve">Закон Краснодарского края от 21 июля 2005 года №92-ФЗО дополнительном материальном обеспечении лиц,  замещавших государственные должности и долности государственной гражданской службы Краснодарского края "</t>
  </si>
  <si>
    <t xml:space="preserve">4910100</t>
  </si>
  <si>
    <t xml:space="preserve">Дополнительное материальное обеспечение к пенсии </t>
  </si>
  <si>
    <t xml:space="preserve">4910101</t>
  </si>
  <si>
    <t xml:space="preserve">Социальные выплаты </t>
  </si>
  <si>
    <t xml:space="preserve">313</t>
  </si>
  <si>
    <t xml:space="preserve">8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Целевая программа «Развитие массового спорта в Старотитаровском сельском поселении Темрюкского района 2013 годы"</t>
  </si>
  <si>
    <t xml:space="preserve">7950709</t>
  </si>
  <si>
    <t xml:space="preserve">Массовый спорт</t>
  </si>
  <si>
    <t xml:space="preserve">Реализация государственных (муниципальных) функций в области физической культуры и спорта </t>
  </si>
  <si>
    <t xml:space="preserve">4870000</t>
  </si>
  <si>
    <t xml:space="preserve">4879900</t>
  </si>
  <si>
    <t xml:space="preserve">4879901</t>
  </si>
  <si>
    <t xml:space="preserve">4879902</t>
  </si>
  <si>
    <t xml:space="preserve">Ведомственная целевая программа "Содействие субъектам физической культуры и спорта и развития массового спорта на Кубани" на 2012-2014 годы</t>
  </si>
  <si>
    <t xml:space="preserve">5242300</t>
  </si>
  <si>
    <t xml:space="preserve">9.</t>
  </si>
  <si>
    <t xml:space="preserve">Обслуживание государственного внутреннего и муниципального долга </t>
  </si>
  <si>
    <t xml:space="preserve">13</t>
  </si>
  <si>
    <t xml:space="preserve">Обслуживание внутреннего государственного и муниципального долга </t>
  </si>
  <si>
    <t xml:space="preserve">Процентные платежи по долговым обязательствам 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710</t>
  </si>
  <si>
    <t xml:space="preserve">Эксперт по финансовым вопросам финансового отдела администрации Старотитаровского сельского поселения Темрюкского района </t>
  </si>
  <si>
    <t xml:space="preserve">Л.В.Россома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5" activeCellId="0" sqref="C5:K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false" outlineLevel="0" max="3" min="3" style="0" width="9.7"/>
    <col collapsed="false" customWidth="true" hidden="false" outlineLevel="0" max="4" min="4" style="0" width="8.7"/>
    <col collapsed="false" customWidth="true" hidden="false" outlineLevel="0" max="5" min="5" style="0" width="7.42"/>
    <col collapsed="false" customWidth="true" hidden="false" outlineLevel="0" max="6" min="6" style="0" width="13.7"/>
    <col collapsed="false" customWidth="true" hidden="false" outlineLevel="0" max="7" min="7" style="0" width="4.7"/>
    <col collapsed="false" customWidth="true" hidden="false" outlineLevel="0" max="8" min="8" style="0" width="17.42"/>
    <col collapsed="false" customWidth="true" hidden="false" outlineLevel="0" max="9" min="9" style="1" width="16.28"/>
    <col collapsed="false" customWidth="true" hidden="false" outlineLevel="0" max="10" min="10" style="2" width="11.28"/>
    <col collapsed="false" customWidth="true" hidden="false" outlineLevel="0" max="11" min="11" style="3" width="12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true" outlineLevel="0" collapsed="false">
      <c r="A2" s="4"/>
      <c r="B2" s="4"/>
      <c r="C2" s="6" t="s">
        <v>1</v>
      </c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A3" s="4"/>
      <c r="B3" s="4"/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4"/>
      <c r="B4" s="4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7.75" hidden="false" customHeight="true" outlineLevel="0" collapsed="false">
      <c r="A5" s="4"/>
      <c r="B5" s="4"/>
      <c r="C5" s="6"/>
      <c r="D5" s="6"/>
      <c r="E5" s="6"/>
      <c r="F5" s="6"/>
      <c r="G5" s="6"/>
      <c r="H5" s="6"/>
      <c r="I5" s="6"/>
      <c r="J5" s="6"/>
      <c r="K5" s="6"/>
    </row>
    <row r="6" customFormat="false" ht="5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.75" hidden="false" customHeight="true" outlineLevel="0" collapsed="false">
      <c r="A7" s="8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</row>
    <row r="8" customFormat="false" ht="197.25" hidden="false" customHeight="true" outlineLevel="0" collapsed="false">
      <c r="A8" s="11" t="s">
        <v>6</v>
      </c>
      <c r="B8" s="12" t="s">
        <v>7</v>
      </c>
      <c r="C8" s="11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1" t="s">
        <v>13</v>
      </c>
      <c r="I8" s="11" t="s">
        <v>14</v>
      </c>
      <c r="J8" s="13" t="s">
        <v>15</v>
      </c>
      <c r="K8" s="11" t="s">
        <v>16</v>
      </c>
    </row>
    <row r="9" customFormat="false" ht="27" hidden="false" customHeight="true" outlineLevel="0" collapsed="false">
      <c r="A9" s="11"/>
      <c r="B9" s="12" t="n">
        <v>1</v>
      </c>
      <c r="C9" s="11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1" t="n">
        <v>7</v>
      </c>
      <c r="I9" s="11" t="n">
        <v>8</v>
      </c>
      <c r="J9" s="14" t="n">
        <v>9</v>
      </c>
      <c r="K9" s="11" t="n">
        <v>10</v>
      </c>
    </row>
    <row r="10" customFormat="false" ht="23.25" hidden="false" customHeight="true" outlineLevel="0" collapsed="false">
      <c r="A10" s="15"/>
      <c r="B10" s="16" t="s">
        <v>17</v>
      </c>
      <c r="C10" s="17"/>
      <c r="D10" s="18"/>
      <c r="E10" s="18"/>
      <c r="F10" s="18"/>
      <c r="G10" s="18"/>
      <c r="H10" s="19" t="n">
        <f aca="false">H12+H86+H96+H122+H165+H223+H233+H289+H301+H331</f>
        <v>35024.91101</v>
      </c>
      <c r="I10" s="19" t="n">
        <f aca="false">I12+I86+I96+I122+I165+I223+I233+I289+I301+I331</f>
        <v>35024.91101</v>
      </c>
      <c r="J10" s="19" t="n">
        <f aca="false">J12+J86+J96+J122+J165+J223+J233+J289+J301+J331</f>
        <v>32891.73467</v>
      </c>
      <c r="K10" s="20" t="n">
        <f aca="false">J10/I10*100</f>
        <v>93.909545296515</v>
      </c>
    </row>
    <row r="11" customFormat="false" ht="32.25" hidden="false" customHeight="true" outlineLevel="0" collapsed="false">
      <c r="A11" s="21" t="n">
        <v>1</v>
      </c>
      <c r="B11" s="22" t="s">
        <v>18</v>
      </c>
      <c r="C11" s="23" t="n">
        <v>992</v>
      </c>
      <c r="D11" s="24"/>
      <c r="E11" s="24"/>
      <c r="F11" s="24"/>
      <c r="G11" s="24"/>
      <c r="H11" s="25"/>
      <c r="I11" s="25"/>
      <c r="J11" s="26"/>
      <c r="K11" s="27"/>
    </row>
    <row r="12" customFormat="false" ht="17.25" hidden="false" customHeight="true" outlineLevel="0" collapsed="false">
      <c r="A12" s="28"/>
      <c r="B12" s="29" t="s">
        <v>19</v>
      </c>
      <c r="C12" s="30" t="n">
        <v>992</v>
      </c>
      <c r="D12" s="31" t="s">
        <v>20</v>
      </c>
      <c r="E12" s="31"/>
      <c r="F12" s="31"/>
      <c r="G12" s="31"/>
      <c r="H12" s="32" t="n">
        <f aca="false">H14+H22+H38+H30</f>
        <v>12931.48469</v>
      </c>
      <c r="I12" s="32" t="n">
        <f aca="false">I14+I22+I38+I30</f>
        <v>12931.48469</v>
      </c>
      <c r="J12" s="33" t="n">
        <f aca="false">(J14+J22+J38+J30)</f>
        <v>11958.13244</v>
      </c>
      <c r="K12" s="34" t="n">
        <f aca="false">J12/I12*100</f>
        <v>92.4730046600705</v>
      </c>
    </row>
    <row r="13" customFormat="false" ht="12" hidden="false" customHeight="true" outlineLevel="0" collapsed="false">
      <c r="A13" s="28"/>
      <c r="B13" s="29"/>
      <c r="C13" s="30"/>
      <c r="D13" s="31"/>
      <c r="E13" s="31"/>
      <c r="F13" s="31"/>
      <c r="G13" s="31"/>
      <c r="H13" s="32"/>
      <c r="I13" s="32"/>
      <c r="J13" s="26"/>
      <c r="K13" s="35"/>
    </row>
    <row r="14" customFormat="false" ht="53.25" hidden="false" customHeight="true" outlineLevel="0" collapsed="false">
      <c r="A14" s="36"/>
      <c r="B14" s="37" t="s">
        <v>21</v>
      </c>
      <c r="C14" s="38" t="n">
        <v>992</v>
      </c>
      <c r="D14" s="39" t="s">
        <v>20</v>
      </c>
      <c r="E14" s="39" t="s">
        <v>22</v>
      </c>
      <c r="F14" s="39"/>
      <c r="G14" s="39"/>
      <c r="H14" s="40" t="n">
        <f aca="false">H16</f>
        <v>709.46268</v>
      </c>
      <c r="I14" s="40" t="n">
        <f aca="false">I16</f>
        <v>709.46268</v>
      </c>
      <c r="J14" s="26" t="n">
        <f aca="false">J16</f>
        <v>669.83134</v>
      </c>
      <c r="K14" s="35" t="n">
        <f aca="false">J14/I14*100</f>
        <v>94.4138936243975</v>
      </c>
    </row>
    <row r="15" customFormat="false" ht="12" hidden="false" customHeight="true" outlineLevel="0" collapsed="false">
      <c r="A15" s="36"/>
      <c r="B15" s="41"/>
      <c r="C15" s="38"/>
      <c r="D15" s="39"/>
      <c r="E15" s="39"/>
      <c r="F15" s="39"/>
      <c r="G15" s="39"/>
      <c r="H15" s="40"/>
      <c r="I15" s="40"/>
      <c r="J15" s="26"/>
      <c r="K15" s="35"/>
    </row>
    <row r="16" customFormat="false" ht="54" hidden="false" customHeight="true" outlineLevel="0" collapsed="false">
      <c r="A16" s="36"/>
      <c r="B16" s="41" t="s">
        <v>23</v>
      </c>
      <c r="C16" s="38" t="n">
        <v>992</v>
      </c>
      <c r="D16" s="39" t="s">
        <v>20</v>
      </c>
      <c r="E16" s="39" t="s">
        <v>22</v>
      </c>
      <c r="F16" s="39" t="s">
        <v>24</v>
      </c>
      <c r="G16" s="39"/>
      <c r="H16" s="40" t="n">
        <f aca="false">H18</f>
        <v>709.46268</v>
      </c>
      <c r="I16" s="40" t="n">
        <f aca="false">I18</f>
        <v>709.46268</v>
      </c>
      <c r="J16" s="26" t="n">
        <f aca="false">J18</f>
        <v>669.83134</v>
      </c>
      <c r="K16" s="35" t="n">
        <f aca="false">J16/I16*100</f>
        <v>94.4138936243975</v>
      </c>
    </row>
    <row r="17" customFormat="false" ht="12" hidden="false" customHeight="true" outlineLevel="0" collapsed="false">
      <c r="A17" s="36"/>
      <c r="B17" s="41"/>
      <c r="C17" s="38"/>
      <c r="D17" s="39"/>
      <c r="E17" s="39"/>
      <c r="F17" s="39"/>
      <c r="G17" s="39"/>
      <c r="H17" s="40"/>
      <c r="I17" s="40"/>
      <c r="J17" s="26"/>
      <c r="K17" s="35"/>
    </row>
    <row r="18" customFormat="false" ht="36" hidden="false" customHeight="true" outlineLevel="0" collapsed="false">
      <c r="A18" s="36"/>
      <c r="B18" s="42" t="s">
        <v>25</v>
      </c>
      <c r="C18" s="38" t="n">
        <v>992</v>
      </c>
      <c r="D18" s="43" t="s">
        <v>20</v>
      </c>
      <c r="E18" s="39" t="s">
        <v>22</v>
      </c>
      <c r="F18" s="43" t="s">
        <v>26</v>
      </c>
      <c r="G18" s="43"/>
      <c r="H18" s="40" t="n">
        <f aca="false">H20</f>
        <v>709.46268</v>
      </c>
      <c r="I18" s="40" t="n">
        <f aca="false">I20</f>
        <v>709.46268</v>
      </c>
      <c r="J18" s="26" t="n">
        <f aca="false">J20</f>
        <v>669.83134</v>
      </c>
      <c r="K18" s="35" t="n">
        <f aca="false">J18/I18*100</f>
        <v>94.4138936243975</v>
      </c>
    </row>
    <row r="19" customFormat="false" ht="12" hidden="false" customHeight="true" outlineLevel="0" collapsed="false">
      <c r="A19" s="36"/>
      <c r="B19" s="42"/>
      <c r="C19" s="38"/>
      <c r="D19" s="43"/>
      <c r="E19" s="43"/>
      <c r="F19" s="43"/>
      <c r="G19" s="43"/>
      <c r="H19" s="44"/>
      <c r="I19" s="44"/>
      <c r="J19" s="26"/>
      <c r="K19" s="35"/>
    </row>
    <row r="20" customFormat="false" ht="36.75" hidden="false" customHeight="true" outlineLevel="0" collapsed="false">
      <c r="A20" s="36"/>
      <c r="B20" s="42" t="s">
        <v>27</v>
      </c>
      <c r="C20" s="38" t="n">
        <v>992</v>
      </c>
      <c r="D20" s="43" t="s">
        <v>20</v>
      </c>
      <c r="E20" s="39" t="s">
        <v>22</v>
      </c>
      <c r="F20" s="43" t="s">
        <v>26</v>
      </c>
      <c r="G20" s="43" t="s">
        <v>28</v>
      </c>
      <c r="H20" s="40" t="n">
        <f aca="false">709462.68/1000</f>
        <v>709.46268</v>
      </c>
      <c r="I20" s="40" t="n">
        <f aca="false">709462.68/1000</f>
        <v>709.46268</v>
      </c>
      <c r="J20" s="26" t="n">
        <f aca="false">(521025.68+147902.42+903.24)/1000</f>
        <v>669.83134</v>
      </c>
      <c r="K20" s="35" t="n">
        <f aca="false">J20/I20*100</f>
        <v>94.4138936243975</v>
      </c>
    </row>
    <row r="21" customFormat="false" ht="12" hidden="false" customHeight="true" outlineLevel="0" collapsed="false">
      <c r="A21" s="36"/>
      <c r="B21" s="42"/>
      <c r="C21" s="38"/>
      <c r="D21" s="43"/>
      <c r="E21" s="43"/>
      <c r="F21" s="43"/>
      <c r="G21" s="43"/>
      <c r="H21" s="44"/>
      <c r="I21" s="44"/>
      <c r="J21" s="26"/>
      <c r="K21" s="35"/>
    </row>
    <row r="22" customFormat="false" ht="63" hidden="false" customHeight="true" outlineLevel="0" collapsed="false">
      <c r="A22" s="36"/>
      <c r="B22" s="41" t="s">
        <v>29</v>
      </c>
      <c r="C22" s="38" t="n">
        <v>992</v>
      </c>
      <c r="D22" s="39" t="s">
        <v>20</v>
      </c>
      <c r="E22" s="39" t="s">
        <v>22</v>
      </c>
      <c r="F22" s="39"/>
      <c r="G22" s="39"/>
      <c r="H22" s="40" t="n">
        <f aca="false">H24</f>
        <v>5428.51385</v>
      </c>
      <c r="I22" s="40" t="n">
        <f aca="false">I24</f>
        <v>5428.51385</v>
      </c>
      <c r="J22" s="26" t="n">
        <f aca="false">J24</f>
        <v>5153.2706</v>
      </c>
      <c r="K22" s="35" t="n">
        <f aca="false">J22/I22*100</f>
        <v>94.9296758264695</v>
      </c>
    </row>
    <row r="23" customFormat="false" ht="12" hidden="false" customHeight="true" outlineLevel="0" collapsed="false">
      <c r="A23" s="36"/>
      <c r="B23" s="41"/>
      <c r="C23" s="38"/>
      <c r="D23" s="39"/>
      <c r="E23" s="39"/>
      <c r="F23" s="39"/>
      <c r="G23" s="39"/>
      <c r="H23" s="40"/>
      <c r="I23" s="40"/>
      <c r="J23" s="26"/>
      <c r="K23" s="35"/>
    </row>
    <row r="24" customFormat="false" ht="64.5" hidden="false" customHeight="true" outlineLevel="0" collapsed="false">
      <c r="A24" s="36"/>
      <c r="B24" s="42" t="s">
        <v>30</v>
      </c>
      <c r="C24" s="38" t="n">
        <v>992</v>
      </c>
      <c r="D24" s="43" t="s">
        <v>20</v>
      </c>
      <c r="E24" s="39" t="s">
        <v>22</v>
      </c>
      <c r="F24" s="43" t="s">
        <v>24</v>
      </c>
      <c r="G24" s="43"/>
      <c r="H24" s="40" t="n">
        <f aca="false">H26</f>
        <v>5428.51385</v>
      </c>
      <c r="I24" s="40" t="n">
        <f aca="false">I26</f>
        <v>5428.51385</v>
      </c>
      <c r="J24" s="26" t="n">
        <f aca="false">J26</f>
        <v>5153.2706</v>
      </c>
      <c r="K24" s="35" t="n">
        <f aca="false">J24/I24*100</f>
        <v>94.9296758264695</v>
      </c>
    </row>
    <row r="25" customFormat="false" ht="12" hidden="false" customHeight="true" outlineLevel="0" collapsed="false">
      <c r="A25" s="36"/>
      <c r="B25" s="42"/>
      <c r="C25" s="38"/>
      <c r="D25" s="43"/>
      <c r="E25" s="43"/>
      <c r="F25" s="43"/>
      <c r="G25" s="43"/>
      <c r="H25" s="40"/>
      <c r="I25" s="40"/>
      <c r="J25" s="26"/>
      <c r="K25" s="35"/>
    </row>
    <row r="26" customFormat="false" ht="18.75" hidden="false" customHeight="true" outlineLevel="0" collapsed="false">
      <c r="A26" s="36"/>
      <c r="B26" s="42" t="s">
        <v>31</v>
      </c>
      <c r="C26" s="38" t="n">
        <v>992</v>
      </c>
      <c r="D26" s="43" t="s">
        <v>20</v>
      </c>
      <c r="E26" s="39" t="s">
        <v>22</v>
      </c>
      <c r="F26" s="43" t="s">
        <v>32</v>
      </c>
      <c r="G26" s="43"/>
      <c r="H26" s="40" t="n">
        <f aca="false">H28</f>
        <v>5428.51385</v>
      </c>
      <c r="I26" s="40" t="n">
        <f aca="false">I28</f>
        <v>5428.51385</v>
      </c>
      <c r="J26" s="26" t="n">
        <f aca="false">J28</f>
        <v>5153.2706</v>
      </c>
      <c r="K26" s="35" t="n">
        <f aca="false">J26/I26*100</f>
        <v>94.9296758264695</v>
      </c>
    </row>
    <row r="27" customFormat="false" ht="12" hidden="false" customHeight="true" outlineLevel="0" collapsed="false">
      <c r="A27" s="36"/>
      <c r="B27" s="42"/>
      <c r="C27" s="38"/>
      <c r="D27" s="43"/>
      <c r="E27" s="43"/>
      <c r="F27" s="43"/>
      <c r="G27" s="43"/>
      <c r="H27" s="44"/>
      <c r="I27" s="44"/>
      <c r="J27" s="26"/>
      <c r="K27" s="35"/>
    </row>
    <row r="28" customFormat="false" ht="33.75" hidden="false" customHeight="true" outlineLevel="0" collapsed="false">
      <c r="A28" s="36"/>
      <c r="B28" s="42" t="s">
        <v>27</v>
      </c>
      <c r="C28" s="38" t="n">
        <v>992</v>
      </c>
      <c r="D28" s="43" t="s">
        <v>20</v>
      </c>
      <c r="E28" s="39" t="s">
        <v>22</v>
      </c>
      <c r="F28" s="43" t="s">
        <v>32</v>
      </c>
      <c r="G28" s="43"/>
      <c r="H28" s="40" t="n">
        <f aca="false">(3016864.64+955279.67+6800+284468.67+3780+199325.2+62563.22+282475.58+138199+354572.78+124185.09)/1000</f>
        <v>5428.51385</v>
      </c>
      <c r="I28" s="40" t="n">
        <f aca="false">(3016864.64+955279.67+6800+284468.67+3780+199325.2+62563.22+282475.58+138199+354572.78+124185.09)/1000</f>
        <v>5428.51385</v>
      </c>
      <c r="J28" s="26" t="n">
        <f aca="false">(2877564.25+881362.71+6800+284468.67+3780+194131.68+62563.22+265899.11+135129+354572.78+86999.18)/1000</f>
        <v>5153.2706</v>
      </c>
      <c r="K28" s="35" t="n">
        <f aca="false">J28/I28*100</f>
        <v>94.9296758264695</v>
      </c>
    </row>
    <row r="29" customFormat="false" ht="12" hidden="false" customHeight="true" outlineLevel="0" collapsed="false">
      <c r="A29" s="36"/>
      <c r="B29" s="42"/>
      <c r="C29" s="38"/>
      <c r="D29" s="43"/>
      <c r="E29" s="43"/>
      <c r="F29" s="43"/>
      <c r="G29" s="43"/>
      <c r="H29" s="44"/>
      <c r="I29" s="44"/>
      <c r="J29" s="26"/>
      <c r="K29" s="35"/>
    </row>
    <row r="30" customFormat="false" ht="49.5" hidden="false" customHeight="true" outlineLevel="0" collapsed="false">
      <c r="A30" s="36"/>
      <c r="B30" s="45" t="s">
        <v>33</v>
      </c>
      <c r="C30" s="38" t="n">
        <v>992</v>
      </c>
      <c r="D30" s="39" t="s">
        <v>20</v>
      </c>
      <c r="E30" s="39" t="s">
        <v>22</v>
      </c>
      <c r="F30" s="43"/>
      <c r="G30" s="43"/>
      <c r="H30" s="40" t="n">
        <f aca="false">H32</f>
        <v>180.2</v>
      </c>
      <c r="I30" s="40" t="n">
        <f aca="false">I32</f>
        <v>180.2</v>
      </c>
      <c r="J30" s="26" t="n">
        <f aca="false">J32</f>
        <v>180.2</v>
      </c>
      <c r="K30" s="35" t="n">
        <f aca="false">J30/I30*100</f>
        <v>100</v>
      </c>
    </row>
    <row r="31" customFormat="false" ht="12" hidden="false" customHeight="true" outlineLevel="0" collapsed="false">
      <c r="A31" s="36"/>
      <c r="B31" s="45"/>
      <c r="C31" s="38"/>
      <c r="D31" s="46"/>
      <c r="E31" s="46"/>
      <c r="F31" s="43"/>
      <c r="G31" s="43"/>
      <c r="H31" s="40"/>
      <c r="I31" s="40"/>
      <c r="J31" s="26"/>
      <c r="K31" s="35"/>
    </row>
    <row r="32" customFormat="false" ht="37.5" hidden="false" customHeight="true" outlineLevel="0" collapsed="false">
      <c r="A32" s="36"/>
      <c r="B32" s="45" t="s">
        <v>34</v>
      </c>
      <c r="C32" s="38" t="n">
        <v>992</v>
      </c>
      <c r="D32" s="39" t="s">
        <v>20</v>
      </c>
      <c r="E32" s="39" t="s">
        <v>22</v>
      </c>
      <c r="F32" s="43" t="s">
        <v>24</v>
      </c>
      <c r="G32" s="43"/>
      <c r="H32" s="40" t="n">
        <f aca="false">H34</f>
        <v>180.2</v>
      </c>
      <c r="I32" s="40" t="n">
        <f aca="false">I34</f>
        <v>180.2</v>
      </c>
      <c r="J32" s="26" t="n">
        <f aca="false">J34</f>
        <v>180.2</v>
      </c>
      <c r="K32" s="35" t="n">
        <f aca="false">J32/I32*100</f>
        <v>100</v>
      </c>
    </row>
    <row r="33" customFormat="false" ht="12" hidden="false" customHeight="true" outlineLevel="0" collapsed="false">
      <c r="A33" s="36"/>
      <c r="B33" s="45"/>
      <c r="C33" s="38"/>
      <c r="D33" s="46"/>
      <c r="E33" s="46"/>
      <c r="F33" s="43"/>
      <c r="G33" s="43"/>
      <c r="H33" s="40"/>
      <c r="I33" s="40"/>
      <c r="J33" s="26"/>
      <c r="K33" s="35"/>
    </row>
    <row r="34" customFormat="false" ht="18" hidden="false" customHeight="true" outlineLevel="0" collapsed="false">
      <c r="A34" s="36"/>
      <c r="B34" s="45" t="s">
        <v>31</v>
      </c>
      <c r="C34" s="38" t="n">
        <v>992</v>
      </c>
      <c r="D34" s="39" t="s">
        <v>20</v>
      </c>
      <c r="E34" s="39" t="s">
        <v>22</v>
      </c>
      <c r="F34" s="43" t="s">
        <v>32</v>
      </c>
      <c r="G34" s="43"/>
      <c r="H34" s="40" t="n">
        <f aca="false">H36</f>
        <v>180.2</v>
      </c>
      <c r="I34" s="40" t="n">
        <f aca="false">I36</f>
        <v>180.2</v>
      </c>
      <c r="J34" s="26" t="n">
        <f aca="false">J36</f>
        <v>180.2</v>
      </c>
      <c r="K34" s="35" t="n">
        <f aca="false">J34/I34*100</f>
        <v>100</v>
      </c>
    </row>
    <row r="35" customFormat="false" ht="12" hidden="false" customHeight="true" outlineLevel="0" collapsed="false">
      <c r="A35" s="36"/>
      <c r="B35" s="42"/>
      <c r="C35" s="38"/>
      <c r="D35" s="43"/>
      <c r="E35" s="43"/>
      <c r="F35" s="43"/>
      <c r="G35" s="43"/>
      <c r="H35" s="44"/>
      <c r="I35" s="44"/>
      <c r="J35" s="26"/>
      <c r="K35" s="35"/>
    </row>
    <row r="36" customFormat="false" ht="18" hidden="false" customHeight="true" outlineLevel="0" collapsed="false">
      <c r="A36" s="36"/>
      <c r="B36" s="47" t="s">
        <v>35</v>
      </c>
      <c r="C36" s="38" t="n">
        <v>992</v>
      </c>
      <c r="D36" s="39" t="s">
        <v>20</v>
      </c>
      <c r="E36" s="39" t="s">
        <v>22</v>
      </c>
      <c r="F36" s="43" t="s">
        <v>32</v>
      </c>
      <c r="G36" s="43" t="s">
        <v>36</v>
      </c>
      <c r="H36" s="40" t="n">
        <f aca="false">180.2</f>
        <v>180.2</v>
      </c>
      <c r="I36" s="40" t="n">
        <f aca="false">180.2</f>
        <v>180.2</v>
      </c>
      <c r="J36" s="40" t="n">
        <f aca="false">180.2</f>
        <v>180.2</v>
      </c>
      <c r="K36" s="35" t="n">
        <f aca="false">J36/I36*100</f>
        <v>100</v>
      </c>
    </row>
    <row r="37" customFormat="false" ht="12" hidden="false" customHeight="true" outlineLevel="0" collapsed="false">
      <c r="A37" s="36"/>
      <c r="B37" s="42"/>
      <c r="C37" s="38"/>
      <c r="D37" s="43"/>
      <c r="E37" s="43"/>
      <c r="F37" s="43"/>
      <c r="G37" s="43"/>
      <c r="H37" s="40"/>
      <c r="I37" s="40"/>
      <c r="J37" s="26"/>
      <c r="K37" s="35"/>
    </row>
    <row r="38" customFormat="false" ht="21.75" hidden="false" customHeight="true" outlineLevel="0" collapsed="false">
      <c r="A38" s="36"/>
      <c r="B38" s="41" t="s">
        <v>37</v>
      </c>
      <c r="C38" s="38" t="n">
        <v>992</v>
      </c>
      <c r="D38" s="43" t="s">
        <v>20</v>
      </c>
      <c r="E38" s="39" t="s">
        <v>22</v>
      </c>
      <c r="F38" s="43"/>
      <c r="G38" s="43"/>
      <c r="H38" s="40" t="n">
        <f aca="false">H40+H44+H50+H60+H64+H56</f>
        <v>6613.30816</v>
      </c>
      <c r="I38" s="40" t="n">
        <f aca="false">I40+I44+I50+I60+I64+I56</f>
        <v>6613.30816</v>
      </c>
      <c r="J38" s="26" t="n">
        <f aca="false">J40+J44+J50+J60+J64+J56</f>
        <v>5954.8305</v>
      </c>
      <c r="K38" s="35" t="n">
        <f aca="false">J38/I38*100</f>
        <v>90.0431426440591</v>
      </c>
    </row>
    <row r="39" customFormat="false" ht="12" hidden="false" customHeight="true" outlineLevel="0" collapsed="false">
      <c r="A39" s="36"/>
      <c r="B39" s="42"/>
      <c r="C39" s="38"/>
      <c r="D39" s="43"/>
      <c r="E39" s="43"/>
      <c r="F39" s="43"/>
      <c r="G39" s="43"/>
      <c r="H39" s="40"/>
      <c r="I39" s="40"/>
      <c r="J39" s="26"/>
      <c r="K39" s="35"/>
    </row>
    <row r="40" customFormat="false" ht="31.5" hidden="false" customHeight="true" outlineLevel="0" collapsed="false">
      <c r="A40" s="36"/>
      <c r="B40" s="42" t="s">
        <v>38</v>
      </c>
      <c r="C40" s="38" t="n">
        <v>992</v>
      </c>
      <c r="D40" s="43" t="s">
        <v>20</v>
      </c>
      <c r="E40" s="39" t="s">
        <v>22</v>
      </c>
      <c r="F40" s="43" t="s">
        <v>39</v>
      </c>
      <c r="G40" s="43"/>
      <c r="H40" s="40" t="n">
        <f aca="false">H42</f>
        <v>7.3</v>
      </c>
      <c r="I40" s="40" t="n">
        <f aca="false">I42</f>
        <v>7.3</v>
      </c>
      <c r="J40" s="26" t="n">
        <f aca="false">J42</f>
        <v>7.3</v>
      </c>
      <c r="K40" s="35" t="n">
        <f aca="false">J40/I40*100</f>
        <v>100</v>
      </c>
    </row>
    <row r="41" customFormat="false" ht="12" hidden="false" customHeight="true" outlineLevel="0" collapsed="false">
      <c r="A41" s="36"/>
      <c r="B41" s="42"/>
      <c r="C41" s="38"/>
      <c r="D41" s="43"/>
      <c r="E41" s="43"/>
      <c r="F41" s="43"/>
      <c r="G41" s="43"/>
      <c r="H41" s="44"/>
      <c r="I41" s="44"/>
      <c r="J41" s="26"/>
      <c r="K41" s="35"/>
    </row>
    <row r="42" customFormat="false" ht="32.25" hidden="false" customHeight="true" outlineLevel="0" collapsed="false">
      <c r="A42" s="36"/>
      <c r="B42" s="42" t="s">
        <v>27</v>
      </c>
      <c r="C42" s="38" t="n">
        <v>992</v>
      </c>
      <c r="D42" s="43" t="s">
        <v>20</v>
      </c>
      <c r="E42" s="39" t="s">
        <v>22</v>
      </c>
      <c r="F42" s="43" t="s">
        <v>39</v>
      </c>
      <c r="G42" s="43" t="s">
        <v>40</v>
      </c>
      <c r="H42" s="40" t="n">
        <f aca="false">7.3</f>
        <v>7.3</v>
      </c>
      <c r="I42" s="40" t="n">
        <f aca="false">7.3</f>
        <v>7.3</v>
      </c>
      <c r="J42" s="40" t="n">
        <f aca="false">7.3</f>
        <v>7.3</v>
      </c>
      <c r="K42" s="35" t="n">
        <f aca="false">J42/I42*100</f>
        <v>100</v>
      </c>
    </row>
    <row r="43" customFormat="false" ht="12" hidden="false" customHeight="true" outlineLevel="0" collapsed="false">
      <c r="A43" s="36"/>
      <c r="B43" s="42"/>
      <c r="C43" s="38"/>
      <c r="D43" s="43"/>
      <c r="E43" s="43"/>
      <c r="F43" s="43"/>
      <c r="G43" s="43"/>
      <c r="H43" s="44"/>
      <c r="I43" s="44"/>
      <c r="J43" s="26"/>
      <c r="K43" s="35"/>
    </row>
    <row r="44" customFormat="false" ht="66" hidden="false" customHeight="true" outlineLevel="0" collapsed="false">
      <c r="A44" s="36"/>
      <c r="B44" s="42" t="s">
        <v>41</v>
      </c>
      <c r="C44" s="38" t="n">
        <v>992</v>
      </c>
      <c r="D44" s="43" t="s">
        <v>20</v>
      </c>
      <c r="E44" s="39" t="s">
        <v>22</v>
      </c>
      <c r="F44" s="43" t="s">
        <v>24</v>
      </c>
      <c r="G44" s="43"/>
      <c r="H44" s="40" t="n">
        <f aca="false">H46</f>
        <v>1275.62504</v>
      </c>
      <c r="I44" s="40" t="n">
        <f aca="false">I46</f>
        <v>1275.62504</v>
      </c>
      <c r="J44" s="26" t="n">
        <f aca="false">J46</f>
        <v>1250.76326</v>
      </c>
      <c r="K44" s="35" t="n">
        <f aca="false">J44/I44*100</f>
        <v>98.0510119180476</v>
      </c>
    </row>
    <row r="45" customFormat="false" ht="12" hidden="false" customHeight="true" outlineLevel="0" collapsed="false">
      <c r="A45" s="36"/>
      <c r="B45" s="42"/>
      <c r="C45" s="38"/>
      <c r="D45" s="43"/>
      <c r="E45" s="43"/>
      <c r="F45" s="43"/>
      <c r="G45" s="43"/>
      <c r="H45" s="40"/>
      <c r="I45" s="40"/>
      <c r="J45" s="26"/>
      <c r="K45" s="35"/>
    </row>
    <row r="46" customFormat="false" ht="35.25" hidden="false" customHeight="true" outlineLevel="0" collapsed="false">
      <c r="A46" s="36"/>
      <c r="B46" s="42" t="s">
        <v>42</v>
      </c>
      <c r="C46" s="38" t="n">
        <v>992</v>
      </c>
      <c r="D46" s="43" t="s">
        <v>20</v>
      </c>
      <c r="E46" s="39" t="s">
        <v>22</v>
      </c>
      <c r="F46" s="43" t="s">
        <v>43</v>
      </c>
      <c r="G46" s="43"/>
      <c r="H46" s="40" t="n">
        <f aca="false">H48</f>
        <v>1275.62504</v>
      </c>
      <c r="I46" s="40" t="n">
        <f aca="false">I48</f>
        <v>1275.62504</v>
      </c>
      <c r="J46" s="26" t="n">
        <f aca="false">J48</f>
        <v>1250.76326</v>
      </c>
      <c r="K46" s="35" t="n">
        <f aca="false">J46/I46*100</f>
        <v>98.0510119180476</v>
      </c>
    </row>
    <row r="47" customFormat="false" ht="12" hidden="false" customHeight="true" outlineLevel="0" collapsed="false">
      <c r="A47" s="36"/>
      <c r="B47" s="42"/>
      <c r="C47" s="38"/>
      <c r="D47" s="43"/>
      <c r="E47" s="43"/>
      <c r="F47" s="43"/>
      <c r="G47" s="43"/>
      <c r="H47" s="44"/>
      <c r="I47" s="44"/>
      <c r="J47" s="26"/>
      <c r="K47" s="35"/>
    </row>
    <row r="48" customFormat="false" ht="35.25" hidden="false" customHeight="true" outlineLevel="0" collapsed="false">
      <c r="A48" s="36"/>
      <c r="B48" s="48" t="s">
        <v>44</v>
      </c>
      <c r="C48" s="38" t="n">
        <v>992</v>
      </c>
      <c r="D48" s="43" t="s">
        <v>20</v>
      </c>
      <c r="E48" s="39" t="s">
        <v>22</v>
      </c>
      <c r="F48" s="43" t="s">
        <v>43</v>
      </c>
      <c r="G48" s="43"/>
      <c r="H48" s="40" t="n">
        <f aca="false">1275625.04/1000</f>
        <v>1275.62504</v>
      </c>
      <c r="I48" s="40" t="n">
        <f aca="false">1275625.04/1000</f>
        <v>1275.62504</v>
      </c>
      <c r="J48" s="26" t="n">
        <f aca="false">(949812.34+296059.85+4803.37+87.7)/1000</f>
        <v>1250.76326</v>
      </c>
      <c r="K48" s="35" t="n">
        <f aca="false">J48/I48*100</f>
        <v>98.0510119180476</v>
      </c>
    </row>
    <row r="49" customFormat="false" ht="12" hidden="false" customHeight="true" outlineLevel="0" collapsed="false">
      <c r="A49" s="36"/>
      <c r="B49" s="48"/>
      <c r="C49" s="38"/>
      <c r="D49" s="43"/>
      <c r="E49" s="43"/>
      <c r="F49" s="43"/>
      <c r="G49" s="43"/>
      <c r="H49" s="44"/>
      <c r="I49" s="44"/>
      <c r="J49" s="26"/>
      <c r="K49" s="35"/>
    </row>
    <row r="50" customFormat="false" ht="54" hidden="false" customHeight="true" outlineLevel="0" collapsed="false">
      <c r="A50" s="36"/>
      <c r="B50" s="48" t="s">
        <v>45</v>
      </c>
      <c r="C50" s="38" t="n">
        <v>992</v>
      </c>
      <c r="D50" s="43" t="s">
        <v>20</v>
      </c>
      <c r="E50" s="39" t="s">
        <v>22</v>
      </c>
      <c r="F50" s="43" t="s">
        <v>46</v>
      </c>
      <c r="G50" s="43"/>
      <c r="H50" s="40" t="n">
        <f aca="false">H52</f>
        <v>190.34273</v>
      </c>
      <c r="I50" s="40" t="n">
        <f aca="false">I52</f>
        <v>190.34273</v>
      </c>
      <c r="J50" s="26" t="n">
        <f aca="false">J52</f>
        <v>190.34273</v>
      </c>
      <c r="K50" s="35" t="n">
        <f aca="false">J50/I50*100</f>
        <v>100</v>
      </c>
    </row>
    <row r="51" customFormat="false" ht="12" hidden="false" customHeight="true" outlineLevel="0" collapsed="false">
      <c r="A51" s="36"/>
      <c r="B51" s="48"/>
      <c r="C51" s="38"/>
      <c r="D51" s="43"/>
      <c r="E51" s="43"/>
      <c r="F51" s="43"/>
      <c r="G51" s="43"/>
      <c r="H51" s="40"/>
      <c r="I51" s="40"/>
      <c r="J51" s="26"/>
      <c r="K51" s="35"/>
    </row>
    <row r="52" customFormat="false" ht="45.75" hidden="false" customHeight="true" outlineLevel="0" collapsed="false">
      <c r="A52" s="36"/>
      <c r="B52" s="48" t="s">
        <v>47</v>
      </c>
      <c r="C52" s="38" t="n">
        <v>992</v>
      </c>
      <c r="D52" s="43" t="s">
        <v>20</v>
      </c>
      <c r="E52" s="39" t="s">
        <v>22</v>
      </c>
      <c r="F52" s="43" t="s">
        <v>48</v>
      </c>
      <c r="G52" s="43"/>
      <c r="H52" s="40" t="n">
        <f aca="false">H54</f>
        <v>190.34273</v>
      </c>
      <c r="I52" s="40" t="n">
        <f aca="false">I54</f>
        <v>190.34273</v>
      </c>
      <c r="J52" s="26" t="n">
        <f aca="false">J54</f>
        <v>190.34273</v>
      </c>
      <c r="K52" s="35" t="n">
        <f aca="false">J52/I52*100</f>
        <v>100</v>
      </c>
    </row>
    <row r="53" customFormat="false" ht="12" hidden="false" customHeight="true" outlineLevel="0" collapsed="false">
      <c r="A53" s="36"/>
      <c r="B53" s="48"/>
      <c r="C53" s="38"/>
      <c r="D53" s="43"/>
      <c r="E53" s="43"/>
      <c r="F53" s="43"/>
      <c r="G53" s="43"/>
      <c r="H53" s="40"/>
      <c r="I53" s="40"/>
      <c r="J53" s="26"/>
      <c r="K53" s="35"/>
    </row>
    <row r="54" customFormat="false" ht="40.5" hidden="false" customHeight="true" outlineLevel="0" collapsed="false">
      <c r="A54" s="36"/>
      <c r="B54" s="42" t="s">
        <v>27</v>
      </c>
      <c r="C54" s="38" t="n">
        <v>992</v>
      </c>
      <c r="D54" s="43" t="s">
        <v>20</v>
      </c>
      <c r="E54" s="39" t="s">
        <v>22</v>
      </c>
      <c r="F54" s="43" t="s">
        <v>48</v>
      </c>
      <c r="G54" s="43" t="s">
        <v>40</v>
      </c>
      <c r="H54" s="40" t="n">
        <f aca="false">190342.73/1000</f>
        <v>190.34273</v>
      </c>
      <c r="I54" s="40" t="n">
        <f aca="false">190342.73/1000</f>
        <v>190.34273</v>
      </c>
      <c r="J54" s="26" t="n">
        <f aca="false">190342.73/1000</f>
        <v>190.34273</v>
      </c>
      <c r="K54" s="35" t="n">
        <f aca="false">J54/I54*100</f>
        <v>100</v>
      </c>
    </row>
    <row r="55" customFormat="false" ht="12" hidden="false" customHeight="true" outlineLevel="0" collapsed="false">
      <c r="A55" s="36"/>
      <c r="B55" s="48"/>
      <c r="C55" s="38"/>
      <c r="D55" s="43"/>
      <c r="E55" s="43"/>
      <c r="F55" s="43"/>
      <c r="G55" s="43"/>
      <c r="H55" s="44"/>
      <c r="I55" s="44"/>
      <c r="J55" s="26"/>
      <c r="K55" s="35"/>
    </row>
    <row r="56" customFormat="false" ht="53.25" hidden="false" customHeight="true" outlineLevel="0" collapsed="false">
      <c r="A56" s="36"/>
      <c r="B56" s="48" t="s">
        <v>49</v>
      </c>
      <c r="C56" s="38" t="n">
        <v>992</v>
      </c>
      <c r="D56" s="43" t="s">
        <v>20</v>
      </c>
      <c r="E56" s="39" t="s">
        <v>22</v>
      </c>
      <c r="F56" s="43" t="s">
        <v>50</v>
      </c>
      <c r="G56" s="43"/>
      <c r="H56" s="40" t="n">
        <v>340</v>
      </c>
      <c r="I56" s="40" t="n">
        <v>340</v>
      </c>
      <c r="J56" s="26" t="n">
        <v>340</v>
      </c>
      <c r="K56" s="35" t="n">
        <f aca="false">J56/I56*100</f>
        <v>100</v>
      </c>
    </row>
    <row r="57" customFormat="false" ht="12" hidden="false" customHeight="true" outlineLevel="0" collapsed="false">
      <c r="A57" s="36"/>
      <c r="B57" s="48"/>
      <c r="C57" s="38"/>
      <c r="D57" s="43"/>
      <c r="E57" s="43"/>
      <c r="F57" s="43"/>
      <c r="G57" s="43"/>
      <c r="H57" s="44"/>
      <c r="I57" s="44"/>
      <c r="J57" s="26"/>
      <c r="K57" s="35"/>
    </row>
    <row r="58" customFormat="false" ht="36" hidden="false" customHeight="true" outlineLevel="0" collapsed="false">
      <c r="A58" s="36"/>
      <c r="B58" s="48" t="s">
        <v>51</v>
      </c>
      <c r="C58" s="38" t="n">
        <v>992</v>
      </c>
      <c r="D58" s="43" t="s">
        <v>20</v>
      </c>
      <c r="E58" s="39" t="s">
        <v>22</v>
      </c>
      <c r="F58" s="43" t="s">
        <v>50</v>
      </c>
      <c r="G58" s="43" t="s">
        <v>52</v>
      </c>
      <c r="H58" s="40" t="n">
        <v>340</v>
      </c>
      <c r="I58" s="40" t="n">
        <v>340</v>
      </c>
      <c r="J58" s="26" t="n">
        <v>340</v>
      </c>
      <c r="K58" s="35" t="n">
        <f aca="false">J58/I58*100</f>
        <v>100</v>
      </c>
    </row>
    <row r="59" customFormat="false" ht="12" hidden="false" customHeight="true" outlineLevel="0" collapsed="false">
      <c r="A59" s="36"/>
      <c r="B59" s="48"/>
      <c r="C59" s="38"/>
      <c r="D59" s="43"/>
      <c r="E59" s="43"/>
      <c r="F59" s="43"/>
      <c r="G59" s="43"/>
      <c r="H59" s="44"/>
      <c r="I59" s="44"/>
      <c r="J59" s="26"/>
      <c r="K59" s="35"/>
    </row>
    <row r="60" customFormat="false" ht="34.5" hidden="false" customHeight="true" outlineLevel="0" collapsed="false">
      <c r="A60" s="36"/>
      <c r="B60" s="47" t="s">
        <v>53</v>
      </c>
      <c r="C60" s="49" t="n">
        <v>992</v>
      </c>
      <c r="D60" s="43" t="s">
        <v>20</v>
      </c>
      <c r="E60" s="39" t="s">
        <v>22</v>
      </c>
      <c r="F60" s="50" t="s">
        <v>54</v>
      </c>
      <c r="G60" s="43"/>
      <c r="H60" s="40" t="n">
        <f aca="false">H62</f>
        <v>3545.75929</v>
      </c>
      <c r="I60" s="40" t="n">
        <f aca="false">I62</f>
        <v>3545.75929</v>
      </c>
      <c r="J60" s="26" t="n">
        <f aca="false">J62</f>
        <v>3289.08951</v>
      </c>
      <c r="K60" s="35" t="n">
        <f aca="false">J60/I60*100</f>
        <v>92.7612181480035</v>
      </c>
    </row>
    <row r="61" customFormat="false" ht="12" hidden="false" customHeight="true" outlineLevel="0" collapsed="false">
      <c r="A61" s="36"/>
      <c r="B61" s="48"/>
      <c r="C61" s="38"/>
      <c r="D61" s="43"/>
      <c r="E61" s="43"/>
      <c r="F61" s="43"/>
      <c r="G61" s="43"/>
      <c r="H61" s="44"/>
      <c r="I61" s="44"/>
      <c r="J61" s="26"/>
      <c r="K61" s="35"/>
    </row>
    <row r="62" customFormat="false" ht="32.25" hidden="false" customHeight="true" outlineLevel="0" collapsed="false">
      <c r="A62" s="36"/>
      <c r="B62" s="48" t="s">
        <v>44</v>
      </c>
      <c r="C62" s="49" t="n">
        <v>992</v>
      </c>
      <c r="D62" s="43" t="s">
        <v>20</v>
      </c>
      <c r="E62" s="39" t="s">
        <v>22</v>
      </c>
      <c r="F62" s="50" t="s">
        <v>55</v>
      </c>
      <c r="G62" s="43"/>
      <c r="H62" s="40" t="n">
        <f aca="false">(2382382.88+747306.42+4900+522.5+2340+30934.13+352173.36+25200)/1000</f>
        <v>3545.75929</v>
      </c>
      <c r="I62" s="40" t="n">
        <f aca="false">(2382382.88+747306.42+4900+522.5+2340+30934.13+352173.36+25200)/1000</f>
        <v>3545.75929</v>
      </c>
      <c r="J62" s="26" t="n">
        <f aca="false">(2271906.03+691745.04+4900+522.5+2340+30465.18+278173.36+9037.4)/1000</f>
        <v>3289.08951</v>
      </c>
      <c r="K62" s="35" t="n">
        <f aca="false">J62/I62*100</f>
        <v>92.7612181480035</v>
      </c>
    </row>
    <row r="63" customFormat="false" ht="12" hidden="false" customHeight="true" outlineLevel="0" collapsed="false">
      <c r="A63" s="36"/>
      <c r="B63" s="47"/>
      <c r="C63" s="49"/>
      <c r="D63" s="43"/>
      <c r="E63" s="43"/>
      <c r="F63" s="50"/>
      <c r="G63" s="43"/>
      <c r="H63" s="44"/>
      <c r="I63" s="44"/>
      <c r="J63" s="26"/>
      <c r="K63" s="35"/>
    </row>
    <row r="64" customFormat="false" ht="18.75" hidden="false" customHeight="true" outlineLevel="0" collapsed="false">
      <c r="A64" s="36"/>
      <c r="B64" s="42" t="s">
        <v>56</v>
      </c>
      <c r="C64" s="38" t="n">
        <v>992</v>
      </c>
      <c r="D64" s="43" t="s">
        <v>20</v>
      </c>
      <c r="E64" s="39" t="s">
        <v>22</v>
      </c>
      <c r="F64" s="43" t="s">
        <v>57</v>
      </c>
      <c r="G64" s="43"/>
      <c r="H64" s="51" t="n">
        <f aca="false">+H66+H70+H74+H78+H82</f>
        <v>1254.2811</v>
      </c>
      <c r="I64" s="51" t="n">
        <f aca="false">+I66+I70+I74+I78+I82</f>
        <v>1254.2811</v>
      </c>
      <c r="J64" s="26" t="n">
        <f aca="false">+J66+J70+J74+J82</f>
        <v>877.335</v>
      </c>
      <c r="K64" s="35" t="n">
        <f aca="false">J64/I64*100</f>
        <v>69.947239099752</v>
      </c>
    </row>
    <row r="65" customFormat="false" ht="12" hidden="false" customHeight="true" outlineLevel="0" collapsed="false">
      <c r="A65" s="36"/>
      <c r="B65" s="42"/>
      <c r="C65" s="38"/>
      <c r="D65" s="43"/>
      <c r="E65" s="43"/>
      <c r="F65" s="43"/>
      <c r="G65" s="43"/>
      <c r="H65" s="51"/>
      <c r="I65" s="51"/>
      <c r="J65" s="26"/>
      <c r="K65" s="35"/>
    </row>
    <row r="66" customFormat="false" ht="81" hidden="false" customHeight="true" outlineLevel="0" collapsed="false">
      <c r="A66" s="36"/>
      <c r="B66" s="42" t="s">
        <v>58</v>
      </c>
      <c r="C66" s="38" t="n">
        <v>992</v>
      </c>
      <c r="D66" s="43" t="s">
        <v>20</v>
      </c>
      <c r="E66" s="39" t="s">
        <v>22</v>
      </c>
      <c r="F66" s="43" t="s">
        <v>59</v>
      </c>
      <c r="G66" s="43"/>
      <c r="H66" s="51" t="n">
        <f aca="false">H68</f>
        <v>265.2</v>
      </c>
      <c r="I66" s="51" t="n">
        <f aca="false">I68</f>
        <v>265.2</v>
      </c>
      <c r="J66" s="26" t="n">
        <f aca="false">J68</f>
        <v>134.004</v>
      </c>
      <c r="K66" s="35" t="n">
        <f aca="false">J66/I66*100</f>
        <v>50.5294117647059</v>
      </c>
    </row>
    <row r="67" customFormat="false" ht="12" hidden="false" customHeight="true" outlineLevel="0" collapsed="false">
      <c r="A67" s="36"/>
      <c r="B67" s="42"/>
      <c r="C67" s="38"/>
      <c r="D67" s="43"/>
      <c r="E67" s="43"/>
      <c r="F67" s="43"/>
      <c r="G67" s="43"/>
      <c r="H67" s="52"/>
      <c r="I67" s="52"/>
      <c r="J67" s="26"/>
      <c r="K67" s="35"/>
    </row>
    <row r="68" customFormat="false" ht="20.25" hidden="false" customHeight="true" outlineLevel="0" collapsed="false">
      <c r="A68" s="36"/>
      <c r="B68" s="42" t="s">
        <v>60</v>
      </c>
      <c r="C68" s="38" t="n">
        <v>992</v>
      </c>
      <c r="D68" s="43" t="s">
        <v>20</v>
      </c>
      <c r="E68" s="39" t="s">
        <v>22</v>
      </c>
      <c r="F68" s="43" t="s">
        <v>59</v>
      </c>
      <c r="G68" s="43"/>
      <c r="H68" s="51" t="n">
        <v>265.2</v>
      </c>
      <c r="I68" s="51" t="n">
        <v>265.2</v>
      </c>
      <c r="J68" s="26" t="n">
        <f aca="false">134004/1000</f>
        <v>134.004</v>
      </c>
      <c r="K68" s="35" t="n">
        <f aca="false">J68/I68*100</f>
        <v>50.5294117647059</v>
      </c>
    </row>
    <row r="69" customFormat="false" ht="12" hidden="false" customHeight="true" outlineLevel="0" collapsed="false">
      <c r="A69" s="36"/>
      <c r="B69" s="42"/>
      <c r="C69" s="38"/>
      <c r="D69" s="43"/>
      <c r="E69" s="43"/>
      <c r="F69" s="43"/>
      <c r="G69" s="43"/>
      <c r="H69" s="44"/>
      <c r="I69" s="44"/>
      <c r="J69" s="26"/>
      <c r="K69" s="35"/>
    </row>
    <row r="70" customFormat="false" ht="74.25" hidden="false" customHeight="true" outlineLevel="0" collapsed="false">
      <c r="A70" s="36"/>
      <c r="B70" s="42" t="s">
        <v>61</v>
      </c>
      <c r="C70" s="38" t="n">
        <v>992</v>
      </c>
      <c r="D70" s="43" t="s">
        <v>20</v>
      </c>
      <c r="E70" s="39" t="s">
        <v>22</v>
      </c>
      <c r="F70" s="43" t="s">
        <v>62</v>
      </c>
      <c r="H70" s="40" t="n">
        <f aca="false">H72</f>
        <v>290.896</v>
      </c>
      <c r="I70" s="40" t="n">
        <f aca="false">I72</f>
        <v>290.896</v>
      </c>
      <c r="J70" s="26" t="n">
        <f aca="false">J72</f>
        <v>270.813</v>
      </c>
      <c r="K70" s="35" t="n">
        <f aca="false">K72</f>
        <v>93.0961580771135</v>
      </c>
    </row>
    <row r="71" customFormat="false" ht="12" hidden="false" customHeight="true" outlineLevel="0" collapsed="false">
      <c r="A71" s="36"/>
      <c r="B71" s="42"/>
      <c r="C71" s="38"/>
      <c r="D71" s="43"/>
      <c r="E71" s="43"/>
      <c r="F71" s="43"/>
      <c r="G71" s="43"/>
      <c r="H71" s="44"/>
      <c r="I71" s="44"/>
      <c r="J71" s="26"/>
      <c r="K71" s="35"/>
    </row>
    <row r="72" customFormat="false" ht="42" hidden="false" customHeight="true" outlineLevel="0" collapsed="false">
      <c r="A72" s="36"/>
      <c r="B72" s="42" t="s">
        <v>63</v>
      </c>
      <c r="C72" s="38" t="n">
        <v>992</v>
      </c>
      <c r="D72" s="43" t="s">
        <v>20</v>
      </c>
      <c r="E72" s="39" t="s">
        <v>22</v>
      </c>
      <c r="F72" s="43" t="s">
        <v>62</v>
      </c>
      <c r="G72" s="43" t="s">
        <v>40</v>
      </c>
      <c r="H72" s="40" t="n">
        <f aca="false">290896/1000</f>
        <v>290.896</v>
      </c>
      <c r="I72" s="40" t="n">
        <f aca="false">290896/1000</f>
        <v>290.896</v>
      </c>
      <c r="J72" s="26" t="n">
        <f aca="false">270813/1000</f>
        <v>270.813</v>
      </c>
      <c r="K72" s="35" t="n">
        <f aca="false">J72/I72*100</f>
        <v>93.0961580771135</v>
      </c>
    </row>
    <row r="73" customFormat="false" ht="13.5" hidden="false" customHeight="true" outlineLevel="0" collapsed="false">
      <c r="A73" s="36"/>
      <c r="B73" s="42"/>
      <c r="C73" s="38"/>
      <c r="D73" s="43"/>
      <c r="E73" s="43"/>
      <c r="F73" s="43"/>
      <c r="G73" s="43"/>
      <c r="H73" s="40"/>
      <c r="I73" s="40"/>
      <c r="J73" s="26"/>
      <c r="K73" s="35"/>
    </row>
    <row r="74" customFormat="false" ht="63" hidden="false" customHeight="true" outlineLevel="0" collapsed="false">
      <c r="A74" s="36"/>
      <c r="B74" s="42" t="s">
        <v>64</v>
      </c>
      <c r="C74" s="38" t="n">
        <v>992</v>
      </c>
      <c r="D74" s="43" t="s">
        <v>20</v>
      </c>
      <c r="E74" s="39" t="s">
        <v>22</v>
      </c>
      <c r="F74" s="43" t="s">
        <v>65</v>
      </c>
      <c r="G74" s="43"/>
      <c r="H74" s="40" t="n">
        <f aca="false">H76</f>
        <v>463.1851</v>
      </c>
      <c r="I74" s="40" t="n">
        <f aca="false">I76</f>
        <v>463.1851</v>
      </c>
      <c r="J74" s="26" t="n">
        <f aca="false">J76</f>
        <v>437.518</v>
      </c>
      <c r="K74" s="35" t="n">
        <f aca="false">K76</f>
        <v>94.4585652690469</v>
      </c>
    </row>
    <row r="75" customFormat="false" ht="15" hidden="false" customHeight="true" outlineLevel="0" collapsed="false">
      <c r="A75" s="36"/>
      <c r="B75" s="42"/>
      <c r="C75" s="38"/>
      <c r="D75" s="43"/>
      <c r="E75" s="43"/>
      <c r="F75" s="43"/>
      <c r="G75" s="43"/>
      <c r="H75" s="40"/>
      <c r="I75" s="40"/>
      <c r="J75" s="26"/>
      <c r="K75" s="35"/>
    </row>
    <row r="76" customFormat="false" ht="42" hidden="false" customHeight="true" outlineLevel="0" collapsed="false">
      <c r="A76" s="36"/>
      <c r="B76" s="42" t="s">
        <v>66</v>
      </c>
      <c r="C76" s="38" t="n">
        <v>992</v>
      </c>
      <c r="D76" s="43" t="s">
        <v>20</v>
      </c>
      <c r="E76" s="39" t="s">
        <v>22</v>
      </c>
      <c r="F76" s="43" t="s">
        <v>65</v>
      </c>
      <c r="G76" s="43" t="s">
        <v>40</v>
      </c>
      <c r="H76" s="40" t="n">
        <f aca="false">463185.1/1000</f>
        <v>463.1851</v>
      </c>
      <c r="I76" s="40" t="n">
        <f aca="false">463185.1/1000</f>
        <v>463.1851</v>
      </c>
      <c r="J76" s="26" t="n">
        <f aca="false">437518/1000</f>
        <v>437.518</v>
      </c>
      <c r="K76" s="35" t="n">
        <f aca="false">J76/I76*100</f>
        <v>94.4585652690469</v>
      </c>
    </row>
    <row r="77" customFormat="false" ht="19.5" hidden="false" customHeight="true" outlineLevel="0" collapsed="false">
      <c r="A77" s="36"/>
      <c r="B77" s="42"/>
      <c r="C77" s="38"/>
      <c r="D77" s="43"/>
      <c r="E77" s="43"/>
      <c r="F77" s="43"/>
      <c r="G77" s="43"/>
      <c r="H77" s="40"/>
      <c r="I77" s="40"/>
      <c r="J77" s="26"/>
      <c r="K77" s="35"/>
    </row>
    <row r="78" customFormat="false" ht="51.75" hidden="false" customHeight="true" outlineLevel="0" collapsed="false">
      <c r="A78" s="36"/>
      <c r="B78" s="53" t="s">
        <v>67</v>
      </c>
      <c r="C78" s="38" t="n">
        <v>992</v>
      </c>
      <c r="D78" s="43" t="s">
        <v>20</v>
      </c>
      <c r="E78" s="39" t="s">
        <v>22</v>
      </c>
      <c r="F78" s="43" t="s">
        <v>68</v>
      </c>
      <c r="G78" s="43"/>
      <c r="H78" s="40" t="n">
        <f aca="false">H80</f>
        <v>200</v>
      </c>
      <c r="I78" s="40" t="n">
        <f aca="false">I80</f>
        <v>200</v>
      </c>
      <c r="J78" s="26" t="n">
        <f aca="false">J80</f>
        <v>0</v>
      </c>
      <c r="K78" s="35"/>
    </row>
    <row r="79" customFormat="false" ht="15.75" hidden="false" customHeight="true" outlineLevel="0" collapsed="false">
      <c r="A79" s="36"/>
      <c r="B79" s="42"/>
      <c r="C79" s="38"/>
      <c r="D79" s="43"/>
      <c r="E79" s="43"/>
      <c r="F79" s="43"/>
      <c r="G79" s="43"/>
      <c r="H79" s="40"/>
      <c r="I79" s="40"/>
      <c r="J79" s="26"/>
      <c r="K79" s="35"/>
    </row>
    <row r="80" customFormat="false" ht="39.75" hidden="false" customHeight="true" outlineLevel="0" collapsed="false">
      <c r="A80" s="36"/>
      <c r="B80" s="42" t="s">
        <v>66</v>
      </c>
      <c r="C80" s="38" t="n">
        <v>992</v>
      </c>
      <c r="D80" s="43" t="s">
        <v>20</v>
      </c>
      <c r="E80" s="39" t="s">
        <v>22</v>
      </c>
      <c r="F80" s="43" t="s">
        <v>68</v>
      </c>
      <c r="G80" s="43" t="s">
        <v>40</v>
      </c>
      <c r="H80" s="40" t="n">
        <v>200</v>
      </c>
      <c r="I80" s="40" t="n">
        <v>200</v>
      </c>
      <c r="J80" s="26" t="n">
        <v>0</v>
      </c>
      <c r="K80" s="35"/>
    </row>
    <row r="81" customFormat="false" ht="12" hidden="false" customHeight="true" outlineLevel="0" collapsed="false">
      <c r="A81" s="36"/>
      <c r="B81" s="42"/>
      <c r="C81" s="38"/>
      <c r="D81" s="43"/>
      <c r="E81" s="43"/>
      <c r="F81" s="43"/>
      <c r="G81" s="43"/>
      <c r="H81" s="44"/>
      <c r="I81" s="44"/>
      <c r="J81" s="26"/>
      <c r="K81" s="35"/>
    </row>
    <row r="82" customFormat="false" ht="89.25" hidden="false" customHeight="true" outlineLevel="0" collapsed="false">
      <c r="A82" s="36"/>
      <c r="B82" s="42" t="s">
        <v>69</v>
      </c>
      <c r="C82" s="38" t="n">
        <v>992</v>
      </c>
      <c r="D82" s="43" t="s">
        <v>20</v>
      </c>
      <c r="E82" s="39" t="s">
        <v>22</v>
      </c>
      <c r="F82" s="43" t="s">
        <v>70</v>
      </c>
      <c r="G82" s="43"/>
      <c r="H82" s="40" t="n">
        <f aca="false">H84</f>
        <v>35</v>
      </c>
      <c r="I82" s="40" t="n">
        <f aca="false">I84</f>
        <v>35</v>
      </c>
      <c r="J82" s="26" t="n">
        <f aca="false">J84</f>
        <v>35</v>
      </c>
      <c r="K82" s="35" t="n">
        <f aca="false">K84</f>
        <v>100</v>
      </c>
    </row>
    <row r="83" customFormat="false" ht="12" hidden="false" customHeight="true" outlineLevel="0" collapsed="false">
      <c r="A83" s="36"/>
      <c r="B83" s="42"/>
      <c r="C83" s="38"/>
      <c r="D83" s="43"/>
      <c r="E83" s="43"/>
      <c r="F83" s="43"/>
      <c r="G83" s="43"/>
      <c r="H83" s="44"/>
      <c r="I83" s="44"/>
      <c r="J83" s="26"/>
      <c r="K83" s="35"/>
    </row>
    <row r="84" customFormat="false" ht="39.75" hidden="false" customHeight="true" outlineLevel="0" collapsed="false">
      <c r="A84" s="36"/>
      <c r="B84" s="42" t="s">
        <v>66</v>
      </c>
      <c r="C84" s="38" t="n">
        <v>992</v>
      </c>
      <c r="D84" s="43" t="s">
        <v>20</v>
      </c>
      <c r="E84" s="39" t="s">
        <v>22</v>
      </c>
      <c r="F84" s="43" t="s">
        <v>70</v>
      </c>
      <c r="G84" s="43" t="s">
        <v>40</v>
      </c>
      <c r="H84" s="51" t="n">
        <v>35</v>
      </c>
      <c r="I84" s="51" t="n">
        <v>35</v>
      </c>
      <c r="J84" s="26" t="n">
        <v>35</v>
      </c>
      <c r="K84" s="35" t="n">
        <f aca="false">J84/I84*100</f>
        <v>100</v>
      </c>
    </row>
    <row r="85" customFormat="false" ht="12" hidden="false" customHeight="true" outlineLevel="0" collapsed="false">
      <c r="A85" s="36"/>
      <c r="B85" s="42"/>
      <c r="C85" s="38"/>
      <c r="D85" s="43"/>
      <c r="E85" s="43"/>
      <c r="F85" s="43"/>
      <c r="G85" s="43"/>
      <c r="H85" s="44"/>
      <c r="I85" s="44"/>
      <c r="J85" s="26"/>
      <c r="K85" s="35"/>
    </row>
    <row r="86" customFormat="false" ht="21.75" hidden="false" customHeight="true" outlineLevel="0" collapsed="false">
      <c r="A86" s="28" t="s">
        <v>71</v>
      </c>
      <c r="B86" s="29" t="s">
        <v>72</v>
      </c>
      <c r="C86" s="30" t="n">
        <v>992</v>
      </c>
      <c r="D86" s="31" t="s">
        <v>73</v>
      </c>
      <c r="E86" s="31"/>
      <c r="F86" s="31"/>
      <c r="G86" s="31"/>
      <c r="H86" s="32" t="n">
        <f aca="false">H88</f>
        <v>376.3</v>
      </c>
      <c r="I86" s="32" t="n">
        <f aca="false">I88</f>
        <v>376.3</v>
      </c>
      <c r="J86" s="33" t="n">
        <f aca="false">J88</f>
        <v>376.3</v>
      </c>
      <c r="K86" s="35" t="n">
        <f aca="false">J86/I86*100</f>
        <v>100</v>
      </c>
    </row>
    <row r="87" customFormat="false" ht="12" hidden="false" customHeight="true" outlineLevel="0" collapsed="false">
      <c r="A87" s="28"/>
      <c r="B87" s="29"/>
      <c r="C87" s="30"/>
      <c r="D87" s="31"/>
      <c r="E87" s="31"/>
      <c r="F87" s="31"/>
      <c r="G87" s="31"/>
      <c r="H87" s="32"/>
      <c r="I87" s="32"/>
      <c r="J87" s="26"/>
      <c r="K87" s="35"/>
    </row>
    <row r="88" customFormat="false" ht="18" hidden="false" customHeight="true" outlineLevel="0" collapsed="false">
      <c r="A88" s="28"/>
      <c r="B88" s="41" t="s">
        <v>74</v>
      </c>
      <c r="C88" s="38" t="n">
        <v>992</v>
      </c>
      <c r="D88" s="39" t="s">
        <v>73</v>
      </c>
      <c r="E88" s="39" t="s">
        <v>22</v>
      </c>
      <c r="F88" s="39"/>
      <c r="G88" s="39"/>
      <c r="H88" s="40" t="n">
        <f aca="false">H90</f>
        <v>376.3</v>
      </c>
      <c r="I88" s="40" t="n">
        <f aca="false">I90</f>
        <v>376.3</v>
      </c>
      <c r="J88" s="26" t="n">
        <f aca="false">J90</f>
        <v>376.3</v>
      </c>
      <c r="K88" s="35" t="n">
        <f aca="false">J88/I88*100</f>
        <v>100</v>
      </c>
    </row>
    <row r="89" customFormat="false" ht="12" hidden="false" customHeight="true" outlineLevel="0" collapsed="false">
      <c r="A89" s="28"/>
      <c r="B89" s="41"/>
      <c r="C89" s="38"/>
      <c r="D89" s="39"/>
      <c r="E89" s="39"/>
      <c r="F89" s="39"/>
      <c r="G89" s="39"/>
      <c r="H89" s="40"/>
      <c r="I89" s="40"/>
      <c r="J89" s="26"/>
      <c r="K89" s="35"/>
    </row>
    <row r="90" customFormat="false" ht="31.5" hidden="false" customHeight="true" outlineLevel="0" collapsed="false">
      <c r="A90" s="28"/>
      <c r="B90" s="41" t="s">
        <v>75</v>
      </c>
      <c r="C90" s="38" t="n">
        <v>992</v>
      </c>
      <c r="D90" s="39" t="s">
        <v>73</v>
      </c>
      <c r="E90" s="39" t="s">
        <v>22</v>
      </c>
      <c r="F90" s="39" t="s">
        <v>76</v>
      </c>
      <c r="G90" s="39"/>
      <c r="H90" s="40" t="n">
        <f aca="false">H92</f>
        <v>376.3</v>
      </c>
      <c r="I90" s="40" t="n">
        <f aca="false">I92</f>
        <v>376.3</v>
      </c>
      <c r="J90" s="26" t="n">
        <f aca="false">J92</f>
        <v>376.3</v>
      </c>
      <c r="K90" s="35" t="n">
        <f aca="false">J90/I90*100</f>
        <v>100</v>
      </c>
    </row>
    <row r="91" customFormat="false" ht="12" hidden="false" customHeight="true" outlineLevel="0" collapsed="false">
      <c r="A91" s="28"/>
      <c r="B91" s="41"/>
      <c r="C91" s="38"/>
      <c r="D91" s="39"/>
      <c r="E91" s="39"/>
      <c r="F91" s="39"/>
      <c r="G91" s="39"/>
      <c r="H91" s="40"/>
      <c r="I91" s="40"/>
      <c r="J91" s="26"/>
      <c r="K91" s="35"/>
    </row>
    <row r="92" customFormat="false" ht="34.5" hidden="false" customHeight="true" outlineLevel="0" collapsed="false">
      <c r="A92" s="28"/>
      <c r="B92" s="41" t="s">
        <v>77</v>
      </c>
      <c r="C92" s="38" t="n">
        <v>992</v>
      </c>
      <c r="D92" s="39" t="s">
        <v>73</v>
      </c>
      <c r="E92" s="39" t="s">
        <v>22</v>
      </c>
      <c r="F92" s="39" t="s">
        <v>78</v>
      </c>
      <c r="G92" s="39"/>
      <c r="H92" s="40" t="n">
        <f aca="false">H94</f>
        <v>376.3</v>
      </c>
      <c r="I92" s="40" t="n">
        <f aca="false">I94</f>
        <v>376.3</v>
      </c>
      <c r="J92" s="26" t="n">
        <f aca="false">J94</f>
        <v>376.3</v>
      </c>
      <c r="K92" s="35" t="n">
        <f aca="false">J92/I92*100</f>
        <v>100</v>
      </c>
    </row>
    <row r="93" customFormat="false" ht="12" hidden="false" customHeight="true" outlineLevel="0" collapsed="false">
      <c r="A93" s="36"/>
      <c r="B93" s="41"/>
      <c r="C93" s="38"/>
      <c r="D93" s="39"/>
      <c r="E93" s="39"/>
      <c r="F93" s="39"/>
      <c r="G93" s="39"/>
      <c r="H93" s="44"/>
      <c r="I93" s="44"/>
      <c r="J93" s="26"/>
      <c r="K93" s="35"/>
    </row>
    <row r="94" customFormat="false" ht="32.25" hidden="false" customHeight="true" outlineLevel="0" collapsed="false">
      <c r="A94" s="36"/>
      <c r="B94" s="41" t="s">
        <v>27</v>
      </c>
      <c r="C94" s="38" t="n">
        <v>992</v>
      </c>
      <c r="D94" s="39" t="s">
        <v>73</v>
      </c>
      <c r="E94" s="39" t="s">
        <v>22</v>
      </c>
      <c r="F94" s="39" t="s">
        <v>78</v>
      </c>
      <c r="G94" s="39" t="s">
        <v>28</v>
      </c>
      <c r="H94" s="40" t="n">
        <v>376.3</v>
      </c>
      <c r="I94" s="40" t="n">
        <v>376.3</v>
      </c>
      <c r="J94" s="26" t="n">
        <v>376.3</v>
      </c>
      <c r="K94" s="35" t="n">
        <f aca="false">J94/I94*100</f>
        <v>100</v>
      </c>
    </row>
    <row r="95" customFormat="false" ht="12" hidden="false" customHeight="true" outlineLevel="0" collapsed="false">
      <c r="A95" s="36"/>
      <c r="B95" s="42"/>
      <c r="C95" s="38"/>
      <c r="D95" s="43"/>
      <c r="E95" s="43"/>
      <c r="F95" s="43"/>
      <c r="G95" s="43"/>
      <c r="H95" s="44"/>
      <c r="I95" s="44"/>
      <c r="J95" s="26"/>
      <c r="K95" s="35"/>
    </row>
    <row r="96" customFormat="false" ht="49.5" hidden="false" customHeight="true" outlineLevel="0" collapsed="false">
      <c r="A96" s="54" t="s">
        <v>79</v>
      </c>
      <c r="B96" s="55" t="s">
        <v>80</v>
      </c>
      <c r="C96" s="30" t="n">
        <v>992</v>
      </c>
      <c r="D96" s="56" t="s">
        <v>81</v>
      </c>
      <c r="E96" s="56"/>
      <c r="F96" s="56"/>
      <c r="G96" s="56"/>
      <c r="H96" s="32" t="n">
        <f aca="false">H98+H110</f>
        <v>895.22677</v>
      </c>
      <c r="I96" s="32" t="n">
        <f aca="false">I98+I110</f>
        <v>895.22677</v>
      </c>
      <c r="J96" s="33" t="n">
        <f aca="false">J98+J110</f>
        <v>868.22677</v>
      </c>
      <c r="K96" s="35" t="n">
        <f aca="false">J96/I96*100</f>
        <v>96.9840043992429</v>
      </c>
    </row>
    <row r="97" customFormat="false" ht="12" hidden="false" customHeight="true" outlineLevel="0" collapsed="false">
      <c r="A97" s="36"/>
      <c r="B97" s="42"/>
      <c r="C97" s="38"/>
      <c r="D97" s="43"/>
      <c r="E97" s="43"/>
      <c r="F97" s="43"/>
      <c r="G97" s="43"/>
      <c r="H97" s="40"/>
      <c r="I97" s="40"/>
      <c r="J97" s="26"/>
      <c r="K97" s="35"/>
    </row>
    <row r="98" customFormat="false" ht="53.25" hidden="false" customHeight="true" outlineLevel="0" collapsed="false">
      <c r="A98" s="36"/>
      <c r="B98" s="47" t="s">
        <v>82</v>
      </c>
      <c r="C98" s="49" t="n">
        <v>992</v>
      </c>
      <c r="D98" s="43" t="s">
        <v>81</v>
      </c>
      <c r="E98" s="39" t="s">
        <v>22</v>
      </c>
      <c r="F98" s="43"/>
      <c r="G98" s="43"/>
      <c r="H98" s="40" t="n">
        <f aca="false">H100+H106</f>
        <v>792.83077</v>
      </c>
      <c r="I98" s="40" t="n">
        <f aca="false">I100+I106</f>
        <v>792.83077</v>
      </c>
      <c r="J98" s="26" t="n">
        <f aca="false">J100+J106</f>
        <v>792.83077</v>
      </c>
      <c r="K98" s="35" t="n">
        <f aca="false">J98/I98*100</f>
        <v>100</v>
      </c>
    </row>
    <row r="99" customFormat="false" ht="12" hidden="false" customHeight="true" outlineLevel="0" collapsed="false">
      <c r="A99" s="36"/>
      <c r="B99" s="42"/>
      <c r="C99" s="38"/>
      <c r="D99" s="43"/>
      <c r="E99" s="43"/>
      <c r="F99" s="43"/>
      <c r="G99" s="43"/>
      <c r="H99" s="40"/>
      <c r="I99" s="40"/>
      <c r="J99" s="26"/>
      <c r="K99" s="35"/>
    </row>
    <row r="100" customFormat="false" ht="54.75" hidden="false" customHeight="true" outlineLevel="0" collapsed="false">
      <c r="A100" s="36"/>
      <c r="B100" s="42" t="s">
        <v>83</v>
      </c>
      <c r="C100" s="38" t="n">
        <v>992</v>
      </c>
      <c r="D100" s="43" t="s">
        <v>81</v>
      </c>
      <c r="E100" s="39" t="s">
        <v>22</v>
      </c>
      <c r="F100" s="43" t="s">
        <v>84</v>
      </c>
      <c r="G100" s="43"/>
      <c r="H100" s="40" t="n">
        <f aca="false">H102</f>
        <v>2.79468</v>
      </c>
      <c r="I100" s="40" t="n">
        <f aca="false">I102</f>
        <v>2.79468</v>
      </c>
      <c r="J100" s="26" t="n">
        <f aca="false">J102</f>
        <v>2.79468</v>
      </c>
      <c r="K100" s="35" t="n">
        <f aca="false">J100/I100*100</f>
        <v>100</v>
      </c>
    </row>
    <row r="101" customFormat="false" ht="12" hidden="false" customHeight="true" outlineLevel="0" collapsed="false">
      <c r="A101" s="36"/>
      <c r="B101" s="42"/>
      <c r="C101" s="38"/>
      <c r="D101" s="43"/>
      <c r="E101" s="43"/>
      <c r="F101" s="43"/>
      <c r="G101" s="43"/>
      <c r="H101" s="40"/>
      <c r="I101" s="40"/>
      <c r="J101" s="26"/>
      <c r="K101" s="35"/>
    </row>
    <row r="102" customFormat="false" ht="54" hidden="false" customHeight="true" outlineLevel="0" collapsed="false">
      <c r="A102" s="36"/>
      <c r="B102" s="47" t="s">
        <v>85</v>
      </c>
      <c r="C102" s="49" t="n">
        <v>992</v>
      </c>
      <c r="D102" s="43" t="s">
        <v>81</v>
      </c>
      <c r="E102" s="39" t="s">
        <v>22</v>
      </c>
      <c r="F102" s="43" t="s">
        <v>86</v>
      </c>
      <c r="G102" s="43"/>
      <c r="H102" s="40" t="n">
        <f aca="false">H104</f>
        <v>2.79468</v>
      </c>
      <c r="I102" s="40" t="n">
        <f aca="false">I104</f>
        <v>2.79468</v>
      </c>
      <c r="J102" s="26" t="n">
        <f aca="false">J104</f>
        <v>2.79468</v>
      </c>
      <c r="K102" s="35" t="n">
        <f aca="false">J102/I102*100</f>
        <v>100</v>
      </c>
    </row>
    <row r="103" customFormat="false" ht="12" hidden="false" customHeight="true" outlineLevel="0" collapsed="false">
      <c r="A103" s="36"/>
      <c r="B103" s="42"/>
      <c r="C103" s="38"/>
      <c r="D103" s="43"/>
      <c r="E103" s="43"/>
      <c r="F103" s="43"/>
      <c r="G103" s="43"/>
      <c r="H103" s="44"/>
      <c r="I103" s="44"/>
      <c r="J103" s="26"/>
      <c r="K103" s="35"/>
    </row>
    <row r="104" customFormat="false" ht="20.25" hidden="false" customHeight="true" outlineLevel="0" collapsed="false">
      <c r="A104" s="36"/>
      <c r="B104" s="42" t="s">
        <v>60</v>
      </c>
      <c r="C104" s="38" t="n">
        <v>992</v>
      </c>
      <c r="D104" s="43" t="s">
        <v>81</v>
      </c>
      <c r="E104" s="39" t="s">
        <v>22</v>
      </c>
      <c r="F104" s="43" t="s">
        <v>86</v>
      </c>
      <c r="G104" s="43" t="s">
        <v>40</v>
      </c>
      <c r="H104" s="40" t="n">
        <f aca="false">2794.68/1000</f>
        <v>2.79468</v>
      </c>
      <c r="I104" s="40" t="n">
        <f aca="false">2794.68/1000</f>
        <v>2.79468</v>
      </c>
      <c r="J104" s="40" t="n">
        <f aca="false">2794.68/1000</f>
        <v>2.79468</v>
      </c>
      <c r="K104" s="35" t="n">
        <f aca="false">J104/I104*100</f>
        <v>100</v>
      </c>
    </row>
    <row r="105" customFormat="false" ht="12" hidden="false" customHeight="true" outlineLevel="0" collapsed="false">
      <c r="A105" s="36"/>
      <c r="B105" s="42"/>
      <c r="C105" s="38"/>
      <c r="D105" s="43"/>
      <c r="E105" s="43"/>
      <c r="F105" s="43"/>
      <c r="G105" s="43"/>
      <c r="H105" s="44"/>
      <c r="I105" s="44"/>
      <c r="J105" s="26"/>
      <c r="K105" s="35"/>
    </row>
    <row r="106" customFormat="false" ht="26.25" hidden="false" customHeight="true" outlineLevel="0" collapsed="false">
      <c r="A106" s="36"/>
      <c r="B106" s="42" t="s">
        <v>87</v>
      </c>
      <c r="C106" s="38" t="n">
        <v>992</v>
      </c>
      <c r="D106" s="43" t="s">
        <v>81</v>
      </c>
      <c r="E106" s="39" t="s">
        <v>22</v>
      </c>
      <c r="F106" s="43" t="s">
        <v>88</v>
      </c>
      <c r="G106" s="43"/>
      <c r="H106" s="40" t="n">
        <f aca="false">H108</f>
        <v>790.03609</v>
      </c>
      <c r="I106" s="40" t="n">
        <f aca="false">I108</f>
        <v>790.03609</v>
      </c>
      <c r="J106" s="26" t="n">
        <f aca="false">J108</f>
        <v>790.03609</v>
      </c>
      <c r="K106" s="35" t="n">
        <f aca="false">K108</f>
        <v>100</v>
      </c>
    </row>
    <row r="107" customFormat="false" ht="12" hidden="false" customHeight="true" outlineLevel="0" collapsed="false">
      <c r="A107" s="36"/>
      <c r="B107" s="42"/>
      <c r="C107" s="38"/>
      <c r="D107" s="43"/>
      <c r="E107" s="43"/>
      <c r="F107" s="43"/>
      <c r="G107" s="43"/>
      <c r="H107" s="44"/>
      <c r="I107" s="44"/>
      <c r="J107" s="26"/>
      <c r="K107" s="35"/>
    </row>
    <row r="108" customFormat="false" ht="27.75" hidden="false" customHeight="true" outlineLevel="0" collapsed="false">
      <c r="A108" s="36"/>
      <c r="B108" s="42" t="s">
        <v>35</v>
      </c>
      <c r="C108" s="38" t="n">
        <v>992</v>
      </c>
      <c r="D108" s="43" t="s">
        <v>81</v>
      </c>
      <c r="E108" s="39" t="s">
        <v>22</v>
      </c>
      <c r="F108" s="43" t="s">
        <v>88</v>
      </c>
      <c r="G108" s="43" t="s">
        <v>36</v>
      </c>
      <c r="H108" s="40" t="n">
        <f aca="false">790036.09/1000</f>
        <v>790.03609</v>
      </c>
      <c r="I108" s="40" t="n">
        <f aca="false">790036.09/1000</f>
        <v>790.03609</v>
      </c>
      <c r="J108" s="40" t="n">
        <f aca="false">790036.09/1000</f>
        <v>790.03609</v>
      </c>
      <c r="K108" s="35" t="n">
        <f aca="false">J108/I108*100</f>
        <v>100</v>
      </c>
    </row>
    <row r="109" customFormat="false" ht="12" hidden="false" customHeight="true" outlineLevel="0" collapsed="false">
      <c r="A109" s="36"/>
      <c r="B109" s="42"/>
      <c r="C109" s="38"/>
      <c r="D109" s="43"/>
      <c r="E109" s="43"/>
      <c r="F109" s="43"/>
      <c r="G109" s="43"/>
      <c r="H109" s="44"/>
      <c r="I109" s="44"/>
      <c r="J109" s="26"/>
      <c r="K109" s="35"/>
    </row>
    <row r="110" customFormat="false" ht="39.75" hidden="false" customHeight="true" outlineLevel="0" collapsed="false">
      <c r="A110" s="36"/>
      <c r="B110" s="47" t="s">
        <v>89</v>
      </c>
      <c r="C110" s="49" t="n">
        <v>992</v>
      </c>
      <c r="D110" s="43" t="s">
        <v>81</v>
      </c>
      <c r="E110" s="39" t="s">
        <v>22</v>
      </c>
      <c r="F110" s="43"/>
      <c r="G110" s="43"/>
      <c r="H110" s="40" t="n">
        <f aca="false">H112</f>
        <v>102.396</v>
      </c>
      <c r="I110" s="40" t="n">
        <f aca="false">I112</f>
        <v>102.396</v>
      </c>
      <c r="J110" s="26" t="n">
        <f aca="false">J112</f>
        <v>75.396</v>
      </c>
      <c r="K110" s="35" t="n">
        <v>73.6</v>
      </c>
    </row>
    <row r="111" customFormat="false" ht="12" hidden="false" customHeight="true" outlineLevel="0" collapsed="false">
      <c r="A111" s="36"/>
      <c r="B111" s="47"/>
      <c r="C111" s="49"/>
      <c r="D111" s="43"/>
      <c r="E111" s="43"/>
      <c r="F111" s="43"/>
      <c r="G111" s="43"/>
      <c r="H111" s="40"/>
      <c r="I111" s="40"/>
      <c r="J111" s="26"/>
      <c r="K111" s="35"/>
    </row>
    <row r="112" customFormat="false" ht="18" hidden="false" customHeight="true" outlineLevel="0" collapsed="false">
      <c r="A112" s="36"/>
      <c r="B112" s="48" t="s">
        <v>90</v>
      </c>
      <c r="C112" s="38" t="n">
        <v>992</v>
      </c>
      <c r="D112" s="43" t="s">
        <v>81</v>
      </c>
      <c r="E112" s="39" t="s">
        <v>22</v>
      </c>
      <c r="F112" s="43" t="s">
        <v>57</v>
      </c>
      <c r="G112" s="43"/>
      <c r="H112" s="40" t="n">
        <f aca="false">H114+H118</f>
        <v>102.396</v>
      </c>
      <c r="I112" s="40" t="n">
        <f aca="false">I114+I118</f>
        <v>102.396</v>
      </c>
      <c r="J112" s="26" t="n">
        <f aca="false">J114+J118</f>
        <v>75.396</v>
      </c>
      <c r="K112" s="35" t="n">
        <v>73.6</v>
      </c>
    </row>
    <row r="113" customFormat="false" ht="12" hidden="false" customHeight="true" outlineLevel="0" collapsed="false">
      <c r="A113" s="36"/>
      <c r="B113" s="47"/>
      <c r="C113" s="49"/>
      <c r="D113" s="43"/>
      <c r="E113" s="43"/>
      <c r="F113" s="43"/>
      <c r="G113" s="43"/>
      <c r="H113" s="40"/>
      <c r="I113" s="40"/>
      <c r="J113" s="26"/>
      <c r="K113" s="35"/>
    </row>
    <row r="114" customFormat="false" ht="66" hidden="false" customHeight="true" outlineLevel="0" collapsed="false">
      <c r="A114" s="36"/>
      <c r="B114" s="42" t="s">
        <v>91</v>
      </c>
      <c r="C114" s="38" t="n">
        <v>992</v>
      </c>
      <c r="D114" s="43" t="s">
        <v>81</v>
      </c>
      <c r="E114" s="39" t="s">
        <v>22</v>
      </c>
      <c r="F114" s="43" t="s">
        <v>92</v>
      </c>
      <c r="G114" s="43"/>
      <c r="H114" s="40" t="n">
        <f aca="false">H116</f>
        <v>92.7</v>
      </c>
      <c r="I114" s="40" t="n">
        <f aca="false">I116</f>
        <v>92.7</v>
      </c>
      <c r="J114" s="26" t="n">
        <f aca="false">J116</f>
        <v>65.7</v>
      </c>
      <c r="K114" s="35" t="n">
        <v>70.9</v>
      </c>
    </row>
    <row r="115" customFormat="false" ht="12" hidden="false" customHeight="true" outlineLevel="0" collapsed="false">
      <c r="A115" s="36"/>
      <c r="B115" s="47"/>
      <c r="C115" s="49"/>
      <c r="D115" s="43"/>
      <c r="E115" s="43"/>
      <c r="F115" s="43"/>
      <c r="G115" s="43"/>
      <c r="H115" s="44"/>
      <c r="I115" s="44"/>
      <c r="J115" s="26"/>
      <c r="K115" s="35"/>
    </row>
    <row r="116" customFormat="false" ht="18.75" hidden="false" customHeight="true" outlineLevel="0" collapsed="false">
      <c r="A116" s="36"/>
      <c r="B116" s="42" t="s">
        <v>60</v>
      </c>
      <c r="C116" s="38" t="n">
        <v>992</v>
      </c>
      <c r="D116" s="43" t="s">
        <v>81</v>
      </c>
      <c r="E116" s="39" t="s">
        <v>22</v>
      </c>
      <c r="F116" s="43" t="s">
        <v>92</v>
      </c>
      <c r="G116" s="43" t="s">
        <v>40</v>
      </c>
      <c r="H116" s="40" t="n">
        <v>92.7</v>
      </c>
      <c r="I116" s="40" t="n">
        <v>92.7</v>
      </c>
      <c r="J116" s="26" t="n">
        <v>65.7</v>
      </c>
      <c r="K116" s="35" t="n">
        <f aca="false">J116/I116*100</f>
        <v>70.873786407767</v>
      </c>
    </row>
    <row r="117" customFormat="false" ht="12" hidden="false" customHeight="true" outlineLevel="0" collapsed="false">
      <c r="A117" s="36"/>
      <c r="B117" s="42"/>
      <c r="C117" s="38"/>
      <c r="D117" s="43"/>
      <c r="E117" s="43"/>
      <c r="F117" s="43"/>
      <c r="G117" s="43"/>
      <c r="H117" s="40"/>
      <c r="I117" s="40"/>
      <c r="J117" s="26"/>
      <c r="K117" s="35"/>
    </row>
    <row r="118" customFormat="false" ht="49.5" hidden="false" customHeight="true" outlineLevel="0" collapsed="false">
      <c r="A118" s="36"/>
      <c r="B118" s="42" t="s">
        <v>93</v>
      </c>
      <c r="C118" s="38" t="n">
        <v>992</v>
      </c>
      <c r="D118" s="43" t="s">
        <v>81</v>
      </c>
      <c r="E118" s="39" t="s">
        <v>22</v>
      </c>
      <c r="F118" s="43" t="s">
        <v>94</v>
      </c>
      <c r="G118" s="43"/>
      <c r="H118" s="40" t="n">
        <f aca="false">H120</f>
        <v>9.696</v>
      </c>
      <c r="I118" s="40" t="n">
        <f aca="false">I120</f>
        <v>9.696</v>
      </c>
      <c r="J118" s="26" t="n">
        <f aca="false">J120</f>
        <v>9.696</v>
      </c>
      <c r="K118" s="35" t="n">
        <v>100</v>
      </c>
    </row>
    <row r="119" customFormat="false" ht="12" hidden="false" customHeight="true" outlineLevel="0" collapsed="false">
      <c r="A119" s="36"/>
      <c r="B119" s="42"/>
      <c r="C119" s="38"/>
      <c r="D119" s="43"/>
      <c r="E119" s="43"/>
      <c r="F119" s="43"/>
      <c r="G119" s="43"/>
      <c r="H119" s="44"/>
      <c r="I119" s="44"/>
      <c r="J119" s="26"/>
      <c r="K119" s="35"/>
    </row>
    <row r="120" customFormat="false" ht="18" hidden="false" customHeight="true" outlineLevel="0" collapsed="false">
      <c r="A120" s="36"/>
      <c r="B120" s="42" t="s">
        <v>60</v>
      </c>
      <c r="C120" s="38" t="n">
        <v>992</v>
      </c>
      <c r="D120" s="43" t="s">
        <v>81</v>
      </c>
      <c r="E120" s="39" t="s">
        <v>22</v>
      </c>
      <c r="F120" s="43" t="s">
        <v>94</v>
      </c>
      <c r="G120" s="43"/>
      <c r="H120" s="40" t="n">
        <f aca="false">9696/1000</f>
        <v>9.696</v>
      </c>
      <c r="I120" s="40" t="n">
        <f aca="false">9696/1000</f>
        <v>9.696</v>
      </c>
      <c r="J120" s="40" t="n">
        <f aca="false">9696/1000</f>
        <v>9.696</v>
      </c>
      <c r="K120" s="35" t="n">
        <f aca="false">J120/I120*100</f>
        <v>100</v>
      </c>
    </row>
    <row r="121" customFormat="false" ht="12" hidden="false" customHeight="true" outlineLevel="0" collapsed="false">
      <c r="A121" s="36"/>
      <c r="B121" s="42"/>
      <c r="C121" s="38"/>
      <c r="D121" s="43"/>
      <c r="E121" s="43"/>
      <c r="F121" s="43"/>
      <c r="G121" s="43"/>
      <c r="H121" s="44"/>
      <c r="I121" s="44"/>
      <c r="J121" s="26"/>
      <c r="K121" s="35"/>
    </row>
    <row r="122" customFormat="false" ht="18.75" hidden="false" customHeight="true" outlineLevel="0" collapsed="false">
      <c r="A122" s="28" t="s">
        <v>79</v>
      </c>
      <c r="B122" s="22" t="s">
        <v>95</v>
      </c>
      <c r="C122" s="30" t="n">
        <v>992</v>
      </c>
      <c r="D122" s="56" t="s">
        <v>96</v>
      </c>
      <c r="E122" s="56"/>
      <c r="F122" s="56"/>
      <c r="G122" s="56"/>
      <c r="H122" s="32" t="n">
        <f aca="false">H124+H149</f>
        <v>5719.93232</v>
      </c>
      <c r="I122" s="32" t="n">
        <f aca="false">I124+I149</f>
        <v>5719.93232</v>
      </c>
      <c r="J122" s="32" t="n">
        <f aca="false">J124+J149</f>
        <v>5584.86006</v>
      </c>
      <c r="K122" s="35" t="n">
        <f aca="false">J122/I122*100</f>
        <v>97.6385689122979</v>
      </c>
    </row>
    <row r="123" customFormat="false" ht="12" hidden="false" customHeight="true" outlineLevel="0" collapsed="false">
      <c r="A123" s="28"/>
      <c r="B123" s="22"/>
      <c r="C123" s="30"/>
      <c r="D123" s="56"/>
      <c r="E123" s="56"/>
      <c r="G123" s="56"/>
      <c r="H123" s="32"/>
      <c r="I123" s="32"/>
      <c r="J123" s="33"/>
      <c r="K123" s="35"/>
    </row>
    <row r="124" customFormat="false" ht="21" hidden="false" customHeight="true" outlineLevel="0" collapsed="false">
      <c r="A124" s="36"/>
      <c r="B124" s="42" t="s">
        <v>97</v>
      </c>
      <c r="C124" s="38" t="n">
        <v>992</v>
      </c>
      <c r="D124" s="43" t="s">
        <v>96</v>
      </c>
      <c r="E124" s="39" t="s">
        <v>22</v>
      </c>
      <c r="F124" s="43"/>
      <c r="G124" s="43"/>
      <c r="H124" s="40" t="n">
        <f aca="false">H126+H139+H132+H145</f>
        <v>5589.34278</v>
      </c>
      <c r="I124" s="40" t="n">
        <f aca="false">I126+I139+I132+I145</f>
        <v>5589.34278</v>
      </c>
      <c r="J124" s="40" t="n">
        <f aca="false">J126+J139+J132+J145</f>
        <v>5454.27052</v>
      </c>
      <c r="K124" s="35" t="n">
        <f aca="false">J124/I124*100</f>
        <v>97.5833963792072</v>
      </c>
    </row>
    <row r="125" customFormat="false" ht="12" hidden="false" customHeight="true" outlineLevel="0" collapsed="false">
      <c r="A125" s="36"/>
      <c r="B125" s="42"/>
      <c r="C125" s="38"/>
      <c r="D125" s="43"/>
      <c r="E125" s="43"/>
      <c r="F125" s="43"/>
      <c r="G125" s="43"/>
      <c r="H125" s="40"/>
      <c r="I125" s="40"/>
      <c r="J125" s="26"/>
      <c r="K125" s="35"/>
    </row>
    <row r="126" customFormat="false" ht="20.25" hidden="false" customHeight="true" outlineLevel="0" collapsed="false">
      <c r="A126" s="36"/>
      <c r="B126" s="42" t="s">
        <v>98</v>
      </c>
      <c r="C126" s="38" t="n">
        <v>992</v>
      </c>
      <c r="D126" s="43" t="s">
        <v>96</v>
      </c>
      <c r="E126" s="39" t="s">
        <v>22</v>
      </c>
      <c r="F126" s="43" t="s">
        <v>99</v>
      </c>
      <c r="G126" s="43"/>
      <c r="H126" s="40" t="n">
        <f aca="false">H128</f>
        <v>779.85978</v>
      </c>
      <c r="I126" s="40" t="n">
        <f aca="false">I128</f>
        <v>779.85978</v>
      </c>
      <c r="J126" s="26" t="n">
        <f aca="false">J128</f>
        <v>750.39403</v>
      </c>
      <c r="K126" s="35" t="n">
        <f aca="false">J126/I126*100</f>
        <v>96.2216605144068</v>
      </c>
    </row>
    <row r="127" customFormat="false" ht="12" hidden="false" customHeight="true" outlineLevel="0" collapsed="false">
      <c r="A127" s="36"/>
      <c r="B127" s="42"/>
      <c r="C127" s="38"/>
      <c r="D127" s="43"/>
      <c r="E127" s="43"/>
      <c r="F127" s="43"/>
      <c r="G127" s="43"/>
      <c r="H127" s="40"/>
      <c r="I127" s="40"/>
      <c r="J127" s="26"/>
      <c r="K127" s="35"/>
    </row>
    <row r="128" customFormat="false" ht="63.75" hidden="false" customHeight="true" outlineLevel="0" collapsed="false">
      <c r="A128" s="36"/>
      <c r="B128" s="48" t="s">
        <v>100</v>
      </c>
      <c r="C128" s="38" t="n">
        <v>992</v>
      </c>
      <c r="D128" s="43" t="s">
        <v>96</v>
      </c>
      <c r="E128" s="39" t="s">
        <v>22</v>
      </c>
      <c r="F128" s="43" t="s">
        <v>101</v>
      </c>
      <c r="G128" s="43"/>
      <c r="H128" s="40" t="n">
        <f aca="false">H130</f>
        <v>779.85978</v>
      </c>
      <c r="I128" s="40" t="n">
        <f aca="false">I130</f>
        <v>779.85978</v>
      </c>
      <c r="J128" s="26" t="n">
        <f aca="false">J130</f>
        <v>750.39403</v>
      </c>
      <c r="K128" s="35" t="n">
        <f aca="false">J128/I128*100</f>
        <v>96.2216605144068</v>
      </c>
    </row>
    <row r="129" customFormat="false" ht="12" hidden="false" customHeight="true" outlineLevel="0" collapsed="false">
      <c r="A129" s="36"/>
      <c r="B129" s="42"/>
      <c r="C129" s="38"/>
      <c r="D129" s="43"/>
      <c r="E129" s="43"/>
      <c r="F129" s="43"/>
      <c r="G129" s="43"/>
      <c r="H129" s="44"/>
      <c r="I129" s="44"/>
      <c r="J129" s="26"/>
      <c r="K129" s="35"/>
    </row>
    <row r="130" customFormat="false" ht="18.75" hidden="false" customHeight="true" outlineLevel="0" collapsed="false">
      <c r="A130" s="36"/>
      <c r="B130" s="47" t="s">
        <v>60</v>
      </c>
      <c r="C130" s="38" t="n">
        <v>992</v>
      </c>
      <c r="D130" s="43" t="s">
        <v>96</v>
      </c>
      <c r="E130" s="39" t="s">
        <v>22</v>
      </c>
      <c r="F130" s="43" t="s">
        <v>101</v>
      </c>
      <c r="G130" s="43" t="s">
        <v>40</v>
      </c>
      <c r="H130" s="40" t="n">
        <f aca="false">(609859.78+170000)/1000</f>
        <v>779.85978</v>
      </c>
      <c r="I130" s="40" t="n">
        <f aca="false">(609859.78+170000)/1000</f>
        <v>779.85978</v>
      </c>
      <c r="J130" s="26" t="n">
        <f aca="false">750394.03/1000</f>
        <v>750.39403</v>
      </c>
      <c r="K130" s="35" t="n">
        <f aca="false">J130/I130*100</f>
        <v>96.2216605144068</v>
      </c>
    </row>
    <row r="131" customFormat="false" ht="13.5" hidden="false" customHeight="true" outlineLevel="0" collapsed="false">
      <c r="A131" s="36"/>
      <c r="B131" s="47"/>
      <c r="C131" s="38"/>
      <c r="D131" s="43"/>
      <c r="E131" s="43"/>
      <c r="F131" s="43"/>
      <c r="G131" s="43"/>
      <c r="H131" s="40"/>
      <c r="I131" s="40"/>
      <c r="J131" s="26"/>
      <c r="K131" s="35"/>
    </row>
    <row r="132" customFormat="false" ht="18.75" hidden="false" customHeight="true" outlineLevel="0" collapsed="false">
      <c r="A132" s="36"/>
      <c r="B132" s="47" t="s">
        <v>102</v>
      </c>
      <c r="C132" s="38" t="n">
        <v>992</v>
      </c>
      <c r="D132" s="43" t="s">
        <v>96</v>
      </c>
      <c r="E132" s="39" t="s">
        <v>22</v>
      </c>
      <c r="F132" s="43" t="s">
        <v>103</v>
      </c>
      <c r="G132" s="43"/>
      <c r="H132" s="40" t="n">
        <f aca="false">H134</f>
        <v>4050</v>
      </c>
      <c r="I132" s="40" t="n">
        <f aca="false">I134</f>
        <v>4050</v>
      </c>
      <c r="J132" s="40" t="n">
        <f aca="false">J134</f>
        <v>4050</v>
      </c>
      <c r="K132" s="35" t="n">
        <f aca="false">J132/I132*100</f>
        <v>100</v>
      </c>
    </row>
    <row r="133" customFormat="false" ht="13.5" hidden="false" customHeight="true" outlineLevel="0" collapsed="false">
      <c r="A133" s="36"/>
      <c r="B133" s="47"/>
      <c r="C133" s="38"/>
      <c r="D133" s="43"/>
      <c r="E133" s="43"/>
      <c r="F133" s="43"/>
      <c r="G133" s="43"/>
      <c r="H133" s="40"/>
      <c r="I133" s="40"/>
      <c r="J133" s="26"/>
      <c r="K133" s="35"/>
    </row>
    <row r="134" customFormat="false" ht="49.5" hidden="false" customHeight="true" outlineLevel="0" collapsed="false">
      <c r="A134" s="36"/>
      <c r="B134" s="47" t="s">
        <v>104</v>
      </c>
      <c r="C134" s="38" t="n">
        <v>992</v>
      </c>
      <c r="D134" s="43" t="s">
        <v>96</v>
      </c>
      <c r="E134" s="39" t="s">
        <v>22</v>
      </c>
      <c r="F134" s="43" t="s">
        <v>105</v>
      </c>
      <c r="G134" s="43"/>
      <c r="H134" s="40" t="n">
        <f aca="false">H136</f>
        <v>4050</v>
      </c>
      <c r="I134" s="40" t="n">
        <f aca="false">I136</f>
        <v>4050</v>
      </c>
      <c r="J134" s="40" t="n">
        <f aca="false">J136</f>
        <v>4050</v>
      </c>
      <c r="K134" s="35" t="n">
        <f aca="false">J134/I134*100</f>
        <v>100</v>
      </c>
    </row>
    <row r="135" customFormat="false" ht="12.75" hidden="false" customHeight="true" outlineLevel="0" collapsed="false">
      <c r="A135" s="36"/>
      <c r="B135" s="47"/>
      <c r="C135" s="38"/>
      <c r="D135" s="43"/>
      <c r="E135" s="43"/>
      <c r="F135" s="43"/>
      <c r="G135" s="43"/>
      <c r="H135" s="40"/>
      <c r="I135" s="40"/>
      <c r="J135" s="26"/>
      <c r="K135" s="35"/>
    </row>
    <row r="136" customFormat="false" ht="18.75" hidden="false" customHeight="true" outlineLevel="0" collapsed="false">
      <c r="A136" s="36"/>
      <c r="B136" s="47" t="s">
        <v>106</v>
      </c>
      <c r="C136" s="38" t="n">
        <v>992</v>
      </c>
      <c r="D136" s="43" t="s">
        <v>96</v>
      </c>
      <c r="E136" s="39" t="s">
        <v>22</v>
      </c>
      <c r="F136" s="43" t="s">
        <v>105</v>
      </c>
      <c r="G136" s="43" t="s">
        <v>40</v>
      </c>
      <c r="H136" s="40" t="n">
        <v>4050</v>
      </c>
      <c r="I136" s="40" t="n">
        <v>4050</v>
      </c>
      <c r="J136" s="26" t="n">
        <v>4050</v>
      </c>
      <c r="K136" s="35" t="n">
        <f aca="false">J136/I136*100</f>
        <v>100</v>
      </c>
    </row>
    <row r="137" customFormat="false" ht="12" hidden="false" customHeight="true" outlineLevel="0" collapsed="false">
      <c r="A137" s="36"/>
      <c r="B137" s="47"/>
      <c r="C137" s="38"/>
      <c r="D137" s="43"/>
      <c r="E137" s="43"/>
      <c r="F137" s="43"/>
      <c r="G137" s="43"/>
      <c r="H137" s="40"/>
      <c r="I137" s="40"/>
      <c r="J137" s="26"/>
      <c r="K137" s="35"/>
    </row>
    <row r="138" customFormat="false" ht="12" hidden="false" customHeight="true" outlineLevel="0" collapsed="false">
      <c r="A138" s="36"/>
      <c r="B138" s="47"/>
      <c r="C138" s="38"/>
      <c r="D138" s="43"/>
      <c r="E138" s="43"/>
      <c r="F138" s="43"/>
      <c r="G138" s="43"/>
      <c r="H138" s="44"/>
      <c r="I138" s="44"/>
      <c r="J138" s="26"/>
      <c r="K138" s="35"/>
    </row>
    <row r="139" customFormat="false" ht="19.5" hidden="false" customHeight="true" outlineLevel="0" collapsed="false">
      <c r="A139" s="36"/>
      <c r="B139" s="48" t="s">
        <v>90</v>
      </c>
      <c r="C139" s="38" t="n">
        <v>992</v>
      </c>
      <c r="D139" s="43" t="s">
        <v>96</v>
      </c>
      <c r="E139" s="39" t="s">
        <v>22</v>
      </c>
      <c r="F139" s="43" t="s">
        <v>57</v>
      </c>
      <c r="G139" s="43"/>
      <c r="H139" s="40" t="n">
        <f aca="false">H141</f>
        <v>450.183</v>
      </c>
      <c r="I139" s="40" t="n">
        <f aca="false">I141</f>
        <v>450.183</v>
      </c>
      <c r="J139" s="26" t="n">
        <f aca="false">J141</f>
        <v>450.183</v>
      </c>
      <c r="K139" s="35" t="n">
        <f aca="false">J139/I139*100</f>
        <v>100</v>
      </c>
    </row>
    <row r="140" customFormat="false" ht="12" hidden="false" customHeight="true" outlineLevel="0" collapsed="false">
      <c r="A140" s="36"/>
      <c r="B140" s="47"/>
      <c r="C140" s="38"/>
      <c r="D140" s="43"/>
      <c r="E140" s="43"/>
      <c r="F140" s="43"/>
      <c r="G140" s="43"/>
      <c r="H140" s="40"/>
      <c r="I140" s="40"/>
      <c r="J140" s="26"/>
      <c r="K140" s="35"/>
    </row>
    <row r="141" customFormat="false" ht="65.25" hidden="false" customHeight="true" outlineLevel="0" collapsed="false">
      <c r="A141" s="36"/>
      <c r="B141" s="47" t="s">
        <v>107</v>
      </c>
      <c r="C141" s="38" t="n">
        <v>992</v>
      </c>
      <c r="D141" s="43" t="s">
        <v>96</v>
      </c>
      <c r="E141" s="39" t="s">
        <v>22</v>
      </c>
      <c r="F141" s="43" t="s">
        <v>108</v>
      </c>
      <c r="G141" s="43"/>
      <c r="H141" s="40" t="n">
        <f aca="false">H143</f>
        <v>450.183</v>
      </c>
      <c r="I141" s="40" t="n">
        <f aca="false">I143</f>
        <v>450.183</v>
      </c>
      <c r="J141" s="26" t="n">
        <f aca="false">J143</f>
        <v>450.183</v>
      </c>
      <c r="K141" s="35" t="n">
        <f aca="false">J141/I141*100</f>
        <v>100</v>
      </c>
    </row>
    <row r="142" customFormat="false" ht="12" hidden="false" customHeight="true" outlineLevel="0" collapsed="false">
      <c r="A142" s="36"/>
      <c r="B142" s="47"/>
      <c r="C142" s="38"/>
      <c r="D142" s="43"/>
      <c r="E142" s="43"/>
      <c r="F142" s="43"/>
      <c r="G142" s="43"/>
      <c r="H142" s="40"/>
      <c r="I142" s="40"/>
      <c r="J142" s="26"/>
      <c r="K142" s="35"/>
    </row>
    <row r="143" customFormat="false" ht="18" hidden="false" customHeight="true" outlineLevel="0" collapsed="false">
      <c r="A143" s="36"/>
      <c r="B143" s="47" t="s">
        <v>60</v>
      </c>
      <c r="C143" s="38" t="n">
        <v>992</v>
      </c>
      <c r="D143" s="43" t="s">
        <v>96</v>
      </c>
      <c r="E143" s="39" t="s">
        <v>22</v>
      </c>
      <c r="F143" s="43" t="s">
        <v>108</v>
      </c>
      <c r="G143" s="43" t="s">
        <v>40</v>
      </c>
      <c r="H143" s="40" t="n">
        <f aca="false">450183/1000</f>
        <v>450.183</v>
      </c>
      <c r="I143" s="40" t="n">
        <f aca="false">450183/1000</f>
        <v>450.183</v>
      </c>
      <c r="J143" s="26" t="n">
        <f aca="false">450183/1000</f>
        <v>450.183</v>
      </c>
      <c r="K143" s="35" t="n">
        <f aca="false">J143/I143*100</f>
        <v>100</v>
      </c>
    </row>
    <row r="144" customFormat="false" ht="12" hidden="false" customHeight="true" outlineLevel="0" collapsed="false">
      <c r="A144" s="36"/>
      <c r="B144" s="42"/>
      <c r="C144" s="38"/>
      <c r="D144" s="43"/>
      <c r="E144" s="43"/>
      <c r="F144" s="43"/>
      <c r="G144" s="43"/>
      <c r="H144" s="44"/>
      <c r="I144" s="44"/>
      <c r="J144" s="26"/>
      <c r="K144" s="35"/>
    </row>
    <row r="145" customFormat="false" ht="72" hidden="false" customHeight="true" outlineLevel="0" collapsed="false">
      <c r="A145" s="36"/>
      <c r="B145" s="42" t="s">
        <v>109</v>
      </c>
      <c r="C145" s="38" t="n">
        <v>992</v>
      </c>
      <c r="D145" s="43" t="s">
        <v>96</v>
      </c>
      <c r="E145" s="39" t="s">
        <v>22</v>
      </c>
      <c r="F145" s="43" t="s">
        <v>110</v>
      </c>
      <c r="G145" s="43"/>
      <c r="H145" s="40" t="n">
        <f aca="false">H147</f>
        <v>309.3</v>
      </c>
      <c r="I145" s="40" t="n">
        <f aca="false">I147</f>
        <v>309.3</v>
      </c>
      <c r="J145" s="26" t="n">
        <f aca="false">J147</f>
        <v>203.69349</v>
      </c>
      <c r="K145" s="35" t="n">
        <f aca="false">J145/I145*100</f>
        <v>65.8562851600388</v>
      </c>
    </row>
    <row r="146" customFormat="false" ht="12" hidden="false" customHeight="true" outlineLevel="0" collapsed="false">
      <c r="A146" s="36"/>
      <c r="B146" s="42"/>
      <c r="C146" s="38"/>
      <c r="D146" s="43"/>
      <c r="E146" s="43"/>
      <c r="F146" s="43"/>
      <c r="G146" s="43"/>
      <c r="H146" s="44"/>
      <c r="I146" s="44"/>
      <c r="J146" s="26"/>
      <c r="K146" s="35"/>
    </row>
    <row r="147" customFormat="false" ht="34.5" hidden="false" customHeight="true" outlineLevel="0" collapsed="false">
      <c r="A147" s="36"/>
      <c r="B147" s="42" t="s">
        <v>66</v>
      </c>
      <c r="C147" s="38" t="n">
        <v>992</v>
      </c>
      <c r="D147" s="43" t="s">
        <v>96</v>
      </c>
      <c r="E147" s="39" t="s">
        <v>22</v>
      </c>
      <c r="F147" s="43" t="s">
        <v>110</v>
      </c>
      <c r="G147" s="43" t="s">
        <v>40</v>
      </c>
      <c r="H147" s="40" t="n">
        <f aca="false">(302606.51+6693.49)/1000</f>
        <v>309.3</v>
      </c>
      <c r="I147" s="40" t="n">
        <f aca="false">(302606.51+6693.49)/1000</f>
        <v>309.3</v>
      </c>
      <c r="J147" s="26" t="n">
        <f aca="false">203693.49/1000</f>
        <v>203.69349</v>
      </c>
      <c r="K147" s="35" t="n">
        <f aca="false">J147/I147*100</f>
        <v>65.8562851600388</v>
      </c>
    </row>
    <row r="148" customFormat="false" ht="12" hidden="false" customHeight="true" outlineLevel="0" collapsed="false">
      <c r="A148" s="36"/>
      <c r="B148" s="42"/>
      <c r="C148" s="38"/>
      <c r="D148" s="43"/>
      <c r="E148" s="43"/>
      <c r="F148" s="43"/>
      <c r="G148" s="43"/>
      <c r="H148" s="44"/>
      <c r="I148" s="44"/>
      <c r="J148" s="26"/>
      <c r="K148" s="35"/>
    </row>
    <row r="149" customFormat="false" ht="20.25" hidden="false" customHeight="true" outlineLevel="0" collapsed="false">
      <c r="A149" s="21"/>
      <c r="B149" s="47" t="s">
        <v>111</v>
      </c>
      <c r="C149" s="49" t="n">
        <v>992</v>
      </c>
      <c r="D149" s="50" t="s">
        <v>96</v>
      </c>
      <c r="E149" s="39" t="s">
        <v>22</v>
      </c>
      <c r="F149" s="43"/>
      <c r="G149" s="43"/>
      <c r="H149" s="40" t="n">
        <f aca="false">H151+H157</f>
        <v>130.58954</v>
      </c>
      <c r="I149" s="40" t="n">
        <f aca="false">I151+I157</f>
        <v>130.58954</v>
      </c>
      <c r="J149" s="26" t="n">
        <f aca="false">J151+J157</f>
        <v>130.58954</v>
      </c>
      <c r="K149" s="35" t="n">
        <f aca="false">J149/I149*100</f>
        <v>100</v>
      </c>
    </row>
    <row r="150" customFormat="false" ht="12" hidden="false" customHeight="true" outlineLevel="0" collapsed="false">
      <c r="A150" s="21"/>
      <c r="B150" s="48"/>
      <c r="C150" s="38"/>
      <c r="D150" s="43"/>
      <c r="E150" s="43"/>
      <c r="F150" s="43"/>
      <c r="G150" s="43"/>
      <c r="H150" s="40"/>
      <c r="I150" s="40"/>
      <c r="J150" s="26"/>
      <c r="K150" s="35"/>
    </row>
    <row r="151" customFormat="false" ht="33.75" hidden="false" customHeight="true" outlineLevel="0" collapsed="false">
      <c r="A151" s="21"/>
      <c r="B151" s="47" t="s">
        <v>112</v>
      </c>
      <c r="C151" s="49" t="n">
        <v>992</v>
      </c>
      <c r="D151" s="50" t="s">
        <v>96</v>
      </c>
      <c r="E151" s="39" t="s">
        <v>22</v>
      </c>
      <c r="F151" s="50" t="s">
        <v>113</v>
      </c>
      <c r="G151" s="43"/>
      <c r="H151" s="40" t="n">
        <f aca="false">H155</f>
        <v>127.51954</v>
      </c>
      <c r="I151" s="40" t="n">
        <f aca="false">I155</f>
        <v>127.51954</v>
      </c>
      <c r="J151" s="26" t="n">
        <f aca="false">J155</f>
        <v>127.51954</v>
      </c>
      <c r="K151" s="35" t="n">
        <f aca="false">J151/I151*100</f>
        <v>100</v>
      </c>
    </row>
    <row r="152" customFormat="false" ht="12" hidden="false" customHeight="true" outlineLevel="0" collapsed="false">
      <c r="A152" s="21"/>
      <c r="B152" s="47"/>
      <c r="C152" s="49"/>
      <c r="D152" s="50"/>
      <c r="E152" s="50"/>
      <c r="F152" s="50"/>
      <c r="G152" s="43"/>
      <c r="H152" s="40"/>
      <c r="I152" s="40"/>
      <c r="J152" s="26"/>
      <c r="K152" s="35"/>
    </row>
    <row r="153" customFormat="false" ht="32.25" hidden="false" customHeight="true" outlineLevel="0" collapsed="false">
      <c r="A153" s="21"/>
      <c r="B153" s="47" t="s">
        <v>114</v>
      </c>
      <c r="C153" s="49" t="n">
        <v>992</v>
      </c>
      <c r="D153" s="50" t="s">
        <v>96</v>
      </c>
      <c r="E153" s="39" t="s">
        <v>22</v>
      </c>
      <c r="F153" s="50" t="s">
        <v>115</v>
      </c>
      <c r="G153" s="43"/>
      <c r="H153" s="40" t="n">
        <f aca="false">H155</f>
        <v>127.51954</v>
      </c>
      <c r="I153" s="40" t="n">
        <f aca="false">I155</f>
        <v>127.51954</v>
      </c>
      <c r="J153" s="26" t="n">
        <f aca="false">J155</f>
        <v>127.51954</v>
      </c>
      <c r="K153" s="35" t="n">
        <f aca="false">J153/I153*100</f>
        <v>100</v>
      </c>
    </row>
    <row r="154" customFormat="false" ht="12" hidden="false" customHeight="true" outlineLevel="0" collapsed="false">
      <c r="A154" s="21"/>
      <c r="B154" s="48"/>
      <c r="C154" s="38"/>
      <c r="D154" s="43"/>
      <c r="E154" s="43"/>
      <c r="F154" s="43"/>
      <c r="G154" s="43"/>
      <c r="H154" s="44"/>
      <c r="I154" s="44"/>
      <c r="J154" s="26"/>
      <c r="K154" s="35"/>
    </row>
    <row r="155" customFormat="false" ht="18.75" hidden="false" customHeight="true" outlineLevel="0" collapsed="false">
      <c r="A155" s="21"/>
      <c r="B155" s="47" t="s">
        <v>60</v>
      </c>
      <c r="C155" s="49" t="n">
        <v>992</v>
      </c>
      <c r="D155" s="50" t="s">
        <v>96</v>
      </c>
      <c r="E155" s="39" t="s">
        <v>22</v>
      </c>
      <c r="F155" s="50" t="s">
        <v>115</v>
      </c>
      <c r="G155" s="50" t="s">
        <v>40</v>
      </c>
      <c r="H155" s="40" t="n">
        <f aca="false">127519.54/1000</f>
        <v>127.51954</v>
      </c>
      <c r="I155" s="40" t="n">
        <f aca="false">127519.54/1000</f>
        <v>127.51954</v>
      </c>
      <c r="J155" s="40" t="n">
        <f aca="false">127519.54/1000</f>
        <v>127.51954</v>
      </c>
      <c r="K155" s="35" t="n">
        <f aca="false">J155/I155*100</f>
        <v>100</v>
      </c>
    </row>
    <row r="156" customFormat="false" ht="12" hidden="false" customHeight="true" outlineLevel="0" collapsed="false">
      <c r="A156" s="21"/>
      <c r="B156" s="48"/>
      <c r="C156" s="38"/>
      <c r="D156" s="43"/>
      <c r="E156" s="43"/>
      <c r="F156" s="43"/>
      <c r="G156" s="43"/>
      <c r="H156" s="44"/>
      <c r="I156" s="44"/>
      <c r="J156" s="26"/>
      <c r="K156" s="35"/>
    </row>
    <row r="157" customFormat="false" ht="24.75" hidden="false" customHeight="true" outlineLevel="0" collapsed="false">
      <c r="A157" s="21"/>
      <c r="B157" s="48" t="s">
        <v>90</v>
      </c>
      <c r="C157" s="38" t="n">
        <v>992</v>
      </c>
      <c r="D157" s="43" t="s">
        <v>96</v>
      </c>
      <c r="E157" s="39" t="s">
        <v>22</v>
      </c>
      <c r="F157" s="43" t="s">
        <v>57</v>
      </c>
      <c r="G157" s="43"/>
      <c r="H157" s="40" t="n">
        <f aca="false">H161</f>
        <v>3.07</v>
      </c>
      <c r="I157" s="40" t="n">
        <f aca="false">I161</f>
        <v>3.07</v>
      </c>
      <c r="J157" s="26" t="n">
        <f aca="false">J161</f>
        <v>3.07</v>
      </c>
      <c r="K157" s="35" t="n">
        <f aca="false">J157/I157*100</f>
        <v>100</v>
      </c>
    </row>
    <row r="158" customFormat="false" ht="12" hidden="false" customHeight="true" outlineLevel="0" collapsed="false">
      <c r="A158" s="21"/>
      <c r="B158" s="47"/>
      <c r="C158" s="38"/>
      <c r="D158" s="43"/>
      <c r="E158" s="43"/>
      <c r="F158" s="43"/>
      <c r="G158" s="43"/>
      <c r="H158" s="44"/>
      <c r="I158" s="44"/>
      <c r="J158" s="26"/>
      <c r="K158" s="35"/>
    </row>
    <row r="159" customFormat="false" ht="24" hidden="false" customHeight="true" outlineLevel="0" collapsed="false">
      <c r="A159" s="36"/>
      <c r="B159" s="48" t="s">
        <v>90</v>
      </c>
      <c r="C159" s="38" t="n">
        <v>992</v>
      </c>
      <c r="D159" s="43" t="s">
        <v>96</v>
      </c>
      <c r="E159" s="39" t="s">
        <v>22</v>
      </c>
      <c r="F159" s="43" t="s">
        <v>57</v>
      </c>
      <c r="G159" s="43"/>
      <c r="H159" s="40" t="n">
        <f aca="false">H161</f>
        <v>3.07</v>
      </c>
      <c r="I159" s="40" t="n">
        <f aca="false">I161</f>
        <v>3.07</v>
      </c>
      <c r="J159" s="26" t="n">
        <f aca="false">J161</f>
        <v>3.07</v>
      </c>
      <c r="K159" s="35" t="n">
        <f aca="false">J159/I159*100</f>
        <v>100</v>
      </c>
    </row>
    <row r="160" customFormat="false" ht="12" hidden="false" customHeight="true" outlineLevel="0" collapsed="false">
      <c r="A160" s="36"/>
      <c r="B160" s="47"/>
      <c r="C160" s="49"/>
      <c r="D160" s="43"/>
      <c r="E160" s="43"/>
      <c r="F160" s="43"/>
      <c r="G160" s="43"/>
      <c r="H160" s="40"/>
      <c r="I160" s="40"/>
      <c r="J160" s="26"/>
      <c r="K160" s="35"/>
    </row>
    <row r="161" customFormat="false" ht="57.75" hidden="false" customHeight="true" outlineLevel="0" collapsed="false">
      <c r="A161" s="36"/>
      <c r="B161" s="42" t="s">
        <v>116</v>
      </c>
      <c r="C161" s="38" t="n">
        <v>992</v>
      </c>
      <c r="D161" s="43" t="s">
        <v>96</v>
      </c>
      <c r="E161" s="39" t="s">
        <v>22</v>
      </c>
      <c r="F161" s="43" t="s">
        <v>117</v>
      </c>
      <c r="G161" s="43"/>
      <c r="H161" s="40" t="n">
        <f aca="false">H163</f>
        <v>3.07</v>
      </c>
      <c r="I161" s="40" t="n">
        <f aca="false">I163</f>
        <v>3.07</v>
      </c>
      <c r="J161" s="26" t="n">
        <f aca="false">J163</f>
        <v>3.07</v>
      </c>
      <c r="K161" s="35" t="n">
        <f aca="false">J161/I161*100</f>
        <v>100</v>
      </c>
    </row>
    <row r="162" customFormat="false" ht="12" hidden="false" customHeight="true" outlineLevel="0" collapsed="false">
      <c r="A162" s="36"/>
      <c r="B162" s="47"/>
      <c r="C162" s="49"/>
      <c r="D162" s="43"/>
      <c r="E162" s="43"/>
      <c r="F162" s="43"/>
      <c r="G162" s="43"/>
      <c r="H162" s="40"/>
      <c r="I162" s="40"/>
      <c r="J162" s="26"/>
      <c r="K162" s="35"/>
    </row>
    <row r="163" customFormat="false" ht="17.25" hidden="false" customHeight="true" outlineLevel="0" collapsed="false">
      <c r="A163" s="36"/>
      <c r="B163" s="42" t="s">
        <v>60</v>
      </c>
      <c r="C163" s="38" t="n">
        <v>992</v>
      </c>
      <c r="D163" s="43" t="s">
        <v>96</v>
      </c>
      <c r="E163" s="39" t="s">
        <v>22</v>
      </c>
      <c r="F163" s="43" t="s">
        <v>117</v>
      </c>
      <c r="G163" s="43" t="s">
        <v>40</v>
      </c>
      <c r="H163" s="26" t="n">
        <f aca="false">3070/1000</f>
        <v>3.07</v>
      </c>
      <c r="I163" s="26" t="n">
        <f aca="false">3070/1000</f>
        <v>3.07</v>
      </c>
      <c r="J163" s="26" t="n">
        <f aca="false">3070/1000</f>
        <v>3.07</v>
      </c>
      <c r="K163" s="35" t="n">
        <f aca="false">J163/I163*100</f>
        <v>100</v>
      </c>
    </row>
    <row r="164" customFormat="false" ht="12" hidden="false" customHeight="true" outlineLevel="0" collapsed="false">
      <c r="A164" s="21"/>
      <c r="B164" s="48"/>
      <c r="C164" s="38"/>
      <c r="D164" s="43"/>
      <c r="E164" s="43"/>
      <c r="F164" s="43"/>
      <c r="G164" s="43"/>
      <c r="H164" s="44"/>
      <c r="I164" s="44"/>
      <c r="J164" s="26"/>
      <c r="K164" s="35"/>
    </row>
    <row r="165" customFormat="false" ht="21.75" hidden="false" customHeight="true" outlineLevel="0" collapsed="false">
      <c r="A165" s="57" t="s">
        <v>118</v>
      </c>
      <c r="B165" s="58" t="s">
        <v>119</v>
      </c>
      <c r="C165" s="30" t="n">
        <v>992</v>
      </c>
      <c r="D165" s="56" t="s">
        <v>120</v>
      </c>
      <c r="E165" s="56"/>
      <c r="F165" s="56"/>
      <c r="G165" s="56"/>
      <c r="H165" s="32" t="n">
        <f aca="false">H167+H191</f>
        <v>4559.86849</v>
      </c>
      <c r="I165" s="32" t="n">
        <f aca="false">I167+I191</f>
        <v>4559.86849</v>
      </c>
      <c r="J165" s="33" t="n">
        <f aca="false">J167+J191</f>
        <v>4153.78288</v>
      </c>
      <c r="K165" s="35" t="n">
        <f aca="false">J165/I165*100</f>
        <v>91.0943569778259</v>
      </c>
    </row>
    <row r="166" customFormat="false" ht="12" hidden="false" customHeight="true" outlineLevel="0" collapsed="false">
      <c r="A166" s="57"/>
      <c r="B166" s="59"/>
      <c r="C166" s="38"/>
      <c r="D166" s="43"/>
      <c r="E166" s="43"/>
      <c r="F166" s="43"/>
      <c r="G166" s="43"/>
      <c r="H166" s="40"/>
      <c r="I166" s="40"/>
      <c r="J166" s="26"/>
      <c r="K166" s="35"/>
    </row>
    <row r="167" customFormat="false" ht="21" hidden="false" customHeight="true" outlineLevel="0" collapsed="false">
      <c r="A167" s="57"/>
      <c r="B167" s="59" t="s">
        <v>121</v>
      </c>
      <c r="C167" s="38" t="n">
        <v>992</v>
      </c>
      <c r="D167" s="43" t="s">
        <v>120</v>
      </c>
      <c r="E167" s="39" t="s">
        <v>22</v>
      </c>
      <c r="F167" s="43"/>
      <c r="G167" s="43"/>
      <c r="H167" s="40" t="n">
        <f aca="false">H169+H177+H183+H187</f>
        <v>1508.08806</v>
      </c>
      <c r="I167" s="40" t="n">
        <f aca="false">I169+I177+I183+I187</f>
        <v>1508.08806</v>
      </c>
      <c r="J167" s="26" t="n">
        <f aca="false">J169+J177+J183+J187</f>
        <v>1368.05805</v>
      </c>
      <c r="K167" s="35" t="n">
        <f aca="false">J167/I167*100</f>
        <v>90.7147325335896</v>
      </c>
    </row>
    <row r="168" customFormat="false" ht="12" hidden="false" customHeight="true" outlineLevel="0" collapsed="false">
      <c r="A168" s="57"/>
      <c r="B168" s="59"/>
      <c r="C168" s="38"/>
      <c r="D168" s="43"/>
      <c r="E168" s="43"/>
      <c r="F168" s="43"/>
      <c r="G168" s="43"/>
      <c r="H168" s="40"/>
      <c r="I168" s="40"/>
      <c r="J168" s="26"/>
      <c r="K168" s="35"/>
    </row>
    <row r="169" customFormat="false" ht="32.25" hidden="false" customHeight="true" outlineLevel="0" collapsed="false">
      <c r="A169" s="57"/>
      <c r="B169" s="59" t="s">
        <v>122</v>
      </c>
      <c r="C169" s="38" t="n">
        <v>992</v>
      </c>
      <c r="D169" s="43" t="s">
        <v>120</v>
      </c>
      <c r="E169" s="39" t="s">
        <v>22</v>
      </c>
      <c r="F169" s="43" t="s">
        <v>123</v>
      </c>
      <c r="G169" s="43"/>
      <c r="H169" s="40" t="n">
        <f aca="false">H171</f>
        <v>1019.16586</v>
      </c>
      <c r="I169" s="40" t="n">
        <f aca="false">I171</f>
        <v>1019.16586</v>
      </c>
      <c r="J169" s="26" t="n">
        <f aca="false">J171</f>
        <v>879.16586</v>
      </c>
      <c r="K169" s="35" t="n">
        <f aca="false">J169/I169*100</f>
        <v>86.2632761266159</v>
      </c>
    </row>
    <row r="170" customFormat="false" ht="12" hidden="false" customHeight="true" outlineLevel="0" collapsed="false">
      <c r="A170" s="57"/>
      <c r="B170" s="59"/>
      <c r="C170" s="38"/>
      <c r="D170" s="43"/>
      <c r="E170" s="43"/>
      <c r="F170" s="43"/>
      <c r="G170" s="43"/>
      <c r="H170" s="40"/>
      <c r="I170" s="40"/>
      <c r="J170" s="26"/>
      <c r="K170" s="35"/>
    </row>
    <row r="171" customFormat="false" ht="86.25" hidden="false" customHeight="true" outlineLevel="0" collapsed="false">
      <c r="A171" s="57"/>
      <c r="B171" s="59" t="s">
        <v>124</v>
      </c>
      <c r="C171" s="38" t="n">
        <v>992</v>
      </c>
      <c r="D171" s="43" t="s">
        <v>120</v>
      </c>
      <c r="E171" s="39" t="s">
        <v>22</v>
      </c>
      <c r="F171" s="43" t="s">
        <v>125</v>
      </c>
      <c r="G171" s="43"/>
      <c r="H171" s="40" t="n">
        <f aca="false">H173</f>
        <v>1019.16586</v>
      </c>
      <c r="I171" s="40" t="n">
        <f aca="false">I173</f>
        <v>1019.16586</v>
      </c>
      <c r="J171" s="26" t="n">
        <f aca="false">J173</f>
        <v>879.16586</v>
      </c>
      <c r="K171" s="35" t="n">
        <f aca="false">J171/I171*100</f>
        <v>86.2632761266159</v>
      </c>
    </row>
    <row r="172" customFormat="false" ht="12" hidden="false" customHeight="true" outlineLevel="0" collapsed="false">
      <c r="A172" s="57"/>
      <c r="B172" s="59"/>
      <c r="C172" s="38"/>
      <c r="D172" s="43"/>
      <c r="E172" s="43"/>
      <c r="F172" s="43"/>
      <c r="G172" s="43"/>
      <c r="H172" s="40"/>
      <c r="I172" s="40"/>
      <c r="J172" s="26"/>
      <c r="K172" s="35"/>
    </row>
    <row r="173" customFormat="false" ht="48" hidden="false" customHeight="true" outlineLevel="0" collapsed="false">
      <c r="A173" s="57"/>
      <c r="B173" s="59" t="s">
        <v>126</v>
      </c>
      <c r="C173" s="38" t="n">
        <v>992</v>
      </c>
      <c r="D173" s="43" t="s">
        <v>120</v>
      </c>
      <c r="E173" s="39" t="s">
        <v>22</v>
      </c>
      <c r="F173" s="43" t="s">
        <v>127</v>
      </c>
      <c r="G173" s="43"/>
      <c r="H173" s="40" t="n">
        <f aca="false">H175</f>
        <v>1019.16586</v>
      </c>
      <c r="I173" s="40" t="n">
        <f aca="false">I175</f>
        <v>1019.16586</v>
      </c>
      <c r="J173" s="26" t="n">
        <f aca="false">J175</f>
        <v>879.16586</v>
      </c>
      <c r="K173" s="35" t="n">
        <f aca="false">J173/I173*100</f>
        <v>86.2632761266159</v>
      </c>
    </row>
    <row r="174" customFormat="false" ht="12" hidden="false" customHeight="true" outlineLevel="0" collapsed="false">
      <c r="A174" s="57"/>
      <c r="B174" s="59"/>
      <c r="C174" s="38"/>
      <c r="D174" s="43"/>
      <c r="E174" s="43"/>
      <c r="F174" s="43"/>
      <c r="G174" s="43"/>
      <c r="H174" s="44"/>
      <c r="I174" s="44"/>
      <c r="J174" s="26"/>
      <c r="K174" s="35"/>
    </row>
    <row r="175" customFormat="false" ht="24.75" hidden="false" customHeight="true" outlineLevel="0" collapsed="false">
      <c r="A175" s="57"/>
      <c r="B175" s="48" t="s">
        <v>106</v>
      </c>
      <c r="C175" s="38" t="n">
        <v>992</v>
      </c>
      <c r="D175" s="43" t="s">
        <v>120</v>
      </c>
      <c r="E175" s="39" t="s">
        <v>22</v>
      </c>
      <c r="F175" s="43" t="s">
        <v>127</v>
      </c>
      <c r="G175" s="43" t="s">
        <v>128</v>
      </c>
      <c r="H175" s="40" t="n">
        <f aca="false">1019165.86/1000</f>
        <v>1019.16586</v>
      </c>
      <c r="I175" s="40" t="n">
        <f aca="false">1019165.86/1000</f>
        <v>1019.16586</v>
      </c>
      <c r="J175" s="60" t="n">
        <f aca="false">879165.86/1000</f>
        <v>879.16586</v>
      </c>
      <c r="K175" s="35" t="n">
        <f aca="false">J175/I175*100</f>
        <v>86.2632761266159</v>
      </c>
    </row>
    <row r="176" customFormat="false" ht="12" hidden="false" customHeight="true" outlineLevel="0" collapsed="false">
      <c r="A176" s="57"/>
      <c r="B176" s="59"/>
      <c r="C176" s="38"/>
      <c r="D176" s="43"/>
      <c r="E176" s="43"/>
      <c r="F176" s="43"/>
      <c r="G176" s="43"/>
      <c r="H176" s="44"/>
      <c r="I176" s="44"/>
      <c r="J176" s="26"/>
      <c r="K176" s="35"/>
    </row>
    <row r="177" customFormat="false" ht="20.25" hidden="false" customHeight="true" outlineLevel="0" collapsed="false">
      <c r="A177" s="57"/>
      <c r="B177" s="59" t="s">
        <v>129</v>
      </c>
      <c r="C177" s="38" t="n">
        <v>992</v>
      </c>
      <c r="D177" s="43" t="s">
        <v>120</v>
      </c>
      <c r="E177" s="39" t="s">
        <v>22</v>
      </c>
      <c r="F177" s="43" t="s">
        <v>130</v>
      </c>
      <c r="G177" s="43"/>
      <c r="H177" s="40" t="n">
        <f aca="false">H179</f>
        <v>382.6</v>
      </c>
      <c r="I177" s="40" t="n">
        <f aca="false">I179</f>
        <v>382.6</v>
      </c>
      <c r="J177" s="26" t="n">
        <f aca="false">J179</f>
        <v>382.6</v>
      </c>
      <c r="K177" s="35" t="n">
        <f aca="false">K179</f>
        <v>100</v>
      </c>
    </row>
    <row r="178" customFormat="false" ht="12" hidden="false" customHeight="true" outlineLevel="0" collapsed="false">
      <c r="A178" s="57"/>
      <c r="B178" s="59"/>
      <c r="C178" s="38"/>
      <c r="D178" s="43"/>
      <c r="E178" s="43"/>
      <c r="F178" s="43"/>
      <c r="G178" s="43"/>
      <c r="H178" s="44"/>
      <c r="I178" s="44"/>
      <c r="J178" s="26"/>
      <c r="K178" s="35"/>
    </row>
    <row r="179" customFormat="false" ht="20.25" hidden="false" customHeight="true" outlineLevel="0" collapsed="false">
      <c r="A179" s="57"/>
      <c r="B179" s="59" t="s">
        <v>131</v>
      </c>
      <c r="C179" s="38" t="n">
        <v>992</v>
      </c>
      <c r="D179" s="43" t="s">
        <v>120</v>
      </c>
      <c r="E179" s="39" t="s">
        <v>22</v>
      </c>
      <c r="F179" s="43" t="s">
        <v>132</v>
      </c>
      <c r="G179" s="43"/>
      <c r="H179" s="40" t="n">
        <v>382.6</v>
      </c>
      <c r="I179" s="40" t="n">
        <v>382.6</v>
      </c>
      <c r="J179" s="26" t="n">
        <v>382.6</v>
      </c>
      <c r="K179" s="35" t="n">
        <f aca="false">J179/I179*100</f>
        <v>100</v>
      </c>
    </row>
    <row r="180" customFormat="false" ht="12" hidden="false" customHeight="true" outlineLevel="0" collapsed="false">
      <c r="A180" s="57"/>
      <c r="B180" s="59"/>
      <c r="C180" s="38"/>
      <c r="D180" s="43"/>
      <c r="E180" s="43"/>
      <c r="F180" s="43"/>
      <c r="G180" s="43"/>
      <c r="H180" s="40"/>
      <c r="I180" s="40"/>
      <c r="J180" s="26"/>
      <c r="K180" s="35"/>
    </row>
    <row r="181" customFormat="false" ht="45" hidden="false" customHeight="true" outlineLevel="0" collapsed="false">
      <c r="A181" s="57"/>
      <c r="B181" s="59" t="s">
        <v>133</v>
      </c>
      <c r="C181" s="38" t="n">
        <v>992</v>
      </c>
      <c r="D181" s="43" t="s">
        <v>120</v>
      </c>
      <c r="E181" s="39" t="s">
        <v>22</v>
      </c>
      <c r="F181" s="43" t="s">
        <v>132</v>
      </c>
      <c r="G181" s="43" t="s">
        <v>128</v>
      </c>
      <c r="H181" s="40" t="n">
        <f aca="false">382.6</f>
        <v>382.6</v>
      </c>
      <c r="I181" s="40" t="n">
        <f aca="false">382.6</f>
        <v>382.6</v>
      </c>
      <c r="J181" s="26" t="n">
        <v>382.6</v>
      </c>
      <c r="K181" s="35" t="n">
        <f aca="false">J181/I181*100</f>
        <v>100</v>
      </c>
    </row>
    <row r="182" customFormat="false" ht="12" hidden="false" customHeight="true" outlineLevel="0" collapsed="false">
      <c r="A182" s="57"/>
      <c r="B182" s="59"/>
      <c r="C182" s="38"/>
      <c r="D182" s="43"/>
      <c r="E182" s="43"/>
      <c r="F182" s="43"/>
      <c r="G182" s="43"/>
      <c r="H182" s="40"/>
      <c r="I182" s="40"/>
      <c r="J182" s="26"/>
      <c r="K182" s="35"/>
    </row>
    <row r="183" customFormat="false" ht="92.25" hidden="false" customHeight="true" outlineLevel="0" collapsed="false">
      <c r="A183" s="57"/>
      <c r="B183" s="59" t="s">
        <v>134</v>
      </c>
      <c r="C183" s="38" t="n">
        <v>992</v>
      </c>
      <c r="D183" s="43" t="s">
        <v>120</v>
      </c>
      <c r="E183" s="43" t="s">
        <v>22</v>
      </c>
      <c r="F183" s="43" t="s">
        <v>135</v>
      </c>
      <c r="G183" s="43" t="s">
        <v>40</v>
      </c>
      <c r="H183" s="40" t="n">
        <f aca="false">95670/1000</f>
        <v>95.67</v>
      </c>
      <c r="I183" s="40" t="n">
        <f aca="false">95670/1000</f>
        <v>95.67</v>
      </c>
      <c r="J183" s="40" t="n">
        <f aca="false">95670/1000</f>
        <v>95.67</v>
      </c>
      <c r="K183" s="35" t="n">
        <v>100</v>
      </c>
    </row>
    <row r="184" customFormat="false" ht="9" hidden="false" customHeight="true" outlineLevel="0" collapsed="false">
      <c r="A184" s="57"/>
      <c r="B184" s="59"/>
      <c r="C184" s="38"/>
      <c r="D184" s="43"/>
      <c r="E184" s="43"/>
      <c r="F184" s="43"/>
      <c r="G184" s="43"/>
      <c r="H184" s="40"/>
      <c r="I184" s="40"/>
      <c r="J184" s="26"/>
      <c r="K184" s="35"/>
    </row>
    <row r="185" customFormat="false" ht="32.25" hidden="false" customHeight="true" outlineLevel="0" collapsed="false">
      <c r="A185" s="57"/>
      <c r="B185" s="59" t="s">
        <v>136</v>
      </c>
      <c r="C185" s="38" t="n">
        <v>992</v>
      </c>
      <c r="D185" s="43" t="s">
        <v>120</v>
      </c>
      <c r="E185" s="43" t="s">
        <v>22</v>
      </c>
      <c r="F185" s="43" t="s">
        <v>135</v>
      </c>
      <c r="G185" s="43" t="s">
        <v>40</v>
      </c>
      <c r="H185" s="40" t="n">
        <f aca="false">95670/1000</f>
        <v>95.67</v>
      </c>
      <c r="I185" s="40" t="n">
        <f aca="false">95670/1000</f>
        <v>95.67</v>
      </c>
      <c r="J185" s="40" t="n">
        <f aca="false">95670/1000</f>
        <v>95.67</v>
      </c>
      <c r="K185" s="35" t="n">
        <v>100</v>
      </c>
    </row>
    <row r="186" customFormat="false" ht="11.25" hidden="false" customHeight="true" outlineLevel="0" collapsed="false">
      <c r="A186" s="57"/>
      <c r="B186" s="59"/>
      <c r="C186" s="38"/>
      <c r="D186" s="43"/>
      <c r="E186" s="43"/>
      <c r="F186" s="43"/>
      <c r="G186" s="43"/>
      <c r="H186" s="40"/>
      <c r="I186" s="40"/>
      <c r="J186" s="26"/>
      <c r="K186" s="35"/>
    </row>
    <row r="187" customFormat="false" ht="34.5" hidden="false" customHeight="true" outlineLevel="0" collapsed="false">
      <c r="A187" s="57"/>
      <c r="B187" s="59" t="s">
        <v>137</v>
      </c>
      <c r="C187" s="38" t="n">
        <v>992</v>
      </c>
      <c r="D187" s="43" t="s">
        <v>120</v>
      </c>
      <c r="E187" s="39" t="s">
        <v>22</v>
      </c>
      <c r="F187" s="43" t="s">
        <v>138</v>
      </c>
      <c r="G187" s="43" t="s">
        <v>40</v>
      </c>
      <c r="H187" s="40" t="n">
        <f aca="false">(10607.21+44.99)/1000</f>
        <v>10.6522</v>
      </c>
      <c r="I187" s="40" t="n">
        <f aca="false">(10607.21+44.99)/1000</f>
        <v>10.6522</v>
      </c>
      <c r="J187" s="26" t="n">
        <f aca="false">(10607.2+14.99)/1000</f>
        <v>10.62219</v>
      </c>
      <c r="K187" s="35" t="n">
        <f aca="false">J187/I187*100</f>
        <v>99.7182741593286</v>
      </c>
    </row>
    <row r="188" customFormat="false" ht="15" hidden="false" customHeight="true" outlineLevel="0" collapsed="false">
      <c r="A188" s="57"/>
      <c r="B188" s="59"/>
      <c r="C188" s="38"/>
      <c r="D188" s="43"/>
      <c r="E188" s="43"/>
      <c r="F188" s="43"/>
      <c r="G188" s="43"/>
      <c r="H188" s="40"/>
      <c r="I188" s="40"/>
      <c r="J188" s="26"/>
      <c r="K188" s="35"/>
    </row>
    <row r="189" customFormat="false" ht="15.75" hidden="false" customHeight="true" outlineLevel="0" collapsed="false">
      <c r="A189" s="57"/>
      <c r="B189" s="59" t="s">
        <v>60</v>
      </c>
      <c r="C189" s="38" t="n">
        <v>992</v>
      </c>
      <c r="D189" s="43" t="s">
        <v>120</v>
      </c>
      <c r="E189" s="39" t="s">
        <v>22</v>
      </c>
      <c r="F189" s="43" t="s">
        <v>138</v>
      </c>
      <c r="G189" s="43" t="s">
        <v>40</v>
      </c>
      <c r="H189" s="40" t="n">
        <f aca="false">(10607.21+44.99)/1000</f>
        <v>10.6522</v>
      </c>
      <c r="I189" s="40" t="n">
        <f aca="false">(10607.21+44.99)/1000</f>
        <v>10.6522</v>
      </c>
      <c r="J189" s="26" t="n">
        <f aca="false">(10607.2+14.99)/1000</f>
        <v>10.62219</v>
      </c>
      <c r="K189" s="35" t="n">
        <f aca="false">J189/I189*100</f>
        <v>99.7182741593286</v>
      </c>
    </row>
    <row r="190" customFormat="false" ht="12" hidden="false" customHeight="true" outlineLevel="0" collapsed="false">
      <c r="A190" s="21"/>
      <c r="B190" s="48"/>
      <c r="C190" s="38"/>
      <c r="D190" s="43"/>
      <c r="E190" s="43"/>
      <c r="F190" s="43"/>
      <c r="G190" s="43"/>
      <c r="H190" s="44"/>
      <c r="I190" s="44"/>
      <c r="J190" s="26"/>
      <c r="K190" s="35"/>
    </row>
    <row r="191" customFormat="false" ht="21" hidden="false" customHeight="true" outlineLevel="0" collapsed="false">
      <c r="A191" s="57"/>
      <c r="B191" s="59" t="s">
        <v>139</v>
      </c>
      <c r="C191" s="38" t="n">
        <v>992</v>
      </c>
      <c r="D191" s="43" t="s">
        <v>120</v>
      </c>
      <c r="E191" s="39" t="s">
        <v>22</v>
      </c>
      <c r="F191" s="43"/>
      <c r="G191" s="43"/>
      <c r="H191" s="40" t="n">
        <f aca="false">H205+H199+H193</f>
        <v>3051.78043</v>
      </c>
      <c r="I191" s="40" t="n">
        <f aca="false">I205+I199+I193</f>
        <v>3051.78043</v>
      </c>
      <c r="J191" s="40" t="n">
        <f aca="false">J205+J199+J193</f>
        <v>2785.72483</v>
      </c>
      <c r="K191" s="35" t="n">
        <f aca="false">J191/I191*100</f>
        <v>91.28195471127</v>
      </c>
    </row>
    <row r="192" customFormat="false" ht="12.75" hidden="false" customHeight="true" outlineLevel="0" collapsed="false">
      <c r="A192" s="57"/>
      <c r="B192" s="59"/>
      <c r="C192" s="38"/>
      <c r="D192" s="43"/>
      <c r="E192" s="43"/>
      <c r="F192" s="43"/>
      <c r="G192" s="43"/>
      <c r="H192" s="40"/>
      <c r="I192" s="40"/>
      <c r="J192" s="26"/>
      <c r="K192" s="35"/>
    </row>
    <row r="193" customFormat="false" ht="21" hidden="false" customHeight="true" outlineLevel="0" collapsed="false">
      <c r="A193" s="57"/>
      <c r="B193" s="59" t="s">
        <v>140</v>
      </c>
      <c r="C193" s="38" t="n">
        <v>992</v>
      </c>
      <c r="D193" s="43" t="s">
        <v>120</v>
      </c>
      <c r="E193" s="39" t="s">
        <v>22</v>
      </c>
      <c r="F193" s="43" t="s">
        <v>130</v>
      </c>
      <c r="G193" s="43"/>
      <c r="H193" s="40" t="n">
        <f aca="false">H195</f>
        <v>300</v>
      </c>
      <c r="I193" s="40" t="n">
        <f aca="false">I195</f>
        <v>300</v>
      </c>
      <c r="J193" s="40" t="n">
        <f aca="false">J195</f>
        <v>298.8</v>
      </c>
      <c r="K193" s="35" t="n">
        <f aca="false">J193/I193*100</f>
        <v>99.6</v>
      </c>
    </row>
    <row r="194" customFormat="false" ht="15.75" hidden="false" customHeight="true" outlineLevel="0" collapsed="false">
      <c r="A194" s="57"/>
      <c r="B194" s="59"/>
      <c r="C194" s="38"/>
      <c r="D194" s="43"/>
      <c r="E194" s="43"/>
      <c r="F194" s="43"/>
      <c r="G194" s="43"/>
      <c r="H194" s="40"/>
      <c r="I194" s="40"/>
      <c r="J194" s="26"/>
      <c r="K194" s="35"/>
    </row>
    <row r="195" customFormat="false" ht="47.25" hidden="false" customHeight="true" outlineLevel="0" collapsed="false">
      <c r="A195" s="57"/>
      <c r="B195" s="59" t="s">
        <v>141</v>
      </c>
      <c r="C195" s="38" t="n">
        <v>992</v>
      </c>
      <c r="D195" s="43" t="s">
        <v>120</v>
      </c>
      <c r="E195" s="39" t="s">
        <v>22</v>
      </c>
      <c r="F195" s="43" t="s">
        <v>142</v>
      </c>
      <c r="G195" s="43"/>
      <c r="H195" s="40" t="n">
        <f aca="false">H197</f>
        <v>300</v>
      </c>
      <c r="I195" s="40" t="n">
        <f aca="false">I197</f>
        <v>300</v>
      </c>
      <c r="J195" s="40" t="n">
        <f aca="false">J197</f>
        <v>298.8</v>
      </c>
      <c r="K195" s="35" t="n">
        <f aca="false">J195/I195*100</f>
        <v>99.6</v>
      </c>
    </row>
    <row r="196" customFormat="false" ht="17.25" hidden="false" customHeight="true" outlineLevel="0" collapsed="false">
      <c r="A196" s="57"/>
      <c r="B196" s="59"/>
      <c r="C196" s="38"/>
      <c r="D196" s="43"/>
      <c r="E196" s="43"/>
      <c r="F196" s="43"/>
      <c r="G196" s="43"/>
      <c r="H196" s="40"/>
      <c r="I196" s="40"/>
      <c r="J196" s="26"/>
      <c r="K196" s="35"/>
    </row>
    <row r="197" customFormat="false" ht="21" hidden="false" customHeight="true" outlineLevel="0" collapsed="false">
      <c r="A197" s="57"/>
      <c r="B197" s="59" t="s">
        <v>60</v>
      </c>
      <c r="C197" s="38" t="n">
        <v>992</v>
      </c>
      <c r="D197" s="43" t="s">
        <v>120</v>
      </c>
      <c r="E197" s="39" t="s">
        <v>22</v>
      </c>
      <c r="F197" s="43" t="s">
        <v>142</v>
      </c>
      <c r="G197" s="43" t="s">
        <v>40</v>
      </c>
      <c r="H197" s="40" t="n">
        <v>300</v>
      </c>
      <c r="I197" s="40" t="n">
        <v>300</v>
      </c>
      <c r="J197" s="26" t="n">
        <f aca="false">298800/1000</f>
        <v>298.8</v>
      </c>
      <c r="K197" s="35" t="n">
        <f aca="false">J197/I197*100</f>
        <v>99.6</v>
      </c>
    </row>
    <row r="198" customFormat="false" ht="12" hidden="false" customHeight="true" outlineLevel="0" collapsed="false">
      <c r="A198" s="57"/>
      <c r="B198" s="59"/>
      <c r="C198" s="38"/>
      <c r="D198" s="43"/>
      <c r="E198" s="43"/>
      <c r="F198" s="43"/>
      <c r="G198" s="43"/>
      <c r="H198" s="40"/>
      <c r="I198" s="40"/>
      <c r="J198" s="26"/>
      <c r="K198" s="35"/>
    </row>
    <row r="199" customFormat="false" ht="24.75" hidden="false" customHeight="true" outlineLevel="0" collapsed="false">
      <c r="A199" s="21"/>
      <c r="B199" s="48" t="s">
        <v>90</v>
      </c>
      <c r="C199" s="38" t="n">
        <v>992</v>
      </c>
      <c r="D199" s="43" t="s">
        <v>120</v>
      </c>
      <c r="E199" s="39" t="s">
        <v>22</v>
      </c>
      <c r="F199" s="43" t="s">
        <v>57</v>
      </c>
      <c r="G199" s="43"/>
      <c r="H199" s="40" t="n">
        <f aca="false">H201</f>
        <v>107.22976</v>
      </c>
      <c r="I199" s="40" t="n">
        <f aca="false">I201</f>
        <v>107.22976</v>
      </c>
      <c r="J199" s="26" t="n">
        <f aca="false">J201</f>
        <v>107.22976</v>
      </c>
      <c r="K199" s="35" t="n">
        <f aca="false">J199/I199*100</f>
        <v>100</v>
      </c>
    </row>
    <row r="200" customFormat="false" ht="12" hidden="false" customHeight="true" outlineLevel="0" collapsed="false">
      <c r="A200" s="21"/>
      <c r="B200" s="48"/>
      <c r="C200" s="38"/>
      <c r="D200" s="43"/>
      <c r="E200" s="43"/>
      <c r="F200" s="43"/>
      <c r="G200" s="43"/>
      <c r="H200" s="40"/>
      <c r="I200" s="40"/>
      <c r="J200" s="26"/>
      <c r="K200" s="35"/>
    </row>
    <row r="201" customFormat="false" ht="53.25" hidden="false" customHeight="true" outlineLevel="0" collapsed="false">
      <c r="A201" s="21"/>
      <c r="B201" s="48" t="s">
        <v>143</v>
      </c>
      <c r="C201" s="38" t="n">
        <v>992</v>
      </c>
      <c r="D201" s="43" t="s">
        <v>120</v>
      </c>
      <c r="E201" s="39" t="s">
        <v>22</v>
      </c>
      <c r="F201" s="43" t="s">
        <v>144</v>
      </c>
      <c r="G201" s="43"/>
      <c r="H201" s="40" t="n">
        <f aca="false">H203</f>
        <v>107.22976</v>
      </c>
      <c r="I201" s="40" t="n">
        <f aca="false">I203</f>
        <v>107.22976</v>
      </c>
      <c r="J201" s="26" t="n">
        <f aca="false">J203</f>
        <v>107.22976</v>
      </c>
      <c r="K201" s="35" t="n">
        <f aca="false">J201/I201*100</f>
        <v>100</v>
      </c>
    </row>
    <row r="202" customFormat="false" ht="12" hidden="false" customHeight="true" outlineLevel="0" collapsed="false">
      <c r="A202" s="21"/>
      <c r="B202" s="48"/>
      <c r="C202" s="38"/>
      <c r="D202" s="43"/>
      <c r="E202" s="43"/>
      <c r="F202" s="43"/>
      <c r="G202" s="43"/>
      <c r="H202" s="40"/>
      <c r="I202" s="40"/>
      <c r="J202" s="26"/>
      <c r="K202" s="35"/>
    </row>
    <row r="203" customFormat="false" ht="30.75" hidden="false" customHeight="true" outlineLevel="0" collapsed="false">
      <c r="A203" s="21"/>
      <c r="B203" s="47" t="s">
        <v>60</v>
      </c>
      <c r="C203" s="38" t="n">
        <v>992</v>
      </c>
      <c r="D203" s="43" t="s">
        <v>120</v>
      </c>
      <c r="E203" s="39" t="s">
        <v>22</v>
      </c>
      <c r="F203" s="43" t="s">
        <v>144</v>
      </c>
      <c r="G203" s="43" t="s">
        <v>40</v>
      </c>
      <c r="H203" s="40" t="n">
        <f aca="false">107229.76/1000</f>
        <v>107.22976</v>
      </c>
      <c r="I203" s="40" t="n">
        <f aca="false">107229.76/1000</f>
        <v>107.22976</v>
      </c>
      <c r="J203" s="26" t="n">
        <f aca="false">107229.76/1000</f>
        <v>107.22976</v>
      </c>
      <c r="K203" s="35" t="n">
        <f aca="false">J203/I203*100</f>
        <v>100</v>
      </c>
    </row>
    <row r="204" customFormat="false" ht="12" hidden="false" customHeight="true" outlineLevel="0" collapsed="false">
      <c r="A204" s="57"/>
      <c r="B204" s="58"/>
      <c r="C204" s="38"/>
      <c r="D204" s="43"/>
      <c r="E204" s="43"/>
      <c r="F204" s="43"/>
      <c r="G204" s="43"/>
      <c r="H204" s="40"/>
      <c r="I204" s="40"/>
      <c r="J204" s="26"/>
      <c r="K204" s="35"/>
    </row>
    <row r="205" customFormat="false" ht="18" hidden="false" customHeight="true" outlineLevel="0" collapsed="false">
      <c r="A205" s="57"/>
      <c r="B205" s="59" t="s">
        <v>139</v>
      </c>
      <c r="C205" s="38" t="n">
        <v>992</v>
      </c>
      <c r="D205" s="43" t="s">
        <v>120</v>
      </c>
      <c r="E205" s="39" t="s">
        <v>22</v>
      </c>
      <c r="F205" s="43" t="s">
        <v>145</v>
      </c>
      <c r="G205" s="43"/>
      <c r="H205" s="40" t="n">
        <f aca="false">H207+H211+H215+H219</f>
        <v>2644.55067</v>
      </c>
      <c r="I205" s="40" t="n">
        <f aca="false">I207+I211+I215+I219</f>
        <v>2644.55067</v>
      </c>
      <c r="J205" s="26" t="n">
        <f aca="false">J207+J211+J215+J219</f>
        <v>2379.69507</v>
      </c>
      <c r="K205" s="35" t="n">
        <f aca="false">J205/I205*100</f>
        <v>89.9848544025061</v>
      </c>
    </row>
    <row r="206" customFormat="false" ht="12" hidden="false" customHeight="true" outlineLevel="0" collapsed="false">
      <c r="A206" s="57"/>
      <c r="B206" s="59"/>
      <c r="C206" s="30"/>
      <c r="D206" s="56"/>
      <c r="E206" s="56"/>
      <c r="F206" s="56"/>
      <c r="G206" s="56"/>
      <c r="H206" s="32"/>
      <c r="I206" s="32"/>
      <c r="J206" s="26"/>
      <c r="K206" s="35"/>
    </row>
    <row r="207" customFormat="false" ht="18" hidden="false" customHeight="true" outlineLevel="0" collapsed="false">
      <c r="A207" s="57"/>
      <c r="B207" s="59" t="s">
        <v>146</v>
      </c>
      <c r="C207" s="38" t="n">
        <v>992</v>
      </c>
      <c r="D207" s="43" t="s">
        <v>120</v>
      </c>
      <c r="E207" s="39" t="s">
        <v>22</v>
      </c>
      <c r="F207" s="43" t="s">
        <v>147</v>
      </c>
      <c r="G207" s="43"/>
      <c r="H207" s="40" t="n">
        <f aca="false">H209</f>
        <v>1230.09081</v>
      </c>
      <c r="I207" s="40" t="n">
        <f aca="false">I209</f>
        <v>1230.09081</v>
      </c>
      <c r="J207" s="26" t="n">
        <f aca="false">J209</f>
        <v>1193.90167</v>
      </c>
      <c r="K207" s="35" t="n">
        <f aca="false">J207/I207*100</f>
        <v>97.0580107008522</v>
      </c>
    </row>
    <row r="208" customFormat="false" ht="12" hidden="false" customHeight="true" outlineLevel="0" collapsed="false">
      <c r="A208" s="57"/>
      <c r="B208" s="61"/>
      <c r="C208" s="30"/>
      <c r="D208" s="56"/>
      <c r="E208" s="56"/>
      <c r="F208" s="56"/>
      <c r="G208" s="56"/>
      <c r="H208" s="62"/>
      <c r="I208" s="62"/>
      <c r="J208" s="26"/>
      <c r="K208" s="35"/>
    </row>
    <row r="209" customFormat="false" ht="23.25" hidden="false" customHeight="true" outlineLevel="0" collapsed="false">
      <c r="A209" s="57"/>
      <c r="B209" s="59" t="s">
        <v>60</v>
      </c>
      <c r="C209" s="38" t="n">
        <v>992</v>
      </c>
      <c r="D209" s="43" t="s">
        <v>120</v>
      </c>
      <c r="E209" s="39" t="s">
        <v>22</v>
      </c>
      <c r="F209" s="43" t="s">
        <v>147</v>
      </c>
      <c r="G209" s="43" t="s">
        <v>40</v>
      </c>
      <c r="H209" s="40" t="n">
        <f aca="false">1230090.81/1000</f>
        <v>1230.09081</v>
      </c>
      <c r="I209" s="40" t="n">
        <f aca="false">1230090.81/1000</f>
        <v>1230.09081</v>
      </c>
      <c r="J209" s="26" t="n">
        <f aca="false">1193901.67/1000</f>
        <v>1193.90167</v>
      </c>
      <c r="K209" s="35" t="n">
        <f aca="false">J209/I209*100</f>
        <v>97.0580107008522</v>
      </c>
    </row>
    <row r="210" customFormat="false" ht="12" hidden="false" customHeight="true" outlineLevel="0" collapsed="false">
      <c r="A210" s="15"/>
      <c r="B210" s="63"/>
      <c r="C210" s="49"/>
      <c r="D210" s="50"/>
      <c r="E210" s="50"/>
      <c r="F210" s="50"/>
      <c r="G210" s="50"/>
      <c r="H210" s="52"/>
      <c r="I210" s="52"/>
      <c r="J210" s="60"/>
      <c r="K210" s="64"/>
    </row>
    <row r="211" customFormat="false" ht="19.5" hidden="false" customHeight="true" outlineLevel="0" collapsed="false">
      <c r="A211" s="21"/>
      <c r="B211" s="48" t="s">
        <v>148</v>
      </c>
      <c r="C211" s="38" t="n">
        <v>992</v>
      </c>
      <c r="D211" s="43" t="s">
        <v>120</v>
      </c>
      <c r="E211" s="39" t="s">
        <v>22</v>
      </c>
      <c r="F211" s="43" t="s">
        <v>149</v>
      </c>
      <c r="G211" s="43"/>
      <c r="H211" s="40" t="n">
        <f aca="false">H213</f>
        <v>167.39273</v>
      </c>
      <c r="I211" s="40" t="n">
        <f aca="false">I213</f>
        <v>167.39273</v>
      </c>
      <c r="J211" s="26" t="n">
        <f aca="false">J213</f>
        <v>127.33023</v>
      </c>
      <c r="K211" s="35" t="n">
        <f aca="false">J211/I211*100</f>
        <v>76.0667622781467</v>
      </c>
    </row>
    <row r="212" customFormat="false" ht="12" hidden="false" customHeight="true" outlineLevel="0" collapsed="false">
      <c r="A212" s="21"/>
      <c r="B212" s="59"/>
      <c r="C212" s="38"/>
      <c r="D212" s="43"/>
      <c r="E212" s="43"/>
      <c r="F212" s="43"/>
      <c r="G212" s="43"/>
      <c r="H212" s="44"/>
      <c r="I212" s="44"/>
      <c r="J212" s="26"/>
      <c r="K212" s="35"/>
    </row>
    <row r="213" customFormat="false" ht="21.75" hidden="false" customHeight="true" outlineLevel="0" collapsed="false">
      <c r="A213" s="21"/>
      <c r="B213" s="59" t="s">
        <v>60</v>
      </c>
      <c r="C213" s="38" t="n">
        <v>992</v>
      </c>
      <c r="D213" s="43" t="s">
        <v>120</v>
      </c>
      <c r="E213" s="39" t="s">
        <v>22</v>
      </c>
      <c r="F213" s="43" t="s">
        <v>149</v>
      </c>
      <c r="G213" s="43" t="s">
        <v>40</v>
      </c>
      <c r="H213" s="40" t="n">
        <f aca="false">167392.73/1000</f>
        <v>167.39273</v>
      </c>
      <c r="I213" s="40" t="n">
        <f aca="false">167392.73/1000</f>
        <v>167.39273</v>
      </c>
      <c r="J213" s="26" t="n">
        <f aca="false">127330.23/1000</f>
        <v>127.33023</v>
      </c>
      <c r="K213" s="35" t="n">
        <f aca="false">J213/I213*100</f>
        <v>76.0667622781467</v>
      </c>
    </row>
    <row r="214" customFormat="false" ht="12" hidden="false" customHeight="true" outlineLevel="0" collapsed="false">
      <c r="A214" s="21"/>
      <c r="B214" s="48"/>
      <c r="C214" s="38"/>
      <c r="D214" s="43"/>
      <c r="E214" s="43"/>
      <c r="F214" s="43"/>
      <c r="G214" s="43"/>
      <c r="H214" s="44"/>
      <c r="I214" s="44"/>
      <c r="J214" s="26"/>
      <c r="K214" s="35"/>
    </row>
    <row r="215" customFormat="false" ht="19.5" hidden="false" customHeight="true" outlineLevel="0" collapsed="false">
      <c r="A215" s="21"/>
      <c r="B215" s="48" t="s">
        <v>150</v>
      </c>
      <c r="C215" s="38" t="n">
        <v>992</v>
      </c>
      <c r="D215" s="43" t="s">
        <v>120</v>
      </c>
      <c r="E215" s="39" t="s">
        <v>22</v>
      </c>
      <c r="F215" s="43" t="s">
        <v>151</v>
      </c>
      <c r="G215" s="43"/>
      <c r="H215" s="40" t="n">
        <f aca="false">H217</f>
        <v>251.93341</v>
      </c>
      <c r="I215" s="40" t="n">
        <f aca="false">I217</f>
        <v>251.93341</v>
      </c>
      <c r="J215" s="26" t="n">
        <f aca="false">J217</f>
        <v>231.61466</v>
      </c>
      <c r="K215" s="35" t="n">
        <f aca="false">J215/I215*100</f>
        <v>91.9348727903933</v>
      </c>
    </row>
    <row r="216" customFormat="false" ht="12" hidden="false" customHeight="true" outlineLevel="0" collapsed="false">
      <c r="A216" s="21"/>
      <c r="B216" s="59"/>
      <c r="C216" s="38"/>
      <c r="D216" s="43"/>
      <c r="E216" s="43"/>
      <c r="F216" s="43"/>
      <c r="G216" s="43"/>
      <c r="H216" s="44"/>
      <c r="I216" s="44"/>
      <c r="J216" s="26"/>
      <c r="K216" s="35"/>
    </row>
    <row r="217" customFormat="false" ht="18.75" hidden="false" customHeight="true" outlineLevel="0" collapsed="false">
      <c r="A217" s="21"/>
      <c r="B217" s="59" t="s">
        <v>60</v>
      </c>
      <c r="C217" s="38" t="n">
        <v>992</v>
      </c>
      <c r="D217" s="43" t="s">
        <v>120</v>
      </c>
      <c r="E217" s="39" t="s">
        <v>22</v>
      </c>
      <c r="F217" s="43" t="s">
        <v>151</v>
      </c>
      <c r="G217" s="43" t="s">
        <v>40</v>
      </c>
      <c r="H217" s="40" t="n">
        <f aca="false">251933.41/1000</f>
        <v>251.93341</v>
      </c>
      <c r="I217" s="40" t="n">
        <f aca="false">251933.41/1000</f>
        <v>251.93341</v>
      </c>
      <c r="J217" s="26" t="n">
        <f aca="false">231614.66/1000</f>
        <v>231.61466</v>
      </c>
      <c r="K217" s="35" t="n">
        <f aca="false">J217/I217*100</f>
        <v>91.9348727903933</v>
      </c>
    </row>
    <row r="218" customFormat="false" ht="12" hidden="false" customHeight="true" outlineLevel="0" collapsed="false">
      <c r="A218" s="21"/>
      <c r="B218" s="48"/>
      <c r="C218" s="38"/>
      <c r="D218" s="43"/>
      <c r="E218" s="43"/>
      <c r="F218" s="43"/>
      <c r="G218" s="43"/>
      <c r="H218" s="44"/>
      <c r="I218" s="44"/>
      <c r="J218" s="26"/>
      <c r="K218" s="35"/>
    </row>
    <row r="219" customFormat="false" ht="33" hidden="false" customHeight="true" outlineLevel="0" collapsed="false">
      <c r="A219" s="21"/>
      <c r="B219" s="48" t="s">
        <v>152</v>
      </c>
      <c r="C219" s="38" t="n">
        <v>992</v>
      </c>
      <c r="D219" s="43" t="s">
        <v>120</v>
      </c>
      <c r="E219" s="39" t="s">
        <v>22</v>
      </c>
      <c r="F219" s="43" t="s">
        <v>153</v>
      </c>
      <c r="G219" s="43"/>
      <c r="H219" s="40" t="n">
        <f aca="false">H221</f>
        <v>995.13372</v>
      </c>
      <c r="I219" s="40" t="n">
        <f aca="false">I221</f>
        <v>995.13372</v>
      </c>
      <c r="J219" s="26" t="n">
        <f aca="false">J221</f>
        <v>826.84851</v>
      </c>
      <c r="K219" s="35" t="n">
        <f aca="false">J219/I219*100</f>
        <v>83.0891862452415</v>
      </c>
    </row>
    <row r="220" customFormat="false" ht="12" hidden="false" customHeight="true" outlineLevel="0" collapsed="false">
      <c r="A220" s="21"/>
      <c r="B220" s="48"/>
      <c r="C220" s="38"/>
      <c r="D220" s="43"/>
      <c r="E220" s="43"/>
      <c r="F220" s="43"/>
      <c r="G220" s="43"/>
      <c r="H220" s="44"/>
      <c r="I220" s="44"/>
      <c r="J220" s="26"/>
      <c r="K220" s="35"/>
    </row>
    <row r="221" customFormat="false" ht="15" hidden="false" customHeight="true" outlineLevel="0" collapsed="false">
      <c r="A221" s="21"/>
      <c r="B221" s="48" t="s">
        <v>60</v>
      </c>
      <c r="C221" s="38" t="n">
        <v>992</v>
      </c>
      <c r="D221" s="43" t="s">
        <v>120</v>
      </c>
      <c r="E221" s="39" t="s">
        <v>22</v>
      </c>
      <c r="F221" s="43" t="s">
        <v>153</v>
      </c>
      <c r="G221" s="43" t="s">
        <v>40</v>
      </c>
      <c r="H221" s="40" t="n">
        <f aca="false">995133.72/1000</f>
        <v>995.13372</v>
      </c>
      <c r="I221" s="40" t="n">
        <f aca="false">995133.72/1000</f>
        <v>995.13372</v>
      </c>
      <c r="J221" s="26" t="n">
        <f aca="false">826848.51/1000</f>
        <v>826.84851</v>
      </c>
      <c r="K221" s="35" t="n">
        <f aca="false">J221/I221*100</f>
        <v>83.0891862452415</v>
      </c>
    </row>
    <row r="222" customFormat="false" ht="12" hidden="false" customHeight="true" outlineLevel="0" collapsed="false">
      <c r="A222" s="21"/>
      <c r="B222" s="65"/>
      <c r="C222" s="38"/>
      <c r="D222" s="43"/>
      <c r="E222" s="43"/>
      <c r="F222" s="43"/>
      <c r="G222" s="43"/>
      <c r="H222" s="44"/>
      <c r="I222" s="44"/>
      <c r="J222" s="26"/>
      <c r="K222" s="35"/>
    </row>
    <row r="223" customFormat="false" ht="21" hidden="false" customHeight="true" outlineLevel="0" collapsed="false">
      <c r="A223" s="66" t="s">
        <v>154</v>
      </c>
      <c r="B223" s="65" t="s">
        <v>155</v>
      </c>
      <c r="C223" s="30" t="n">
        <v>992</v>
      </c>
      <c r="D223" s="56" t="s">
        <v>156</v>
      </c>
      <c r="E223" s="56"/>
      <c r="F223" s="56"/>
      <c r="G223" s="56"/>
      <c r="H223" s="32" t="n">
        <f aca="false">H225</f>
        <v>261.53457</v>
      </c>
      <c r="I223" s="32" t="n">
        <f aca="false">I225</f>
        <v>261.53457</v>
      </c>
      <c r="J223" s="33" t="n">
        <f aca="false">J225</f>
        <v>251.53457</v>
      </c>
      <c r="K223" s="35" t="n">
        <f aca="false">J223/I223*100</f>
        <v>96.1764136955203</v>
      </c>
    </row>
    <row r="224" customFormat="false" ht="12" hidden="false" customHeight="true" outlineLevel="0" collapsed="false">
      <c r="A224" s="21"/>
      <c r="B224" s="48"/>
      <c r="C224" s="38"/>
      <c r="D224" s="43"/>
      <c r="E224" s="43"/>
      <c r="F224" s="43"/>
      <c r="G224" s="43"/>
      <c r="H224" s="40"/>
      <c r="I224" s="40"/>
      <c r="J224" s="26"/>
      <c r="K224" s="35"/>
    </row>
    <row r="225" customFormat="false" ht="18.75" hidden="false" customHeight="true" outlineLevel="0" collapsed="false">
      <c r="A225" s="21"/>
      <c r="B225" s="48" t="s">
        <v>157</v>
      </c>
      <c r="C225" s="38" t="n">
        <v>992</v>
      </c>
      <c r="D225" s="43" t="s">
        <v>156</v>
      </c>
      <c r="E225" s="39" t="s">
        <v>22</v>
      </c>
      <c r="F225" s="43"/>
      <c r="G225" s="43"/>
      <c r="H225" s="40" t="n">
        <f aca="false">H227</f>
        <v>261.53457</v>
      </c>
      <c r="I225" s="40" t="n">
        <f aca="false">I227</f>
        <v>261.53457</v>
      </c>
      <c r="J225" s="26" t="n">
        <f aca="false">J227</f>
        <v>251.53457</v>
      </c>
      <c r="K225" s="35" t="n">
        <f aca="false">J225/I225*100</f>
        <v>96.1764136955203</v>
      </c>
    </row>
    <row r="226" customFormat="false" ht="12" hidden="false" customHeight="true" outlineLevel="0" collapsed="false">
      <c r="A226" s="21"/>
      <c r="B226" s="48"/>
      <c r="C226" s="38"/>
      <c r="D226" s="43"/>
      <c r="E226" s="43"/>
      <c r="F226" s="43"/>
      <c r="G226" s="43"/>
      <c r="H226" s="40"/>
      <c r="I226" s="40"/>
      <c r="J226" s="26"/>
      <c r="K226" s="35"/>
    </row>
    <row r="227" customFormat="false" ht="18.75" hidden="false" customHeight="true" outlineLevel="0" collapsed="false">
      <c r="A227" s="21"/>
      <c r="B227" s="48" t="s">
        <v>90</v>
      </c>
      <c r="C227" s="38" t="n">
        <v>992</v>
      </c>
      <c r="D227" s="43" t="s">
        <v>156</v>
      </c>
      <c r="E227" s="39" t="s">
        <v>22</v>
      </c>
      <c r="F227" s="43" t="s">
        <v>57</v>
      </c>
      <c r="G227" s="43"/>
      <c r="H227" s="40" t="n">
        <f aca="false">H229</f>
        <v>261.53457</v>
      </c>
      <c r="I227" s="40" t="n">
        <f aca="false">I229</f>
        <v>261.53457</v>
      </c>
      <c r="J227" s="26" t="n">
        <f aca="false">J229</f>
        <v>251.53457</v>
      </c>
      <c r="K227" s="35" t="n">
        <f aca="false">J227/I227*100</f>
        <v>96.1764136955203</v>
      </c>
    </row>
    <row r="228" customFormat="false" ht="12" hidden="false" customHeight="true" outlineLevel="0" collapsed="false">
      <c r="A228" s="21"/>
      <c r="B228" s="48"/>
      <c r="C228" s="38"/>
      <c r="D228" s="43"/>
      <c r="E228" s="43"/>
      <c r="F228" s="43"/>
      <c r="G228" s="43"/>
      <c r="H228" s="40"/>
      <c r="I228" s="40"/>
      <c r="J228" s="26"/>
      <c r="K228" s="35"/>
    </row>
    <row r="229" customFormat="false" ht="48.75" hidden="false" customHeight="true" outlineLevel="0" collapsed="false">
      <c r="A229" s="21"/>
      <c r="B229" s="48" t="s">
        <v>158</v>
      </c>
      <c r="C229" s="38" t="n">
        <v>992</v>
      </c>
      <c r="D229" s="43" t="s">
        <v>156</v>
      </c>
      <c r="E229" s="39" t="s">
        <v>22</v>
      </c>
      <c r="F229" s="43" t="s">
        <v>159</v>
      </c>
      <c r="G229" s="43"/>
      <c r="H229" s="40" t="n">
        <f aca="false">H231</f>
        <v>261.53457</v>
      </c>
      <c r="I229" s="40" t="n">
        <f aca="false">I231</f>
        <v>261.53457</v>
      </c>
      <c r="J229" s="40" t="n">
        <f aca="false">J231</f>
        <v>251.53457</v>
      </c>
      <c r="K229" s="35" t="n">
        <f aca="false">J229/I229*100</f>
        <v>96.1764136955203</v>
      </c>
    </row>
    <row r="230" customFormat="false" ht="12" hidden="false" customHeight="true" outlineLevel="0" collapsed="false">
      <c r="A230" s="21"/>
      <c r="B230" s="48"/>
      <c r="C230" s="38"/>
      <c r="D230" s="43"/>
      <c r="E230" s="43"/>
      <c r="F230" s="43"/>
      <c r="G230" s="43"/>
      <c r="H230" s="44"/>
      <c r="I230" s="44"/>
      <c r="J230" s="26"/>
      <c r="K230" s="35"/>
    </row>
    <row r="231" customFormat="false" ht="18" hidden="false" customHeight="true" outlineLevel="0" collapsed="false">
      <c r="A231" s="21"/>
      <c r="B231" s="48" t="s">
        <v>160</v>
      </c>
      <c r="C231" s="38" t="n">
        <v>992</v>
      </c>
      <c r="D231" s="43" t="s">
        <v>156</v>
      </c>
      <c r="E231" s="39" t="s">
        <v>22</v>
      </c>
      <c r="F231" s="43" t="s">
        <v>159</v>
      </c>
      <c r="G231" s="43" t="s">
        <v>161</v>
      </c>
      <c r="H231" s="40" t="n">
        <f aca="false">261534.57/1000</f>
        <v>261.53457</v>
      </c>
      <c r="I231" s="40" t="n">
        <f aca="false">261534.57/1000</f>
        <v>261.53457</v>
      </c>
      <c r="J231" s="26" t="n">
        <f aca="false">251534.57/1000</f>
        <v>251.53457</v>
      </c>
      <c r="K231" s="35" t="n">
        <f aca="false">J231/I231*100</f>
        <v>96.1764136955203</v>
      </c>
    </row>
    <row r="232" customFormat="false" ht="12" hidden="false" customHeight="true" outlineLevel="0" collapsed="false">
      <c r="A232" s="21"/>
      <c r="B232" s="58"/>
      <c r="C232" s="38"/>
      <c r="D232" s="43"/>
      <c r="E232" s="43"/>
      <c r="F232" s="43"/>
      <c r="G232" s="43"/>
      <c r="H232" s="44"/>
      <c r="I232" s="44"/>
      <c r="J232" s="26"/>
      <c r="K232" s="35"/>
    </row>
    <row r="233" customFormat="false" ht="18.75" hidden="false" customHeight="true" outlineLevel="0" collapsed="false">
      <c r="A233" s="57" t="s">
        <v>162</v>
      </c>
      <c r="B233" s="58" t="s">
        <v>163</v>
      </c>
      <c r="C233" s="30" t="n">
        <v>992</v>
      </c>
      <c r="D233" s="56" t="s">
        <v>164</v>
      </c>
      <c r="E233" s="56"/>
      <c r="F233" s="56"/>
      <c r="G233" s="56"/>
      <c r="H233" s="32" t="n">
        <f aca="false">H235</f>
        <v>7391.00884</v>
      </c>
      <c r="I233" s="32" t="n">
        <f aca="false">I235</f>
        <v>7391.00884</v>
      </c>
      <c r="J233" s="32" t="n">
        <f aca="false">J235</f>
        <v>6993.5867</v>
      </c>
      <c r="K233" s="35" t="n">
        <f aca="false">J233/I233*100</f>
        <v>94.6228972444309</v>
      </c>
    </row>
    <row r="234" customFormat="false" ht="12" hidden="false" customHeight="true" outlineLevel="0" collapsed="false">
      <c r="A234" s="21"/>
      <c r="B234" s="48"/>
      <c r="C234" s="38"/>
      <c r="D234" s="43"/>
      <c r="E234" s="43"/>
      <c r="F234" s="43"/>
      <c r="G234" s="43"/>
      <c r="H234" s="40"/>
      <c r="I234" s="40"/>
      <c r="J234" s="26"/>
      <c r="K234" s="35"/>
    </row>
    <row r="235" customFormat="false" ht="15.75" hidden="false" customHeight="true" outlineLevel="0" collapsed="false">
      <c r="A235" s="21"/>
      <c r="B235" s="48" t="s">
        <v>165</v>
      </c>
      <c r="C235" s="38" t="n">
        <v>992</v>
      </c>
      <c r="D235" s="43" t="s">
        <v>164</v>
      </c>
      <c r="E235" s="39" t="s">
        <v>22</v>
      </c>
      <c r="F235" s="43"/>
      <c r="G235" s="43"/>
      <c r="H235" s="40" t="n">
        <f aca="false">H237+H255+H275+H261++H267+H271</f>
        <v>7391.00884</v>
      </c>
      <c r="I235" s="40" t="n">
        <f aca="false">I237+I255+I275+I261++I267+I271</f>
        <v>7391.00884</v>
      </c>
      <c r="J235" s="40" t="n">
        <f aca="false">J237+J255+J275+J261+J267+J271</f>
        <v>6993.5867</v>
      </c>
      <c r="K235" s="35" t="n">
        <f aca="false">J235/I235*100</f>
        <v>94.6228972444309</v>
      </c>
    </row>
    <row r="236" customFormat="false" ht="12" hidden="false" customHeight="true" outlineLevel="0" collapsed="false">
      <c r="A236" s="21"/>
      <c r="B236" s="48"/>
      <c r="C236" s="38"/>
      <c r="D236" s="43"/>
      <c r="E236" s="43"/>
      <c r="F236" s="43"/>
      <c r="G236" s="43"/>
      <c r="H236" s="40"/>
      <c r="I236" s="40"/>
      <c r="J236" s="26"/>
      <c r="K236" s="35"/>
    </row>
    <row r="237" customFormat="false" ht="33" hidden="false" customHeight="true" outlineLevel="0" collapsed="false">
      <c r="A237" s="21"/>
      <c r="B237" s="48" t="s">
        <v>166</v>
      </c>
      <c r="C237" s="38" t="n">
        <v>992</v>
      </c>
      <c r="D237" s="43" t="s">
        <v>164</v>
      </c>
      <c r="E237" s="39" t="s">
        <v>22</v>
      </c>
      <c r="F237" s="43" t="s">
        <v>167</v>
      </c>
      <c r="G237" s="43"/>
      <c r="H237" s="40" t="n">
        <f aca="false">H243+H245+H251</f>
        <v>5688.21073</v>
      </c>
      <c r="I237" s="40" t="n">
        <f aca="false">I243+I245+I251</f>
        <v>5688.21073</v>
      </c>
      <c r="J237" s="26" t="n">
        <f aca="false">J243+J245+J249</f>
        <v>5322.06881</v>
      </c>
      <c r="K237" s="35" t="n">
        <f aca="false">J237/I237*100</f>
        <v>93.5631442402627</v>
      </c>
    </row>
    <row r="238" customFormat="false" ht="12" hidden="false" customHeight="true" outlineLevel="0" collapsed="false">
      <c r="A238" s="21"/>
      <c r="B238" s="48"/>
      <c r="C238" s="38"/>
      <c r="D238" s="43"/>
      <c r="E238" s="43"/>
      <c r="F238" s="43"/>
      <c r="G238" s="43"/>
      <c r="H238" s="40"/>
      <c r="I238" s="40"/>
      <c r="J238" s="26"/>
      <c r="K238" s="35"/>
    </row>
    <row r="239" customFormat="false" ht="30.75" hidden="false" customHeight="true" outlineLevel="0" collapsed="false">
      <c r="A239" s="21"/>
      <c r="B239" s="48" t="s">
        <v>168</v>
      </c>
      <c r="C239" s="38" t="n">
        <v>992</v>
      </c>
      <c r="D239" s="43" t="s">
        <v>164</v>
      </c>
      <c r="E239" s="39" t="s">
        <v>22</v>
      </c>
      <c r="F239" s="43" t="s">
        <v>169</v>
      </c>
      <c r="G239" s="43"/>
      <c r="H239" s="40" t="n">
        <f aca="false">H243</f>
        <v>5537.99488</v>
      </c>
      <c r="I239" s="40" t="n">
        <f aca="false">I243</f>
        <v>5537.99488</v>
      </c>
      <c r="J239" s="26" t="n">
        <f aca="false">J243</f>
        <v>5171.85296</v>
      </c>
      <c r="K239" s="35" t="n">
        <f aca="false">J239/I239*100</f>
        <v>93.3885471558977</v>
      </c>
    </row>
    <row r="240" customFormat="false" ht="12" hidden="false" customHeight="true" outlineLevel="0" collapsed="false">
      <c r="A240" s="21"/>
      <c r="B240" s="48"/>
      <c r="C240" s="38"/>
      <c r="D240" s="43"/>
      <c r="E240" s="43"/>
      <c r="F240" s="43"/>
      <c r="G240" s="43"/>
      <c r="H240" s="40"/>
      <c r="I240" s="40"/>
      <c r="J240" s="26"/>
      <c r="K240" s="35"/>
    </row>
    <row r="241" customFormat="false" ht="35.25" hidden="false" customHeight="true" outlineLevel="0" collapsed="false">
      <c r="A241" s="21"/>
      <c r="B241" s="48" t="s">
        <v>170</v>
      </c>
      <c r="C241" s="38" t="n">
        <v>992</v>
      </c>
      <c r="D241" s="43" t="s">
        <v>164</v>
      </c>
      <c r="E241" s="39" t="s">
        <v>22</v>
      </c>
      <c r="F241" s="43" t="s">
        <v>171</v>
      </c>
      <c r="G241" s="43"/>
      <c r="H241" s="40" t="n">
        <v>5538</v>
      </c>
      <c r="I241" s="40" t="n">
        <v>5538</v>
      </c>
      <c r="J241" s="26" t="n">
        <f aca="false">J243</f>
        <v>5171.85296</v>
      </c>
      <c r="K241" s="35" t="n">
        <f aca="false">J241/I241*100</f>
        <v>93.3884608161791</v>
      </c>
    </row>
    <row r="242" customFormat="false" ht="12" hidden="false" customHeight="true" outlineLevel="0" collapsed="false">
      <c r="A242" s="21"/>
      <c r="B242" s="48"/>
      <c r="C242" s="38"/>
      <c r="D242" s="43"/>
      <c r="E242" s="43"/>
      <c r="F242" s="43"/>
      <c r="G242" s="43"/>
      <c r="H242" s="44"/>
      <c r="I242" s="44"/>
      <c r="J242" s="26"/>
      <c r="K242" s="35"/>
    </row>
    <row r="243" customFormat="false" ht="65.25" hidden="false" customHeight="true" outlineLevel="0" collapsed="false">
      <c r="A243" s="21"/>
      <c r="B243" s="48" t="s">
        <v>172</v>
      </c>
      <c r="C243" s="38" t="n">
        <v>992</v>
      </c>
      <c r="D243" s="43" t="s">
        <v>164</v>
      </c>
      <c r="E243" s="39" t="s">
        <v>22</v>
      </c>
      <c r="F243" s="43" t="s">
        <v>171</v>
      </c>
      <c r="G243" s="43" t="s">
        <v>161</v>
      </c>
      <c r="H243" s="40" t="n">
        <f aca="false">5537994.88/1000</f>
        <v>5537.99488</v>
      </c>
      <c r="I243" s="40" t="n">
        <f aca="false">5537994.88/1000</f>
        <v>5537.99488</v>
      </c>
      <c r="J243" s="26" t="n">
        <f aca="false">5171852.96/1000</f>
        <v>5171.85296</v>
      </c>
      <c r="K243" s="35" t="n">
        <f aca="false">J243/I243*100</f>
        <v>93.3885471558977</v>
      </c>
    </row>
    <row r="244" customFormat="false" ht="12" hidden="false" customHeight="true" outlineLevel="0" collapsed="false">
      <c r="A244" s="21"/>
      <c r="B244" s="48"/>
      <c r="C244" s="49"/>
      <c r="D244" s="50"/>
      <c r="E244" s="50"/>
      <c r="F244" s="50"/>
      <c r="G244" s="50"/>
      <c r="H244" s="44"/>
      <c r="I244" s="44"/>
      <c r="J244" s="26"/>
      <c r="K244" s="35"/>
    </row>
    <row r="245" customFormat="false" ht="20.25" hidden="false" customHeight="true" outlineLevel="0" collapsed="false">
      <c r="A245" s="21"/>
      <c r="B245" s="48" t="s">
        <v>173</v>
      </c>
      <c r="C245" s="49" t="n">
        <v>992</v>
      </c>
      <c r="D245" s="50" t="s">
        <v>164</v>
      </c>
      <c r="E245" s="39" t="s">
        <v>22</v>
      </c>
      <c r="F245" s="50" t="s">
        <v>174</v>
      </c>
      <c r="G245" s="50"/>
      <c r="H245" s="40" t="n">
        <f aca="false">H247</f>
        <v>136.67</v>
      </c>
      <c r="I245" s="40" t="n">
        <f aca="false">I247</f>
        <v>136.67</v>
      </c>
      <c r="J245" s="26" t="n">
        <f aca="false">J247</f>
        <v>136.67</v>
      </c>
      <c r="K245" s="35" t="n">
        <f aca="false">K247</f>
        <v>100</v>
      </c>
    </row>
    <row r="246" customFormat="false" ht="12" hidden="false" customHeight="true" outlineLevel="0" collapsed="false">
      <c r="A246" s="21"/>
      <c r="B246" s="48"/>
      <c r="C246" s="49"/>
      <c r="D246" s="50"/>
      <c r="E246" s="50"/>
      <c r="F246" s="50"/>
      <c r="G246" s="50"/>
      <c r="H246" s="44"/>
      <c r="I246" s="44"/>
      <c r="J246" s="26"/>
      <c r="K246" s="35"/>
    </row>
    <row r="247" customFormat="false" ht="18" hidden="false" customHeight="true" outlineLevel="0" collapsed="false">
      <c r="A247" s="21"/>
      <c r="B247" s="48" t="s">
        <v>160</v>
      </c>
      <c r="C247" s="49" t="n">
        <v>992</v>
      </c>
      <c r="D247" s="50" t="s">
        <v>164</v>
      </c>
      <c r="E247" s="39" t="s">
        <v>22</v>
      </c>
      <c r="F247" s="50" t="s">
        <v>174</v>
      </c>
      <c r="G247" s="50" t="s">
        <v>175</v>
      </c>
      <c r="H247" s="40" t="n">
        <f aca="false">136670/1000</f>
        <v>136.67</v>
      </c>
      <c r="I247" s="40" t="n">
        <f aca="false">136670/1000</f>
        <v>136.67</v>
      </c>
      <c r="J247" s="26" t="n">
        <f aca="false">136670/1000</f>
        <v>136.67</v>
      </c>
      <c r="K247" s="35" t="n">
        <f aca="false">J247/I247*100</f>
        <v>100</v>
      </c>
    </row>
    <row r="248" customFormat="false" ht="14.25" hidden="false" customHeight="true" outlineLevel="0" collapsed="false">
      <c r="A248" s="21"/>
      <c r="B248" s="48"/>
      <c r="C248" s="49"/>
      <c r="D248" s="50"/>
      <c r="E248" s="50"/>
      <c r="F248" s="50"/>
      <c r="G248" s="50"/>
      <c r="H248" s="44"/>
      <c r="I248" s="44"/>
      <c r="J248" s="26"/>
      <c r="K248" s="35"/>
    </row>
    <row r="249" customFormat="false" ht="14.25" hidden="false" customHeight="true" outlineLevel="0" collapsed="false">
      <c r="A249" s="21"/>
      <c r="B249" s="48" t="s">
        <v>176</v>
      </c>
      <c r="C249" s="49" t="n">
        <v>992</v>
      </c>
      <c r="D249" s="50" t="s">
        <v>164</v>
      </c>
      <c r="E249" s="39" t="s">
        <v>22</v>
      </c>
      <c r="F249" s="50" t="s">
        <v>177</v>
      </c>
      <c r="G249" s="50"/>
      <c r="H249" s="40" t="n">
        <f aca="false">H251</f>
        <v>13.54585</v>
      </c>
      <c r="I249" s="40" t="n">
        <f aca="false">I251</f>
        <v>13.54585</v>
      </c>
      <c r="J249" s="26" t="n">
        <f aca="false">J251</f>
        <v>13.54585</v>
      </c>
      <c r="K249" s="35" t="n">
        <f aca="false">K251</f>
        <v>100</v>
      </c>
    </row>
    <row r="250" customFormat="false" ht="14.25" hidden="false" customHeight="true" outlineLevel="0" collapsed="false">
      <c r="A250" s="21"/>
      <c r="B250" s="48"/>
      <c r="C250" s="49"/>
      <c r="D250" s="50"/>
      <c r="E250" s="50"/>
      <c r="F250" s="50"/>
      <c r="G250" s="50"/>
      <c r="H250" s="40"/>
      <c r="I250" s="40"/>
      <c r="J250" s="26"/>
      <c r="K250" s="35"/>
    </row>
    <row r="251" customFormat="false" ht="30" hidden="false" customHeight="true" outlineLevel="0" collapsed="false">
      <c r="A251" s="21"/>
      <c r="B251" s="48" t="s">
        <v>178</v>
      </c>
      <c r="C251" s="49" t="n">
        <v>992</v>
      </c>
      <c r="D251" s="50" t="s">
        <v>164</v>
      </c>
      <c r="E251" s="39" t="s">
        <v>22</v>
      </c>
      <c r="F251" s="50" t="s">
        <v>179</v>
      </c>
      <c r="G251" s="50"/>
      <c r="H251" s="40" t="n">
        <f aca="false">H253</f>
        <v>13.54585</v>
      </c>
      <c r="I251" s="40" t="n">
        <f aca="false">I253</f>
        <v>13.54585</v>
      </c>
      <c r="J251" s="26" t="n">
        <f aca="false">J253</f>
        <v>13.54585</v>
      </c>
      <c r="K251" s="35" t="n">
        <f aca="false">K253</f>
        <v>100</v>
      </c>
    </row>
    <row r="252" customFormat="false" ht="14.25" hidden="false" customHeight="true" outlineLevel="0" collapsed="false">
      <c r="A252" s="21"/>
      <c r="B252" s="48"/>
      <c r="C252" s="49"/>
      <c r="D252" s="50"/>
      <c r="E252" s="50"/>
      <c r="F252" s="50"/>
      <c r="G252" s="50"/>
      <c r="H252" s="40"/>
      <c r="I252" s="40"/>
      <c r="J252" s="26"/>
      <c r="K252" s="35"/>
    </row>
    <row r="253" customFormat="false" ht="32.25" hidden="false" customHeight="true" outlineLevel="0" collapsed="false">
      <c r="A253" s="21"/>
      <c r="B253" s="48" t="s">
        <v>66</v>
      </c>
      <c r="C253" s="49" t="n">
        <v>992</v>
      </c>
      <c r="D253" s="50" t="s">
        <v>164</v>
      </c>
      <c r="E253" s="39" t="s">
        <v>22</v>
      </c>
      <c r="F253" s="50" t="s">
        <v>179</v>
      </c>
      <c r="G253" s="50" t="s">
        <v>40</v>
      </c>
      <c r="H253" s="40" t="n">
        <f aca="false">13545.85/1000</f>
        <v>13.54585</v>
      </c>
      <c r="I253" s="40" t="n">
        <f aca="false">13545.85/1000</f>
        <v>13.54585</v>
      </c>
      <c r="J253" s="26" t="n">
        <f aca="false">13545.85/1000</f>
        <v>13.54585</v>
      </c>
      <c r="K253" s="35" t="n">
        <f aca="false">J253/I253*100</f>
        <v>100</v>
      </c>
    </row>
    <row r="254" customFormat="false" ht="14.25" hidden="false" customHeight="true" outlineLevel="0" collapsed="false">
      <c r="A254" s="21"/>
      <c r="B254" s="48"/>
      <c r="C254" s="49"/>
      <c r="D254" s="50"/>
      <c r="E254" s="50"/>
      <c r="F254" s="50"/>
      <c r="G254" s="50"/>
      <c r="H254" s="44"/>
      <c r="I254" s="44"/>
      <c r="J254" s="26"/>
      <c r="K254" s="35"/>
    </row>
    <row r="255" customFormat="false" ht="31.5" hidden="false" customHeight="true" outlineLevel="0" collapsed="false">
      <c r="A255" s="21"/>
      <c r="B255" s="48" t="s">
        <v>166</v>
      </c>
      <c r="C255" s="49" t="n">
        <v>992</v>
      </c>
      <c r="D255" s="50" t="s">
        <v>164</v>
      </c>
      <c r="E255" s="39" t="s">
        <v>22</v>
      </c>
      <c r="F255" s="50" t="s">
        <v>167</v>
      </c>
      <c r="G255" s="50"/>
      <c r="H255" s="40" t="n">
        <f aca="false">H257</f>
        <v>75</v>
      </c>
      <c r="I255" s="40" t="n">
        <f aca="false">I257</f>
        <v>75</v>
      </c>
      <c r="J255" s="26" t="n">
        <f aca="false">J257</f>
        <v>75</v>
      </c>
      <c r="K255" s="35" t="n">
        <f aca="false">J255/I255*100</f>
        <v>100</v>
      </c>
    </row>
    <row r="256" customFormat="false" ht="12" hidden="false" customHeight="true" outlineLevel="0" collapsed="false">
      <c r="A256" s="21"/>
      <c r="B256" s="67"/>
      <c r="C256" s="49"/>
      <c r="D256" s="50"/>
      <c r="E256" s="50"/>
      <c r="F256" s="50"/>
      <c r="G256" s="50"/>
      <c r="H256" s="40"/>
      <c r="I256" s="40"/>
      <c r="J256" s="26"/>
      <c r="K256" s="35"/>
    </row>
    <row r="257" customFormat="false" ht="33" hidden="false" customHeight="true" outlineLevel="0" collapsed="false">
      <c r="A257" s="21"/>
      <c r="B257" s="67" t="s">
        <v>180</v>
      </c>
      <c r="C257" s="39" t="s">
        <v>181</v>
      </c>
      <c r="D257" s="43" t="s">
        <v>164</v>
      </c>
      <c r="E257" s="39" t="s">
        <v>22</v>
      </c>
      <c r="F257" s="43" t="s">
        <v>182</v>
      </c>
      <c r="G257" s="50"/>
      <c r="H257" s="40" t="n">
        <f aca="false">H259</f>
        <v>75</v>
      </c>
      <c r="I257" s="40" t="n">
        <f aca="false">I259</f>
        <v>75</v>
      </c>
      <c r="J257" s="26" t="n">
        <f aca="false">J259</f>
        <v>75</v>
      </c>
      <c r="K257" s="35" t="n">
        <f aca="false">J257/I257*100</f>
        <v>100</v>
      </c>
    </row>
    <row r="258" customFormat="false" ht="12" hidden="false" customHeight="true" outlineLevel="0" collapsed="false">
      <c r="A258" s="21"/>
      <c r="B258" s="47"/>
      <c r="C258" s="49"/>
      <c r="D258" s="50"/>
      <c r="E258" s="50"/>
      <c r="F258" s="50"/>
      <c r="G258" s="50"/>
      <c r="H258" s="44"/>
      <c r="I258" s="44"/>
      <c r="J258" s="26"/>
      <c r="K258" s="35"/>
    </row>
    <row r="259" customFormat="false" ht="15" hidden="false" customHeight="true" outlineLevel="0" collapsed="false">
      <c r="A259" s="21"/>
      <c r="B259" s="47" t="s">
        <v>35</v>
      </c>
      <c r="C259" s="49" t="n">
        <v>992</v>
      </c>
      <c r="D259" s="43" t="s">
        <v>164</v>
      </c>
      <c r="E259" s="39" t="s">
        <v>22</v>
      </c>
      <c r="F259" s="43" t="s">
        <v>182</v>
      </c>
      <c r="G259" s="50" t="s">
        <v>36</v>
      </c>
      <c r="H259" s="40" t="n">
        <v>75</v>
      </c>
      <c r="I259" s="40" t="n">
        <v>75</v>
      </c>
      <c r="J259" s="26" t="n">
        <v>75</v>
      </c>
      <c r="K259" s="35" t="n">
        <f aca="false">J259/I259*100</f>
        <v>100</v>
      </c>
    </row>
    <row r="260" customFormat="false" ht="12" hidden="false" customHeight="true" outlineLevel="0" collapsed="false">
      <c r="A260" s="21"/>
      <c r="B260" s="48"/>
      <c r="C260" s="49"/>
      <c r="D260" s="43"/>
      <c r="E260" s="43"/>
      <c r="F260" s="43"/>
      <c r="G260" s="50"/>
      <c r="H260" s="44"/>
      <c r="I260" s="44"/>
      <c r="J260" s="26"/>
      <c r="K260" s="35"/>
    </row>
    <row r="261" customFormat="false" ht="19.5" hidden="false" customHeight="true" outlineLevel="0" collapsed="false">
      <c r="A261" s="21"/>
      <c r="B261" s="21" t="s">
        <v>129</v>
      </c>
      <c r="C261" s="49" t="n">
        <v>992</v>
      </c>
      <c r="D261" s="43" t="s">
        <v>164</v>
      </c>
      <c r="E261" s="39" t="s">
        <v>22</v>
      </c>
      <c r="F261" s="43" t="s">
        <v>130</v>
      </c>
      <c r="G261" s="50"/>
      <c r="H261" s="40" t="n">
        <f aca="false">H263</f>
        <v>1212.5</v>
      </c>
      <c r="I261" s="40" t="n">
        <f aca="false">I263</f>
        <v>1212.5</v>
      </c>
      <c r="J261" s="26" t="n">
        <f aca="false">J263</f>
        <v>1184.31982</v>
      </c>
      <c r="K261" s="35" t="n">
        <f aca="false">J261/I261*100</f>
        <v>97.675861443299</v>
      </c>
    </row>
    <row r="262" customFormat="false" ht="12" hidden="false" customHeight="true" outlineLevel="0" collapsed="false">
      <c r="A262" s="21"/>
      <c r="B262" s="48"/>
      <c r="C262" s="49"/>
      <c r="D262" s="43"/>
      <c r="E262" s="43"/>
      <c r="F262" s="43"/>
      <c r="G262" s="50"/>
      <c r="H262" s="40"/>
      <c r="I262" s="40"/>
      <c r="J262" s="26"/>
      <c r="K262" s="35"/>
    </row>
    <row r="263" customFormat="false" ht="49.5" hidden="false" customHeight="true" outlineLevel="0" collapsed="false">
      <c r="A263" s="21"/>
      <c r="B263" s="48" t="s">
        <v>183</v>
      </c>
      <c r="C263" s="49" t="n">
        <v>992</v>
      </c>
      <c r="D263" s="43" t="s">
        <v>164</v>
      </c>
      <c r="E263" s="39" t="s">
        <v>22</v>
      </c>
      <c r="F263" s="43" t="s">
        <v>184</v>
      </c>
      <c r="G263" s="50"/>
      <c r="H263" s="40" t="n">
        <f aca="false">H265</f>
        <v>1212.5</v>
      </c>
      <c r="I263" s="40" t="n">
        <f aca="false">I265</f>
        <v>1212.5</v>
      </c>
      <c r="J263" s="40" t="n">
        <f aca="false">J265</f>
        <v>1184.31982</v>
      </c>
      <c r="K263" s="35" t="n">
        <f aca="false">J263/I263*100</f>
        <v>97.675861443299</v>
      </c>
    </row>
    <row r="264" customFormat="false" ht="12" hidden="false" customHeight="true" outlineLevel="0" collapsed="false">
      <c r="A264" s="21"/>
      <c r="B264" s="48"/>
      <c r="C264" s="49"/>
      <c r="D264" s="43"/>
      <c r="E264" s="43"/>
      <c r="F264" s="43"/>
      <c r="G264" s="50"/>
      <c r="H264" s="44"/>
      <c r="I264" s="44"/>
      <c r="J264" s="26"/>
      <c r="K264" s="35"/>
    </row>
    <row r="265" customFormat="false" ht="17.25" hidden="false" customHeight="true" outlineLevel="0" collapsed="false">
      <c r="A265" s="21"/>
      <c r="B265" s="48" t="s">
        <v>160</v>
      </c>
      <c r="C265" s="49" t="n">
        <v>992</v>
      </c>
      <c r="D265" s="43" t="s">
        <v>164</v>
      </c>
      <c r="E265" s="39" t="s">
        <v>22</v>
      </c>
      <c r="F265" s="43" t="s">
        <v>184</v>
      </c>
      <c r="G265" s="50" t="s">
        <v>175</v>
      </c>
      <c r="H265" s="40" t="n">
        <f aca="false">1212.5</f>
        <v>1212.5</v>
      </c>
      <c r="I265" s="40" t="n">
        <f aca="false">1212.5</f>
        <v>1212.5</v>
      </c>
      <c r="J265" s="26" t="n">
        <f aca="false">1184319.82/1000</f>
        <v>1184.31982</v>
      </c>
      <c r="K265" s="35" t="n">
        <f aca="false">J265/I265*100</f>
        <v>97.675861443299</v>
      </c>
    </row>
    <row r="266" customFormat="false" ht="14.25" hidden="false" customHeight="true" outlineLevel="0" collapsed="false">
      <c r="A266" s="21"/>
      <c r="B266" s="48"/>
      <c r="C266" s="49"/>
      <c r="D266" s="43"/>
      <c r="E266" s="43"/>
      <c r="F266" s="43"/>
      <c r="G266" s="50"/>
      <c r="H266" s="40"/>
      <c r="I266" s="40"/>
      <c r="J266" s="26"/>
      <c r="K266" s="35"/>
    </row>
    <row r="267" customFormat="false" ht="55.5" hidden="false" customHeight="true" outlineLevel="0" collapsed="false">
      <c r="A267" s="21"/>
      <c r="B267" s="48" t="s">
        <v>185</v>
      </c>
      <c r="C267" s="49" t="n">
        <v>992</v>
      </c>
      <c r="D267" s="43" t="s">
        <v>164</v>
      </c>
      <c r="E267" s="39" t="s">
        <v>22</v>
      </c>
      <c r="F267" s="43" t="s">
        <v>186</v>
      </c>
      <c r="G267" s="50"/>
      <c r="H267" s="40" t="n">
        <f aca="false">H269</f>
        <v>100</v>
      </c>
      <c r="I267" s="40" t="n">
        <f aca="false">I269</f>
        <v>100</v>
      </c>
      <c r="J267" s="26" t="n">
        <f aca="false">J269</f>
        <v>100</v>
      </c>
      <c r="K267" s="35" t="n">
        <f aca="false">K269</f>
        <v>100</v>
      </c>
    </row>
    <row r="268" customFormat="false" ht="10.5" hidden="false" customHeight="true" outlineLevel="0" collapsed="false">
      <c r="A268" s="21"/>
      <c r="B268" s="48"/>
      <c r="C268" s="49"/>
      <c r="D268" s="43"/>
      <c r="E268" s="43"/>
      <c r="F268" s="43"/>
      <c r="G268" s="50"/>
      <c r="H268" s="40"/>
      <c r="I268" s="40"/>
      <c r="J268" s="26"/>
      <c r="K268" s="35"/>
    </row>
    <row r="269" customFormat="false" ht="17.25" hidden="false" customHeight="true" outlineLevel="0" collapsed="false">
      <c r="A269" s="21"/>
      <c r="B269" s="48" t="s">
        <v>187</v>
      </c>
      <c r="C269" s="49" t="n">
        <v>992</v>
      </c>
      <c r="D269" s="43" t="s">
        <v>164</v>
      </c>
      <c r="E269" s="39" t="s">
        <v>22</v>
      </c>
      <c r="F269" s="43" t="s">
        <v>188</v>
      </c>
      <c r="G269" s="50" t="s">
        <v>175</v>
      </c>
      <c r="H269" s="40" t="n">
        <v>100</v>
      </c>
      <c r="I269" s="40" t="n">
        <v>100</v>
      </c>
      <c r="J269" s="26" t="n">
        <v>100</v>
      </c>
      <c r="K269" s="35" t="n">
        <f aca="false">J269/I269*100</f>
        <v>100</v>
      </c>
    </row>
    <row r="270" customFormat="false" ht="13.5" hidden="false" customHeight="true" outlineLevel="0" collapsed="false">
      <c r="A270" s="21"/>
      <c r="B270" s="48"/>
      <c r="C270" s="49"/>
      <c r="D270" s="43"/>
      <c r="E270" s="43"/>
      <c r="F270" s="43"/>
      <c r="G270" s="50"/>
      <c r="H270" s="40"/>
      <c r="I270" s="40"/>
      <c r="J270" s="26"/>
      <c r="K270" s="35"/>
    </row>
    <row r="271" customFormat="false" ht="51.75" hidden="false" customHeight="true" outlineLevel="0" collapsed="false">
      <c r="A271" s="21"/>
      <c r="B271" s="48" t="s">
        <v>189</v>
      </c>
      <c r="C271" s="49" t="n">
        <v>992</v>
      </c>
      <c r="D271" s="43" t="s">
        <v>164</v>
      </c>
      <c r="E271" s="39" t="s">
        <v>22</v>
      </c>
      <c r="F271" s="43" t="s">
        <v>190</v>
      </c>
      <c r="G271" s="50"/>
      <c r="H271" s="40" t="n">
        <v>100</v>
      </c>
      <c r="I271" s="40" t="n">
        <v>100</v>
      </c>
      <c r="J271" s="26" t="n">
        <v>100</v>
      </c>
      <c r="K271" s="35" t="n">
        <f aca="false">J271/I271*100</f>
        <v>100</v>
      </c>
    </row>
    <row r="272" customFormat="false" ht="17.25" hidden="false" customHeight="true" outlineLevel="0" collapsed="false">
      <c r="A272" s="21"/>
      <c r="B272" s="48"/>
      <c r="C272" s="49"/>
      <c r="D272" s="43"/>
      <c r="E272" s="43"/>
      <c r="F272" s="43"/>
      <c r="G272" s="50"/>
      <c r="H272" s="40"/>
      <c r="I272" s="40"/>
      <c r="J272" s="26"/>
      <c r="K272" s="35"/>
    </row>
    <row r="273" customFormat="false" ht="17.25" hidden="false" customHeight="true" outlineLevel="0" collapsed="false">
      <c r="A273" s="21"/>
      <c r="B273" s="48" t="s">
        <v>187</v>
      </c>
      <c r="C273" s="49" t="n">
        <v>992</v>
      </c>
      <c r="D273" s="43" t="s">
        <v>164</v>
      </c>
      <c r="E273" s="39" t="s">
        <v>22</v>
      </c>
      <c r="F273" s="43" t="s">
        <v>190</v>
      </c>
      <c r="G273" s="50" t="s">
        <v>175</v>
      </c>
      <c r="H273" s="40" t="n">
        <v>100</v>
      </c>
      <c r="I273" s="40" t="n">
        <v>100</v>
      </c>
      <c r="J273" s="26" t="n">
        <v>100</v>
      </c>
      <c r="K273" s="35" t="n">
        <f aca="false">J273/I273*100</f>
        <v>100</v>
      </c>
    </row>
    <row r="274" customFormat="false" ht="17.25" hidden="false" customHeight="true" outlineLevel="0" collapsed="false">
      <c r="A274" s="21"/>
      <c r="B274" s="48"/>
      <c r="C274" s="49"/>
      <c r="D274" s="43"/>
      <c r="E274" s="43"/>
      <c r="F274" s="43"/>
      <c r="G274" s="50"/>
      <c r="H274" s="40"/>
      <c r="I274" s="40"/>
      <c r="J274" s="26"/>
      <c r="K274" s="35"/>
    </row>
    <row r="275" customFormat="false" ht="16.5" hidden="false" customHeight="true" outlineLevel="0" collapsed="false">
      <c r="A275" s="21"/>
      <c r="B275" s="48" t="s">
        <v>90</v>
      </c>
      <c r="C275" s="38" t="n">
        <v>992</v>
      </c>
      <c r="D275" s="50" t="s">
        <v>164</v>
      </c>
      <c r="E275" s="39" t="s">
        <v>22</v>
      </c>
      <c r="F275" s="50" t="s">
        <v>57</v>
      </c>
      <c r="G275" s="50"/>
      <c r="H275" s="40" t="n">
        <f aca="false">H277+H281+H285</f>
        <v>215.29811</v>
      </c>
      <c r="I275" s="40" t="n">
        <f aca="false">I277+I281+I285</f>
        <v>215.29811</v>
      </c>
      <c r="J275" s="26" t="n">
        <f aca="false">J277+J281+J285</f>
        <v>212.19807</v>
      </c>
      <c r="K275" s="35" t="n">
        <f aca="false">J275/I275*100</f>
        <v>98.5601174111561</v>
      </c>
    </row>
    <row r="276" customFormat="false" ht="12" hidden="false" customHeight="true" outlineLevel="0" collapsed="false">
      <c r="A276" s="21"/>
      <c r="B276" s="47"/>
      <c r="C276" s="49"/>
      <c r="D276" s="50"/>
      <c r="E276" s="50"/>
      <c r="F276" s="50"/>
      <c r="G276" s="50"/>
      <c r="H276" s="40"/>
      <c r="I276" s="40"/>
      <c r="J276" s="26"/>
      <c r="K276" s="35"/>
    </row>
    <row r="277" customFormat="false" ht="50.25" hidden="false" customHeight="true" outlineLevel="0" collapsed="false">
      <c r="A277" s="21"/>
      <c r="B277" s="47" t="s">
        <v>191</v>
      </c>
      <c r="C277" s="49" t="n">
        <v>992</v>
      </c>
      <c r="D277" s="50" t="s">
        <v>164</v>
      </c>
      <c r="E277" s="39" t="s">
        <v>22</v>
      </c>
      <c r="F277" s="50" t="s">
        <v>192</v>
      </c>
      <c r="G277" s="50"/>
      <c r="H277" s="40" t="n">
        <f aca="false">H279</f>
        <v>207.02712</v>
      </c>
      <c r="I277" s="40" t="n">
        <f aca="false">I279</f>
        <v>207.02712</v>
      </c>
      <c r="J277" s="26" t="n">
        <f aca="false">J279</f>
        <v>203.92712</v>
      </c>
      <c r="K277" s="35" t="n">
        <f aca="false">J277/I277*100</f>
        <v>98.5026116385138</v>
      </c>
    </row>
    <row r="278" customFormat="false" ht="12" hidden="false" customHeight="true" outlineLevel="0" collapsed="false">
      <c r="A278" s="21"/>
      <c r="B278" s="48"/>
      <c r="C278" s="49"/>
      <c r="D278" s="50"/>
      <c r="E278" s="50"/>
      <c r="F278" s="50"/>
      <c r="G278" s="50"/>
      <c r="H278" s="44"/>
      <c r="I278" s="44"/>
      <c r="J278" s="26"/>
      <c r="K278" s="35"/>
    </row>
    <row r="279" customFormat="false" ht="15" hidden="false" customHeight="true" outlineLevel="0" collapsed="false">
      <c r="A279" s="21"/>
      <c r="B279" s="48" t="s">
        <v>160</v>
      </c>
      <c r="C279" s="49" t="n">
        <v>992</v>
      </c>
      <c r="D279" s="50" t="s">
        <v>164</v>
      </c>
      <c r="E279" s="39" t="s">
        <v>22</v>
      </c>
      <c r="F279" s="50" t="s">
        <v>192</v>
      </c>
      <c r="G279" s="50" t="s">
        <v>161</v>
      </c>
      <c r="H279" s="40" t="n">
        <f aca="false">207027.12/1000</f>
        <v>207.02712</v>
      </c>
      <c r="I279" s="40" t="n">
        <f aca="false">207027.12/1000</f>
        <v>207.02712</v>
      </c>
      <c r="J279" s="26" t="n">
        <f aca="false">203927.12/1000</f>
        <v>203.92712</v>
      </c>
      <c r="K279" s="35" t="n">
        <f aca="false">J279/I279*100</f>
        <v>98.5026116385138</v>
      </c>
    </row>
    <row r="280" customFormat="false" ht="12" hidden="false" customHeight="true" outlineLevel="0" collapsed="false">
      <c r="A280" s="21"/>
      <c r="B280" s="47"/>
      <c r="C280" s="49"/>
      <c r="D280" s="50"/>
      <c r="E280" s="50"/>
      <c r="F280" s="50"/>
      <c r="G280" s="50"/>
      <c r="H280" s="44"/>
      <c r="I280" s="44"/>
      <c r="J280" s="26"/>
      <c r="K280" s="35"/>
    </row>
    <row r="281" customFormat="false" ht="65.25" hidden="false" customHeight="true" outlineLevel="0" collapsed="false">
      <c r="A281" s="21"/>
      <c r="B281" s="68" t="s">
        <v>193</v>
      </c>
      <c r="C281" s="49" t="n">
        <v>992</v>
      </c>
      <c r="D281" s="50" t="s">
        <v>164</v>
      </c>
      <c r="E281" s="39" t="s">
        <v>22</v>
      </c>
      <c r="F281" s="50" t="s">
        <v>194</v>
      </c>
      <c r="G281" s="50"/>
      <c r="H281" s="40" t="n">
        <f aca="false">H283</f>
        <v>7.27099</v>
      </c>
      <c r="I281" s="40" t="n">
        <f aca="false">I283</f>
        <v>7.27099</v>
      </c>
      <c r="J281" s="26" t="n">
        <f aca="false">J283</f>
        <v>7.27099</v>
      </c>
      <c r="K281" s="35" t="n">
        <f aca="false">K283</f>
        <v>100</v>
      </c>
    </row>
    <row r="282" customFormat="false" ht="12" hidden="false" customHeight="true" outlineLevel="0" collapsed="false">
      <c r="A282" s="21"/>
      <c r="B282" s="47"/>
      <c r="C282" s="49"/>
      <c r="D282" s="50"/>
      <c r="E282" s="50"/>
      <c r="F282" s="50"/>
      <c r="G282" s="50"/>
      <c r="H282" s="44"/>
      <c r="I282" s="44"/>
      <c r="J282" s="26"/>
      <c r="K282" s="35"/>
    </row>
    <row r="283" customFormat="false" ht="18" hidden="false" customHeight="true" outlineLevel="0" collapsed="false">
      <c r="A283" s="21"/>
      <c r="B283" s="47" t="s">
        <v>160</v>
      </c>
      <c r="C283" s="49" t="n">
        <v>992</v>
      </c>
      <c r="D283" s="50" t="s">
        <v>164</v>
      </c>
      <c r="E283" s="39" t="s">
        <v>22</v>
      </c>
      <c r="F283" s="50" t="s">
        <v>194</v>
      </c>
      <c r="G283" s="50" t="s">
        <v>175</v>
      </c>
      <c r="H283" s="40" t="n">
        <f aca="false">7270.99/1000</f>
        <v>7.27099</v>
      </c>
      <c r="I283" s="40" t="n">
        <f aca="false">7270.99/1000</f>
        <v>7.27099</v>
      </c>
      <c r="J283" s="26" t="n">
        <f aca="false">7270.99/1000</f>
        <v>7.27099</v>
      </c>
      <c r="K283" s="35" t="n">
        <f aca="false">J283/I283*100</f>
        <v>100</v>
      </c>
    </row>
    <row r="284" customFormat="false" ht="12" hidden="false" customHeight="true" outlineLevel="0" collapsed="false">
      <c r="A284" s="21"/>
      <c r="B284" s="65"/>
      <c r="C284" s="38"/>
      <c r="D284" s="43"/>
      <c r="E284" s="43"/>
      <c r="F284" s="43"/>
      <c r="G284" s="43"/>
      <c r="H284" s="44"/>
      <c r="I284" s="44"/>
      <c r="J284" s="26"/>
      <c r="K284" s="35"/>
    </row>
    <row r="285" customFormat="false" ht="71.25" hidden="false" customHeight="true" outlineLevel="0" collapsed="false">
      <c r="A285" s="21"/>
      <c r="B285" s="48" t="s">
        <v>195</v>
      </c>
      <c r="C285" s="38" t="n">
        <v>992</v>
      </c>
      <c r="D285" s="43" t="s">
        <v>164</v>
      </c>
      <c r="E285" s="39" t="s">
        <v>22</v>
      </c>
      <c r="F285" s="43" t="s">
        <v>70</v>
      </c>
      <c r="G285" s="43"/>
      <c r="H285" s="40" t="n">
        <f aca="false">H287</f>
        <v>1</v>
      </c>
      <c r="I285" s="40" t="n">
        <f aca="false">I287</f>
        <v>1</v>
      </c>
      <c r="J285" s="26" t="n">
        <f aca="false">J287</f>
        <v>0.99996</v>
      </c>
      <c r="K285" s="35" t="n">
        <f aca="false">K287</f>
        <v>99.996</v>
      </c>
    </row>
    <row r="286" customFormat="false" ht="12" hidden="false" customHeight="true" outlineLevel="0" collapsed="false">
      <c r="A286" s="21"/>
      <c r="B286" s="65"/>
      <c r="C286" s="38"/>
      <c r="D286" s="43"/>
      <c r="E286" s="43"/>
      <c r="F286" s="43"/>
      <c r="G286" s="43"/>
      <c r="H286" s="44"/>
      <c r="I286" s="44"/>
      <c r="J286" s="26"/>
      <c r="K286" s="35"/>
    </row>
    <row r="287" customFormat="false" ht="57.75" hidden="false" customHeight="true" outlineLevel="0" collapsed="false">
      <c r="A287" s="21"/>
      <c r="B287" s="48" t="s">
        <v>196</v>
      </c>
      <c r="C287" s="38" t="n">
        <v>992</v>
      </c>
      <c r="D287" s="43" t="s">
        <v>164</v>
      </c>
      <c r="E287" s="39" t="s">
        <v>22</v>
      </c>
      <c r="F287" s="43" t="s">
        <v>70</v>
      </c>
      <c r="G287" s="43" t="s">
        <v>161</v>
      </c>
      <c r="H287" s="40" t="n">
        <v>1</v>
      </c>
      <c r="I287" s="40" t="n">
        <v>1</v>
      </c>
      <c r="J287" s="26" t="n">
        <f aca="false">999.96/1000</f>
        <v>0.99996</v>
      </c>
      <c r="K287" s="35" t="n">
        <f aca="false">J287/I287*100</f>
        <v>99.996</v>
      </c>
    </row>
    <row r="288" customFormat="false" ht="12" hidden="false" customHeight="true" outlineLevel="0" collapsed="false">
      <c r="A288" s="21"/>
      <c r="B288" s="65"/>
      <c r="C288" s="38"/>
      <c r="D288" s="43"/>
      <c r="E288" s="43"/>
      <c r="F288" s="43"/>
      <c r="G288" s="43"/>
      <c r="H288" s="44"/>
      <c r="I288" s="44"/>
      <c r="J288" s="26"/>
      <c r="K288" s="35"/>
    </row>
    <row r="289" customFormat="false" ht="23.25" hidden="false" customHeight="true" outlineLevel="0" collapsed="false">
      <c r="A289" s="66" t="s">
        <v>197</v>
      </c>
      <c r="B289" s="65" t="s">
        <v>198</v>
      </c>
      <c r="C289" s="30" t="n">
        <v>992</v>
      </c>
      <c r="D289" s="56" t="s">
        <v>199</v>
      </c>
      <c r="E289" s="56" t="s">
        <v>22</v>
      </c>
      <c r="F289" s="56"/>
      <c r="G289" s="56"/>
      <c r="H289" s="32" t="n">
        <f aca="false">H291</f>
        <v>65</v>
      </c>
      <c r="I289" s="32" t="n">
        <f aca="false">I291</f>
        <v>65</v>
      </c>
      <c r="J289" s="33" t="n">
        <f aca="false">J291</f>
        <v>60</v>
      </c>
      <c r="K289" s="35" t="n">
        <f aca="false">J289/I289*100</f>
        <v>92.3076923076923</v>
      </c>
    </row>
    <row r="290" customFormat="false" ht="15.75" hidden="false" customHeight="false" outlineLevel="0" collapsed="false">
      <c r="A290" s="21"/>
      <c r="B290" s="48"/>
      <c r="C290" s="39"/>
      <c r="D290" s="43"/>
      <c r="E290" s="43"/>
      <c r="F290" s="43"/>
      <c r="G290" s="43"/>
      <c r="H290" s="40"/>
      <c r="I290" s="40"/>
      <c r="J290" s="26"/>
      <c r="K290" s="35"/>
    </row>
    <row r="291" customFormat="false" ht="15.75" hidden="false" customHeight="false" outlineLevel="0" collapsed="false">
      <c r="A291" s="21"/>
      <c r="B291" s="48" t="s">
        <v>200</v>
      </c>
      <c r="C291" s="39" t="s">
        <v>181</v>
      </c>
      <c r="D291" s="43" t="s">
        <v>199</v>
      </c>
      <c r="E291" s="39" t="s">
        <v>22</v>
      </c>
      <c r="F291" s="43"/>
      <c r="G291" s="43"/>
      <c r="H291" s="40" t="n">
        <f aca="false">H293</f>
        <v>65</v>
      </c>
      <c r="I291" s="40" t="n">
        <f aca="false">I293</f>
        <v>65</v>
      </c>
      <c r="J291" s="26" t="n">
        <f aca="false">J293</f>
        <v>60</v>
      </c>
      <c r="K291" s="35" t="n">
        <f aca="false">J291/I291*100</f>
        <v>92.3076923076923</v>
      </c>
    </row>
    <row r="292" customFormat="false" ht="10.5" hidden="false" customHeight="true" outlineLevel="0" collapsed="false">
      <c r="A292" s="21"/>
      <c r="B292" s="48"/>
      <c r="C292" s="39"/>
      <c r="D292" s="43"/>
      <c r="E292" s="43"/>
      <c r="F292" s="43"/>
      <c r="G292" s="43"/>
      <c r="H292" s="40"/>
      <c r="I292" s="40"/>
      <c r="J292" s="26"/>
      <c r="K292" s="35"/>
    </row>
    <row r="293" customFormat="false" ht="35.25" hidden="false" customHeight="true" outlineLevel="0" collapsed="false">
      <c r="A293" s="21"/>
      <c r="B293" s="48" t="s">
        <v>201</v>
      </c>
      <c r="C293" s="39" t="s">
        <v>181</v>
      </c>
      <c r="D293" s="43" t="s">
        <v>199</v>
      </c>
      <c r="E293" s="39" t="s">
        <v>22</v>
      </c>
      <c r="F293" s="43" t="s">
        <v>202</v>
      </c>
      <c r="G293" s="43"/>
      <c r="H293" s="40" t="n">
        <f aca="false">H295</f>
        <v>65</v>
      </c>
      <c r="I293" s="40" t="n">
        <f aca="false">I295</f>
        <v>65</v>
      </c>
      <c r="J293" s="26" t="n">
        <f aca="false">J295</f>
        <v>60</v>
      </c>
      <c r="K293" s="35" t="n">
        <f aca="false">J293/I293*100</f>
        <v>92.3076923076923</v>
      </c>
    </row>
    <row r="294" customFormat="false" ht="15.75" hidden="false" customHeight="false" outlineLevel="0" collapsed="false">
      <c r="A294" s="21"/>
      <c r="B294" s="48"/>
      <c r="C294" s="39"/>
      <c r="D294" s="43"/>
      <c r="E294" s="43"/>
      <c r="F294" s="43"/>
      <c r="G294" s="43"/>
      <c r="H294" s="40"/>
      <c r="I294" s="40"/>
      <c r="J294" s="26"/>
      <c r="K294" s="35"/>
    </row>
    <row r="295" customFormat="false" ht="87.75" hidden="false" customHeight="true" outlineLevel="0" collapsed="false">
      <c r="A295" s="21"/>
      <c r="B295" s="48" t="s">
        <v>203</v>
      </c>
      <c r="C295" s="39" t="s">
        <v>181</v>
      </c>
      <c r="D295" s="43" t="s">
        <v>199</v>
      </c>
      <c r="E295" s="39" t="s">
        <v>22</v>
      </c>
      <c r="F295" s="43" t="s">
        <v>204</v>
      </c>
      <c r="G295" s="43"/>
      <c r="H295" s="40" t="n">
        <f aca="false">H297</f>
        <v>65</v>
      </c>
      <c r="I295" s="40" t="n">
        <f aca="false">I297</f>
        <v>65</v>
      </c>
      <c r="J295" s="26" t="n">
        <f aca="false">J297</f>
        <v>60</v>
      </c>
      <c r="K295" s="35" t="n">
        <f aca="false">J295/I295*100</f>
        <v>92.3076923076923</v>
      </c>
    </row>
    <row r="296" customFormat="false" ht="15.75" hidden="false" customHeight="false" outlineLevel="0" collapsed="false">
      <c r="A296" s="21"/>
      <c r="B296" s="48"/>
      <c r="C296" s="39"/>
      <c r="D296" s="43"/>
      <c r="E296" s="43"/>
      <c r="F296" s="43"/>
      <c r="G296" s="43"/>
      <c r="H296" s="40"/>
      <c r="I296" s="40"/>
      <c r="J296" s="26"/>
      <c r="K296" s="35"/>
    </row>
    <row r="297" customFormat="false" ht="15.75" hidden="false" customHeight="true" outlineLevel="0" collapsed="false">
      <c r="A297" s="21"/>
      <c r="B297" s="48" t="s">
        <v>205</v>
      </c>
      <c r="C297" s="39" t="s">
        <v>181</v>
      </c>
      <c r="D297" s="43" t="s">
        <v>199</v>
      </c>
      <c r="E297" s="39" t="s">
        <v>22</v>
      </c>
      <c r="F297" s="43" t="s">
        <v>206</v>
      </c>
      <c r="G297" s="43"/>
      <c r="H297" s="40" t="n">
        <f aca="false">H299</f>
        <v>65</v>
      </c>
      <c r="I297" s="40" t="n">
        <f aca="false">I299</f>
        <v>65</v>
      </c>
      <c r="J297" s="26" t="n">
        <f aca="false">J299</f>
        <v>60</v>
      </c>
      <c r="K297" s="35" t="n">
        <f aca="false">J297/I297*100</f>
        <v>92.3076923076923</v>
      </c>
    </row>
    <row r="298" customFormat="false" ht="15.75" hidden="false" customHeight="false" outlineLevel="0" collapsed="false">
      <c r="A298" s="21"/>
      <c r="B298" s="48"/>
      <c r="C298" s="39"/>
      <c r="D298" s="43"/>
      <c r="E298" s="43"/>
      <c r="F298" s="43"/>
      <c r="G298" s="43"/>
      <c r="H298" s="44"/>
      <c r="I298" s="44"/>
      <c r="J298" s="26"/>
      <c r="K298" s="35"/>
    </row>
    <row r="299" customFormat="false" ht="15.75" hidden="false" customHeight="false" outlineLevel="0" collapsed="false">
      <c r="A299" s="21"/>
      <c r="B299" s="48" t="s">
        <v>207</v>
      </c>
      <c r="C299" s="39" t="s">
        <v>181</v>
      </c>
      <c r="D299" s="43" t="s">
        <v>199</v>
      </c>
      <c r="E299" s="39" t="s">
        <v>22</v>
      </c>
      <c r="F299" s="43" t="s">
        <v>206</v>
      </c>
      <c r="G299" s="43" t="s">
        <v>208</v>
      </c>
      <c r="H299" s="40" t="n">
        <v>65</v>
      </c>
      <c r="I299" s="40" t="n">
        <v>65</v>
      </c>
      <c r="J299" s="26" t="n">
        <v>60</v>
      </c>
      <c r="K299" s="35" t="n">
        <f aca="false">J299/I299*100</f>
        <v>92.3076923076923</v>
      </c>
    </row>
    <row r="300" customFormat="false" ht="12" hidden="false" customHeight="true" outlineLevel="0" collapsed="false">
      <c r="A300" s="21"/>
      <c r="B300" s="48"/>
      <c r="C300" s="39"/>
      <c r="D300" s="43"/>
      <c r="E300" s="43"/>
      <c r="F300" s="43"/>
      <c r="G300" s="43"/>
      <c r="H300" s="44"/>
      <c r="I300" s="44"/>
      <c r="J300" s="26"/>
      <c r="K300" s="35"/>
    </row>
    <row r="301" customFormat="false" ht="15.75" hidden="false" customHeight="false" outlineLevel="0" collapsed="false">
      <c r="A301" s="66" t="s">
        <v>209</v>
      </c>
      <c r="B301" s="65" t="s">
        <v>210</v>
      </c>
      <c r="C301" s="30" t="n">
        <v>992</v>
      </c>
      <c r="D301" s="56" t="s">
        <v>211</v>
      </c>
      <c r="E301" s="56"/>
      <c r="F301" s="56"/>
      <c r="G301" s="56"/>
      <c r="H301" s="32" t="n">
        <f aca="false">H311+H302</f>
        <v>2673.894</v>
      </c>
      <c r="I301" s="32" t="n">
        <f aca="false">I311+I302</f>
        <v>2673.894</v>
      </c>
      <c r="J301" s="33" t="n">
        <f aca="false">J311+J302</f>
        <v>2494.64992</v>
      </c>
      <c r="K301" s="35" t="n">
        <f aca="false">J301/I301*100</f>
        <v>93.2965151198963</v>
      </c>
    </row>
    <row r="302" customFormat="false" ht="15.75" hidden="false" customHeight="false" outlineLevel="0" collapsed="false">
      <c r="A302" s="21"/>
      <c r="B302" s="48" t="s">
        <v>212</v>
      </c>
      <c r="C302" s="38" t="n">
        <v>992</v>
      </c>
      <c r="D302" s="43" t="s">
        <v>211</v>
      </c>
      <c r="E302" s="39" t="s">
        <v>22</v>
      </c>
      <c r="F302" s="43"/>
      <c r="G302" s="43"/>
      <c r="H302" s="40" t="n">
        <f aca="false">H304</f>
        <v>204.8</v>
      </c>
      <c r="I302" s="40" t="n">
        <f aca="false">I304</f>
        <v>204.8</v>
      </c>
      <c r="J302" s="26" t="n">
        <f aca="false">J304</f>
        <v>150.65</v>
      </c>
      <c r="K302" s="35" t="n">
        <f aca="false">J302/I302*100</f>
        <v>73.5595703125</v>
      </c>
    </row>
    <row r="303" customFormat="false" ht="15.75" hidden="false" customHeight="false" outlineLevel="0" collapsed="false">
      <c r="A303" s="21"/>
      <c r="B303" s="48"/>
      <c r="C303" s="38"/>
      <c r="D303" s="43"/>
      <c r="E303" s="43"/>
      <c r="F303" s="43"/>
      <c r="G303" s="43"/>
      <c r="H303" s="40"/>
      <c r="I303" s="40"/>
      <c r="J303" s="26"/>
      <c r="K303" s="35"/>
    </row>
    <row r="304" customFormat="false" ht="12.75" hidden="false" customHeight="true" outlineLevel="0" collapsed="false">
      <c r="A304" s="21"/>
      <c r="B304" s="48" t="s">
        <v>90</v>
      </c>
      <c r="C304" s="38" t="n">
        <v>992</v>
      </c>
      <c r="D304" s="43" t="s">
        <v>211</v>
      </c>
      <c r="E304" s="39" t="s">
        <v>22</v>
      </c>
      <c r="F304" s="43" t="s">
        <v>57</v>
      </c>
      <c r="G304" s="43"/>
      <c r="H304" s="40" t="n">
        <f aca="false">H306</f>
        <v>204.8</v>
      </c>
      <c r="I304" s="40" t="n">
        <f aca="false">I306</f>
        <v>204.8</v>
      </c>
      <c r="J304" s="26" t="n">
        <f aca="false">J306</f>
        <v>150.65</v>
      </c>
      <c r="K304" s="35" t="n">
        <f aca="false">J304/I304*100</f>
        <v>73.5595703125</v>
      </c>
    </row>
    <row r="305" customFormat="false" ht="15.75" hidden="false" customHeight="false" outlineLevel="0" collapsed="false">
      <c r="A305" s="21"/>
      <c r="B305" s="69"/>
      <c r="C305" s="38"/>
      <c r="D305" s="43"/>
      <c r="E305" s="43"/>
      <c r="F305" s="43"/>
      <c r="G305" s="43"/>
      <c r="H305" s="40"/>
      <c r="I305" s="40"/>
      <c r="J305" s="26"/>
      <c r="K305" s="35"/>
    </row>
    <row r="306" customFormat="false" ht="47.25" hidden="false" customHeight="false" outlineLevel="0" collapsed="false">
      <c r="A306" s="21"/>
      <c r="B306" s="69" t="s">
        <v>213</v>
      </c>
      <c r="C306" s="38" t="n">
        <v>992</v>
      </c>
      <c r="D306" s="43" t="s">
        <v>211</v>
      </c>
      <c r="E306" s="39" t="s">
        <v>22</v>
      </c>
      <c r="F306" s="43" t="s">
        <v>214</v>
      </c>
      <c r="G306" s="43"/>
      <c r="H306" s="40" t="n">
        <f aca="false">H308</f>
        <v>204.8</v>
      </c>
      <c r="I306" s="40" t="n">
        <f aca="false">I308</f>
        <v>204.8</v>
      </c>
      <c r="J306" s="26" t="n">
        <f aca="false">J308</f>
        <v>150.65</v>
      </c>
      <c r="K306" s="35" t="n">
        <f aca="false">J306/I306*100</f>
        <v>73.5595703125</v>
      </c>
    </row>
    <row r="307" customFormat="false" ht="15.75" hidden="false" customHeight="false" outlineLevel="0" collapsed="false">
      <c r="A307" s="21"/>
      <c r="B307" s="48"/>
      <c r="C307" s="38"/>
      <c r="D307" s="43"/>
      <c r="E307" s="43"/>
      <c r="F307" s="43"/>
      <c r="G307" s="43"/>
      <c r="H307" s="44"/>
      <c r="I307" s="44"/>
      <c r="J307" s="26"/>
      <c r="K307" s="35"/>
    </row>
    <row r="308" customFormat="false" ht="15.75" hidden="false" customHeight="false" outlineLevel="0" collapsed="false">
      <c r="A308" s="21"/>
      <c r="B308" s="48" t="s">
        <v>160</v>
      </c>
      <c r="C308" s="38" t="n">
        <v>992</v>
      </c>
      <c r="D308" s="43" t="s">
        <v>211</v>
      </c>
      <c r="E308" s="39" t="s">
        <v>22</v>
      </c>
      <c r="F308" s="43" t="s">
        <v>214</v>
      </c>
      <c r="G308" s="43" t="s">
        <v>161</v>
      </c>
      <c r="H308" s="40" t="n">
        <v>204.8</v>
      </c>
      <c r="I308" s="40" t="n">
        <v>204.8</v>
      </c>
      <c r="J308" s="26" t="n">
        <f aca="false">150650/1000</f>
        <v>150.65</v>
      </c>
      <c r="K308" s="35" t="n">
        <f aca="false">J308/I308*100</f>
        <v>73.5595703125</v>
      </c>
    </row>
    <row r="309" customFormat="false" ht="15.75" hidden="false" customHeight="false" outlineLevel="0" collapsed="false">
      <c r="A309" s="21"/>
      <c r="B309" s="48"/>
      <c r="C309" s="38"/>
      <c r="D309" s="43"/>
      <c r="E309" s="43"/>
      <c r="F309" s="43"/>
      <c r="G309" s="43"/>
      <c r="H309" s="44"/>
      <c r="I309" s="44"/>
      <c r="J309" s="26"/>
      <c r="K309" s="35"/>
    </row>
    <row r="310" customFormat="false" ht="15.75" hidden="false" customHeight="false" outlineLevel="0" collapsed="false">
      <c r="A310" s="21"/>
      <c r="B310" s="48"/>
      <c r="C310" s="38"/>
      <c r="D310" s="43"/>
      <c r="E310" s="43"/>
      <c r="F310" s="43"/>
      <c r="G310" s="43"/>
      <c r="H310" s="40"/>
      <c r="I310" s="40"/>
      <c r="J310" s="26"/>
      <c r="K310" s="35"/>
    </row>
    <row r="311" customFormat="false" ht="15.75" hidden="false" customHeight="false" outlineLevel="0" collapsed="false">
      <c r="A311" s="21"/>
      <c r="B311" s="48" t="s">
        <v>215</v>
      </c>
      <c r="C311" s="38" t="n">
        <v>992</v>
      </c>
      <c r="D311" s="43" t="s">
        <v>211</v>
      </c>
      <c r="E311" s="39" t="s">
        <v>22</v>
      </c>
      <c r="F311" s="43"/>
      <c r="G311" s="43"/>
      <c r="H311" s="40" t="n">
        <f aca="false">H313+H321++H325</f>
        <v>2469.094</v>
      </c>
      <c r="I311" s="40" t="n">
        <f aca="false">I313+I321++I325</f>
        <v>2469.094</v>
      </c>
      <c r="J311" s="40" t="n">
        <f aca="false">J313+J321+J325</f>
        <v>2343.99992</v>
      </c>
      <c r="K311" s="35" t="n">
        <f aca="false">J311/I311*100</f>
        <v>94.9336039859155</v>
      </c>
    </row>
    <row r="312" customFormat="false" ht="15.75" hidden="false" customHeight="false" outlineLevel="0" collapsed="false">
      <c r="A312" s="21"/>
      <c r="B312" s="48"/>
      <c r="C312" s="38"/>
      <c r="D312" s="43"/>
      <c r="E312" s="43"/>
      <c r="F312" s="43"/>
      <c r="G312" s="43"/>
      <c r="H312" s="40"/>
      <c r="I312" s="40"/>
      <c r="J312" s="26"/>
      <c r="K312" s="35"/>
    </row>
    <row r="313" customFormat="false" ht="31.5" hidden="false" customHeight="false" outlineLevel="0" collapsed="false">
      <c r="A313" s="21"/>
      <c r="B313" s="48" t="s">
        <v>216</v>
      </c>
      <c r="C313" s="38" t="n">
        <v>992</v>
      </c>
      <c r="D313" s="43" t="s">
        <v>211</v>
      </c>
      <c r="E313" s="39" t="s">
        <v>22</v>
      </c>
      <c r="F313" s="43" t="s">
        <v>217</v>
      </c>
      <c r="G313" s="43"/>
      <c r="H313" s="40" t="n">
        <f aca="false">H315</f>
        <v>2279.7</v>
      </c>
      <c r="I313" s="40" t="n">
        <f aca="false">I315</f>
        <v>2279.7</v>
      </c>
      <c r="J313" s="26" t="n">
        <f aca="false">J315</f>
        <v>2164.41275</v>
      </c>
      <c r="K313" s="35" t="n">
        <f aca="false">J313/I313*100</f>
        <v>94.9428762556477</v>
      </c>
    </row>
    <row r="314" customFormat="false" ht="15.75" hidden="false" customHeight="false" outlineLevel="0" collapsed="false">
      <c r="A314" s="21"/>
      <c r="B314" s="48"/>
      <c r="C314" s="38"/>
      <c r="D314" s="43"/>
      <c r="E314" s="43"/>
      <c r="F314" s="43"/>
      <c r="G314" s="43"/>
      <c r="H314" s="40"/>
      <c r="I314" s="40"/>
      <c r="J314" s="26"/>
      <c r="K314" s="35"/>
    </row>
    <row r="315" customFormat="false" ht="31.5" hidden="false" customHeight="false" outlineLevel="0" collapsed="false">
      <c r="A315" s="21"/>
      <c r="B315" s="48" t="s">
        <v>168</v>
      </c>
      <c r="C315" s="38" t="n">
        <v>992</v>
      </c>
      <c r="D315" s="43" t="s">
        <v>211</v>
      </c>
      <c r="E315" s="39" t="s">
        <v>22</v>
      </c>
      <c r="F315" s="43" t="s">
        <v>218</v>
      </c>
      <c r="G315" s="43"/>
      <c r="H315" s="40" t="n">
        <f aca="false">H319</f>
        <v>2279.7</v>
      </c>
      <c r="I315" s="40" t="n">
        <f aca="false">I319</f>
        <v>2279.7</v>
      </c>
      <c r="J315" s="26" t="n">
        <f aca="false">J319</f>
        <v>2164.41275</v>
      </c>
      <c r="K315" s="35" t="n">
        <f aca="false">J315/I315*100</f>
        <v>94.9428762556477</v>
      </c>
    </row>
    <row r="316" customFormat="false" ht="15.75" hidden="false" customHeight="false" outlineLevel="0" collapsed="false">
      <c r="A316" s="21"/>
      <c r="B316" s="48"/>
      <c r="C316" s="38"/>
      <c r="D316" s="43"/>
      <c r="E316" s="43"/>
      <c r="F316" s="43"/>
      <c r="G316" s="43"/>
      <c r="H316" s="40"/>
      <c r="I316" s="40"/>
      <c r="J316" s="26"/>
      <c r="K316" s="35"/>
    </row>
    <row r="317" customFormat="false" ht="31.5" hidden="true" customHeight="false" outlineLevel="0" collapsed="false">
      <c r="A317" s="21"/>
      <c r="B317" s="48" t="s">
        <v>170</v>
      </c>
      <c r="C317" s="38" t="n">
        <v>992</v>
      </c>
      <c r="D317" s="43" t="s">
        <v>211</v>
      </c>
      <c r="E317" s="39" t="s">
        <v>22</v>
      </c>
      <c r="F317" s="43" t="s">
        <v>219</v>
      </c>
      <c r="G317" s="43"/>
      <c r="H317" s="40" t="n">
        <f aca="false">H319</f>
        <v>2279.7</v>
      </c>
      <c r="I317" s="40" t="n">
        <f aca="false">I319</f>
        <v>2279.7</v>
      </c>
      <c r="J317" s="26" t="n">
        <f aca="false">J319</f>
        <v>2164.41275</v>
      </c>
      <c r="K317" s="35" t="n">
        <f aca="false">J317/I317*100</f>
        <v>94.9428762556477</v>
      </c>
    </row>
    <row r="318" customFormat="false" ht="15.75" hidden="true" customHeight="false" outlineLevel="0" collapsed="false">
      <c r="A318" s="21"/>
      <c r="B318" s="48"/>
      <c r="C318" s="38"/>
      <c r="D318" s="43"/>
      <c r="E318" s="43"/>
      <c r="F318" s="43"/>
      <c r="G318" s="43"/>
      <c r="H318" s="44"/>
      <c r="I318" s="44"/>
      <c r="J318" s="26"/>
      <c r="K318" s="35"/>
    </row>
    <row r="319" customFormat="false" ht="63" hidden="true" customHeight="false" outlineLevel="0" collapsed="false">
      <c r="A319" s="21"/>
      <c r="B319" s="48" t="s">
        <v>172</v>
      </c>
      <c r="C319" s="38" t="n">
        <v>992</v>
      </c>
      <c r="D319" s="43" t="s">
        <v>211</v>
      </c>
      <c r="E319" s="39" t="s">
        <v>22</v>
      </c>
      <c r="F319" s="43" t="s">
        <v>219</v>
      </c>
      <c r="G319" s="43" t="s">
        <v>161</v>
      </c>
      <c r="H319" s="40" t="n">
        <f aca="false">2279.7</f>
        <v>2279.7</v>
      </c>
      <c r="I319" s="40" t="n">
        <f aca="false">2279.7</f>
        <v>2279.7</v>
      </c>
      <c r="J319" s="26" t="n">
        <f aca="false">2164412.75/1000</f>
        <v>2164.41275</v>
      </c>
      <c r="K319" s="35" t="n">
        <f aca="false">J319/I319*100</f>
        <v>94.9428762556477</v>
      </c>
    </row>
    <row r="320" customFormat="false" ht="15.75" hidden="true" customHeight="false" outlineLevel="0" collapsed="false">
      <c r="A320" s="21"/>
      <c r="B320" s="48"/>
      <c r="C320" s="38"/>
      <c r="D320" s="43"/>
      <c r="E320" s="43"/>
      <c r="F320" s="43"/>
      <c r="G320" s="43"/>
      <c r="H320" s="44"/>
      <c r="I320" s="44"/>
      <c r="J320" s="26"/>
      <c r="K320" s="35"/>
    </row>
    <row r="321" customFormat="false" ht="15.75" hidden="true" customHeight="false" outlineLevel="0" collapsed="false">
      <c r="A321" s="21"/>
      <c r="B321" s="48" t="s">
        <v>173</v>
      </c>
      <c r="C321" s="38" t="n">
        <v>992</v>
      </c>
      <c r="D321" s="43" t="s">
        <v>211</v>
      </c>
      <c r="E321" s="39" t="s">
        <v>22</v>
      </c>
      <c r="F321" s="43" t="s">
        <v>220</v>
      </c>
      <c r="G321" s="43"/>
      <c r="H321" s="40" t="n">
        <f aca="false">H323</f>
        <v>130.494</v>
      </c>
      <c r="I321" s="40" t="n">
        <f aca="false">I323</f>
        <v>130.494</v>
      </c>
      <c r="J321" s="26" t="n">
        <f aca="false">J323</f>
        <v>130.494</v>
      </c>
      <c r="K321" s="35" t="n">
        <f aca="false">J321/I321*100</f>
        <v>100</v>
      </c>
    </row>
    <row r="322" customFormat="false" ht="15.75" hidden="true" customHeight="false" outlineLevel="0" collapsed="false">
      <c r="A322" s="21"/>
      <c r="B322" s="48"/>
      <c r="C322" s="38"/>
      <c r="D322" s="43"/>
      <c r="E322" s="43"/>
      <c r="F322" s="43"/>
      <c r="G322" s="43"/>
      <c r="H322" s="44"/>
      <c r="I322" s="44"/>
      <c r="J322" s="26"/>
      <c r="K322" s="35"/>
    </row>
    <row r="323" customFormat="false" ht="15.75" hidden="false" customHeight="false" outlineLevel="0" collapsed="false">
      <c r="A323" s="21"/>
      <c r="B323" s="48" t="s">
        <v>160</v>
      </c>
      <c r="C323" s="38" t="n">
        <v>992</v>
      </c>
      <c r="D323" s="43" t="s">
        <v>211</v>
      </c>
      <c r="E323" s="39" t="s">
        <v>22</v>
      </c>
      <c r="F323" s="43" t="s">
        <v>220</v>
      </c>
      <c r="G323" s="43" t="s">
        <v>175</v>
      </c>
      <c r="H323" s="40" t="n">
        <f aca="false">130494/1000</f>
        <v>130.494</v>
      </c>
      <c r="I323" s="40" t="n">
        <f aca="false">130494/1000</f>
        <v>130.494</v>
      </c>
      <c r="J323" s="26" t="n">
        <f aca="false">130494/1000</f>
        <v>130.494</v>
      </c>
      <c r="K323" s="35" t="n">
        <f aca="false">J323/I323*100</f>
        <v>100</v>
      </c>
    </row>
    <row r="324" customFormat="false" ht="15.75" hidden="false" customHeight="false" outlineLevel="0" collapsed="false">
      <c r="A324" s="21"/>
      <c r="B324" s="48"/>
      <c r="C324" s="38"/>
      <c r="D324" s="43"/>
      <c r="E324" s="43"/>
      <c r="F324" s="43"/>
      <c r="G324" s="43"/>
      <c r="H324" s="44"/>
      <c r="I324" s="44"/>
      <c r="J324" s="26"/>
      <c r="K324" s="35"/>
    </row>
    <row r="325" customFormat="false" ht="15.75" hidden="false" customHeight="false" outlineLevel="0" collapsed="false">
      <c r="A325" s="21"/>
      <c r="B325" s="48" t="s">
        <v>102</v>
      </c>
      <c r="C325" s="38" t="n">
        <v>992</v>
      </c>
      <c r="D325" s="43" t="s">
        <v>211</v>
      </c>
      <c r="E325" s="39" t="s">
        <v>22</v>
      </c>
      <c r="F325" s="43" t="s">
        <v>103</v>
      </c>
      <c r="G325" s="43"/>
      <c r="H325" s="40" t="n">
        <f aca="false">H327</f>
        <v>58.9</v>
      </c>
      <c r="I325" s="40" t="n">
        <f aca="false">I327</f>
        <v>58.9</v>
      </c>
      <c r="J325" s="40" t="n">
        <f aca="false">J327</f>
        <v>49.09317</v>
      </c>
      <c r="K325" s="35" t="n">
        <f aca="false">J325/I325*100</f>
        <v>83.3500339558574</v>
      </c>
    </row>
    <row r="326" customFormat="false" ht="15.75" hidden="false" customHeight="false" outlineLevel="0" collapsed="false">
      <c r="A326" s="21"/>
      <c r="B326" s="48"/>
      <c r="C326" s="38"/>
      <c r="D326" s="43"/>
      <c r="E326" s="43"/>
      <c r="F326" s="43"/>
      <c r="G326" s="43"/>
      <c r="H326" s="40"/>
      <c r="I326" s="40"/>
      <c r="J326" s="26"/>
      <c r="K326" s="35"/>
    </row>
    <row r="327" customFormat="false" ht="53.25" hidden="false" customHeight="true" outlineLevel="0" collapsed="false">
      <c r="A327" s="21"/>
      <c r="B327" s="48" t="s">
        <v>221</v>
      </c>
      <c r="C327" s="38" t="n">
        <v>992</v>
      </c>
      <c r="D327" s="43" t="s">
        <v>211</v>
      </c>
      <c r="E327" s="39" t="s">
        <v>22</v>
      </c>
      <c r="F327" s="43" t="s">
        <v>222</v>
      </c>
      <c r="G327" s="43"/>
      <c r="H327" s="40" t="n">
        <f aca="false">H329</f>
        <v>58.9</v>
      </c>
      <c r="I327" s="40" t="n">
        <f aca="false">I329</f>
        <v>58.9</v>
      </c>
      <c r="J327" s="40" t="n">
        <f aca="false">J329</f>
        <v>49.09317</v>
      </c>
      <c r="K327" s="35" t="n">
        <f aca="false">J327/I327*100</f>
        <v>83.3500339558574</v>
      </c>
    </row>
    <row r="328" customFormat="false" ht="15.75" hidden="false" customHeight="false" outlineLevel="0" collapsed="false">
      <c r="A328" s="21"/>
      <c r="B328" s="48"/>
      <c r="C328" s="38"/>
      <c r="D328" s="43"/>
      <c r="E328" s="43"/>
      <c r="F328" s="43"/>
      <c r="G328" s="43"/>
      <c r="H328" s="44"/>
      <c r="I328" s="44"/>
      <c r="J328" s="26"/>
      <c r="K328" s="35"/>
    </row>
    <row r="329" customFormat="false" ht="15.75" hidden="false" customHeight="false" outlineLevel="0" collapsed="false">
      <c r="A329" s="21"/>
      <c r="B329" s="63" t="s">
        <v>160</v>
      </c>
      <c r="C329" s="38" t="n">
        <v>992</v>
      </c>
      <c r="D329" s="43" t="s">
        <v>211</v>
      </c>
      <c r="E329" s="39" t="s">
        <v>22</v>
      </c>
      <c r="F329" s="43" t="s">
        <v>222</v>
      </c>
      <c r="G329" s="43" t="s">
        <v>175</v>
      </c>
      <c r="H329" s="40" t="n">
        <v>58.9</v>
      </c>
      <c r="I329" s="40" t="n">
        <v>58.9</v>
      </c>
      <c r="J329" s="26" t="n">
        <f aca="false">49093.17/1000</f>
        <v>49.09317</v>
      </c>
      <c r="K329" s="35" t="n">
        <f aca="false">J329/I329*100</f>
        <v>83.3500339558574</v>
      </c>
    </row>
    <row r="330" customFormat="false" ht="15.75" hidden="false" customHeight="false" outlineLevel="0" collapsed="false">
      <c r="A330" s="21"/>
      <c r="B330" s="48"/>
      <c r="C330" s="38"/>
      <c r="D330" s="43"/>
      <c r="E330" s="43"/>
      <c r="F330" s="43"/>
      <c r="G330" s="43"/>
      <c r="H330" s="44"/>
      <c r="I330" s="44"/>
      <c r="J330" s="26"/>
      <c r="K330" s="35"/>
    </row>
    <row r="331" customFormat="false" ht="33" hidden="false" customHeight="true" outlineLevel="0" collapsed="false">
      <c r="A331" s="66" t="s">
        <v>223</v>
      </c>
      <c r="B331" s="65" t="s">
        <v>224</v>
      </c>
      <c r="C331" s="30" t="n">
        <v>992</v>
      </c>
      <c r="D331" s="56" t="s">
        <v>225</v>
      </c>
      <c r="E331" s="56" t="s">
        <v>22</v>
      </c>
      <c r="F331" s="43"/>
      <c r="G331" s="43"/>
      <c r="H331" s="40" t="n">
        <f aca="false">H333</f>
        <v>150.66133</v>
      </c>
      <c r="I331" s="40" t="n">
        <f aca="false">I333</f>
        <v>150.66133</v>
      </c>
      <c r="J331" s="26" t="n">
        <f aca="false">J333</f>
        <v>150.66133</v>
      </c>
      <c r="K331" s="35" t="n">
        <f aca="false">J331/I331*100</f>
        <v>100</v>
      </c>
    </row>
    <row r="332" customFormat="false" ht="18" hidden="false" customHeight="true" outlineLevel="0" collapsed="false">
      <c r="A332" s="21"/>
      <c r="B332" s="48"/>
      <c r="C332" s="38"/>
      <c r="D332" s="43"/>
      <c r="E332" s="43"/>
      <c r="F332" s="43"/>
      <c r="G332" s="43"/>
      <c r="H332" s="40"/>
      <c r="I332" s="40"/>
      <c r="J332" s="26"/>
      <c r="K332" s="35"/>
    </row>
    <row r="333" customFormat="false" ht="32.25" hidden="false" customHeight="true" outlineLevel="0" collapsed="false">
      <c r="A333" s="21"/>
      <c r="B333" s="48" t="s">
        <v>226</v>
      </c>
      <c r="C333" s="38" t="n">
        <v>992</v>
      </c>
      <c r="D333" s="43" t="s">
        <v>225</v>
      </c>
      <c r="E333" s="39" t="s">
        <v>22</v>
      </c>
      <c r="F333" s="43"/>
      <c r="G333" s="43"/>
      <c r="H333" s="40" t="n">
        <f aca="false">H335</f>
        <v>150.66133</v>
      </c>
      <c r="I333" s="40" t="n">
        <f aca="false">I335</f>
        <v>150.66133</v>
      </c>
      <c r="J333" s="26" t="n">
        <f aca="false">J335</f>
        <v>150.66133</v>
      </c>
      <c r="K333" s="35" t="n">
        <f aca="false">J333/I333*100</f>
        <v>100</v>
      </c>
    </row>
    <row r="334" customFormat="false" ht="15.75" hidden="false" customHeight="false" outlineLevel="0" collapsed="false">
      <c r="A334" s="21"/>
      <c r="B334" s="48"/>
      <c r="C334" s="38"/>
      <c r="D334" s="43"/>
      <c r="E334" s="43"/>
      <c r="F334" s="43"/>
      <c r="G334" s="43"/>
      <c r="H334" s="40"/>
      <c r="I334" s="40"/>
      <c r="J334" s="26"/>
      <c r="K334" s="35"/>
    </row>
    <row r="335" customFormat="false" ht="20.25" hidden="false" customHeight="true" outlineLevel="0" collapsed="false">
      <c r="A335" s="21"/>
      <c r="B335" s="48" t="s">
        <v>227</v>
      </c>
      <c r="C335" s="38" t="n">
        <v>992</v>
      </c>
      <c r="D335" s="43" t="s">
        <v>225</v>
      </c>
      <c r="E335" s="39" t="s">
        <v>22</v>
      </c>
      <c r="F335" s="43" t="s">
        <v>228</v>
      </c>
      <c r="G335" s="43"/>
      <c r="H335" s="40" t="n">
        <f aca="false">H337</f>
        <v>150.66133</v>
      </c>
      <c r="I335" s="40" t="n">
        <f aca="false">I337</f>
        <v>150.66133</v>
      </c>
      <c r="J335" s="26" t="n">
        <f aca="false">J337</f>
        <v>150.66133</v>
      </c>
      <c r="K335" s="35" t="n">
        <f aca="false">J335/I335*100</f>
        <v>100</v>
      </c>
    </row>
    <row r="336" customFormat="false" ht="15.75" hidden="false" customHeight="false" outlineLevel="0" collapsed="false">
      <c r="A336" s="21"/>
      <c r="B336" s="48"/>
      <c r="C336" s="38"/>
      <c r="D336" s="43"/>
      <c r="E336" s="43"/>
      <c r="F336" s="43"/>
      <c r="G336" s="43"/>
      <c r="H336" s="40"/>
      <c r="I336" s="40"/>
      <c r="J336" s="26"/>
      <c r="K336" s="35"/>
    </row>
    <row r="337" customFormat="false" ht="15.75" hidden="false" customHeight="true" outlineLevel="0" collapsed="false">
      <c r="A337" s="21"/>
      <c r="B337" s="48" t="s">
        <v>229</v>
      </c>
      <c r="C337" s="38" t="n">
        <v>992</v>
      </c>
      <c r="D337" s="43" t="s">
        <v>225</v>
      </c>
      <c r="E337" s="39" t="s">
        <v>22</v>
      </c>
      <c r="F337" s="43" t="s">
        <v>230</v>
      </c>
      <c r="G337" s="43"/>
      <c r="H337" s="40" t="n">
        <f aca="false">H339</f>
        <v>150.66133</v>
      </c>
      <c r="I337" s="40" t="n">
        <f aca="false">I339</f>
        <v>150.66133</v>
      </c>
      <c r="J337" s="26" t="n">
        <f aca="false">J339</f>
        <v>150.66133</v>
      </c>
      <c r="K337" s="35" t="n">
        <f aca="false">J337/I337*100</f>
        <v>100</v>
      </c>
    </row>
    <row r="338" customFormat="false" ht="10.5" hidden="false" customHeight="true" outlineLevel="0" collapsed="false">
      <c r="A338" s="21"/>
      <c r="B338" s="67"/>
      <c r="C338" s="38"/>
      <c r="D338" s="43"/>
      <c r="E338" s="43"/>
      <c r="F338" s="43"/>
      <c r="G338" s="43"/>
      <c r="H338" s="44"/>
      <c r="I338" s="44"/>
      <c r="J338" s="26"/>
      <c r="K338" s="35"/>
    </row>
    <row r="339" customFormat="false" ht="15.75" hidden="false" customHeight="false" outlineLevel="0" collapsed="false">
      <c r="A339" s="21"/>
      <c r="B339" s="59" t="s">
        <v>60</v>
      </c>
      <c r="C339" s="38" t="n">
        <v>992</v>
      </c>
      <c r="D339" s="43" t="s">
        <v>225</v>
      </c>
      <c r="E339" s="39" t="s">
        <v>22</v>
      </c>
      <c r="F339" s="43" t="s">
        <v>230</v>
      </c>
      <c r="G339" s="70" t="s">
        <v>231</v>
      </c>
      <c r="H339" s="71" t="n">
        <f aca="false">150661.33/1000</f>
        <v>150.66133</v>
      </c>
      <c r="I339" s="71" t="n">
        <f aca="false">150661.33/1000</f>
        <v>150.66133</v>
      </c>
      <c r="J339" s="71" t="n">
        <f aca="false">150661.33/1000</f>
        <v>150.66133</v>
      </c>
      <c r="K339" s="35" t="n">
        <f aca="false">J339/I339*100</f>
        <v>100</v>
      </c>
    </row>
    <row r="340" customFormat="false" ht="22.5" hidden="false" customHeight="true" outlineLevel="0" collapsed="false">
      <c r="A340" s="72"/>
      <c r="B340" s="73"/>
      <c r="C340" s="74"/>
      <c r="D340" s="75"/>
      <c r="E340" s="75"/>
      <c r="F340" s="75"/>
      <c r="G340" s="75"/>
      <c r="H340" s="76"/>
      <c r="I340" s="76"/>
    </row>
    <row r="341" customFormat="false" ht="74.25" hidden="false" customHeight="true" outlineLevel="0" collapsed="false">
      <c r="A341" s="37"/>
      <c r="B341" s="77" t="s">
        <v>232</v>
      </c>
      <c r="C341" s="77"/>
      <c r="D341" s="78"/>
      <c r="E341" s="78"/>
      <c r="F341" s="78"/>
      <c r="G341" s="79" t="s">
        <v>233</v>
      </c>
      <c r="H341" s="79"/>
      <c r="I341" s="79"/>
      <c r="J341" s="79"/>
      <c r="K341" s="79"/>
    </row>
  </sheetData>
  <mergeCells count="9">
    <mergeCell ref="C1:K1"/>
    <mergeCell ref="C2:K2"/>
    <mergeCell ref="C3:K3"/>
    <mergeCell ref="C4:K4"/>
    <mergeCell ref="C5:K5"/>
    <mergeCell ref="A6:K6"/>
    <mergeCell ref="G7:K7"/>
    <mergeCell ref="B341:C341"/>
    <mergeCell ref="G341:K341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3-13T07:51:09Z</cp:lastPrinted>
  <dcterms:modified xsi:type="dcterms:W3CDTF">2014-04-29T13:26:12Z</dcterms:modified>
  <cp:revision>0</cp:revision>
  <dc:subject/>
  <dc:title/>
</cp:coreProperties>
</file>