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_____   сессии Совета Старотитаровского</t>
  </si>
  <si>
    <t xml:space="preserve">  сельского  поселения  Темрюкского района</t>
  </si>
  <si>
    <t xml:space="preserve">VI созыва от 30.10.2019  № ___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0922.7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f aca="false">E22+E25+E28+E29+E26+E27</f>
        <v>21694.15377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34.6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v>6326.3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f aca="false">1100-(256246.23/1000)</f>
        <v>843.75377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5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v>12689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72.4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f aca="false">20+15</f>
        <v>35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7.4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3462.7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f aca="false">13827.7-405</f>
        <v>13422.7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40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6775.4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2825.8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v>43949.6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85.2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85.2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f aca="false">E45</f>
        <v>12996.1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2996.1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972.5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972.5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5.8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5.8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19-10-19T05:29:58Z</dcterms:modified>
  <cp:revision>0</cp:revision>
  <dc:subject/>
  <dc:title/>
</cp:coreProperties>
</file>