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______ сессии Совета Старотитаровского</t>
  </si>
  <si>
    <t xml:space="preserve">  сельского  поселения  Темрюкского района</t>
  </si>
  <si>
    <t xml:space="preserve">III созыва от __________________  № ________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E43" activeCellId="0" sqref="E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60180.94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1376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+250+100+17+100+700+80</f>
        <v>13666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630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0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f aca="false">230+380</f>
        <v>610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289.5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-270</f>
        <v>10077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v>212.5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4262.1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f aca="false">1501.2-260+301.6+139+23+1.6-247.5</f>
        <v>1458.9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f aca="false">2851.5-97.5+100+100+273.2+1013.74+7.2+486+260+409.9-298.5-23-174.3+318.7-2343.7-80</f>
        <v>2803.2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211.9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f aca="false">125.3+13.9+72.7</f>
        <v>211.9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5438.1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+450.6+1+1</f>
        <v>15438.1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239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f aca="false">80.3+129</f>
        <v>209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7331.6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+1510.2</f>
        <v>7331.6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0-11T12:06:27Z</cp:lastPrinted>
  <dcterms:modified xsi:type="dcterms:W3CDTF">2018-08-22T13:03:06Z</dcterms:modified>
  <cp:revision>0</cp:revision>
  <dc:subject/>
  <dc:title/>
</cp:coreProperties>
</file>