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2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4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66">
  <si>
    <t xml:space="preserve">ПРИЛОЖЕНИЕ № 2</t>
  </si>
  <si>
    <t xml:space="preserve">к  решению ____ сессии Совета Старотитаровского</t>
  </si>
  <si>
    <t xml:space="preserve">  сельского  поселения  Темрюкского района</t>
  </si>
  <si>
    <t xml:space="preserve">IV созыва от ________ № ____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______   сессии Совета Старотитаровского</t>
  </si>
  <si>
    <t xml:space="preserve">IV созыва от ___________ № _____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____   сессии Совета Старотитаровского</t>
  </si>
  <si>
    <t xml:space="preserve">IV созыва от _______________  №__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B6" activeCellId="0" sqref="B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97347.4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622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652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24350.7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24230.4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25255.7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25035.7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4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94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615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4615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5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6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8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8</f>
        <v>608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74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7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8</v>
      </c>
      <c r="B12" s="95" t="s">
        <v>79</v>
      </c>
      <c r="C12" s="95" t="s">
        <v>80</v>
      </c>
      <c r="D12" s="95" t="s">
        <v>81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2</v>
      </c>
      <c r="C14" s="98"/>
      <c r="D14" s="98"/>
      <c r="E14" s="20" t="n">
        <f aca="false">E15+E195</f>
        <v>97347.5</v>
      </c>
      <c r="H14" s="101"/>
    </row>
    <row r="15" s="1" customFormat="true" ht="18" hidden="false" customHeight="true" outlineLevel="0" collapsed="false">
      <c r="A15" s="102"/>
      <c r="B15" s="103" t="s">
        <v>83</v>
      </c>
      <c r="C15" s="104"/>
      <c r="D15" s="104"/>
      <c r="E15" s="20" t="n">
        <f aca="false">E17+E24+E47+E60+E69+E74+E79+E145+E92+E101+E106+E111+E120+E125+E168+E150+E163+E172+E177+E182</f>
        <v>94770.1</v>
      </c>
    </row>
    <row r="16" s="1" customFormat="true" ht="20.25" hidden="false" customHeight="true" outlineLevel="0" collapsed="false">
      <c r="A16" s="105"/>
      <c r="B16" s="106" t="s">
        <v>84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5</v>
      </c>
      <c r="C17" s="104" t="s">
        <v>86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7</v>
      </c>
      <c r="C18" s="109" t="s">
        <v>88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9</v>
      </c>
      <c r="C19" s="109" t="s">
        <v>90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1</v>
      </c>
      <c r="C20" s="109" t="s">
        <v>92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3</v>
      </c>
      <c r="C21" s="109" t="s">
        <v>92</v>
      </c>
      <c r="D21" s="109" t="s">
        <v>94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5</v>
      </c>
      <c r="C22" s="109" t="s">
        <v>92</v>
      </c>
      <c r="D22" s="109" t="s">
        <v>96</v>
      </c>
      <c r="E22" s="110" t="n">
        <f aca="false">'Приложение 4 ведомственная'!H28</f>
        <v>944</v>
      </c>
    </row>
    <row r="23" s="1" customFormat="true" ht="30" hidden="false" customHeight="true" outlineLevel="0" collapsed="false">
      <c r="A23" s="108"/>
      <c r="B23" s="112" t="s">
        <v>97</v>
      </c>
      <c r="C23" s="109" t="s">
        <v>92</v>
      </c>
      <c r="D23" s="109" t="s">
        <v>98</v>
      </c>
      <c r="E23" s="110" t="n">
        <f aca="false">'Приложение 4 ведомственная'!H29</f>
        <v>89.3</v>
      </c>
    </row>
    <row r="24" s="1" customFormat="true" ht="81" hidden="false" customHeight="true" outlineLevel="0" collapsed="false">
      <c r="A24" s="113" t="n">
        <v>2</v>
      </c>
      <c r="B24" s="114" t="s">
        <v>99</v>
      </c>
      <c r="C24" s="104" t="s">
        <v>100</v>
      </c>
      <c r="D24" s="109"/>
      <c r="E24" s="115" t="n">
        <f aca="false">E25+E34+E39</f>
        <v>14537.6</v>
      </c>
    </row>
    <row r="25" s="1" customFormat="true" ht="33.75" hidden="false" customHeight="true" outlineLevel="0" collapsed="false">
      <c r="A25" s="108"/>
      <c r="B25" s="116" t="s">
        <v>101</v>
      </c>
      <c r="C25" s="109" t="s">
        <v>102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3</v>
      </c>
      <c r="C26" s="109" t="s">
        <v>104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5</v>
      </c>
      <c r="C27" s="109" t="s">
        <v>106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7</v>
      </c>
      <c r="C28" s="109" t="s">
        <v>106</v>
      </c>
      <c r="D28" s="109" t="s">
        <v>108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5</v>
      </c>
      <c r="C29" s="109" t="s">
        <v>106</v>
      </c>
      <c r="D29" s="109" t="s">
        <v>96</v>
      </c>
      <c r="E29" s="110" t="n">
        <f aca="false">'Приложение 4 ведомственная'!H55</f>
        <v>520.3</v>
      </c>
    </row>
    <row r="30" s="1" customFormat="true" ht="48" hidden="false" customHeight="true" outlineLevel="0" collapsed="false">
      <c r="A30" s="108"/>
      <c r="B30" s="117" t="s">
        <v>109</v>
      </c>
      <c r="C30" s="109" t="s">
        <v>110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5</v>
      </c>
      <c r="C31" s="109" t="s">
        <v>111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5</v>
      </c>
      <c r="C32" s="109" t="s">
        <v>111</v>
      </c>
      <c r="D32" s="109" t="s">
        <v>96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2</v>
      </c>
      <c r="C33" s="109" t="s">
        <v>113</v>
      </c>
      <c r="D33" s="109"/>
      <c r="E33" s="110" t="n">
        <f aca="false">'Приложение 4 ведомственная'!H56</f>
        <v>8676.5</v>
      </c>
    </row>
    <row r="34" s="1" customFormat="true" ht="39" hidden="false" customHeight="true" outlineLevel="0" collapsed="false">
      <c r="A34" s="108"/>
      <c r="B34" s="112" t="s">
        <v>114</v>
      </c>
      <c r="C34" s="109" t="s">
        <v>115</v>
      </c>
      <c r="D34" s="109"/>
      <c r="E34" s="110" t="n">
        <f aca="false">'Приложение 4 ведомственная'!H57</f>
        <v>8676.5</v>
      </c>
      <c r="H34" s="60"/>
    </row>
    <row r="35" s="1" customFormat="true" ht="46.5" hidden="false" customHeight="true" outlineLevel="0" collapsed="false">
      <c r="A35" s="108"/>
      <c r="B35" s="112" t="s">
        <v>105</v>
      </c>
      <c r="C35" s="109" t="s">
        <v>116</v>
      </c>
      <c r="D35" s="109"/>
      <c r="E35" s="110" t="n">
        <f aca="false">'Приложение 4 ведомственная'!H58</f>
        <v>8676.5</v>
      </c>
      <c r="H35" s="60"/>
    </row>
    <row r="36" s="1" customFormat="true" ht="32.25" hidden="false" customHeight="true" outlineLevel="0" collapsed="false">
      <c r="A36" s="108"/>
      <c r="B36" s="112" t="s">
        <v>107</v>
      </c>
      <c r="C36" s="109" t="s">
        <v>116</v>
      </c>
      <c r="D36" s="109" t="s">
        <v>108</v>
      </c>
      <c r="E36" s="110" t="n">
        <f aca="false">'Приложение 4 ведомственная'!H59</f>
        <v>6854</v>
      </c>
      <c r="H36" s="60"/>
    </row>
    <row r="37" s="1" customFormat="true" ht="38.25" hidden="false" customHeight="true" outlineLevel="0" collapsed="false">
      <c r="A37" s="108"/>
      <c r="B37" s="112" t="s">
        <v>95</v>
      </c>
      <c r="C37" s="109" t="s">
        <v>116</v>
      </c>
      <c r="D37" s="109" t="s">
        <v>96</v>
      </c>
      <c r="E37" s="110" t="n">
        <f aca="false">'Приложение 4 ведомственная'!H60</f>
        <v>1731.5</v>
      </c>
      <c r="H37" s="60"/>
    </row>
    <row r="38" s="1" customFormat="true" ht="23.25" hidden="false" customHeight="true" outlineLevel="0" collapsed="false">
      <c r="A38" s="108"/>
      <c r="B38" s="112" t="s">
        <v>97</v>
      </c>
      <c r="C38" s="109" t="s">
        <v>116</v>
      </c>
      <c r="D38" s="109" t="s">
        <v>98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7</v>
      </c>
      <c r="C39" s="109" t="s">
        <v>118</v>
      </c>
      <c r="D39" s="109"/>
      <c r="E39" s="110" t="n">
        <f aca="false">E40+E46</f>
        <v>1443.5</v>
      </c>
    </row>
    <row r="40" s="1" customFormat="true" ht="58.5" hidden="false" customHeight="true" outlineLevel="0" collapsed="false">
      <c r="A40" s="108"/>
      <c r="B40" s="112" t="s">
        <v>119</v>
      </c>
      <c r="C40" s="109" t="s">
        <v>120</v>
      </c>
      <c r="D40" s="109"/>
      <c r="E40" s="110" t="n">
        <f aca="false">E41</f>
        <v>1423.5</v>
      </c>
    </row>
    <row r="41" s="1" customFormat="true" ht="40.5" hidden="false" customHeight="true" outlineLevel="0" collapsed="false">
      <c r="A41" s="108"/>
      <c r="B41" s="112" t="s">
        <v>105</v>
      </c>
      <c r="C41" s="109" t="s">
        <v>121</v>
      </c>
      <c r="D41" s="109"/>
      <c r="E41" s="110" t="n">
        <f aca="false">E42+E43</f>
        <v>1423.5</v>
      </c>
    </row>
    <row r="42" s="1" customFormat="true" ht="19.5" hidden="false" customHeight="true" outlineLevel="0" collapsed="false">
      <c r="A42" s="108"/>
      <c r="B42" s="112" t="s">
        <v>107</v>
      </c>
      <c r="C42" s="109" t="s">
        <v>121</v>
      </c>
      <c r="D42" s="109" t="s">
        <v>108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5</v>
      </c>
      <c r="C43" s="109" t="s">
        <v>121</v>
      </c>
      <c r="D43" s="109" t="s">
        <v>96</v>
      </c>
      <c r="E43" s="110" t="n">
        <f aca="false">'Приложение 4 ведомственная'!H66</f>
        <v>74.4</v>
      </c>
    </row>
    <row r="44" s="1" customFormat="true" ht="57" hidden="false" customHeight="true" outlineLevel="0" collapsed="false">
      <c r="A44" s="108"/>
      <c r="B44" s="117" t="s">
        <v>109</v>
      </c>
      <c r="C44" s="118" t="s">
        <v>122</v>
      </c>
      <c r="D44" s="118"/>
      <c r="E44" s="119" t="n">
        <f aca="false">E45</f>
        <v>20</v>
      </c>
    </row>
    <row r="45" s="1" customFormat="true" ht="41.25" hidden="false" customHeight="true" outlineLevel="0" collapsed="false">
      <c r="A45" s="108"/>
      <c r="B45" s="117" t="s">
        <v>105</v>
      </c>
      <c r="C45" s="118" t="s">
        <v>123</v>
      </c>
      <c r="D45" s="118"/>
      <c r="E45" s="119" t="n">
        <f aca="false">E46</f>
        <v>20</v>
      </c>
    </row>
    <row r="46" s="1" customFormat="true" ht="45" hidden="false" customHeight="true" outlineLevel="0" collapsed="false">
      <c r="A46" s="108"/>
      <c r="B46" s="112" t="s">
        <v>95</v>
      </c>
      <c r="C46" s="109" t="s">
        <v>123</v>
      </c>
      <c r="D46" s="109" t="s">
        <v>96</v>
      </c>
      <c r="E46" s="110" t="n">
        <v>20</v>
      </c>
    </row>
    <row r="47" s="1" customFormat="true" ht="73.5" hidden="false" customHeight="true" outlineLevel="0" collapsed="false">
      <c r="A47" s="96" t="n">
        <v>3</v>
      </c>
      <c r="B47" s="120" t="s">
        <v>124</v>
      </c>
      <c r="C47" s="104" t="s">
        <v>125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6</v>
      </c>
      <c r="C48" s="109" t="s">
        <v>127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8</v>
      </c>
      <c r="C49" s="109" t="s">
        <v>129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30</v>
      </c>
      <c r="C50" s="109" t="s">
        <v>131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2</v>
      </c>
      <c r="C51" s="109" t="s">
        <v>131</v>
      </c>
      <c r="D51" s="109" t="s">
        <v>133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4</v>
      </c>
      <c r="C52" s="109" t="s">
        <v>135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6</v>
      </c>
      <c r="C53" s="109" t="s">
        <v>137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8</v>
      </c>
      <c r="C54" s="109" t="s">
        <v>139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5</v>
      </c>
      <c r="C55" s="109" t="s">
        <v>139</v>
      </c>
      <c r="D55" s="109" t="s">
        <v>96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40</v>
      </c>
      <c r="C56" s="109" t="s">
        <v>141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2</v>
      </c>
      <c r="C57" s="109" t="s">
        <v>143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4</v>
      </c>
      <c r="C58" s="109" t="s">
        <v>145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5</v>
      </c>
      <c r="C59" s="109" t="s">
        <v>145</v>
      </c>
      <c r="D59" s="109" t="s">
        <v>96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6</v>
      </c>
      <c r="C60" s="105" t="n">
        <v>5400000000</v>
      </c>
      <c r="D60" s="109"/>
      <c r="E60" s="20" t="n">
        <f aca="false">'Приложение 4 ведомственная'!H80</f>
        <v>405.9</v>
      </c>
      <c r="H60" s="60"/>
    </row>
    <row r="61" s="1" customFormat="true" ht="78.75" hidden="false" customHeight="true" outlineLevel="0" collapsed="false">
      <c r="A61" s="108"/>
      <c r="B61" s="112" t="s">
        <v>147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8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9</v>
      </c>
      <c r="C63" s="109" t="s">
        <v>150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5</v>
      </c>
      <c r="C64" s="109" t="s">
        <v>150</v>
      </c>
      <c r="D64" s="109" t="s">
        <v>96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1</v>
      </c>
      <c r="C65" s="98" t="n">
        <v>5420000000</v>
      </c>
      <c r="D65" s="109"/>
      <c r="E65" s="110" t="n">
        <f aca="false">'Приложение 4 ведомственная'!H85</f>
        <v>244.7</v>
      </c>
      <c r="H65" s="60"/>
    </row>
    <row r="66" s="1" customFormat="true" ht="45" hidden="false" customHeight="true" outlineLevel="0" collapsed="false">
      <c r="A66" s="108"/>
      <c r="B66" s="112" t="s">
        <v>152</v>
      </c>
      <c r="C66" s="98" t="n">
        <v>5420100000</v>
      </c>
      <c r="D66" s="109"/>
      <c r="E66" s="110" t="n">
        <f aca="false">'Приложение 4 ведомственная'!H86</f>
        <v>244.7</v>
      </c>
      <c r="H66" s="60"/>
    </row>
    <row r="67" s="1" customFormat="true" ht="65.25" hidden="false" customHeight="true" outlineLevel="0" collapsed="false">
      <c r="A67" s="108"/>
      <c r="B67" s="116" t="s">
        <v>153</v>
      </c>
      <c r="C67" s="109" t="s">
        <v>154</v>
      </c>
      <c r="D67" s="109"/>
      <c r="E67" s="110" t="n">
        <f aca="false">'Приложение 4 ведомственная'!H87</f>
        <v>244.7</v>
      </c>
      <c r="H67" s="60"/>
    </row>
    <row r="68" s="1" customFormat="true" ht="44.25" hidden="false" customHeight="true" outlineLevel="0" collapsed="false">
      <c r="A68" s="108"/>
      <c r="B68" s="112" t="s">
        <v>95</v>
      </c>
      <c r="C68" s="109" t="s">
        <v>154</v>
      </c>
      <c r="D68" s="109" t="s">
        <v>96</v>
      </c>
      <c r="E68" s="110" t="n">
        <f aca="false">'Приложение 4 ведомственная'!H88</f>
        <v>24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5</v>
      </c>
      <c r="C69" s="123" t="s">
        <v>156</v>
      </c>
      <c r="D69" s="109"/>
      <c r="E69" s="20" t="n">
        <f aca="false">'Приложение 4 ведомственная'!H89</f>
        <v>150</v>
      </c>
      <c r="H69" s="60"/>
    </row>
    <row r="70" s="1" customFormat="true" ht="45" hidden="false" customHeight="true" outlineLevel="0" collapsed="false">
      <c r="A70" s="108"/>
      <c r="B70" s="112" t="s">
        <v>157</v>
      </c>
      <c r="C70" s="109" t="s">
        <v>158</v>
      </c>
      <c r="D70" s="109"/>
      <c r="E70" s="110" t="n">
        <f aca="false">'Приложение 4 ведомственная'!H91</f>
        <v>150</v>
      </c>
      <c r="H70" s="60"/>
    </row>
    <row r="71" s="1" customFormat="true" ht="45" hidden="false" customHeight="true" outlineLevel="0" collapsed="false">
      <c r="A71" s="108"/>
      <c r="B71" s="112" t="s">
        <v>159</v>
      </c>
      <c r="C71" s="118" t="s">
        <v>160</v>
      </c>
      <c r="D71" s="109"/>
      <c r="E71" s="110" t="n">
        <f aca="false">E73</f>
        <v>150</v>
      </c>
      <c r="H71" s="60"/>
    </row>
    <row r="72" s="1" customFormat="true" ht="48.75" hidden="false" customHeight="true" outlineLevel="0" collapsed="false">
      <c r="A72" s="108"/>
      <c r="B72" s="112" t="s">
        <v>161</v>
      </c>
      <c r="C72" s="118" t="s">
        <v>162</v>
      </c>
      <c r="D72" s="109"/>
      <c r="E72" s="110" t="n">
        <f aca="false">'Приложение 4 ведомственная'!H92</f>
        <v>150</v>
      </c>
      <c r="H72" s="60"/>
    </row>
    <row r="73" s="1" customFormat="true" ht="48.75" hidden="false" customHeight="true" outlineLevel="0" collapsed="false">
      <c r="A73" s="108"/>
      <c r="B73" s="112" t="s">
        <v>95</v>
      </c>
      <c r="C73" s="118" t="s">
        <v>162</v>
      </c>
      <c r="D73" s="109" t="s">
        <v>96</v>
      </c>
      <c r="E73" s="110" t="n">
        <f aca="false">'Приложение 4 ведомственная'!H93</f>
        <v>15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3</v>
      </c>
      <c r="C74" s="104" t="s">
        <v>164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5</v>
      </c>
      <c r="C75" s="109" t="s">
        <v>166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7</v>
      </c>
      <c r="C76" s="109" t="s">
        <v>168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9</v>
      </c>
      <c r="C77" s="109" t="s">
        <v>170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5</v>
      </c>
      <c r="C78" s="109" t="s">
        <v>170</v>
      </c>
      <c r="D78" s="109" t="s">
        <v>96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1</v>
      </c>
      <c r="C79" s="104" t="s">
        <v>172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3</v>
      </c>
      <c r="C80" s="109" t="s">
        <v>174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5</v>
      </c>
      <c r="C81" s="109" t="s">
        <v>176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7</v>
      </c>
      <c r="C82" s="109" t="s">
        <v>178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5</v>
      </c>
      <c r="C83" s="109" t="s">
        <v>178</v>
      </c>
      <c r="D83" s="109" t="s">
        <v>96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9</v>
      </c>
      <c r="C84" s="109" t="s">
        <v>180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1</v>
      </c>
      <c r="C85" s="109" t="s">
        <v>182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3</v>
      </c>
      <c r="C86" s="109" t="s">
        <v>184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5</v>
      </c>
      <c r="C87" s="109" t="s">
        <v>184</v>
      </c>
      <c r="D87" s="109" t="s">
        <v>96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5</v>
      </c>
      <c r="C88" s="109" t="s">
        <v>186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7</v>
      </c>
      <c r="C89" s="109" t="s">
        <v>188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9</v>
      </c>
      <c r="C90" s="109" t="s">
        <v>190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3</v>
      </c>
      <c r="C91" s="109" t="s">
        <v>190</v>
      </c>
      <c r="D91" s="109" t="s">
        <v>94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1</v>
      </c>
      <c r="C92" s="104" t="s">
        <v>192</v>
      </c>
      <c r="D92" s="109"/>
      <c r="E92" s="20" t="n">
        <f aca="false">'Приложение 4 ведомственная'!H132</f>
        <v>24230.4</v>
      </c>
    </row>
    <row r="93" s="1" customFormat="true" ht="80.25" hidden="false" customHeight="true" outlineLevel="0" collapsed="false">
      <c r="A93" s="108"/>
      <c r="B93" s="112" t="s">
        <v>193</v>
      </c>
      <c r="C93" s="109" t="s">
        <v>194</v>
      </c>
      <c r="D93" s="109"/>
      <c r="E93" s="110" t="n">
        <f aca="false">'Приложение 4 ведомственная'!H133</f>
        <v>12332.4</v>
      </c>
    </row>
    <row r="94" s="1" customFormat="true" ht="62.25" hidden="false" customHeight="true" outlineLevel="0" collapsed="false">
      <c r="A94" s="108"/>
      <c r="B94" s="112" t="s">
        <v>195</v>
      </c>
      <c r="C94" s="109" t="s">
        <v>196</v>
      </c>
      <c r="D94" s="109"/>
      <c r="E94" s="110" t="n">
        <f aca="false">'Приложение 4 ведомственная'!H134</f>
        <v>12332.4</v>
      </c>
    </row>
    <row r="95" s="1" customFormat="true" ht="48" hidden="false" customHeight="true" outlineLevel="0" collapsed="false">
      <c r="A95" s="108"/>
      <c r="B95" s="112" t="s">
        <v>197</v>
      </c>
      <c r="C95" s="109" t="s">
        <v>198</v>
      </c>
      <c r="D95" s="109"/>
      <c r="E95" s="110" t="n">
        <f aca="false">'Приложение 4 ведомственная'!H135</f>
        <v>12332.4</v>
      </c>
    </row>
    <row r="96" s="1" customFormat="true" ht="38.25" hidden="false" customHeight="true" outlineLevel="0" collapsed="false">
      <c r="A96" s="108"/>
      <c r="B96" s="112" t="s">
        <v>95</v>
      </c>
      <c r="C96" s="109" t="s">
        <v>198</v>
      </c>
      <c r="D96" s="109" t="s">
        <v>96</v>
      </c>
      <c r="E96" s="110" t="n">
        <f aca="false">'Приложение 4 ведомственная'!H136</f>
        <v>12332.4</v>
      </c>
    </row>
    <row r="97" s="1" customFormat="true" ht="76.5" hidden="false" customHeight="true" outlineLevel="0" collapsed="false">
      <c r="A97" s="108"/>
      <c r="B97" s="121" t="s">
        <v>199</v>
      </c>
      <c r="C97" s="109" t="s">
        <v>200</v>
      </c>
      <c r="D97" s="109"/>
      <c r="E97" s="110" t="n">
        <f aca="false">'Приложение 4 ведомственная'!H137</f>
        <v>11898</v>
      </c>
    </row>
    <row r="98" s="1" customFormat="true" ht="62.25" hidden="false" customHeight="true" outlineLevel="0" collapsed="false">
      <c r="A98" s="108"/>
      <c r="B98" s="121" t="s">
        <v>201</v>
      </c>
      <c r="C98" s="109" t="s">
        <v>202</v>
      </c>
      <c r="D98" s="109"/>
      <c r="E98" s="110" t="n">
        <f aca="false">'Приложение 4 ведомственная'!H138</f>
        <v>11898</v>
      </c>
    </row>
    <row r="99" s="1" customFormat="true" ht="44.25" hidden="false" customHeight="true" outlineLevel="0" collapsed="false">
      <c r="A99" s="108"/>
      <c r="B99" s="116" t="s">
        <v>203</v>
      </c>
      <c r="C99" s="109" t="s">
        <v>204</v>
      </c>
      <c r="D99" s="109"/>
      <c r="E99" s="110" t="n">
        <f aca="false">'Приложение 4 ведомственная'!H139</f>
        <v>11898</v>
      </c>
    </row>
    <row r="100" s="1" customFormat="true" ht="42.75" hidden="false" customHeight="true" outlineLevel="0" collapsed="false">
      <c r="A100" s="108"/>
      <c r="B100" s="112" t="s">
        <v>95</v>
      </c>
      <c r="C100" s="109" t="s">
        <v>204</v>
      </c>
      <c r="D100" s="109" t="s">
        <v>96</v>
      </c>
      <c r="E100" s="110" t="n">
        <f aca="false">'Приложение 4 ведомственная'!H140</f>
        <v>11898</v>
      </c>
    </row>
    <row r="101" s="1" customFormat="true" ht="88.5" hidden="false" customHeight="true" outlineLevel="0" collapsed="false">
      <c r="A101" s="102" t="n">
        <v>9</v>
      </c>
      <c r="B101" s="122" t="s">
        <v>205</v>
      </c>
      <c r="C101" s="104" t="s">
        <v>206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7</v>
      </c>
      <c r="C102" s="109" t="s">
        <v>208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9</v>
      </c>
      <c r="C103" s="109" t="s">
        <v>210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11</v>
      </c>
      <c r="C104" s="109" t="s">
        <v>212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5</v>
      </c>
      <c r="C105" s="109" t="s">
        <v>212</v>
      </c>
      <c r="D105" s="109" t="s">
        <v>96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3</v>
      </c>
      <c r="C106" s="104" t="s">
        <v>214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5</v>
      </c>
      <c r="C107" s="109" t="s">
        <v>216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7</v>
      </c>
      <c r="C108" s="109" t="s">
        <v>218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9</v>
      </c>
      <c r="C109" s="109" t="s">
        <v>220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5</v>
      </c>
      <c r="C110" s="109" t="s">
        <v>220</v>
      </c>
      <c r="D110" s="109" t="s">
        <v>96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1</v>
      </c>
      <c r="C111" s="104" t="s">
        <v>222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3</v>
      </c>
      <c r="C112" s="109" t="s">
        <v>224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5</v>
      </c>
      <c r="C113" s="109" t="s">
        <v>226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7</v>
      </c>
      <c r="C114" s="109" t="s">
        <v>228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5</v>
      </c>
      <c r="C115" s="109" t="s">
        <v>228</v>
      </c>
      <c r="D115" s="109" t="s">
        <v>96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9</v>
      </c>
      <c r="C116" s="109" t="s">
        <v>230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1</v>
      </c>
      <c r="C117" s="109" t="s">
        <v>232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3</v>
      </c>
      <c r="C118" s="109" t="s">
        <v>234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5</v>
      </c>
      <c r="C119" s="109" t="s">
        <v>234</v>
      </c>
      <c r="D119" s="109" t="s">
        <v>96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5</v>
      </c>
      <c r="C120" s="104" t="s">
        <v>236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7</v>
      </c>
      <c r="C121" s="109" t="s">
        <v>238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9</v>
      </c>
      <c r="C122" s="109" t="s">
        <v>240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1</v>
      </c>
      <c r="C123" s="109" t="s">
        <v>242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5</v>
      </c>
      <c r="C124" s="109" t="s">
        <v>242</v>
      </c>
      <c r="D124" s="109" t="s">
        <v>96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3</v>
      </c>
      <c r="C125" s="104" t="s">
        <v>244</v>
      </c>
      <c r="D125" s="109"/>
      <c r="E125" s="20" t="n">
        <f aca="false">'Приложение 4 ведомственная'!H189</f>
        <v>24985.7</v>
      </c>
    </row>
    <row r="126" s="1" customFormat="true" ht="68.25" hidden="false" customHeight="true" outlineLevel="0" collapsed="false">
      <c r="A126" s="102" t="s">
        <v>245</v>
      </c>
      <c r="B126" s="106" t="s">
        <v>246</v>
      </c>
      <c r="C126" s="109" t="s">
        <v>247</v>
      </c>
      <c r="D126" s="109"/>
      <c r="E126" s="110" t="n">
        <f aca="false">E127</f>
        <v>9753.8</v>
      </c>
    </row>
    <row r="127" s="1" customFormat="true" ht="61.5" hidden="false" customHeight="true" outlineLevel="0" collapsed="false">
      <c r="A127" s="102"/>
      <c r="B127" s="97" t="s">
        <v>248</v>
      </c>
      <c r="C127" s="109" t="s">
        <v>249</v>
      </c>
      <c r="D127" s="109"/>
      <c r="E127" s="110" t="n">
        <f aca="false">E128</f>
        <v>9753.8</v>
      </c>
      <c r="H127" s="93"/>
    </row>
    <row r="128" s="1" customFormat="true" ht="51" hidden="false" customHeight="true" outlineLevel="0" collapsed="false">
      <c r="A128" s="102"/>
      <c r="B128" s="97" t="s">
        <v>105</v>
      </c>
      <c r="C128" s="109" t="s">
        <v>250</v>
      </c>
      <c r="D128" s="109"/>
      <c r="E128" s="110" t="n">
        <f aca="false">E129</f>
        <v>9753.8</v>
      </c>
    </row>
    <row r="129" s="1" customFormat="true" ht="34.5" hidden="false" customHeight="true" outlineLevel="0" collapsed="false">
      <c r="A129" s="102"/>
      <c r="B129" s="112" t="s">
        <v>251</v>
      </c>
      <c r="C129" s="109" t="s">
        <v>250</v>
      </c>
      <c r="D129" s="109" t="s">
        <v>252</v>
      </c>
      <c r="E129" s="110" t="n">
        <f aca="false">'Приложение 4 ведомственная'!H193</f>
        <v>9753.8</v>
      </c>
    </row>
    <row r="130" s="1" customFormat="true" ht="63.75" hidden="false" customHeight="true" outlineLevel="0" collapsed="false">
      <c r="A130" s="108"/>
      <c r="B130" s="112" t="s">
        <v>253</v>
      </c>
      <c r="C130" s="109" t="s">
        <v>254</v>
      </c>
      <c r="D130" s="109"/>
      <c r="E130" s="110" t="n">
        <f aca="false">E131+E134</f>
        <v>14462.6</v>
      </c>
    </row>
    <row r="131" s="1" customFormat="true" ht="61.5" hidden="false" customHeight="true" outlineLevel="0" collapsed="false">
      <c r="A131" s="108"/>
      <c r="B131" s="112" t="s">
        <v>255</v>
      </c>
      <c r="C131" s="109" t="s">
        <v>256</v>
      </c>
      <c r="D131" s="109"/>
      <c r="E131" s="110" t="n">
        <f aca="false">E132</f>
        <v>14162.6</v>
      </c>
    </row>
    <row r="132" s="1" customFormat="true" ht="51" hidden="false" customHeight="true" outlineLevel="0" collapsed="false">
      <c r="A132" s="102"/>
      <c r="B132" s="106" t="s">
        <v>257</v>
      </c>
      <c r="C132" s="109" t="s">
        <v>258</v>
      </c>
      <c r="D132" s="109"/>
      <c r="E132" s="110" t="n">
        <f aca="false">E133</f>
        <v>14162.6</v>
      </c>
    </row>
    <row r="133" s="1" customFormat="true" ht="41.25" hidden="false" customHeight="true" outlineLevel="0" collapsed="false">
      <c r="A133" s="108"/>
      <c r="B133" s="112" t="s">
        <v>95</v>
      </c>
      <c r="C133" s="109" t="s">
        <v>258</v>
      </c>
      <c r="D133" s="109" t="s">
        <v>96</v>
      </c>
      <c r="E133" s="110" t="n">
        <f aca="false">'Приложение 4 ведомственная'!H197</f>
        <v>14162.6</v>
      </c>
    </row>
    <row r="134" s="1" customFormat="true" ht="56.25" hidden="false" customHeight="false" outlineLevel="0" collapsed="false">
      <c r="A134" s="108"/>
      <c r="B134" s="112" t="s">
        <v>259</v>
      </c>
      <c r="C134" s="109" t="s">
        <v>260</v>
      </c>
      <c r="D134" s="109"/>
      <c r="E134" s="110" t="n">
        <f aca="false">E135</f>
        <v>300</v>
      </c>
    </row>
    <row r="135" s="1" customFormat="true" ht="41.25" hidden="false" customHeight="true" outlineLevel="0" collapsed="false">
      <c r="A135" s="108"/>
      <c r="B135" s="112" t="s">
        <v>95</v>
      </c>
      <c r="C135" s="109" t="s">
        <v>260</v>
      </c>
      <c r="D135" s="109" t="s">
        <v>96</v>
      </c>
      <c r="E135" s="110" t="n">
        <f aca="false">'Приложение 4 ведомственная'!H199</f>
        <v>300</v>
      </c>
    </row>
    <row r="136" s="1" customFormat="true" ht="60.75" hidden="false" customHeight="true" outlineLevel="0" collapsed="false">
      <c r="A136" s="128"/>
      <c r="B136" s="112" t="s">
        <v>261</v>
      </c>
      <c r="C136" s="109" t="s">
        <v>262</v>
      </c>
      <c r="D136" s="109"/>
      <c r="E136" s="110" t="n">
        <f aca="false">E137</f>
        <v>769.3</v>
      </c>
    </row>
    <row r="137" s="1" customFormat="true" ht="47.25" hidden="false" customHeight="true" outlineLevel="0" collapsed="false">
      <c r="A137" s="108"/>
      <c r="B137" s="112" t="s">
        <v>263</v>
      </c>
      <c r="C137" s="109" t="s">
        <v>264</v>
      </c>
      <c r="D137" s="109"/>
      <c r="E137" s="110" t="n">
        <f aca="false">E138</f>
        <v>769.3</v>
      </c>
    </row>
    <row r="138" s="1" customFormat="true" ht="42" hidden="false" customHeight="true" outlineLevel="0" collapsed="false">
      <c r="A138" s="108"/>
      <c r="B138" s="112" t="s">
        <v>265</v>
      </c>
      <c r="C138" s="109" t="s">
        <v>266</v>
      </c>
      <c r="D138" s="109"/>
      <c r="E138" s="110" t="n">
        <f aca="false">E139</f>
        <v>769.3</v>
      </c>
    </row>
    <row r="139" s="1" customFormat="true" ht="45" hidden="false" customHeight="true" outlineLevel="0" collapsed="false">
      <c r="A139" s="108"/>
      <c r="B139" s="112" t="s">
        <v>95</v>
      </c>
      <c r="C139" s="109" t="s">
        <v>266</v>
      </c>
      <c r="D139" s="109" t="s">
        <v>96</v>
      </c>
      <c r="E139" s="110" t="n">
        <f aca="false">'Приложение 4 ведомственная'!H203</f>
        <v>769.3</v>
      </c>
    </row>
    <row r="140" s="1" customFormat="true" ht="37.5" hidden="true" customHeight="true" outlineLevel="0" collapsed="false">
      <c r="A140" s="108"/>
      <c r="B140" s="112" t="s">
        <v>267</v>
      </c>
      <c r="C140" s="129" t="s">
        <v>268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9</v>
      </c>
      <c r="C141" s="109" t="s">
        <v>270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1</v>
      </c>
      <c r="C142" s="109" t="s">
        <v>272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5</v>
      </c>
      <c r="C143" s="109" t="s">
        <v>272</v>
      </c>
      <c r="D143" s="109" t="s">
        <v>96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3</v>
      </c>
      <c r="C144" s="109" t="s">
        <v>274</v>
      </c>
      <c r="D144" s="109"/>
      <c r="E144" s="20" t="n">
        <f aca="false">'Приложение 4 ведомственная'!H212</f>
        <v>94</v>
      </c>
    </row>
    <row r="145" s="1" customFormat="true" ht="67.5" hidden="false" customHeight="true" outlineLevel="0" collapsed="false">
      <c r="A145" s="102" t="n">
        <v>14</v>
      </c>
      <c r="B145" s="130" t="s">
        <v>275</v>
      </c>
      <c r="C145" s="104" t="s">
        <v>276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7</v>
      </c>
      <c r="C146" s="109" t="s">
        <v>278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9</v>
      </c>
      <c r="C147" s="109" t="s">
        <v>280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1</v>
      </c>
      <c r="C148" s="109" t="s">
        <v>282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5</v>
      </c>
      <c r="C149" s="109" t="s">
        <v>282</v>
      </c>
      <c r="D149" s="109" t="s">
        <v>96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3</v>
      </c>
      <c r="C150" s="104" t="s">
        <v>284</v>
      </c>
      <c r="D150" s="109"/>
      <c r="E150" s="20" t="n">
        <f aca="false">'Приложение 4 ведомственная'!H231</f>
        <v>14435.7</v>
      </c>
    </row>
    <row r="151" s="1" customFormat="true" ht="60" hidden="false" customHeight="true" outlineLevel="0" collapsed="false">
      <c r="A151" s="108"/>
      <c r="B151" s="97" t="s">
        <v>285</v>
      </c>
      <c r="C151" s="109" t="s">
        <v>286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7</v>
      </c>
      <c r="C152" s="109" t="s">
        <v>288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5</v>
      </c>
      <c r="C153" s="109" t="s">
        <v>289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51</v>
      </c>
      <c r="C154" s="109" t="s">
        <v>289</v>
      </c>
      <c r="D154" s="109" t="s">
        <v>252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90</v>
      </c>
      <c r="C155" s="109" t="s">
        <v>291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2</v>
      </c>
      <c r="C156" s="109" t="s">
        <v>293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4</v>
      </c>
      <c r="C157" s="109" t="s">
        <v>295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1</v>
      </c>
      <c r="C158" s="109" t="s">
        <v>295</v>
      </c>
      <c r="D158" s="109" t="s">
        <v>252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6</v>
      </c>
      <c r="C159" s="109" t="s">
        <v>297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8</v>
      </c>
      <c r="C160" s="109" t="s">
        <v>299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300</v>
      </c>
      <c r="C161" s="109" t="s">
        <v>301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1</v>
      </c>
      <c r="C162" s="109" t="s">
        <v>301</v>
      </c>
      <c r="D162" s="109" t="s">
        <v>252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2</v>
      </c>
      <c r="C163" s="104" t="s">
        <v>303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4</v>
      </c>
      <c r="C164" s="109" t="s">
        <v>305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6</v>
      </c>
      <c r="C165" s="109" t="s">
        <v>307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8</v>
      </c>
      <c r="C166" s="109" t="s">
        <v>309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5</v>
      </c>
      <c r="C167" s="109" t="s">
        <v>309</v>
      </c>
      <c r="D167" s="109" t="s">
        <v>96</v>
      </c>
      <c r="E167" s="110" t="n">
        <f aca="false">'Приложение 4 ведомственная'!H249</f>
        <v>50</v>
      </c>
    </row>
    <row r="168" s="1" customFormat="true" ht="63" hidden="false" customHeight="true" outlineLevel="0" collapsed="false">
      <c r="A168" s="102" t="n">
        <v>17</v>
      </c>
      <c r="B168" s="122" t="s">
        <v>310</v>
      </c>
      <c r="C168" s="132" t="s">
        <v>268</v>
      </c>
      <c r="D168" s="104"/>
      <c r="E168" s="20" t="n">
        <f aca="false">'Приложение 4 ведомственная'!H208</f>
        <v>50</v>
      </c>
    </row>
    <row r="169" s="1" customFormat="true" ht="76.5" hidden="false" customHeight="true" outlineLevel="0" collapsed="false">
      <c r="A169" s="108"/>
      <c r="B169" s="112" t="s">
        <v>269</v>
      </c>
      <c r="C169" s="109" t="s">
        <v>270</v>
      </c>
      <c r="D169" s="109"/>
      <c r="E169" s="110" t="n">
        <f aca="false">'Приложение 4 ведомственная'!H209</f>
        <v>50</v>
      </c>
    </row>
    <row r="170" s="1" customFormat="true" ht="66.75" hidden="false" customHeight="true" outlineLevel="0" collapsed="false">
      <c r="A170" s="108"/>
      <c r="B170" s="112" t="s">
        <v>271</v>
      </c>
      <c r="C170" s="109" t="s">
        <v>272</v>
      </c>
      <c r="D170" s="109"/>
      <c r="E170" s="110" t="n">
        <f aca="false">'Приложение 4 ведомственная'!H210</f>
        <v>50</v>
      </c>
    </row>
    <row r="171" s="1" customFormat="true" ht="39" hidden="false" customHeight="true" outlineLevel="0" collapsed="false">
      <c r="A171" s="108"/>
      <c r="B171" s="112" t="s">
        <v>95</v>
      </c>
      <c r="C171" s="109" t="s">
        <v>272</v>
      </c>
      <c r="D171" s="109" t="s">
        <v>96</v>
      </c>
      <c r="E171" s="110" t="n">
        <f aca="false">'Приложение 4 ведомственная'!H211</f>
        <v>50</v>
      </c>
    </row>
    <row r="172" s="1" customFormat="true" ht="93.75" hidden="false" customHeight="false" outlineLevel="0" collapsed="false">
      <c r="A172" s="102" t="n">
        <v>18</v>
      </c>
      <c r="B172" s="122" t="s">
        <v>311</v>
      </c>
      <c r="C172" s="104" t="s">
        <v>312</v>
      </c>
      <c r="D172" s="109"/>
      <c r="E172" s="20" t="n">
        <f aca="false">'Приложение 4 ведомственная'!H256</f>
        <v>388.2</v>
      </c>
    </row>
    <row r="173" s="1" customFormat="true" ht="77.25" hidden="false" customHeight="true" outlineLevel="0" collapsed="false">
      <c r="A173" s="108"/>
      <c r="B173" s="112" t="s">
        <v>313</v>
      </c>
      <c r="C173" s="109" t="s">
        <v>314</v>
      </c>
      <c r="D173" s="109"/>
      <c r="E173" s="110" t="n">
        <f aca="false">'Приложение 4 ведомственная'!H258</f>
        <v>388.2</v>
      </c>
    </row>
    <row r="174" s="1" customFormat="true" ht="45" hidden="false" customHeight="true" outlineLevel="0" collapsed="false">
      <c r="A174" s="108"/>
      <c r="B174" s="112" t="s">
        <v>315</v>
      </c>
      <c r="C174" s="109" t="s">
        <v>316</v>
      </c>
      <c r="D174" s="108"/>
      <c r="E174" s="110" t="n">
        <f aca="false">'Приложение 4 ведомственная'!H258</f>
        <v>388.2</v>
      </c>
    </row>
    <row r="175" s="1" customFormat="true" ht="44.25" hidden="false" customHeight="true" outlineLevel="0" collapsed="false">
      <c r="A175" s="108"/>
      <c r="B175" s="112" t="s">
        <v>317</v>
      </c>
      <c r="C175" s="109" t="s">
        <v>318</v>
      </c>
      <c r="D175" s="108"/>
      <c r="E175" s="110" t="n">
        <f aca="false">'Приложение 4 ведомственная'!H259</f>
        <v>388.2</v>
      </c>
    </row>
    <row r="176" s="1" customFormat="true" ht="36.75" hidden="false" customHeight="true" outlineLevel="0" collapsed="false">
      <c r="A176" s="108"/>
      <c r="B176" s="112" t="s">
        <v>319</v>
      </c>
      <c r="C176" s="109" t="s">
        <v>318</v>
      </c>
      <c r="D176" s="109" t="s">
        <v>320</v>
      </c>
      <c r="E176" s="110" t="n">
        <f aca="false">'Приложение 4 ведомственная'!H260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1</v>
      </c>
      <c r="C177" s="104" t="s">
        <v>322</v>
      </c>
      <c r="D177" s="109"/>
      <c r="E177" s="20" t="n">
        <f aca="false">'Приложение 4 ведомственная'!H262</f>
        <v>50</v>
      </c>
    </row>
    <row r="178" s="1" customFormat="true" ht="76.5" hidden="false" customHeight="true" outlineLevel="0" collapsed="false">
      <c r="A178" s="108"/>
      <c r="B178" s="112" t="s">
        <v>323</v>
      </c>
      <c r="C178" s="109" t="s">
        <v>324</v>
      </c>
      <c r="D178" s="109"/>
      <c r="E178" s="110" t="n">
        <f aca="false">'Приложение 4 ведомственная'!H264</f>
        <v>50</v>
      </c>
    </row>
    <row r="179" s="1" customFormat="true" ht="44.25" hidden="false" customHeight="true" outlineLevel="0" collapsed="false">
      <c r="A179" s="108"/>
      <c r="B179" s="112" t="s">
        <v>325</v>
      </c>
      <c r="C179" s="109" t="s">
        <v>326</v>
      </c>
      <c r="D179" s="109"/>
      <c r="E179" s="110" t="n">
        <f aca="false">'Приложение 4 ведомственная'!H264</f>
        <v>50</v>
      </c>
    </row>
    <row r="180" s="1" customFormat="true" ht="44.25" hidden="false" customHeight="true" outlineLevel="0" collapsed="false">
      <c r="A180" s="108"/>
      <c r="B180" s="112" t="s">
        <v>327</v>
      </c>
      <c r="C180" s="109" t="s">
        <v>328</v>
      </c>
      <c r="D180" s="109"/>
      <c r="E180" s="110" t="n">
        <f aca="false">'Приложение 4 ведомственная'!H265</f>
        <v>50</v>
      </c>
    </row>
    <row r="181" s="1" customFormat="true" ht="84" hidden="false" customHeight="true" outlineLevel="0" collapsed="false">
      <c r="A181" s="108"/>
      <c r="B181" s="112" t="s">
        <v>329</v>
      </c>
      <c r="C181" s="109" t="s">
        <v>328</v>
      </c>
      <c r="D181" s="109" t="s">
        <v>330</v>
      </c>
      <c r="E181" s="110" t="n">
        <f aca="false">'Приложение 4 ведомственная'!H266</f>
        <v>50</v>
      </c>
    </row>
    <row r="182" s="1" customFormat="true" ht="63.75" hidden="false" customHeight="true" outlineLevel="0" collapsed="false">
      <c r="A182" s="102" t="n">
        <v>20</v>
      </c>
      <c r="B182" s="131" t="s">
        <v>331</v>
      </c>
      <c r="C182" s="104" t="s">
        <v>332</v>
      </c>
      <c r="D182" s="109"/>
      <c r="E182" s="20" t="n">
        <f aca="false">E183+E187+E191</f>
        <v>6086.3</v>
      </c>
    </row>
    <row r="183" s="1" customFormat="true" ht="44.25" hidden="false" customHeight="true" outlineLevel="0" collapsed="false">
      <c r="A183" s="108"/>
      <c r="B183" s="112" t="s">
        <v>333</v>
      </c>
      <c r="C183" s="109" t="s">
        <v>334</v>
      </c>
      <c r="D183" s="109"/>
      <c r="E183" s="110" t="n">
        <f aca="false">E184</f>
        <v>5876.3</v>
      </c>
    </row>
    <row r="184" s="1" customFormat="true" ht="44.25" hidden="false" customHeight="true" outlineLevel="0" collapsed="false">
      <c r="A184" s="108"/>
      <c r="B184" s="112" t="s">
        <v>335</v>
      </c>
      <c r="C184" s="109" t="s">
        <v>336</v>
      </c>
      <c r="D184" s="109"/>
      <c r="E184" s="110" t="n">
        <f aca="false">E185</f>
        <v>5876.3</v>
      </c>
    </row>
    <row r="185" s="1" customFormat="true" ht="50.25" hidden="false" customHeight="true" outlineLevel="0" collapsed="false">
      <c r="A185" s="108"/>
      <c r="B185" s="112" t="s">
        <v>105</v>
      </c>
      <c r="C185" s="109" t="s">
        <v>337</v>
      </c>
      <c r="D185" s="109"/>
      <c r="E185" s="110" t="n">
        <f aca="false">E186</f>
        <v>5876.3</v>
      </c>
    </row>
    <row r="186" s="1" customFormat="true" ht="27" hidden="false" customHeight="true" outlineLevel="0" collapsed="false">
      <c r="A186" s="108"/>
      <c r="B186" s="112" t="s">
        <v>251</v>
      </c>
      <c r="C186" s="109" t="s">
        <v>337</v>
      </c>
      <c r="D186" s="109" t="s">
        <v>252</v>
      </c>
      <c r="E186" s="110" t="n">
        <f aca="false">'Приложение 4 ведомственная'!H273</f>
        <v>5876.3</v>
      </c>
    </row>
    <row r="187" s="1" customFormat="true" ht="44.25" hidden="false" customHeight="true" outlineLevel="0" collapsed="false">
      <c r="A187" s="108"/>
      <c r="B187" s="116" t="s">
        <v>338</v>
      </c>
      <c r="C187" s="109" t="s">
        <v>339</v>
      </c>
      <c r="D187" s="109"/>
      <c r="E187" s="110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40</v>
      </c>
      <c r="C188" s="109" t="s">
        <v>341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2</v>
      </c>
      <c r="C189" s="109" t="s">
        <v>343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1</v>
      </c>
      <c r="C190" s="109" t="s">
        <v>343</v>
      </c>
      <c r="D190" s="109" t="s">
        <v>252</v>
      </c>
      <c r="E190" s="110" t="n">
        <f aca="false">'Приложение 4 ведомственная'!H277</f>
        <v>200</v>
      </c>
    </row>
    <row r="191" s="1" customFormat="true" ht="65.25" hidden="false" customHeight="true" outlineLevel="0" collapsed="false">
      <c r="A191" s="108"/>
      <c r="B191" s="97" t="s">
        <v>344</v>
      </c>
      <c r="C191" s="109" t="s">
        <v>345</v>
      </c>
      <c r="D191" s="109"/>
      <c r="E191" s="110" t="n">
        <f aca="false">E192</f>
        <v>10</v>
      </c>
    </row>
    <row r="192" s="1" customFormat="true" ht="44.25" hidden="false" customHeight="true" outlineLevel="0" collapsed="false">
      <c r="A192" s="108"/>
      <c r="B192" s="97" t="s">
        <v>346</v>
      </c>
      <c r="C192" s="109" t="s">
        <v>347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8</v>
      </c>
      <c r="C193" s="109" t="s">
        <v>349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5</v>
      </c>
      <c r="C194" s="109" t="s">
        <v>349</v>
      </c>
      <c r="D194" s="109" t="s">
        <v>96</v>
      </c>
      <c r="E194" s="110" t="n">
        <f aca="false">'Приложение 4 ведомственная'!H286</f>
        <v>10</v>
      </c>
    </row>
    <row r="195" s="1" customFormat="true" ht="26.25" hidden="false" customHeight="true" outlineLevel="0" collapsed="false">
      <c r="A195" s="105"/>
      <c r="B195" s="131" t="s">
        <v>350</v>
      </c>
      <c r="C195" s="109"/>
      <c r="D195" s="109"/>
      <c r="E195" s="20" t="n">
        <f aca="false">E196+E200+E204+E220+E212+E228+E216+E208+E227+E232+E236</f>
        <v>2577.4</v>
      </c>
    </row>
    <row r="196" s="1" customFormat="true" ht="42" hidden="false" customHeight="true" outlineLevel="0" collapsed="false">
      <c r="A196" s="105"/>
      <c r="B196" s="114" t="s">
        <v>351</v>
      </c>
      <c r="C196" s="104" t="s">
        <v>352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3</v>
      </c>
      <c r="C197" s="109" t="s">
        <v>354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1</v>
      </c>
      <c r="C198" s="109" t="s">
        <v>355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3</v>
      </c>
      <c r="C199" s="109" t="s">
        <v>355</v>
      </c>
      <c r="D199" s="109" t="s">
        <v>94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6</v>
      </c>
      <c r="C200" s="104" t="s">
        <v>357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3" t="s">
        <v>358</v>
      </c>
      <c r="C201" s="109" t="s">
        <v>359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60</v>
      </c>
      <c r="C202" s="109" t="s">
        <v>361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5</v>
      </c>
      <c r="C203" s="109" t="s">
        <v>361</v>
      </c>
      <c r="D203" s="109" t="s">
        <v>96</v>
      </c>
      <c r="E203" s="110" t="n">
        <f aca="false">7600/1000</f>
        <v>7.6</v>
      </c>
    </row>
    <row r="204" s="134" customFormat="true" ht="56.25" hidden="false" customHeight="false" outlineLevel="0" collapsed="false">
      <c r="A204" s="105"/>
      <c r="B204" s="131" t="s">
        <v>362</v>
      </c>
      <c r="C204" s="104" t="s">
        <v>363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4</v>
      </c>
      <c r="C205" s="109" t="s">
        <v>365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1</v>
      </c>
      <c r="C206" s="109" t="s">
        <v>366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7</v>
      </c>
      <c r="C207" s="109" t="s">
        <v>366</v>
      </c>
      <c r="D207" s="109" t="s">
        <v>368</v>
      </c>
      <c r="E207" s="110" t="n">
        <f aca="false">'Приложение 4 ведомственная'!H39</f>
        <v>170.9</v>
      </c>
    </row>
    <row r="208" s="134" customFormat="true" ht="74.25" hidden="false" customHeight="true" outlineLevel="0" collapsed="false">
      <c r="A208" s="102"/>
      <c r="B208" s="120" t="s">
        <v>369</v>
      </c>
      <c r="C208" s="104" t="s">
        <v>370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1</v>
      </c>
      <c r="C209" s="109" t="s">
        <v>372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1</v>
      </c>
      <c r="C210" s="109" t="s">
        <v>373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7</v>
      </c>
      <c r="C211" s="109" t="s">
        <v>373</v>
      </c>
      <c r="D211" s="109" t="s">
        <v>368</v>
      </c>
      <c r="E211" s="110" t="n">
        <f aca="false">'Приложение 4 ведомственная'!H43</f>
        <v>183.7</v>
      </c>
    </row>
    <row r="212" s="134" customFormat="true" ht="26.25" hidden="false" customHeight="true" outlineLevel="0" collapsed="false">
      <c r="A212" s="102"/>
      <c r="B212" s="120" t="s">
        <v>374</v>
      </c>
      <c r="C212" s="104" t="s">
        <v>375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6</v>
      </c>
      <c r="C213" s="109" t="s">
        <v>377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8</v>
      </c>
      <c r="C214" s="109" t="s">
        <v>379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80</v>
      </c>
      <c r="C215" s="109" t="s">
        <v>379</v>
      </c>
      <c r="D215" s="109" t="s">
        <v>381</v>
      </c>
      <c r="E215" s="110" t="n">
        <f aca="false">'Приложение 4 ведомственная'!H44</f>
        <v>20</v>
      </c>
      <c r="H215" s="56"/>
    </row>
    <row r="216" s="134" customFormat="true" ht="48.75" hidden="false" customHeight="true" outlineLevel="0" collapsed="false">
      <c r="A216" s="102"/>
      <c r="B216" s="122" t="s">
        <v>382</v>
      </c>
      <c r="C216" s="104" t="s">
        <v>383</v>
      </c>
      <c r="D216" s="104"/>
      <c r="E216" s="20" t="n">
        <f aca="false">E217</f>
        <v>32.9</v>
      </c>
      <c r="H216" s="88"/>
    </row>
    <row r="217" s="1" customFormat="true" ht="87" hidden="false" customHeight="true" outlineLevel="0" collapsed="false">
      <c r="A217" s="108"/>
      <c r="B217" s="112" t="s">
        <v>384</v>
      </c>
      <c r="C217" s="109" t="s">
        <v>385</v>
      </c>
      <c r="D217" s="109"/>
      <c r="E217" s="110" t="n">
        <f aca="false">E218</f>
        <v>32.9</v>
      </c>
      <c r="H217" s="56"/>
    </row>
    <row r="218" s="1" customFormat="true" ht="58.5" hidden="false" customHeight="true" outlineLevel="0" collapsed="false">
      <c r="A218" s="108"/>
      <c r="B218" s="116" t="s">
        <v>386</v>
      </c>
      <c r="C218" s="109" t="s">
        <v>387</v>
      </c>
      <c r="D218" s="109"/>
      <c r="E218" s="110" t="n">
        <f aca="false">E219</f>
        <v>32.9</v>
      </c>
      <c r="H218" s="56"/>
    </row>
    <row r="219" s="1" customFormat="true" ht="26.25" hidden="false" customHeight="true" outlineLevel="0" collapsed="false">
      <c r="A219" s="108"/>
      <c r="B219" s="116" t="s">
        <v>367</v>
      </c>
      <c r="C219" s="109" t="s">
        <v>387</v>
      </c>
      <c r="D219" s="109" t="s">
        <v>368</v>
      </c>
      <c r="E219" s="110" t="n">
        <f aca="false">'Приложение 4 ведомственная'!H102</f>
        <v>32.9</v>
      </c>
      <c r="H219" s="56"/>
    </row>
    <row r="220" s="134" customFormat="true" ht="28.5" hidden="false" customHeight="true" outlineLevel="0" collapsed="false">
      <c r="A220" s="102"/>
      <c r="B220" s="135" t="s">
        <v>388</v>
      </c>
      <c r="C220" s="104" t="s">
        <v>389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6" t="s">
        <v>390</v>
      </c>
      <c r="C221" s="109" t="s">
        <v>391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6" t="s">
        <v>392</v>
      </c>
      <c r="C222" s="109" t="s">
        <v>393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3</v>
      </c>
      <c r="C223" s="109" t="s">
        <v>393</v>
      </c>
      <c r="D223" s="109" t="s">
        <v>94</v>
      </c>
      <c r="E223" s="110" t="n">
        <f aca="false">'Приложение 4 ведомственная'!H107</f>
        <v>593.1</v>
      </c>
      <c r="H223" s="56"/>
    </row>
    <row r="224" s="1" customFormat="true" ht="78.75" hidden="false" customHeight="true" outlineLevel="0" collapsed="false">
      <c r="A224" s="108"/>
      <c r="B224" s="122" t="s">
        <v>394</v>
      </c>
      <c r="C224" s="104" t="s">
        <v>395</v>
      </c>
      <c r="D224" s="109"/>
      <c r="E224" s="110" t="n">
        <f aca="false">E225</f>
        <v>0.4</v>
      </c>
      <c r="H224" s="56"/>
    </row>
    <row r="225" s="1" customFormat="true" ht="81.75" hidden="false" customHeight="true" outlineLevel="0" collapsed="false">
      <c r="A225" s="108"/>
      <c r="B225" s="112" t="s">
        <v>396</v>
      </c>
      <c r="C225" s="109" t="s">
        <v>397</v>
      </c>
      <c r="D225" s="109"/>
      <c r="E225" s="110" t="n">
        <f aca="false">E226</f>
        <v>0.4</v>
      </c>
      <c r="H225" s="56"/>
    </row>
    <row r="226" s="1" customFormat="true" ht="39.75" hidden="false" customHeight="true" outlineLevel="0" collapsed="false">
      <c r="A226" s="108"/>
      <c r="B226" s="112" t="s">
        <v>398</v>
      </c>
      <c r="C226" s="109" t="s">
        <v>399</v>
      </c>
      <c r="D226" s="109"/>
      <c r="E226" s="110" t="n">
        <f aca="false">E227</f>
        <v>0.4</v>
      </c>
      <c r="H226" s="56"/>
    </row>
    <row r="227" s="1" customFormat="true" ht="36.75" hidden="false" customHeight="true" outlineLevel="0" collapsed="false">
      <c r="A227" s="108"/>
      <c r="B227" s="112" t="s">
        <v>367</v>
      </c>
      <c r="C227" s="109" t="s">
        <v>399</v>
      </c>
      <c r="D227" s="109" t="s">
        <v>368</v>
      </c>
      <c r="E227" s="110" t="n">
        <f aca="false">'Приложение 4 ведомственная'!H163</f>
        <v>0.4</v>
      </c>
      <c r="H227" s="56"/>
    </row>
    <row r="228" s="134" customFormat="true" ht="45.75" hidden="false" customHeight="true" outlineLevel="0" collapsed="false">
      <c r="A228" s="102"/>
      <c r="B228" s="137" t="s">
        <v>400</v>
      </c>
      <c r="C228" s="104" t="s">
        <v>401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8" t="s">
        <v>402</v>
      </c>
      <c r="C229" s="109" t="s">
        <v>403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8" t="s">
        <v>404</v>
      </c>
      <c r="C230" s="109" t="s">
        <v>405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7</v>
      </c>
      <c r="C231" s="109" t="s">
        <v>405</v>
      </c>
      <c r="D231" s="109" t="s">
        <v>368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4</v>
      </c>
      <c r="C232" s="104" t="s">
        <v>406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6</v>
      </c>
      <c r="C233" s="139" t="s">
        <v>407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8</v>
      </c>
      <c r="C234" s="139" t="s">
        <v>409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7</v>
      </c>
      <c r="C235" s="139" t="s">
        <v>409</v>
      </c>
      <c r="D235" s="109" t="s">
        <v>368</v>
      </c>
      <c r="E235" s="110" t="n">
        <v>0.3</v>
      </c>
      <c r="H235" s="56"/>
    </row>
    <row r="236" s="1" customFormat="true" ht="28.5" hidden="false" customHeight="true" outlineLevel="0" collapsed="false">
      <c r="A236" s="108"/>
      <c r="B236" s="122" t="s">
        <v>410</v>
      </c>
      <c r="C236" s="104" t="s">
        <v>411</v>
      </c>
      <c r="D236" s="104"/>
      <c r="E236" s="20" t="n">
        <f aca="false">E237</f>
        <v>76</v>
      </c>
      <c r="H236" s="56"/>
    </row>
    <row r="237" s="1" customFormat="true" ht="50.25" hidden="false" customHeight="true" outlineLevel="0" collapsed="false">
      <c r="A237" s="108"/>
      <c r="B237" s="112" t="s">
        <v>412</v>
      </c>
      <c r="C237" s="109" t="s">
        <v>413</v>
      </c>
      <c r="D237" s="109"/>
      <c r="E237" s="110" t="n">
        <f aca="false">E238</f>
        <v>76</v>
      </c>
      <c r="H237" s="56"/>
    </row>
    <row r="238" s="1" customFormat="true" ht="45" hidden="false" customHeight="true" outlineLevel="0" collapsed="false">
      <c r="A238" s="108"/>
      <c r="B238" s="106" t="s">
        <v>414</v>
      </c>
      <c r="C238" s="109" t="s">
        <v>415</v>
      </c>
      <c r="D238" s="109"/>
      <c r="E238" s="110" t="n">
        <f aca="false">E239</f>
        <v>76</v>
      </c>
      <c r="H238" s="56"/>
    </row>
    <row r="239" s="1" customFormat="true" ht="29.25" hidden="false" customHeight="true" outlineLevel="0" collapsed="false">
      <c r="A239" s="108"/>
      <c r="B239" s="112" t="s">
        <v>97</v>
      </c>
      <c r="C239" s="109" t="s">
        <v>415</v>
      </c>
      <c r="D239" s="109" t="s">
        <v>98</v>
      </c>
      <c r="E239" s="110" t="n">
        <v>76</v>
      </c>
      <c r="H239" s="56"/>
    </row>
    <row r="240" s="1" customFormat="true" ht="29.25" hidden="false" customHeight="true" outlineLevel="0" collapsed="false">
      <c r="A240" s="108"/>
      <c r="B240" s="34"/>
      <c r="C240" s="139"/>
      <c r="D240" s="109"/>
      <c r="E240" s="110"/>
      <c r="H240" s="56"/>
    </row>
    <row r="241" s="134" customFormat="true" ht="21.75" hidden="false" customHeight="true" outlineLevel="0" collapsed="false">
      <c r="A241" s="1"/>
      <c r="B241" s="56"/>
      <c r="C241" s="42"/>
      <c r="D241" s="42"/>
      <c r="E241" s="37"/>
      <c r="H241" s="88"/>
    </row>
    <row r="242" s="1" customFormat="true" ht="58.5" hidden="false" customHeight="true" outlineLevel="0" collapsed="false">
      <c r="A242" s="56" t="s">
        <v>416</v>
      </c>
      <c r="B242" s="56"/>
      <c r="C242" s="57" t="s">
        <v>68</v>
      </c>
      <c r="D242" s="57"/>
      <c r="E242" s="57"/>
      <c r="H242" s="56"/>
    </row>
    <row r="243" s="1" customFormat="true" ht="42.75" hidden="false" customHeight="true" outlineLevel="0" collapsed="false">
      <c r="E243" s="92"/>
      <c r="H243" s="56"/>
    </row>
    <row r="244" s="1" customFormat="true" ht="29.25" hidden="false" customHeight="true" outlineLevel="0" collapsed="false">
      <c r="E244" s="92"/>
      <c r="H244" s="56"/>
    </row>
    <row r="245" customFormat="false" ht="31.5" hidden="false" customHeight="true" outlineLevel="0" collapsed="false">
      <c r="E245" s="92"/>
    </row>
    <row r="246" customFormat="false" ht="48" hidden="false" customHeight="tru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  <c r="I249" s="93"/>
    </row>
    <row r="250" customFormat="false" ht="18.75" hidden="false" customHeight="tru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false" showOutlineSymbols="true" defaultGridColor="true" view="pageBreakPreview" topLeftCell="A151" colorId="64" zoomScale="90" zoomScaleNormal="100" zoomScalePageLayoutView="90" workbookViewId="0">
      <selection pane="topLeft" activeCell="H155" activeCellId="0" sqref="H15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7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18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9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0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1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2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1" t="s">
        <v>423</v>
      </c>
      <c r="D12" s="98" t="s">
        <v>13</v>
      </c>
      <c r="E12" s="98" t="s">
        <v>14</v>
      </c>
      <c r="F12" s="98" t="s">
        <v>80</v>
      </c>
      <c r="G12" s="98" t="s">
        <v>81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4</v>
      </c>
      <c r="C14" s="100"/>
      <c r="D14" s="98"/>
      <c r="E14" s="98"/>
      <c r="F14" s="98"/>
      <c r="G14" s="98"/>
      <c r="H14" s="142" t="n">
        <f aca="false">H16+H107+H113+H130+H168+H212+H230+H254+H267</f>
        <v>97347.4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5</v>
      </c>
      <c r="C15" s="122" t="n">
        <v>992</v>
      </c>
      <c r="D15" s="104"/>
      <c r="E15" s="104"/>
      <c r="F15" s="104"/>
      <c r="G15" s="104"/>
      <c r="H15" s="20" t="n">
        <f aca="false">H14</f>
        <v>97347.4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6</v>
      </c>
      <c r="D16" s="104" t="s">
        <v>20</v>
      </c>
      <c r="E16" s="109"/>
      <c r="F16" s="109"/>
      <c r="G16" s="109"/>
      <c r="H16" s="20" t="n">
        <f aca="false">H17+H22+H44+H49+H35</f>
        <v>25622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51</v>
      </c>
      <c r="C18" s="112" t="n">
        <v>992</v>
      </c>
      <c r="D18" s="144" t="s">
        <v>20</v>
      </c>
      <c r="E18" s="144" t="s">
        <v>22</v>
      </c>
      <c r="F18" s="109" t="s">
        <v>352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3</v>
      </c>
      <c r="C19" s="112" t="n">
        <v>992</v>
      </c>
      <c r="D19" s="109" t="s">
        <v>20</v>
      </c>
      <c r="E19" s="109" t="s">
        <v>22</v>
      </c>
      <c r="F19" s="109" t="s">
        <v>354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09" t="s">
        <v>355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09" t="s">
        <v>355</v>
      </c>
      <c r="G21" s="109" t="s">
        <v>94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6" t="s">
        <v>85</v>
      </c>
      <c r="C23" s="112" t="n">
        <v>992</v>
      </c>
      <c r="D23" s="109" t="s">
        <v>20</v>
      </c>
      <c r="E23" s="109" t="s">
        <v>24</v>
      </c>
      <c r="F23" s="109" t="s">
        <v>86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09" t="s">
        <v>88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09" t="s">
        <v>90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09" t="s">
        <v>92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09" t="s">
        <v>92</v>
      </c>
      <c r="G27" s="109" t="s">
        <v>94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09" t="s">
        <v>92</v>
      </c>
      <c r="G28" s="109" t="s">
        <v>96</v>
      </c>
      <c r="H28" s="110" t="n">
        <f aca="false">1040.7+118.4-45.6-125.3-44.2</f>
        <v>944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09" t="s">
        <v>92</v>
      </c>
      <c r="G29" s="109" t="s">
        <v>98</v>
      </c>
      <c r="H29" s="110" t="n">
        <f aca="false">45.1+44.2</f>
        <v>89.3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09" t="s">
        <v>92</v>
      </c>
      <c r="G30" s="109" t="s">
        <v>98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6</v>
      </c>
      <c r="C31" s="104" t="s">
        <v>426</v>
      </c>
      <c r="D31" s="104" t="s">
        <v>20</v>
      </c>
      <c r="E31" s="104" t="s">
        <v>24</v>
      </c>
      <c r="F31" s="104" t="s">
        <v>357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3" t="s">
        <v>358</v>
      </c>
      <c r="C32" s="112" t="n">
        <v>992</v>
      </c>
      <c r="D32" s="109" t="s">
        <v>20</v>
      </c>
      <c r="E32" s="109" t="s">
        <v>24</v>
      </c>
      <c r="F32" s="109" t="s">
        <v>359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0</v>
      </c>
      <c r="C33" s="112" t="n">
        <v>992</v>
      </c>
      <c r="D33" s="109" t="s">
        <v>20</v>
      </c>
      <c r="E33" s="109" t="s">
        <v>24</v>
      </c>
      <c r="F33" s="109" t="s">
        <v>361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09" t="s">
        <v>361</v>
      </c>
      <c r="G34" s="109" t="s">
        <v>96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2</v>
      </c>
      <c r="C36" s="112" t="n">
        <v>992</v>
      </c>
      <c r="D36" s="109" t="s">
        <v>20</v>
      </c>
      <c r="E36" s="109" t="s">
        <v>26</v>
      </c>
      <c r="F36" s="109" t="s">
        <v>363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4</v>
      </c>
      <c r="C37" s="112" t="n">
        <v>992</v>
      </c>
      <c r="D37" s="109" t="s">
        <v>20</v>
      </c>
      <c r="E37" s="109" t="s">
        <v>26</v>
      </c>
      <c r="F37" s="109" t="s">
        <v>365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09" t="s">
        <v>366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7</v>
      </c>
      <c r="C39" s="112" t="n">
        <v>992</v>
      </c>
      <c r="D39" s="109" t="s">
        <v>20</v>
      </c>
      <c r="E39" s="109" t="s">
        <v>26</v>
      </c>
      <c r="F39" s="109" t="s">
        <v>366</v>
      </c>
      <c r="G39" s="109" t="s">
        <v>368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9</v>
      </c>
      <c r="C40" s="112" t="n">
        <v>992</v>
      </c>
      <c r="D40" s="109" t="s">
        <v>20</v>
      </c>
      <c r="E40" s="109" t="s">
        <v>26</v>
      </c>
      <c r="F40" s="109" t="s">
        <v>370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1</v>
      </c>
      <c r="C41" s="112" t="n">
        <v>992</v>
      </c>
      <c r="D41" s="109" t="s">
        <v>20</v>
      </c>
      <c r="E41" s="109" t="s">
        <v>26</v>
      </c>
      <c r="F41" s="109" t="s">
        <v>372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09" t="s">
        <v>373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7</v>
      </c>
      <c r="C43" s="112" t="n">
        <v>992</v>
      </c>
      <c r="D43" s="109" t="s">
        <v>20</v>
      </c>
      <c r="E43" s="109" t="s">
        <v>26</v>
      </c>
      <c r="F43" s="109" t="s">
        <v>373</v>
      </c>
      <c r="G43" s="109" t="s">
        <v>368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4</v>
      </c>
      <c r="C45" s="112" t="n">
        <v>992</v>
      </c>
      <c r="D45" s="109" t="s">
        <v>20</v>
      </c>
      <c r="E45" s="109" t="s">
        <v>28</v>
      </c>
      <c r="F45" s="148" t="s">
        <v>375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6</v>
      </c>
      <c r="C46" s="112" t="n">
        <v>992</v>
      </c>
      <c r="D46" s="109" t="s">
        <v>20</v>
      </c>
      <c r="E46" s="109" t="s">
        <v>28</v>
      </c>
      <c r="F46" s="148" t="s">
        <v>377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8</v>
      </c>
      <c r="C47" s="112" t="n">
        <v>992</v>
      </c>
      <c r="D47" s="109" t="s">
        <v>20</v>
      </c>
      <c r="E47" s="109" t="s">
        <v>28</v>
      </c>
      <c r="F47" s="148" t="s">
        <v>379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0</v>
      </c>
      <c r="C48" s="112" t="n">
        <v>992</v>
      </c>
      <c r="D48" s="109" t="s">
        <v>20</v>
      </c>
      <c r="E48" s="109" t="s">
        <v>28</v>
      </c>
      <c r="F48" s="148" t="s">
        <v>379</v>
      </c>
      <c r="G48" s="109" t="s">
        <v>381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+H106</f>
        <v>15652.8</v>
      </c>
      <c r="K49" s="60"/>
    </row>
    <row r="50" s="1" customFormat="true" ht="55.5" hidden="false" customHeight="true" outlineLevel="0" collapsed="false">
      <c r="A50" s="108"/>
      <c r="B50" s="146" t="s">
        <v>99</v>
      </c>
      <c r="C50" s="112" t="n">
        <v>992</v>
      </c>
      <c r="D50" s="109" t="s">
        <v>20</v>
      </c>
      <c r="E50" s="109" t="s">
        <v>30</v>
      </c>
      <c r="F50" s="109" t="s">
        <v>100</v>
      </c>
      <c r="G50" s="109"/>
      <c r="H50" s="110" t="n">
        <f aca="false">H51+H56+H62</f>
        <v>14463.6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09" t="s">
        <v>102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09" t="s">
        <v>104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09" t="s">
        <v>106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09" t="s">
        <v>106</v>
      </c>
      <c r="G54" s="109" t="s">
        <v>108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09" t="s">
        <v>106</v>
      </c>
      <c r="G55" s="109" t="s">
        <v>96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2</v>
      </c>
      <c r="C56" s="112" t="n">
        <v>992</v>
      </c>
      <c r="D56" s="109" t="s">
        <v>20</v>
      </c>
      <c r="E56" s="109" t="s">
        <v>30</v>
      </c>
      <c r="F56" s="109" t="s">
        <v>113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4</v>
      </c>
      <c r="C57" s="112" t="n">
        <v>992</v>
      </c>
      <c r="D57" s="109" t="s">
        <v>20</v>
      </c>
      <c r="E57" s="109" t="s">
        <v>30</v>
      </c>
      <c r="F57" s="109" t="s">
        <v>115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09" t="s">
        <v>116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09" t="s">
        <v>116</v>
      </c>
      <c r="G59" s="109" t="s">
        <v>108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09" t="s">
        <v>116</v>
      </c>
      <c r="G60" s="109" t="s">
        <v>96</v>
      </c>
      <c r="H60" s="110" t="n">
        <f aca="false">1763.5-32</f>
        <v>1731.5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09" t="s">
        <v>116</v>
      </c>
      <c r="G61" s="109" t="s">
        <v>98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7</v>
      </c>
      <c r="C62" s="112" t="n">
        <v>992</v>
      </c>
      <c r="D62" s="109" t="s">
        <v>20</v>
      </c>
      <c r="E62" s="109" t="s">
        <v>30</v>
      </c>
      <c r="F62" s="109" t="s">
        <v>118</v>
      </c>
      <c r="G62" s="109"/>
      <c r="H62" s="110" t="n">
        <f aca="false">H63</f>
        <v>1423.5</v>
      </c>
      <c r="K62" s="60"/>
    </row>
    <row r="63" s="1" customFormat="true" ht="57.75" hidden="false" customHeight="true" outlineLevel="0" collapsed="false">
      <c r="A63" s="108"/>
      <c r="B63" s="112" t="s">
        <v>119</v>
      </c>
      <c r="C63" s="112" t="n">
        <v>992</v>
      </c>
      <c r="D63" s="109" t="s">
        <v>20</v>
      </c>
      <c r="E63" s="109" t="s">
        <v>30</v>
      </c>
      <c r="F63" s="109" t="s">
        <v>120</v>
      </c>
      <c r="G63" s="109"/>
      <c r="H63" s="110" t="n">
        <f aca="false">H64</f>
        <v>1423.5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09" t="s">
        <v>121</v>
      </c>
      <c r="G64" s="109"/>
      <c r="H64" s="110" t="n">
        <f aca="false">H65+H66</f>
        <v>1423.5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09" t="s">
        <v>121</v>
      </c>
      <c r="G65" s="109" t="s">
        <v>108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09" t="s">
        <v>121</v>
      </c>
      <c r="G66" s="109" t="s">
        <v>96</v>
      </c>
      <c r="H66" s="110" t="n">
        <f aca="false">34.4+40</f>
        <v>74.4</v>
      </c>
      <c r="K66" s="60"/>
    </row>
    <row r="67" s="1" customFormat="true" ht="63" hidden="false" customHeight="true" outlineLevel="0" collapsed="false">
      <c r="A67" s="108"/>
      <c r="B67" s="116" t="s">
        <v>124</v>
      </c>
      <c r="C67" s="112" t="n">
        <v>992</v>
      </c>
      <c r="D67" s="109" t="s">
        <v>20</v>
      </c>
      <c r="E67" s="109" t="s">
        <v>30</v>
      </c>
      <c r="F67" s="109" t="s">
        <v>125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6</v>
      </c>
      <c r="C68" s="112" t="n">
        <v>992</v>
      </c>
      <c r="D68" s="109" t="s">
        <v>20</v>
      </c>
      <c r="E68" s="109" t="s">
        <v>30</v>
      </c>
      <c r="F68" s="109" t="s">
        <v>127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8</v>
      </c>
      <c r="C69" s="112" t="n">
        <v>992</v>
      </c>
      <c r="D69" s="109" t="s">
        <v>20</v>
      </c>
      <c r="E69" s="109" t="s">
        <v>30</v>
      </c>
      <c r="F69" s="109" t="s">
        <v>129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0</v>
      </c>
      <c r="C70" s="112" t="n">
        <v>992</v>
      </c>
      <c r="D70" s="109" t="s">
        <v>20</v>
      </c>
      <c r="E70" s="109" t="s">
        <v>30</v>
      </c>
      <c r="F70" s="109" t="s">
        <v>131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2</v>
      </c>
      <c r="C71" s="112" t="n">
        <v>992</v>
      </c>
      <c r="D71" s="109" t="s">
        <v>20</v>
      </c>
      <c r="E71" s="109" t="s">
        <v>30</v>
      </c>
      <c r="F71" s="109" t="s">
        <v>131</v>
      </c>
      <c r="G71" s="109" t="s">
        <v>133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4</v>
      </c>
      <c r="C72" s="112" t="n">
        <v>992</v>
      </c>
      <c r="D72" s="109" t="s">
        <v>20</v>
      </c>
      <c r="E72" s="109" t="s">
        <v>30</v>
      </c>
      <c r="F72" s="109" t="s">
        <v>135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6</v>
      </c>
      <c r="C73" s="112" t="n">
        <v>992</v>
      </c>
      <c r="D73" s="109" t="s">
        <v>20</v>
      </c>
      <c r="E73" s="109" t="s">
        <v>30</v>
      </c>
      <c r="F73" s="109" t="s">
        <v>137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8</v>
      </c>
      <c r="C74" s="112" t="n">
        <v>992</v>
      </c>
      <c r="D74" s="109" t="s">
        <v>20</v>
      </c>
      <c r="E74" s="109" t="s">
        <v>30</v>
      </c>
      <c r="F74" s="109" t="s">
        <v>139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09" t="s">
        <v>139</v>
      </c>
      <c r="G75" s="109" t="s">
        <v>96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0</v>
      </c>
      <c r="C76" s="112" t="n">
        <v>992</v>
      </c>
      <c r="D76" s="109" t="s">
        <v>20</v>
      </c>
      <c r="E76" s="109" t="s">
        <v>30</v>
      </c>
      <c r="F76" s="109" t="s">
        <v>141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2</v>
      </c>
      <c r="C77" s="112" t="n">
        <v>992</v>
      </c>
      <c r="D77" s="109" t="s">
        <v>20</v>
      </c>
      <c r="E77" s="109" t="s">
        <v>30</v>
      </c>
      <c r="F77" s="109" t="s">
        <v>143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4</v>
      </c>
      <c r="C78" s="112" t="n">
        <v>992</v>
      </c>
      <c r="D78" s="109" t="s">
        <v>20</v>
      </c>
      <c r="E78" s="109" t="s">
        <v>30</v>
      </c>
      <c r="F78" s="109" t="s">
        <v>145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09" t="s">
        <v>145</v>
      </c>
      <c r="G79" s="109" t="s">
        <v>96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6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05.9</v>
      </c>
    </row>
    <row r="81" s="1" customFormat="true" ht="59.25" hidden="false" customHeight="true" outlineLevel="0" collapsed="false">
      <c r="A81" s="108"/>
      <c r="B81" s="112" t="s">
        <v>147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8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9</v>
      </c>
      <c r="C83" s="112" t="n">
        <v>992</v>
      </c>
      <c r="D83" s="109" t="s">
        <v>20</v>
      </c>
      <c r="E83" s="109" t="s">
        <v>30</v>
      </c>
      <c r="F83" s="109" t="s">
        <v>150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09" t="s">
        <v>150</v>
      </c>
      <c r="G84" s="109" t="s">
        <v>96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1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244.7</v>
      </c>
    </row>
    <row r="86" s="1" customFormat="true" ht="40.5" hidden="false" customHeight="true" outlineLevel="0" collapsed="false">
      <c r="A86" s="108"/>
      <c r="B86" s="112" t="s">
        <v>152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244.7</v>
      </c>
    </row>
    <row r="87" s="1" customFormat="true" ht="61.5" hidden="false" customHeight="true" outlineLevel="0" collapsed="false">
      <c r="A87" s="108"/>
      <c r="B87" s="116" t="s">
        <v>153</v>
      </c>
      <c r="C87" s="112" t="n">
        <v>992</v>
      </c>
      <c r="D87" s="109" t="s">
        <v>20</v>
      </c>
      <c r="E87" s="109" t="s">
        <v>30</v>
      </c>
      <c r="F87" s="109" t="s">
        <v>154</v>
      </c>
      <c r="G87" s="109"/>
      <c r="H87" s="110" t="n">
        <f aca="false">H88</f>
        <v>244.7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09" t="s">
        <v>154</v>
      </c>
      <c r="G88" s="109" t="s">
        <v>96</v>
      </c>
      <c r="H88" s="110" t="n">
        <f aca="false">320.7-76</f>
        <v>244.7</v>
      </c>
    </row>
    <row r="89" s="1" customFormat="true" ht="68.25" hidden="false" customHeight="true" outlineLevel="0" collapsed="false">
      <c r="A89" s="108"/>
      <c r="B89" s="112" t="s">
        <v>155</v>
      </c>
      <c r="C89" s="112" t="n">
        <v>992</v>
      </c>
      <c r="D89" s="109" t="s">
        <v>20</v>
      </c>
      <c r="E89" s="109" t="s">
        <v>30</v>
      </c>
      <c r="F89" s="118" t="s">
        <v>156</v>
      </c>
      <c r="G89" s="109"/>
      <c r="H89" s="110" t="n">
        <f aca="false">H91</f>
        <v>150</v>
      </c>
    </row>
    <row r="90" s="1" customFormat="true" ht="57.75" hidden="false" customHeight="true" outlineLevel="0" collapsed="false">
      <c r="A90" s="108"/>
      <c r="B90" s="112" t="s">
        <v>157</v>
      </c>
      <c r="C90" s="112" t="n">
        <v>992</v>
      </c>
      <c r="D90" s="109" t="s">
        <v>20</v>
      </c>
      <c r="E90" s="109" t="s">
        <v>30</v>
      </c>
      <c r="F90" s="109" t="s">
        <v>158</v>
      </c>
      <c r="G90" s="109"/>
      <c r="H90" s="110" t="n">
        <f aca="false">H91</f>
        <v>150</v>
      </c>
    </row>
    <row r="91" s="1" customFormat="true" ht="38.25" hidden="false" customHeight="true" outlineLevel="0" collapsed="false">
      <c r="A91" s="108"/>
      <c r="B91" s="112" t="s">
        <v>159</v>
      </c>
      <c r="C91" s="112" t="n">
        <v>992</v>
      </c>
      <c r="D91" s="109" t="s">
        <v>20</v>
      </c>
      <c r="E91" s="109" t="s">
        <v>30</v>
      </c>
      <c r="F91" s="118" t="s">
        <v>160</v>
      </c>
      <c r="G91" s="109"/>
      <c r="H91" s="110" t="n">
        <f aca="false">H92</f>
        <v>150</v>
      </c>
    </row>
    <row r="92" s="1" customFormat="true" ht="38.25" hidden="false" customHeight="true" outlineLevel="0" collapsed="false">
      <c r="A92" s="108"/>
      <c r="B92" s="112" t="s">
        <v>161</v>
      </c>
      <c r="C92" s="112" t="n">
        <v>992</v>
      </c>
      <c r="D92" s="109" t="s">
        <v>20</v>
      </c>
      <c r="E92" s="109" t="s">
        <v>30</v>
      </c>
      <c r="F92" s="118" t="s">
        <v>162</v>
      </c>
      <c r="G92" s="109"/>
      <c r="H92" s="110" t="n">
        <f aca="false">H93</f>
        <v>150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18" t="s">
        <v>162</v>
      </c>
      <c r="G93" s="109" t="s">
        <v>96</v>
      </c>
      <c r="H93" s="110" t="n">
        <f aca="false">100+50</f>
        <v>150</v>
      </c>
    </row>
    <row r="94" s="1" customFormat="true" ht="62.25" hidden="false" customHeight="true" outlineLevel="0" collapsed="false">
      <c r="A94" s="108"/>
      <c r="B94" s="112" t="s">
        <v>163</v>
      </c>
      <c r="C94" s="112" t="n">
        <v>992</v>
      </c>
      <c r="D94" s="109" t="s">
        <v>20</v>
      </c>
      <c r="E94" s="109" t="s">
        <v>30</v>
      </c>
      <c r="F94" s="109" t="s">
        <v>164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5</v>
      </c>
      <c r="C95" s="112" t="n">
        <v>992</v>
      </c>
      <c r="D95" s="109" t="s">
        <v>20</v>
      </c>
      <c r="E95" s="109" t="s">
        <v>30</v>
      </c>
      <c r="F95" s="109" t="s">
        <v>166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7</v>
      </c>
      <c r="C96" s="112" t="n">
        <v>992</v>
      </c>
      <c r="D96" s="109" t="s">
        <v>20</v>
      </c>
      <c r="E96" s="109" t="s">
        <v>30</v>
      </c>
      <c r="F96" s="109" t="s">
        <v>168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9</v>
      </c>
      <c r="C97" s="112" t="n">
        <v>992</v>
      </c>
      <c r="D97" s="109" t="s">
        <v>20</v>
      </c>
      <c r="E97" s="109" t="s">
        <v>30</v>
      </c>
      <c r="F97" s="109" t="s">
        <v>170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09" t="s">
        <v>170</v>
      </c>
      <c r="G98" s="109" t="s">
        <v>96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2</v>
      </c>
      <c r="C99" s="112" t="n">
        <v>992</v>
      </c>
      <c r="D99" s="109" t="s">
        <v>20</v>
      </c>
      <c r="E99" s="109" t="s">
        <v>30</v>
      </c>
      <c r="F99" s="109" t="s">
        <v>383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4</v>
      </c>
      <c r="C100" s="112" t="n">
        <v>992</v>
      </c>
      <c r="D100" s="109" t="s">
        <v>20</v>
      </c>
      <c r="E100" s="109" t="s">
        <v>30</v>
      </c>
      <c r="F100" s="109" t="s">
        <v>385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6</v>
      </c>
      <c r="C101" s="112" t="n">
        <v>992</v>
      </c>
      <c r="D101" s="109" t="s">
        <v>20</v>
      </c>
      <c r="E101" s="109" t="s">
        <v>30</v>
      </c>
      <c r="F101" s="109" t="s">
        <v>387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49" t="s">
        <v>367</v>
      </c>
      <c r="C102" s="150" t="n">
        <v>992</v>
      </c>
      <c r="D102" s="151" t="s">
        <v>20</v>
      </c>
      <c r="E102" s="151" t="s">
        <v>30</v>
      </c>
      <c r="F102" s="151" t="s">
        <v>387</v>
      </c>
      <c r="G102" s="151" t="s">
        <v>368</v>
      </c>
      <c r="H102" s="152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0</v>
      </c>
      <c r="C103" s="150" t="n">
        <v>992</v>
      </c>
      <c r="D103" s="151" t="s">
        <v>20</v>
      </c>
      <c r="E103" s="151" t="s">
        <v>30</v>
      </c>
      <c r="F103" s="109" t="s">
        <v>411</v>
      </c>
      <c r="G103" s="109"/>
      <c r="H103" s="110" t="n">
        <f aca="false">H104</f>
        <v>76</v>
      </c>
    </row>
    <row r="104" s="1" customFormat="true" ht="40.5" hidden="false" customHeight="true" outlineLevel="0" collapsed="false">
      <c r="A104" s="108"/>
      <c r="B104" s="112" t="s">
        <v>412</v>
      </c>
      <c r="C104" s="150" t="n">
        <v>992</v>
      </c>
      <c r="D104" s="151" t="s">
        <v>20</v>
      </c>
      <c r="E104" s="151" t="s">
        <v>30</v>
      </c>
      <c r="F104" s="109" t="s">
        <v>413</v>
      </c>
      <c r="G104" s="109"/>
      <c r="H104" s="110" t="n">
        <f aca="false">H105</f>
        <v>76</v>
      </c>
    </row>
    <row r="105" s="1" customFormat="true" ht="39" hidden="false" customHeight="true" outlineLevel="0" collapsed="false">
      <c r="A105" s="108"/>
      <c r="B105" s="106" t="s">
        <v>414</v>
      </c>
      <c r="C105" s="150" t="n">
        <v>992</v>
      </c>
      <c r="D105" s="151" t="s">
        <v>20</v>
      </c>
      <c r="E105" s="151" t="s">
        <v>30</v>
      </c>
      <c r="F105" s="109" t="s">
        <v>415</v>
      </c>
      <c r="G105" s="109"/>
      <c r="H105" s="110" t="n">
        <f aca="false">H106</f>
        <v>76</v>
      </c>
    </row>
    <row r="106" s="1" customFormat="true" ht="28.5" hidden="false" customHeight="true" outlineLevel="0" collapsed="false">
      <c r="A106" s="108"/>
      <c r="B106" s="112" t="s">
        <v>97</v>
      </c>
      <c r="C106" s="150" t="n">
        <v>992</v>
      </c>
      <c r="D106" s="151" t="s">
        <v>20</v>
      </c>
      <c r="E106" s="151" t="s">
        <v>30</v>
      </c>
      <c r="F106" s="109" t="s">
        <v>415</v>
      </c>
      <c r="G106" s="109" t="s">
        <v>98</v>
      </c>
      <c r="H106" s="110" t="n">
        <v>7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04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09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6" t="s">
        <v>388</v>
      </c>
      <c r="C109" s="112" t="n">
        <v>992</v>
      </c>
      <c r="D109" s="109" t="s">
        <v>22</v>
      </c>
      <c r="E109" s="109" t="s">
        <v>34</v>
      </c>
      <c r="F109" s="109" t="s">
        <v>389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6" t="s">
        <v>390</v>
      </c>
      <c r="C110" s="112" t="n">
        <v>992</v>
      </c>
      <c r="D110" s="109" t="s">
        <v>22</v>
      </c>
      <c r="E110" s="109" t="s">
        <v>34</v>
      </c>
      <c r="F110" s="109" t="s">
        <v>391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6" t="s">
        <v>392</v>
      </c>
      <c r="C111" s="112" t="n">
        <v>992</v>
      </c>
      <c r="D111" s="109" t="s">
        <v>22</v>
      </c>
      <c r="E111" s="109" t="s">
        <v>34</v>
      </c>
      <c r="F111" s="109" t="s">
        <v>393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3</v>
      </c>
      <c r="C112" s="112" t="n">
        <v>992</v>
      </c>
      <c r="D112" s="109" t="s">
        <v>22</v>
      </c>
      <c r="E112" s="109" t="s">
        <v>34</v>
      </c>
      <c r="F112" s="109" t="s">
        <v>393</v>
      </c>
      <c r="G112" s="109" t="s">
        <v>94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8</v>
      </c>
      <c r="C113" s="122" t="n">
        <v>992</v>
      </c>
      <c r="D113" s="104" t="s">
        <v>34</v>
      </c>
      <c r="E113" s="104"/>
      <c r="F113" s="104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04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1</v>
      </c>
      <c r="C115" s="112" t="n">
        <v>992</v>
      </c>
      <c r="D115" s="109" t="s">
        <v>34</v>
      </c>
      <c r="E115" s="109" t="s">
        <v>38</v>
      </c>
      <c r="F115" s="109" t="s">
        <v>172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3</v>
      </c>
      <c r="C116" s="112" t="n">
        <v>992</v>
      </c>
      <c r="D116" s="109" t="s">
        <v>34</v>
      </c>
      <c r="E116" s="109" t="s">
        <v>38</v>
      </c>
      <c r="F116" s="109" t="s">
        <v>174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5</v>
      </c>
      <c r="C117" s="112" t="n">
        <v>992</v>
      </c>
      <c r="D117" s="109" t="s">
        <v>34</v>
      </c>
      <c r="E117" s="109" t="s">
        <v>38</v>
      </c>
      <c r="F117" s="109" t="s">
        <v>176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7</v>
      </c>
      <c r="C118" s="112" t="n">
        <v>992</v>
      </c>
      <c r="D118" s="109" t="s">
        <v>34</v>
      </c>
      <c r="E118" s="109" t="s">
        <v>38</v>
      </c>
      <c r="F118" s="109" t="s">
        <v>178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5</v>
      </c>
      <c r="C119" s="112" t="n">
        <v>992</v>
      </c>
      <c r="D119" s="109" t="s">
        <v>34</v>
      </c>
      <c r="E119" s="109" t="s">
        <v>38</v>
      </c>
      <c r="F119" s="109" t="s">
        <v>178</v>
      </c>
      <c r="G119" s="109" t="s">
        <v>96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9</v>
      </c>
      <c r="C120" s="122" t="n">
        <v>992</v>
      </c>
      <c r="D120" s="104" t="s">
        <v>34</v>
      </c>
      <c r="E120" s="104" t="s">
        <v>40</v>
      </c>
      <c r="F120" s="104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0</v>
      </c>
      <c r="C121" s="112" t="n">
        <v>992</v>
      </c>
      <c r="D121" s="109" t="s">
        <v>34</v>
      </c>
      <c r="E121" s="109" t="s">
        <v>40</v>
      </c>
      <c r="F121" s="109" t="s">
        <v>172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9</v>
      </c>
      <c r="C122" s="112" t="n">
        <v>992</v>
      </c>
      <c r="D122" s="109" t="s">
        <v>34</v>
      </c>
      <c r="E122" s="109" t="s">
        <v>40</v>
      </c>
      <c r="F122" s="109" t="s">
        <v>180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1</v>
      </c>
      <c r="C123" s="112" t="n">
        <v>992</v>
      </c>
      <c r="D123" s="109" t="s">
        <v>34</v>
      </c>
      <c r="E123" s="109" t="s">
        <v>40</v>
      </c>
      <c r="F123" s="109" t="s">
        <v>182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3</v>
      </c>
      <c r="C124" s="112" t="n">
        <v>992</v>
      </c>
      <c r="D124" s="109" t="s">
        <v>34</v>
      </c>
      <c r="E124" s="109" t="s">
        <v>40</v>
      </c>
      <c r="F124" s="109" t="s">
        <v>184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5</v>
      </c>
      <c r="C125" s="112" t="n">
        <v>992</v>
      </c>
      <c r="D125" s="109" t="s">
        <v>34</v>
      </c>
      <c r="E125" s="109" t="s">
        <v>40</v>
      </c>
      <c r="F125" s="109" t="s">
        <v>184</v>
      </c>
      <c r="G125" s="109" t="s">
        <v>96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5</v>
      </c>
      <c r="C126" s="112" t="n">
        <v>992</v>
      </c>
      <c r="D126" s="109" t="s">
        <v>34</v>
      </c>
      <c r="E126" s="109" t="s">
        <v>40</v>
      </c>
      <c r="F126" s="109" t="s">
        <v>186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7</v>
      </c>
      <c r="C127" s="112" t="n">
        <v>992</v>
      </c>
      <c r="D127" s="109" t="s">
        <v>34</v>
      </c>
      <c r="E127" s="109" t="s">
        <v>40</v>
      </c>
      <c r="F127" s="109" t="s">
        <v>188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9</v>
      </c>
      <c r="C128" s="112" t="n">
        <v>992</v>
      </c>
      <c r="D128" s="109" t="s">
        <v>34</v>
      </c>
      <c r="E128" s="109" t="s">
        <v>40</v>
      </c>
      <c r="F128" s="109" t="s">
        <v>190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3</v>
      </c>
      <c r="C129" s="112" t="n">
        <v>992</v>
      </c>
      <c r="D129" s="109" t="s">
        <v>34</v>
      </c>
      <c r="E129" s="109" t="s">
        <v>40</v>
      </c>
      <c r="F129" s="109" t="s">
        <v>190</v>
      </c>
      <c r="G129" s="109" t="s">
        <v>94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04"/>
      <c r="G130" s="104"/>
      <c r="H130" s="20" t="n">
        <f aca="false">H131+H149</f>
        <v>24350.7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09"/>
      <c r="G131" s="109"/>
      <c r="H131" s="110" t="n">
        <f aca="false">H132+H145</f>
        <v>24230.4</v>
      </c>
    </row>
    <row r="132" s="1" customFormat="true" ht="81.75" hidden="false" customHeight="true" outlineLevel="0" collapsed="false">
      <c r="A132" s="108"/>
      <c r="B132" s="112" t="s">
        <v>191</v>
      </c>
      <c r="C132" s="112" t="n">
        <v>992</v>
      </c>
      <c r="D132" s="109" t="s">
        <v>24</v>
      </c>
      <c r="E132" s="109" t="s">
        <v>44</v>
      </c>
      <c r="F132" s="109" t="s">
        <v>192</v>
      </c>
      <c r="G132" s="109"/>
      <c r="H132" s="110" t="n">
        <f aca="false">H133+H137</f>
        <v>24230.4</v>
      </c>
    </row>
    <row r="133" s="1" customFormat="true" ht="87" hidden="false" customHeight="true" outlineLevel="0" collapsed="false">
      <c r="A133" s="108"/>
      <c r="B133" s="112" t="s">
        <v>193</v>
      </c>
      <c r="C133" s="112" t="n">
        <v>992</v>
      </c>
      <c r="D133" s="109" t="s">
        <v>24</v>
      </c>
      <c r="E133" s="109" t="s">
        <v>44</v>
      </c>
      <c r="F133" s="109" t="s">
        <v>194</v>
      </c>
      <c r="G133" s="109"/>
      <c r="H133" s="110" t="n">
        <f aca="false">H134</f>
        <v>12332.4</v>
      </c>
    </row>
    <row r="134" s="1" customFormat="true" ht="59.25" hidden="false" customHeight="true" outlineLevel="0" collapsed="false">
      <c r="A134" s="108"/>
      <c r="B134" s="112" t="s">
        <v>195</v>
      </c>
      <c r="C134" s="112" t="n">
        <v>992</v>
      </c>
      <c r="D134" s="109" t="s">
        <v>24</v>
      </c>
      <c r="E134" s="109" t="s">
        <v>44</v>
      </c>
      <c r="F134" s="109" t="s">
        <v>196</v>
      </c>
      <c r="G134" s="109"/>
      <c r="H134" s="110" t="n">
        <f aca="false">H135</f>
        <v>12332.4</v>
      </c>
    </row>
    <row r="135" s="1" customFormat="true" ht="48" hidden="false" customHeight="true" outlineLevel="0" collapsed="false">
      <c r="A135" s="108"/>
      <c r="B135" s="112" t="s">
        <v>197</v>
      </c>
      <c r="C135" s="112" t="n">
        <v>992</v>
      </c>
      <c r="D135" s="109" t="s">
        <v>24</v>
      </c>
      <c r="E135" s="109" t="s">
        <v>44</v>
      </c>
      <c r="F135" s="109" t="s">
        <v>198</v>
      </c>
      <c r="G135" s="109"/>
      <c r="H135" s="110" t="n">
        <f aca="false">H136</f>
        <v>12332.4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09" t="s">
        <v>198</v>
      </c>
      <c r="G136" s="109" t="s">
        <v>96</v>
      </c>
      <c r="H136" s="110" t="n">
        <f aca="false">200+3800+1290+2742.4+4300</f>
        <v>12332.4</v>
      </c>
    </row>
    <row r="137" s="1" customFormat="true" ht="57" hidden="false" customHeight="true" outlineLevel="0" collapsed="false">
      <c r="A137" s="108"/>
      <c r="B137" s="121" t="s">
        <v>199</v>
      </c>
      <c r="C137" s="112" t="n">
        <v>992</v>
      </c>
      <c r="D137" s="109" t="s">
        <v>24</v>
      </c>
      <c r="E137" s="109" t="s">
        <v>44</v>
      </c>
      <c r="F137" s="109" t="s">
        <v>200</v>
      </c>
      <c r="G137" s="109"/>
      <c r="H137" s="110" t="n">
        <f aca="false">H138</f>
        <v>11898</v>
      </c>
    </row>
    <row r="138" s="1" customFormat="true" ht="60" hidden="false" customHeight="true" outlineLevel="0" collapsed="false">
      <c r="A138" s="108"/>
      <c r="B138" s="121" t="s">
        <v>201</v>
      </c>
      <c r="C138" s="112" t="n">
        <v>992</v>
      </c>
      <c r="D138" s="109" t="s">
        <v>24</v>
      </c>
      <c r="E138" s="109" t="s">
        <v>44</v>
      </c>
      <c r="F138" s="109" t="s">
        <v>202</v>
      </c>
      <c r="G138" s="109"/>
      <c r="H138" s="110" t="n">
        <f aca="false">H139</f>
        <v>11898</v>
      </c>
    </row>
    <row r="139" s="1" customFormat="true" ht="45" hidden="false" customHeight="true" outlineLevel="0" collapsed="false">
      <c r="A139" s="108"/>
      <c r="B139" s="116" t="s">
        <v>203</v>
      </c>
      <c r="C139" s="112" t="n">
        <v>992</v>
      </c>
      <c r="D139" s="109" t="s">
        <v>24</v>
      </c>
      <c r="E139" s="109" t="s">
        <v>44</v>
      </c>
      <c r="F139" s="109" t="s">
        <v>204</v>
      </c>
      <c r="G139" s="109"/>
      <c r="H139" s="110" t="n">
        <f aca="false">H140</f>
        <v>11898</v>
      </c>
    </row>
    <row r="140" s="1" customFormat="true" ht="37.5" hidden="fals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09" t="s">
        <v>204</v>
      </c>
      <c r="G140" s="109" t="s">
        <v>96</v>
      </c>
      <c r="H140" s="110" t="n">
        <f aca="false">9990+1902.2+5.8</f>
        <v>11898</v>
      </c>
    </row>
    <row r="141" s="1" customFormat="true" ht="61.5" hidden="true" customHeight="true" outlineLevel="0" collapsed="false">
      <c r="A141" s="108"/>
      <c r="B141" s="112" t="s">
        <v>431</v>
      </c>
      <c r="C141" s="112" t="n">
        <v>992</v>
      </c>
      <c r="D141" s="109" t="s">
        <v>24</v>
      </c>
      <c r="E141" s="109" t="s">
        <v>44</v>
      </c>
      <c r="F141" s="109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3</v>
      </c>
      <c r="C142" s="112" t="n">
        <v>992</v>
      </c>
      <c r="D142" s="109" t="s">
        <v>24</v>
      </c>
      <c r="E142" s="109" t="s">
        <v>44</v>
      </c>
      <c r="F142" s="109" t="s">
        <v>432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3</v>
      </c>
      <c r="C143" s="112" t="n">
        <v>992</v>
      </c>
      <c r="D143" s="109" t="s">
        <v>24</v>
      </c>
      <c r="E143" s="109" t="s">
        <v>44</v>
      </c>
      <c r="F143" s="109" t="s">
        <v>434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09" t="s">
        <v>434</v>
      </c>
      <c r="G144" s="109" t="s">
        <v>96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5</v>
      </c>
      <c r="C145" s="112" t="n">
        <v>992</v>
      </c>
      <c r="D145" s="109" t="s">
        <v>24</v>
      </c>
      <c r="E145" s="109" t="s">
        <v>44</v>
      </c>
      <c r="F145" s="109" t="s">
        <v>284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3</v>
      </c>
      <c r="C146" s="112" t="n">
        <v>992</v>
      </c>
      <c r="D146" s="109" t="s">
        <v>24</v>
      </c>
      <c r="E146" s="109" t="s">
        <v>44</v>
      </c>
      <c r="F146" s="109" t="s">
        <v>274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6</v>
      </c>
      <c r="C147" s="112" t="n">
        <v>992</v>
      </c>
      <c r="D147" s="109" t="s">
        <v>24</v>
      </c>
      <c r="E147" s="109" t="s">
        <v>44</v>
      </c>
      <c r="F147" s="109" t="s">
        <v>437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5</v>
      </c>
      <c r="C148" s="112" t="n">
        <v>992</v>
      </c>
      <c r="D148" s="109" t="s">
        <v>24</v>
      </c>
      <c r="E148" s="109" t="s">
        <v>44</v>
      </c>
      <c r="F148" s="109" t="s">
        <v>437</v>
      </c>
      <c r="G148" s="109" t="s">
        <v>96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04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5</v>
      </c>
      <c r="C150" s="112" t="n">
        <v>992</v>
      </c>
      <c r="D150" s="109" t="s">
        <v>24</v>
      </c>
      <c r="E150" s="109" t="s">
        <v>46</v>
      </c>
      <c r="F150" s="109" t="s">
        <v>206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7</v>
      </c>
      <c r="C151" s="112" t="n">
        <v>992</v>
      </c>
      <c r="D151" s="109" t="s">
        <v>24</v>
      </c>
      <c r="E151" s="109" t="s">
        <v>46</v>
      </c>
      <c r="F151" s="109" t="s">
        <v>208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9</v>
      </c>
      <c r="C152" s="112" t="n">
        <v>992</v>
      </c>
      <c r="D152" s="109" t="s">
        <v>24</v>
      </c>
      <c r="E152" s="109" t="s">
        <v>46</v>
      </c>
      <c r="F152" s="109" t="s">
        <v>210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11</v>
      </c>
      <c r="C153" s="112" t="n">
        <v>992</v>
      </c>
      <c r="D153" s="109" t="s">
        <v>24</v>
      </c>
      <c r="E153" s="109" t="s">
        <v>46</v>
      </c>
      <c r="F153" s="109" t="s">
        <v>212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5</v>
      </c>
      <c r="C154" s="112" t="n">
        <v>992</v>
      </c>
      <c r="D154" s="109" t="s">
        <v>24</v>
      </c>
      <c r="E154" s="109" t="s">
        <v>46</v>
      </c>
      <c r="F154" s="109" t="s">
        <v>212</v>
      </c>
      <c r="G154" s="109" t="s">
        <v>96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3</v>
      </c>
      <c r="C155" s="112" t="n">
        <v>992</v>
      </c>
      <c r="D155" s="109" t="s">
        <v>24</v>
      </c>
      <c r="E155" s="109" t="s">
        <v>46</v>
      </c>
      <c r="F155" s="109" t="s">
        <v>214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5</v>
      </c>
      <c r="C156" s="112" t="n">
        <v>992</v>
      </c>
      <c r="D156" s="109" t="s">
        <v>24</v>
      </c>
      <c r="E156" s="109" t="s">
        <v>46</v>
      </c>
      <c r="F156" s="109" t="s">
        <v>216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7</v>
      </c>
      <c r="C157" s="112" t="n">
        <v>992</v>
      </c>
      <c r="D157" s="109" t="s">
        <v>24</v>
      </c>
      <c r="E157" s="109" t="s">
        <v>46</v>
      </c>
      <c r="F157" s="109" t="s">
        <v>218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9</v>
      </c>
      <c r="C158" s="112" t="n">
        <v>992</v>
      </c>
      <c r="D158" s="109" t="s">
        <v>24</v>
      </c>
      <c r="E158" s="109" t="s">
        <v>46</v>
      </c>
      <c r="F158" s="109" t="s">
        <v>220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5</v>
      </c>
      <c r="C159" s="112" t="n">
        <v>992</v>
      </c>
      <c r="D159" s="109" t="s">
        <v>24</v>
      </c>
      <c r="E159" s="109" t="s">
        <v>46</v>
      </c>
      <c r="F159" s="109" t="s">
        <v>220</v>
      </c>
      <c r="G159" s="109" t="s">
        <v>96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4</v>
      </c>
      <c r="C160" s="112" t="n">
        <v>992</v>
      </c>
      <c r="D160" s="109" t="s">
        <v>24</v>
      </c>
      <c r="E160" s="109" t="s">
        <v>46</v>
      </c>
      <c r="F160" s="109" t="s">
        <v>395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6</v>
      </c>
      <c r="C161" s="112" t="n">
        <v>992</v>
      </c>
      <c r="D161" s="109" t="s">
        <v>24</v>
      </c>
      <c r="E161" s="109" t="s">
        <v>46</v>
      </c>
      <c r="F161" s="109" t="s">
        <v>397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398</v>
      </c>
      <c r="C162" s="112" t="n">
        <v>992</v>
      </c>
      <c r="D162" s="109" t="s">
        <v>24</v>
      </c>
      <c r="E162" s="109" t="s">
        <v>46</v>
      </c>
      <c r="F162" s="109" t="s">
        <v>399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7</v>
      </c>
      <c r="C163" s="112" t="n">
        <v>992</v>
      </c>
      <c r="D163" s="109" t="s">
        <v>24</v>
      </c>
      <c r="E163" s="109" t="s">
        <v>46</v>
      </c>
      <c r="F163" s="109" t="s">
        <v>399</v>
      </c>
      <c r="G163" s="109" t="s">
        <v>368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38</v>
      </c>
      <c r="C164" s="34" t="n">
        <v>992</v>
      </c>
      <c r="D164" s="139" t="s">
        <v>24</v>
      </c>
      <c r="E164" s="139" t="s">
        <v>46</v>
      </c>
      <c r="F164" s="139" t="s">
        <v>406</v>
      </c>
      <c r="G164" s="139"/>
      <c r="H164" s="153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6</v>
      </c>
      <c r="C165" s="34" t="n">
        <v>992</v>
      </c>
      <c r="D165" s="139" t="s">
        <v>24</v>
      </c>
      <c r="E165" s="139" t="s">
        <v>46</v>
      </c>
      <c r="F165" s="139" t="s">
        <v>407</v>
      </c>
      <c r="G165" s="139"/>
      <c r="H165" s="153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8</v>
      </c>
      <c r="C166" s="34" t="n">
        <v>992</v>
      </c>
      <c r="D166" s="139" t="s">
        <v>24</v>
      </c>
      <c r="E166" s="139" t="s">
        <v>46</v>
      </c>
      <c r="F166" s="139" t="s">
        <v>409</v>
      </c>
      <c r="G166" s="139"/>
      <c r="H166" s="153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7</v>
      </c>
      <c r="C167" s="34" t="n">
        <v>992</v>
      </c>
      <c r="D167" s="139" t="s">
        <v>24</v>
      </c>
      <c r="E167" s="139" t="s">
        <v>46</v>
      </c>
      <c r="F167" s="139" t="s">
        <v>409</v>
      </c>
      <c r="G167" s="139" t="s">
        <v>368</v>
      </c>
      <c r="H167" s="153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04"/>
      <c r="G168" s="104"/>
      <c r="H168" s="20" t="n">
        <f aca="false">H169+H188</f>
        <v>25255.7</v>
      </c>
    </row>
    <row r="169" s="1" customFormat="true" ht="22.5" hidden="false" customHeight="true" outlineLevel="0" collapsed="false">
      <c r="A169" s="108"/>
      <c r="B169" s="103" t="s">
        <v>439</v>
      </c>
      <c r="C169" s="122" t="n">
        <v>992</v>
      </c>
      <c r="D169" s="104" t="s">
        <v>49</v>
      </c>
      <c r="E169" s="104" t="s">
        <v>22</v>
      </c>
      <c r="F169" s="104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1</v>
      </c>
      <c r="C170" s="112" t="n">
        <v>992</v>
      </c>
      <c r="D170" s="109" t="s">
        <v>49</v>
      </c>
      <c r="E170" s="109" t="s">
        <v>22</v>
      </c>
      <c r="F170" s="109" t="s">
        <v>222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3</v>
      </c>
      <c r="C171" s="112" t="n">
        <v>992</v>
      </c>
      <c r="D171" s="109" t="s">
        <v>49</v>
      </c>
      <c r="E171" s="109" t="s">
        <v>22</v>
      </c>
      <c r="F171" s="109" t="s">
        <v>224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5</v>
      </c>
      <c r="C172" s="112" t="n">
        <v>992</v>
      </c>
      <c r="D172" s="109" t="s">
        <v>49</v>
      </c>
      <c r="E172" s="109" t="s">
        <v>22</v>
      </c>
      <c r="F172" s="109" t="s">
        <v>226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7</v>
      </c>
      <c r="C173" s="112" t="n">
        <v>992</v>
      </c>
      <c r="D173" s="109" t="s">
        <v>49</v>
      </c>
      <c r="E173" s="109" t="s">
        <v>22</v>
      </c>
      <c r="F173" s="109" t="s">
        <v>228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5</v>
      </c>
      <c r="C174" s="112" t="n">
        <v>992</v>
      </c>
      <c r="D174" s="109" t="s">
        <v>49</v>
      </c>
      <c r="E174" s="109" t="s">
        <v>22</v>
      </c>
      <c r="F174" s="109" t="s">
        <v>228</v>
      </c>
      <c r="G174" s="109" t="s">
        <v>96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9</v>
      </c>
      <c r="C175" s="112" t="n">
        <v>992</v>
      </c>
      <c r="D175" s="109" t="s">
        <v>49</v>
      </c>
      <c r="E175" s="109" t="s">
        <v>22</v>
      </c>
      <c r="F175" s="109" t="s">
        <v>230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1</v>
      </c>
      <c r="C176" s="112" t="n">
        <v>992</v>
      </c>
      <c r="D176" s="109" t="s">
        <v>49</v>
      </c>
      <c r="E176" s="109" t="s">
        <v>22</v>
      </c>
      <c r="F176" s="109" t="s">
        <v>232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3</v>
      </c>
      <c r="C177" s="112" t="n">
        <v>992</v>
      </c>
      <c r="D177" s="109" t="s">
        <v>49</v>
      </c>
      <c r="E177" s="109" t="s">
        <v>22</v>
      </c>
      <c r="F177" s="109" t="s">
        <v>234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5</v>
      </c>
      <c r="C178" s="112" t="n">
        <v>992</v>
      </c>
      <c r="D178" s="109" t="s">
        <v>49</v>
      </c>
      <c r="E178" s="109" t="s">
        <v>22</v>
      </c>
      <c r="F178" s="109" t="s">
        <v>234</v>
      </c>
      <c r="G178" s="109" t="s">
        <v>96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5</v>
      </c>
      <c r="C179" s="112" t="n">
        <v>992</v>
      </c>
      <c r="D179" s="109" t="s">
        <v>49</v>
      </c>
      <c r="E179" s="109" t="s">
        <v>22</v>
      </c>
      <c r="F179" s="109" t="s">
        <v>236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7</v>
      </c>
      <c r="C180" s="112" t="n">
        <v>992</v>
      </c>
      <c r="D180" s="109" t="s">
        <v>49</v>
      </c>
      <c r="E180" s="109" t="s">
        <v>22</v>
      </c>
      <c r="F180" s="109" t="s">
        <v>238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9</v>
      </c>
      <c r="C181" s="112" t="n">
        <v>992</v>
      </c>
      <c r="D181" s="109" t="s">
        <v>49</v>
      </c>
      <c r="E181" s="109" t="s">
        <v>22</v>
      </c>
      <c r="F181" s="109" t="s">
        <v>240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1</v>
      </c>
      <c r="C182" s="112" t="n">
        <v>992</v>
      </c>
      <c r="D182" s="109" t="s">
        <v>49</v>
      </c>
      <c r="E182" s="109" t="s">
        <v>22</v>
      </c>
      <c r="F182" s="109" t="s">
        <v>242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5</v>
      </c>
      <c r="C183" s="112" t="n">
        <v>992</v>
      </c>
      <c r="D183" s="109" t="s">
        <v>49</v>
      </c>
      <c r="E183" s="109" t="s">
        <v>22</v>
      </c>
      <c r="F183" s="109" t="s">
        <v>242</v>
      </c>
      <c r="G183" s="109" t="s">
        <v>96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31</v>
      </c>
      <c r="C184" s="112" t="n">
        <v>992</v>
      </c>
      <c r="D184" s="109" t="s">
        <v>24</v>
      </c>
      <c r="E184" s="109" t="s">
        <v>44</v>
      </c>
      <c r="F184" s="109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3</v>
      </c>
      <c r="C185" s="112" t="n">
        <v>992</v>
      </c>
      <c r="D185" s="109" t="s">
        <v>24</v>
      </c>
      <c r="E185" s="109" t="s">
        <v>44</v>
      </c>
      <c r="F185" s="109" t="s">
        <v>432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3</v>
      </c>
      <c r="C186" s="112" t="n">
        <v>992</v>
      </c>
      <c r="D186" s="109" t="s">
        <v>24</v>
      </c>
      <c r="E186" s="109" t="s">
        <v>44</v>
      </c>
      <c r="F186" s="109" t="s">
        <v>434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5</v>
      </c>
      <c r="C187" s="112" t="n">
        <v>992</v>
      </c>
      <c r="D187" s="109" t="s">
        <v>24</v>
      </c>
      <c r="E187" s="109" t="s">
        <v>44</v>
      </c>
      <c r="F187" s="109" t="s">
        <v>434</v>
      </c>
      <c r="G187" s="109" t="s">
        <v>96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04"/>
      <c r="G188" s="104"/>
      <c r="H188" s="20" t="n">
        <f aca="false">H189+H208</f>
        <v>25035.7</v>
      </c>
    </row>
    <row r="189" s="1" customFormat="true" ht="60" hidden="false" customHeight="true" outlineLevel="0" collapsed="false">
      <c r="A189" s="108"/>
      <c r="B189" s="106" t="s">
        <v>243</v>
      </c>
      <c r="C189" s="112" t="n">
        <v>992</v>
      </c>
      <c r="D189" s="109" t="s">
        <v>49</v>
      </c>
      <c r="E189" s="109" t="s">
        <v>34</v>
      </c>
      <c r="F189" s="109" t="s">
        <v>244</v>
      </c>
      <c r="G189" s="109"/>
      <c r="H189" s="110" t="n">
        <f aca="false">H194+H200+H193</f>
        <v>24985.7</v>
      </c>
    </row>
    <row r="190" s="1" customFormat="true" ht="60" hidden="false" customHeight="true" outlineLevel="0" collapsed="false">
      <c r="A190" s="108"/>
      <c r="B190" s="106" t="s">
        <v>246</v>
      </c>
      <c r="C190" s="112" t="n">
        <v>992</v>
      </c>
      <c r="D190" s="109" t="s">
        <v>49</v>
      </c>
      <c r="E190" s="109" t="s">
        <v>34</v>
      </c>
      <c r="F190" s="109" t="s">
        <v>247</v>
      </c>
      <c r="G190" s="109"/>
      <c r="H190" s="110" t="n">
        <f aca="false">H191</f>
        <v>9753.8</v>
      </c>
    </row>
    <row r="191" s="1" customFormat="true" ht="66" hidden="false" customHeight="true" outlineLevel="0" collapsed="false">
      <c r="A191" s="108"/>
      <c r="B191" s="97" t="s">
        <v>248</v>
      </c>
      <c r="C191" s="112" t="n">
        <v>992</v>
      </c>
      <c r="D191" s="109" t="s">
        <v>49</v>
      </c>
      <c r="E191" s="109" t="s">
        <v>34</v>
      </c>
      <c r="F191" s="109" t="s">
        <v>249</v>
      </c>
      <c r="G191" s="109"/>
      <c r="H191" s="110" t="n">
        <f aca="false">H192</f>
        <v>9753.8</v>
      </c>
    </row>
    <row r="192" s="1" customFormat="true" ht="36.75" hidden="false" customHeight="true" outlineLevel="0" collapsed="false">
      <c r="A192" s="108"/>
      <c r="B192" s="97" t="s">
        <v>105</v>
      </c>
      <c r="C192" s="112" t="n">
        <v>992</v>
      </c>
      <c r="D192" s="109" t="s">
        <v>49</v>
      </c>
      <c r="E192" s="109" t="s">
        <v>34</v>
      </c>
      <c r="F192" s="109" t="s">
        <v>250</v>
      </c>
      <c r="G192" s="109"/>
      <c r="H192" s="110" t="n">
        <f aca="false">H193</f>
        <v>9753.8</v>
      </c>
    </row>
    <row r="193" s="1" customFormat="true" ht="25.5" hidden="false" customHeight="true" outlineLevel="0" collapsed="false">
      <c r="A193" s="108"/>
      <c r="B193" s="112" t="s">
        <v>251</v>
      </c>
      <c r="C193" s="112" t="n">
        <v>992</v>
      </c>
      <c r="D193" s="109" t="s">
        <v>49</v>
      </c>
      <c r="E193" s="109" t="s">
        <v>34</v>
      </c>
      <c r="F193" s="109" t="s">
        <v>250</v>
      </c>
      <c r="G193" s="109" t="s">
        <v>252</v>
      </c>
      <c r="H193" s="110" t="n">
        <f aca="false">9305.8+448</f>
        <v>9753.8</v>
      </c>
    </row>
    <row r="194" s="1" customFormat="true" ht="65.25" hidden="false" customHeight="true" outlineLevel="0" collapsed="false">
      <c r="A194" s="108"/>
      <c r="B194" s="112" t="s">
        <v>253</v>
      </c>
      <c r="C194" s="112" t="n">
        <v>992</v>
      </c>
      <c r="D194" s="109" t="s">
        <v>49</v>
      </c>
      <c r="E194" s="109" t="s">
        <v>34</v>
      </c>
      <c r="F194" s="109" t="s">
        <v>254</v>
      </c>
      <c r="G194" s="109"/>
      <c r="H194" s="110" t="n">
        <f aca="false">H195+H199</f>
        <v>14462.6</v>
      </c>
    </row>
    <row r="195" s="1" customFormat="true" ht="56.25" hidden="false" customHeight="false" outlineLevel="0" collapsed="false">
      <c r="A195" s="108"/>
      <c r="B195" s="112" t="s">
        <v>255</v>
      </c>
      <c r="C195" s="112" t="n">
        <v>992</v>
      </c>
      <c r="D195" s="109" t="s">
        <v>49</v>
      </c>
      <c r="E195" s="109" t="s">
        <v>34</v>
      </c>
      <c r="F195" s="109" t="s">
        <v>256</v>
      </c>
      <c r="G195" s="109"/>
      <c r="H195" s="110" t="n">
        <f aca="false">H196</f>
        <v>14162.6</v>
      </c>
    </row>
    <row r="196" s="1" customFormat="true" ht="43.5" hidden="false" customHeight="true" outlineLevel="0" collapsed="false">
      <c r="A196" s="108"/>
      <c r="B196" s="106" t="s">
        <v>257</v>
      </c>
      <c r="C196" s="112" t="n">
        <v>992</v>
      </c>
      <c r="D196" s="109" t="s">
        <v>49</v>
      </c>
      <c r="E196" s="109" t="s">
        <v>34</v>
      </c>
      <c r="F196" s="109" t="s">
        <v>258</v>
      </c>
      <c r="G196" s="109"/>
      <c r="H196" s="110" t="n">
        <f aca="false">H197</f>
        <v>14162.6</v>
      </c>
    </row>
    <row r="197" s="1" customFormat="true" ht="44.25" hidden="false" customHeight="true" outlineLevel="0" collapsed="false">
      <c r="A197" s="108"/>
      <c r="B197" s="112" t="s">
        <v>95</v>
      </c>
      <c r="C197" s="112" t="n">
        <v>992</v>
      </c>
      <c r="D197" s="109" t="s">
        <v>49</v>
      </c>
      <c r="E197" s="109" t="s">
        <v>34</v>
      </c>
      <c r="F197" s="109" t="s">
        <v>258</v>
      </c>
      <c r="G197" s="109" t="s">
        <v>96</v>
      </c>
      <c r="H197" s="110" t="n">
        <f aca="false">734.8+694.4-65-448+65+448+5900+1000+3900+1134.4+70+350+379</f>
        <v>14162.6</v>
      </c>
      <c r="J197" s="93"/>
    </row>
    <row r="198" s="1" customFormat="true" ht="58.5" hidden="false" customHeight="true" outlineLevel="0" collapsed="false">
      <c r="A198" s="108"/>
      <c r="B198" s="112" t="s">
        <v>259</v>
      </c>
      <c r="C198" s="112" t="n">
        <v>992</v>
      </c>
      <c r="D198" s="109" t="s">
        <v>49</v>
      </c>
      <c r="E198" s="109" t="s">
        <v>34</v>
      </c>
      <c r="F198" s="109" t="s">
        <v>260</v>
      </c>
      <c r="G198" s="109"/>
      <c r="H198" s="110" t="n">
        <f aca="false">H199</f>
        <v>300</v>
      </c>
    </row>
    <row r="199" s="1" customFormat="true" ht="44.25" hidden="fals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09" t="s">
        <v>260</v>
      </c>
      <c r="G199" s="109" t="s">
        <v>96</v>
      </c>
      <c r="H199" s="110" t="n">
        <v>300</v>
      </c>
    </row>
    <row r="200" s="1" customFormat="true" ht="58.5" hidden="false" customHeight="true" outlineLevel="0" collapsed="false">
      <c r="A200" s="108"/>
      <c r="B200" s="112" t="s">
        <v>261</v>
      </c>
      <c r="C200" s="112" t="n">
        <v>992</v>
      </c>
      <c r="D200" s="109" t="s">
        <v>49</v>
      </c>
      <c r="E200" s="109" t="s">
        <v>34</v>
      </c>
      <c r="F200" s="109" t="s">
        <v>262</v>
      </c>
      <c r="G200" s="109"/>
      <c r="H200" s="110" t="n">
        <f aca="false">H201</f>
        <v>769.3</v>
      </c>
    </row>
    <row r="201" s="1" customFormat="true" ht="44.25" hidden="false" customHeight="true" outlineLevel="0" collapsed="false">
      <c r="A201" s="108"/>
      <c r="B201" s="112" t="s">
        <v>263</v>
      </c>
      <c r="C201" s="112" t="n">
        <v>992</v>
      </c>
      <c r="D201" s="109" t="s">
        <v>49</v>
      </c>
      <c r="E201" s="109" t="s">
        <v>34</v>
      </c>
      <c r="F201" s="109" t="s">
        <v>264</v>
      </c>
      <c r="G201" s="109"/>
      <c r="H201" s="110" t="n">
        <f aca="false">H202</f>
        <v>769.3</v>
      </c>
    </row>
    <row r="202" s="1" customFormat="true" ht="44.25" hidden="false" customHeight="true" outlineLevel="0" collapsed="false">
      <c r="A202" s="108"/>
      <c r="B202" s="112" t="s">
        <v>265</v>
      </c>
      <c r="C202" s="112" t="n">
        <v>992</v>
      </c>
      <c r="D202" s="109" t="s">
        <v>49</v>
      </c>
      <c r="E202" s="109" t="s">
        <v>34</v>
      </c>
      <c r="F202" s="109" t="s">
        <v>266</v>
      </c>
      <c r="G202" s="109"/>
      <c r="H202" s="110" t="n">
        <f aca="false">H203</f>
        <v>769.3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09" t="s">
        <v>266</v>
      </c>
      <c r="G203" s="109" t="s">
        <v>96</v>
      </c>
      <c r="H203" s="110" t="n">
        <f aca="false">525+13+1.3+230</f>
        <v>769.3</v>
      </c>
    </row>
    <row r="204" s="1" customFormat="true" ht="68.25" hidden="true" customHeight="true" outlineLevel="0" collapsed="false">
      <c r="A204" s="108"/>
      <c r="B204" s="112" t="s">
        <v>440</v>
      </c>
      <c r="C204" s="112" t="n">
        <v>992</v>
      </c>
      <c r="D204" s="109" t="s">
        <v>49</v>
      </c>
      <c r="E204" s="109" t="s">
        <v>34</v>
      </c>
      <c r="F204" s="109" t="s">
        <v>303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1</v>
      </c>
      <c r="C205" s="112" t="n">
        <v>992</v>
      </c>
      <c r="D205" s="109" t="s">
        <v>49</v>
      </c>
      <c r="E205" s="109" t="s">
        <v>34</v>
      </c>
      <c r="F205" s="109" t="s">
        <v>442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3</v>
      </c>
      <c r="C206" s="112" t="n">
        <v>992</v>
      </c>
      <c r="D206" s="109" t="s">
        <v>49</v>
      </c>
      <c r="E206" s="109" t="s">
        <v>34</v>
      </c>
      <c r="F206" s="109" t="s">
        <v>444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5</v>
      </c>
      <c r="C207" s="112" t="n">
        <v>992</v>
      </c>
      <c r="D207" s="109" t="s">
        <v>49</v>
      </c>
      <c r="E207" s="109" t="s">
        <v>34</v>
      </c>
      <c r="F207" s="109" t="s">
        <v>444</v>
      </c>
      <c r="G207" s="109" t="s">
        <v>96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10</v>
      </c>
      <c r="C208" s="112" t="n">
        <v>992</v>
      </c>
      <c r="D208" s="109" t="s">
        <v>49</v>
      </c>
      <c r="E208" s="109" t="s">
        <v>34</v>
      </c>
      <c r="F208" s="129" t="s">
        <v>268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9</v>
      </c>
      <c r="C209" s="112" t="n">
        <v>992</v>
      </c>
      <c r="D209" s="109" t="s">
        <v>49</v>
      </c>
      <c r="E209" s="109" t="s">
        <v>34</v>
      </c>
      <c r="F209" s="109" t="s">
        <v>270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1</v>
      </c>
      <c r="C210" s="112" t="n">
        <v>992</v>
      </c>
      <c r="D210" s="109" t="s">
        <v>49</v>
      </c>
      <c r="E210" s="109" t="s">
        <v>34</v>
      </c>
      <c r="F210" s="109" t="s">
        <v>272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5</v>
      </c>
      <c r="C211" s="112" t="n">
        <v>992</v>
      </c>
      <c r="D211" s="109" t="s">
        <v>49</v>
      </c>
      <c r="E211" s="109" t="s">
        <v>34</v>
      </c>
      <c r="F211" s="109" t="s">
        <v>272</v>
      </c>
      <c r="G211" s="109" t="s">
        <v>96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04"/>
      <c r="G212" s="104"/>
      <c r="H212" s="20" t="n">
        <f aca="false">H213</f>
        <v>94</v>
      </c>
    </row>
    <row r="213" s="1" customFormat="true" ht="45" hidden="false" customHeight="true" outlineLevel="0" collapsed="false">
      <c r="A213" s="105"/>
      <c r="B213" s="154" t="s">
        <v>55</v>
      </c>
      <c r="C213" s="112" t="n">
        <v>992</v>
      </c>
      <c r="D213" s="109" t="s">
        <v>54</v>
      </c>
      <c r="E213" s="109" t="s">
        <v>49</v>
      </c>
      <c r="F213" s="109"/>
      <c r="G213" s="109"/>
      <c r="H213" s="110" t="n">
        <f aca="false">H214+H223</f>
        <v>94</v>
      </c>
    </row>
    <row r="214" s="1" customFormat="true" ht="62.25" hidden="false" customHeight="true" outlineLevel="0" collapsed="false">
      <c r="A214" s="105"/>
      <c r="B214" s="146" t="s">
        <v>445</v>
      </c>
      <c r="C214" s="112" t="n">
        <v>992</v>
      </c>
      <c r="D214" s="109" t="s">
        <v>54</v>
      </c>
      <c r="E214" s="109" t="s">
        <v>49</v>
      </c>
      <c r="F214" s="109" t="s">
        <v>100</v>
      </c>
      <c r="G214" s="109"/>
      <c r="H214" s="110" t="n">
        <f aca="false">H215+H219</f>
        <v>74</v>
      </c>
    </row>
    <row r="215" s="1" customFormat="true" ht="27" hidden="false" customHeight="true" outlineLevel="0" collapsed="false">
      <c r="A215" s="105"/>
      <c r="B215" s="146" t="s">
        <v>101</v>
      </c>
      <c r="C215" s="112" t="n">
        <v>992</v>
      </c>
      <c r="D215" s="109" t="s">
        <v>54</v>
      </c>
      <c r="E215" s="109" t="s">
        <v>49</v>
      </c>
      <c r="F215" s="109" t="s">
        <v>102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9</v>
      </c>
      <c r="C216" s="112" t="n">
        <v>992</v>
      </c>
      <c r="D216" s="109" t="s">
        <v>54</v>
      </c>
      <c r="E216" s="109" t="s">
        <v>49</v>
      </c>
      <c r="F216" s="109" t="s">
        <v>110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5</v>
      </c>
      <c r="C217" s="112" t="n">
        <v>992</v>
      </c>
      <c r="D217" s="109" t="s">
        <v>54</v>
      </c>
      <c r="E217" s="109" t="s">
        <v>49</v>
      </c>
      <c r="F217" s="109" t="s">
        <v>111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5</v>
      </c>
      <c r="C218" s="112" t="n">
        <v>992</v>
      </c>
      <c r="D218" s="109" t="s">
        <v>54</v>
      </c>
      <c r="E218" s="109" t="s">
        <v>49</v>
      </c>
      <c r="F218" s="109" t="s">
        <v>111</v>
      </c>
      <c r="G218" s="109" t="s">
        <v>96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6</v>
      </c>
      <c r="C219" s="112" t="n">
        <v>992</v>
      </c>
      <c r="D219" s="109" t="s">
        <v>54</v>
      </c>
      <c r="E219" s="109" t="s">
        <v>49</v>
      </c>
      <c r="F219" s="109" t="s">
        <v>118</v>
      </c>
      <c r="G219" s="109"/>
      <c r="H219" s="110" t="n">
        <f aca="false">H220</f>
        <v>20</v>
      </c>
    </row>
    <row r="220" s="1" customFormat="true" ht="42" hidden="false" customHeight="true" outlineLevel="0" collapsed="false">
      <c r="A220" s="105"/>
      <c r="B220" s="117" t="s">
        <v>109</v>
      </c>
      <c r="C220" s="117" t="n">
        <v>992</v>
      </c>
      <c r="D220" s="118" t="s">
        <v>54</v>
      </c>
      <c r="E220" s="118" t="s">
        <v>49</v>
      </c>
      <c r="F220" s="109" t="s">
        <v>122</v>
      </c>
      <c r="G220" s="118"/>
      <c r="H220" s="119" t="n">
        <f aca="false">H221</f>
        <v>20</v>
      </c>
    </row>
    <row r="221" s="1" customFormat="true" ht="42" hidden="false" customHeight="true" outlineLevel="0" collapsed="false">
      <c r="A221" s="105"/>
      <c r="B221" s="117" t="s">
        <v>105</v>
      </c>
      <c r="C221" s="117" t="n">
        <v>992</v>
      </c>
      <c r="D221" s="118" t="s">
        <v>54</v>
      </c>
      <c r="E221" s="118" t="s">
        <v>49</v>
      </c>
      <c r="F221" s="109" t="s">
        <v>123</v>
      </c>
      <c r="G221" s="118"/>
      <c r="H221" s="119" t="n">
        <f aca="false">H222</f>
        <v>20</v>
      </c>
    </row>
    <row r="222" s="1" customFormat="true" ht="43.5" hidden="false" customHeight="true" outlineLevel="0" collapsed="false">
      <c r="A222" s="105"/>
      <c r="B222" s="112" t="s">
        <v>95</v>
      </c>
      <c r="C222" s="112" t="n">
        <v>992</v>
      </c>
      <c r="D222" s="109" t="s">
        <v>54</v>
      </c>
      <c r="E222" s="109" t="s">
        <v>49</v>
      </c>
      <c r="F222" s="109" t="s">
        <v>123</v>
      </c>
      <c r="G222" s="109" t="s">
        <v>96</v>
      </c>
      <c r="H222" s="110" t="n">
        <v>20</v>
      </c>
    </row>
    <row r="223" s="1" customFormat="true" ht="39.75" hidden="false" customHeight="true" outlineLevel="0" collapsed="false">
      <c r="A223" s="105"/>
      <c r="B223" s="121" t="s">
        <v>275</v>
      </c>
      <c r="C223" s="112" t="n">
        <v>992</v>
      </c>
      <c r="D223" s="109" t="s">
        <v>54</v>
      </c>
      <c r="E223" s="109" t="s">
        <v>49</v>
      </c>
      <c r="F223" s="109" t="s">
        <v>276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7</v>
      </c>
      <c r="C224" s="112" t="n">
        <v>992</v>
      </c>
      <c r="D224" s="109" t="s">
        <v>54</v>
      </c>
      <c r="E224" s="109" t="s">
        <v>49</v>
      </c>
      <c r="F224" s="109" t="s">
        <v>278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9</v>
      </c>
      <c r="C225" s="112" t="n">
        <v>992</v>
      </c>
      <c r="D225" s="109" t="s">
        <v>54</v>
      </c>
      <c r="E225" s="109" t="s">
        <v>49</v>
      </c>
      <c r="F225" s="109" t="s">
        <v>280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1</v>
      </c>
      <c r="C226" s="112" t="n">
        <v>992</v>
      </c>
      <c r="D226" s="109" t="s">
        <v>54</v>
      </c>
      <c r="E226" s="109" t="s">
        <v>49</v>
      </c>
      <c r="F226" s="109" t="s">
        <v>282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5</v>
      </c>
      <c r="C227" s="112" t="n">
        <v>992</v>
      </c>
      <c r="D227" s="109" t="s">
        <v>54</v>
      </c>
      <c r="E227" s="109" t="s">
        <v>49</v>
      </c>
      <c r="F227" s="109" t="s">
        <v>282</v>
      </c>
      <c r="G227" s="109" t="s">
        <v>96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5</v>
      </c>
      <c r="C228" s="112" t="n">
        <v>992</v>
      </c>
      <c r="D228" s="109" t="s">
        <v>54</v>
      </c>
      <c r="E228" s="109" t="s">
        <v>54</v>
      </c>
      <c r="F228" s="109" t="s">
        <v>447</v>
      </c>
      <c r="G228" s="109" t="s">
        <v>96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04"/>
      <c r="G229" s="104"/>
      <c r="H229" s="20" t="n">
        <f aca="false">H230</f>
        <v>14615.7</v>
      </c>
    </row>
    <row r="230" s="1" customFormat="true" ht="19.5" hidden="false" customHeight="true" outlineLevel="0" collapsed="false">
      <c r="A230" s="108"/>
      <c r="B230" s="116" t="s">
        <v>448</v>
      </c>
      <c r="C230" s="112" t="n">
        <v>992</v>
      </c>
      <c r="D230" s="109" t="s">
        <v>58</v>
      </c>
      <c r="E230" s="109" t="s">
        <v>20</v>
      </c>
      <c r="F230" s="109"/>
      <c r="G230" s="109"/>
      <c r="H230" s="110" t="n">
        <f aca="false">H231+H245+H250</f>
        <v>14615.7</v>
      </c>
    </row>
    <row r="231" s="1" customFormat="true" ht="60" hidden="false" customHeight="true" outlineLevel="0" collapsed="false">
      <c r="A231" s="108"/>
      <c r="B231" s="97" t="s">
        <v>283</v>
      </c>
      <c r="C231" s="112" t="n">
        <v>992</v>
      </c>
      <c r="D231" s="109" t="s">
        <v>58</v>
      </c>
      <c r="E231" s="109" t="s">
        <v>20</v>
      </c>
      <c r="F231" s="109" t="s">
        <v>284</v>
      </c>
      <c r="G231" s="109"/>
      <c r="H231" s="110" t="n">
        <f aca="false">H232+H236+H241</f>
        <v>14435.7</v>
      </c>
    </row>
    <row r="232" s="1" customFormat="true" ht="60" hidden="false" customHeight="true" outlineLevel="0" collapsed="false">
      <c r="A232" s="108"/>
      <c r="B232" s="97" t="s">
        <v>285</v>
      </c>
      <c r="C232" s="112" t="n">
        <v>992</v>
      </c>
      <c r="D232" s="109" t="s">
        <v>58</v>
      </c>
      <c r="E232" s="109" t="s">
        <v>20</v>
      </c>
      <c r="F232" s="109" t="s">
        <v>286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7</v>
      </c>
      <c r="C233" s="112" t="n">
        <v>992</v>
      </c>
      <c r="D233" s="109" t="s">
        <v>58</v>
      </c>
      <c r="E233" s="109" t="s">
        <v>20</v>
      </c>
      <c r="F233" s="109" t="s">
        <v>288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5</v>
      </c>
      <c r="C234" s="112" t="n">
        <v>992</v>
      </c>
      <c r="D234" s="109" t="s">
        <v>58</v>
      </c>
      <c r="E234" s="109" t="s">
        <v>20</v>
      </c>
      <c r="F234" s="109" t="s">
        <v>289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51</v>
      </c>
      <c r="C235" s="112" t="n">
        <v>992</v>
      </c>
      <c r="D235" s="109" t="s">
        <v>58</v>
      </c>
      <c r="E235" s="109" t="s">
        <v>20</v>
      </c>
      <c r="F235" s="109" t="s">
        <v>289</v>
      </c>
      <c r="G235" s="109" t="s">
        <v>252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90</v>
      </c>
      <c r="C236" s="112" t="n">
        <v>992</v>
      </c>
      <c r="D236" s="109" t="s">
        <v>58</v>
      </c>
      <c r="E236" s="109" t="s">
        <v>20</v>
      </c>
      <c r="F236" s="109" t="s">
        <v>291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2</v>
      </c>
      <c r="C237" s="112" t="n">
        <v>992</v>
      </c>
      <c r="D237" s="109" t="s">
        <v>58</v>
      </c>
      <c r="E237" s="109" t="s">
        <v>20</v>
      </c>
      <c r="F237" s="109" t="s">
        <v>293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4</v>
      </c>
      <c r="C238" s="112" t="n">
        <v>992</v>
      </c>
      <c r="D238" s="109" t="s">
        <v>58</v>
      </c>
      <c r="E238" s="109" t="s">
        <v>20</v>
      </c>
      <c r="F238" s="109" t="s">
        <v>295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1</v>
      </c>
      <c r="C239" s="112" t="n">
        <v>992</v>
      </c>
      <c r="D239" s="109" t="s">
        <v>58</v>
      </c>
      <c r="E239" s="109" t="s">
        <v>20</v>
      </c>
      <c r="F239" s="109" t="s">
        <v>295</v>
      </c>
      <c r="G239" s="109" t="s">
        <v>252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1</v>
      </c>
      <c r="C240" s="112" t="n">
        <v>992</v>
      </c>
      <c r="D240" s="109" t="s">
        <v>58</v>
      </c>
      <c r="E240" s="109" t="s">
        <v>20</v>
      </c>
      <c r="F240" s="109" t="s">
        <v>449</v>
      </c>
      <c r="G240" s="109" t="s">
        <v>252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6</v>
      </c>
      <c r="C241" s="112" t="n">
        <v>992</v>
      </c>
      <c r="D241" s="109" t="s">
        <v>58</v>
      </c>
      <c r="E241" s="109" t="s">
        <v>20</v>
      </c>
      <c r="F241" s="109" t="s">
        <v>297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8</v>
      </c>
      <c r="C242" s="112" t="n">
        <v>992</v>
      </c>
      <c r="D242" s="109" t="s">
        <v>58</v>
      </c>
      <c r="E242" s="109" t="s">
        <v>20</v>
      </c>
      <c r="F242" s="109" t="s">
        <v>299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300</v>
      </c>
      <c r="C243" s="112" t="n">
        <v>992</v>
      </c>
      <c r="D243" s="109" t="s">
        <v>58</v>
      </c>
      <c r="E243" s="109" t="s">
        <v>20</v>
      </c>
      <c r="F243" s="109" t="s">
        <v>301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51</v>
      </c>
      <c r="C244" s="112" t="n">
        <v>992</v>
      </c>
      <c r="D244" s="109" t="s">
        <v>58</v>
      </c>
      <c r="E244" s="109" t="s">
        <v>20</v>
      </c>
      <c r="F244" s="109" t="s">
        <v>301</v>
      </c>
      <c r="G244" s="109" t="s">
        <v>252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2</v>
      </c>
      <c r="C245" s="112" t="n">
        <v>992</v>
      </c>
      <c r="D245" s="109" t="s">
        <v>58</v>
      </c>
      <c r="E245" s="109" t="s">
        <v>20</v>
      </c>
      <c r="F245" s="109" t="s">
        <v>303</v>
      </c>
      <c r="G245" s="109"/>
      <c r="H245" s="110" t="n">
        <f aca="false">H247</f>
        <v>50</v>
      </c>
      <c r="K245" s="56"/>
    </row>
    <row r="246" s="1" customFormat="true" ht="48.75" hidden="false" customHeight="true" outlineLevel="0" collapsed="false">
      <c r="A246" s="108"/>
      <c r="B246" s="116" t="s">
        <v>304</v>
      </c>
      <c r="C246" s="112" t="n">
        <v>992</v>
      </c>
      <c r="D246" s="109" t="s">
        <v>58</v>
      </c>
      <c r="E246" s="109" t="s">
        <v>20</v>
      </c>
      <c r="F246" s="109" t="s">
        <v>305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6</v>
      </c>
      <c r="C247" s="112" t="n">
        <v>992</v>
      </c>
      <c r="D247" s="109" t="s">
        <v>58</v>
      </c>
      <c r="E247" s="109" t="s">
        <v>20</v>
      </c>
      <c r="F247" s="109" t="s">
        <v>307</v>
      </c>
      <c r="G247" s="109"/>
      <c r="H247" s="110" t="n">
        <f aca="false">H248</f>
        <v>50</v>
      </c>
      <c r="K247" s="56"/>
    </row>
    <row r="248" s="1" customFormat="true" ht="42" hidden="false" customHeight="true" outlineLevel="0" collapsed="false">
      <c r="A248" s="108"/>
      <c r="B248" s="116" t="s">
        <v>308</v>
      </c>
      <c r="C248" s="112" t="n">
        <v>992</v>
      </c>
      <c r="D248" s="109" t="s">
        <v>58</v>
      </c>
      <c r="E248" s="109" t="s">
        <v>20</v>
      </c>
      <c r="F248" s="109" t="s">
        <v>309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5</v>
      </c>
      <c r="C249" s="112" t="n">
        <v>992</v>
      </c>
      <c r="D249" s="109" t="s">
        <v>58</v>
      </c>
      <c r="E249" s="109" t="s">
        <v>20</v>
      </c>
      <c r="F249" s="109" t="s">
        <v>309</v>
      </c>
      <c r="G249" s="109" t="s">
        <v>96</v>
      </c>
      <c r="H249" s="110" t="n">
        <v>50</v>
      </c>
      <c r="K249" s="56"/>
    </row>
    <row r="250" s="1" customFormat="true" ht="46.5" hidden="false" customHeight="true" outlineLevel="0" collapsed="false">
      <c r="A250" s="108"/>
      <c r="B250" s="80" t="s">
        <v>400</v>
      </c>
      <c r="C250" s="112" t="n">
        <v>992</v>
      </c>
      <c r="D250" s="109" t="s">
        <v>58</v>
      </c>
      <c r="E250" s="109" t="s">
        <v>20</v>
      </c>
      <c r="F250" s="109" t="s">
        <v>401</v>
      </c>
      <c r="G250" s="109"/>
      <c r="H250" s="110" t="n">
        <f aca="false">H252</f>
        <v>130</v>
      </c>
      <c r="K250" s="56"/>
    </row>
    <row r="251" s="1" customFormat="true" ht="58.5" hidden="false" customHeight="true" outlineLevel="0" collapsed="false">
      <c r="A251" s="108"/>
      <c r="B251" s="138" t="s">
        <v>402</v>
      </c>
      <c r="C251" s="112" t="n">
        <v>992</v>
      </c>
      <c r="D251" s="109" t="s">
        <v>58</v>
      </c>
      <c r="E251" s="109" t="s">
        <v>20</v>
      </c>
      <c r="F251" s="109" t="s">
        <v>403</v>
      </c>
      <c r="G251" s="109"/>
      <c r="H251" s="110" t="n">
        <f aca="false">H252</f>
        <v>130</v>
      </c>
      <c r="K251" s="56"/>
    </row>
    <row r="252" s="1" customFormat="true" ht="58.5" hidden="false" customHeight="true" outlineLevel="0" collapsed="false">
      <c r="A252" s="108"/>
      <c r="B252" s="138" t="s">
        <v>404</v>
      </c>
      <c r="C252" s="112" t="n">
        <v>992</v>
      </c>
      <c r="D252" s="109" t="s">
        <v>58</v>
      </c>
      <c r="E252" s="109" t="s">
        <v>20</v>
      </c>
      <c r="F252" s="109" t="s">
        <v>405</v>
      </c>
      <c r="G252" s="109"/>
      <c r="H252" s="110" t="n">
        <f aca="false">H253</f>
        <v>130</v>
      </c>
      <c r="K252" s="56"/>
    </row>
    <row r="253" s="1" customFormat="true" ht="46.5" hidden="false" customHeight="true" outlineLevel="0" collapsed="false">
      <c r="A253" s="108"/>
      <c r="B253" s="116" t="s">
        <v>367</v>
      </c>
      <c r="C253" s="112" t="n">
        <v>992</v>
      </c>
      <c r="D253" s="109" t="s">
        <v>58</v>
      </c>
      <c r="E253" s="109" t="s">
        <v>20</v>
      </c>
      <c r="F253" s="109" t="s">
        <v>405</v>
      </c>
      <c r="G253" s="109" t="s">
        <v>368</v>
      </c>
      <c r="H253" s="110" t="n">
        <v>130</v>
      </c>
      <c r="K253" s="56"/>
    </row>
    <row r="254" s="1" customFormat="true" ht="30.75" hidden="false" customHeight="true" outlineLevel="0" collapsed="false">
      <c r="A254" s="102" t="n">
        <v>8</v>
      </c>
      <c r="B254" s="122" t="s">
        <v>61</v>
      </c>
      <c r="C254" s="122" t="n">
        <v>992</v>
      </c>
      <c r="D254" s="104" t="s">
        <v>38</v>
      </c>
      <c r="E254" s="104"/>
      <c r="F254" s="155"/>
      <c r="G254" s="104"/>
      <c r="H254" s="20" t="n">
        <f aca="false">H255+H266</f>
        <v>438.2</v>
      </c>
      <c r="K254" s="56"/>
    </row>
    <row r="255" s="1" customFormat="true" ht="22.5" hidden="false" customHeight="true" outlineLevel="0" collapsed="false">
      <c r="A255" s="108"/>
      <c r="B255" s="112" t="s">
        <v>62</v>
      </c>
      <c r="C255" s="112" t="n">
        <v>992</v>
      </c>
      <c r="D255" s="109" t="s">
        <v>38</v>
      </c>
      <c r="E255" s="109" t="s">
        <v>20</v>
      </c>
      <c r="F255" s="156"/>
      <c r="G255" s="109"/>
      <c r="H255" s="110" t="n">
        <f aca="false">H256</f>
        <v>388.2</v>
      </c>
      <c r="K255" s="56"/>
    </row>
    <row r="256" s="1" customFormat="true" ht="88.5" hidden="false" customHeight="true" outlineLevel="0" collapsed="false">
      <c r="A256" s="108"/>
      <c r="B256" s="112" t="s">
        <v>311</v>
      </c>
      <c r="C256" s="112" t="n">
        <v>992</v>
      </c>
      <c r="D256" s="109" t="s">
        <v>38</v>
      </c>
      <c r="E256" s="109" t="s">
        <v>20</v>
      </c>
      <c r="F256" s="109" t="s">
        <v>312</v>
      </c>
      <c r="G256" s="109"/>
      <c r="H256" s="110" t="n">
        <f aca="false">H258</f>
        <v>388.2</v>
      </c>
      <c r="K256" s="56"/>
    </row>
    <row r="257" s="1" customFormat="true" ht="85.5" hidden="false" customHeight="true" outlineLevel="0" collapsed="false">
      <c r="A257" s="108"/>
      <c r="B257" s="112" t="s">
        <v>313</v>
      </c>
      <c r="C257" s="112" t="n">
        <v>992</v>
      </c>
      <c r="D257" s="109" t="s">
        <v>38</v>
      </c>
      <c r="E257" s="109" t="s">
        <v>20</v>
      </c>
      <c r="F257" s="109" t="s">
        <v>314</v>
      </c>
      <c r="G257" s="109"/>
      <c r="H257" s="110" t="n">
        <f aca="false">H259</f>
        <v>388.2</v>
      </c>
      <c r="K257" s="56"/>
    </row>
    <row r="258" s="1" customFormat="true" ht="44.25" hidden="false" customHeight="true" outlineLevel="0" collapsed="false">
      <c r="A258" s="108"/>
      <c r="B258" s="112" t="s">
        <v>315</v>
      </c>
      <c r="C258" s="112" t="n">
        <v>992</v>
      </c>
      <c r="D258" s="109" t="s">
        <v>38</v>
      </c>
      <c r="E258" s="109" t="s">
        <v>20</v>
      </c>
      <c r="F258" s="109" t="s">
        <v>316</v>
      </c>
      <c r="G258" s="108"/>
      <c r="H258" s="110" t="n">
        <f aca="false">H259</f>
        <v>388.2</v>
      </c>
      <c r="K258" s="56"/>
    </row>
    <row r="259" s="1" customFormat="true" ht="47.25" hidden="false" customHeight="true" outlineLevel="0" collapsed="false">
      <c r="A259" s="108"/>
      <c r="B259" s="112" t="s">
        <v>317</v>
      </c>
      <c r="C259" s="112" t="n">
        <v>992</v>
      </c>
      <c r="D259" s="109" t="s">
        <v>38</v>
      </c>
      <c r="E259" s="109" t="s">
        <v>20</v>
      </c>
      <c r="F259" s="109" t="s">
        <v>318</v>
      </c>
      <c r="G259" s="108"/>
      <c r="H259" s="110" t="n">
        <f aca="false">H260</f>
        <v>388.2</v>
      </c>
      <c r="K259" s="56"/>
    </row>
    <row r="260" s="1" customFormat="true" ht="24" hidden="false" customHeight="true" outlineLevel="0" collapsed="false">
      <c r="A260" s="108"/>
      <c r="B260" s="112" t="s">
        <v>319</v>
      </c>
      <c r="C260" s="112" t="n">
        <v>992</v>
      </c>
      <c r="D260" s="109" t="s">
        <v>38</v>
      </c>
      <c r="E260" s="109" t="s">
        <v>20</v>
      </c>
      <c r="F260" s="109" t="s">
        <v>318</v>
      </c>
      <c r="G260" s="109" t="s">
        <v>320</v>
      </c>
      <c r="H260" s="110" t="n">
        <v>388.2</v>
      </c>
      <c r="K260" s="56"/>
    </row>
    <row r="261" s="1" customFormat="true" ht="30.75" hidden="false" customHeight="true" outlineLevel="0" collapsed="false">
      <c r="A261" s="108"/>
      <c r="B261" s="157" t="s">
        <v>63</v>
      </c>
      <c r="C261" s="112" t="n">
        <v>992</v>
      </c>
      <c r="D261" s="109" t="s">
        <v>38</v>
      </c>
      <c r="E261" s="109" t="s">
        <v>26</v>
      </c>
      <c r="F261" s="156"/>
      <c r="G261" s="109"/>
      <c r="H261" s="110" t="n">
        <f aca="false">H262</f>
        <v>50</v>
      </c>
      <c r="K261" s="56"/>
    </row>
    <row r="262" s="1" customFormat="true" ht="103.5" hidden="false" customHeight="true" outlineLevel="0" collapsed="false">
      <c r="A262" s="108"/>
      <c r="B262" s="112" t="s">
        <v>321</v>
      </c>
      <c r="C262" s="112" t="n">
        <v>992</v>
      </c>
      <c r="D262" s="109" t="s">
        <v>38</v>
      </c>
      <c r="E262" s="109" t="s">
        <v>26</v>
      </c>
      <c r="F262" s="109" t="s">
        <v>322</v>
      </c>
      <c r="G262" s="109"/>
      <c r="H262" s="110" t="n">
        <f aca="false">H264</f>
        <v>50</v>
      </c>
      <c r="K262" s="56"/>
    </row>
    <row r="263" s="1" customFormat="true" ht="42" hidden="false" customHeight="true" outlineLevel="0" collapsed="false">
      <c r="A263" s="108"/>
      <c r="B263" s="112" t="s">
        <v>323</v>
      </c>
      <c r="C263" s="112" t="n">
        <v>992</v>
      </c>
      <c r="D263" s="109" t="s">
        <v>38</v>
      </c>
      <c r="E263" s="109" t="s">
        <v>26</v>
      </c>
      <c r="F263" s="109" t="s">
        <v>324</v>
      </c>
      <c r="G263" s="109"/>
      <c r="H263" s="110" t="n">
        <f aca="false">H264</f>
        <v>50</v>
      </c>
      <c r="K263" s="56"/>
    </row>
    <row r="264" s="1" customFormat="true" ht="63.75" hidden="false" customHeight="true" outlineLevel="0" collapsed="false">
      <c r="A264" s="108"/>
      <c r="B264" s="112" t="s">
        <v>325</v>
      </c>
      <c r="C264" s="112" t="n">
        <v>992</v>
      </c>
      <c r="D264" s="109" t="s">
        <v>38</v>
      </c>
      <c r="E264" s="109" t="s">
        <v>26</v>
      </c>
      <c r="F264" s="109" t="s">
        <v>326</v>
      </c>
      <c r="G264" s="109"/>
      <c r="H264" s="110" t="n">
        <f aca="false">H265</f>
        <v>50</v>
      </c>
      <c r="K264" s="56"/>
    </row>
    <row r="265" s="1" customFormat="true" ht="47.25" hidden="false" customHeight="true" outlineLevel="0" collapsed="false">
      <c r="A265" s="108"/>
      <c r="B265" s="112" t="s">
        <v>327</v>
      </c>
      <c r="C265" s="112" t="n">
        <v>992</v>
      </c>
      <c r="D265" s="109" t="s">
        <v>38</v>
      </c>
      <c r="E265" s="109" t="s">
        <v>26</v>
      </c>
      <c r="F265" s="109" t="s">
        <v>328</v>
      </c>
      <c r="G265" s="109"/>
      <c r="H265" s="110" t="n">
        <f aca="false">H266</f>
        <v>50</v>
      </c>
      <c r="K265" s="56"/>
    </row>
    <row r="266" s="1" customFormat="true" ht="84" hidden="false" customHeight="true" outlineLevel="0" collapsed="false">
      <c r="A266" s="108"/>
      <c r="B266" s="112" t="s">
        <v>329</v>
      </c>
      <c r="C266" s="112" t="n">
        <v>992</v>
      </c>
      <c r="D266" s="109" t="s">
        <v>38</v>
      </c>
      <c r="E266" s="109" t="s">
        <v>26</v>
      </c>
      <c r="F266" s="109" t="s">
        <v>328</v>
      </c>
      <c r="G266" s="109" t="s">
        <v>330</v>
      </c>
      <c r="H266" s="110" t="n">
        <v>50</v>
      </c>
      <c r="K266" s="56"/>
    </row>
    <row r="267" s="1" customFormat="true" ht="18.75" hidden="false" customHeight="false" outlineLevel="0" collapsed="false">
      <c r="A267" s="105" t="n">
        <v>9</v>
      </c>
      <c r="B267" s="131" t="s">
        <v>65</v>
      </c>
      <c r="C267" s="122" t="n">
        <v>992</v>
      </c>
      <c r="D267" s="104" t="s">
        <v>28</v>
      </c>
      <c r="E267" s="104"/>
      <c r="F267" s="104"/>
      <c r="G267" s="104"/>
      <c r="H267" s="20" t="n">
        <f aca="false">H268</f>
        <v>6086.3</v>
      </c>
    </row>
    <row r="268" s="1" customFormat="true" ht="24" hidden="false" customHeight="true" outlineLevel="0" collapsed="false">
      <c r="A268" s="102"/>
      <c r="B268" s="122" t="s">
        <v>66</v>
      </c>
      <c r="C268" s="122" t="n">
        <v>992</v>
      </c>
      <c r="D268" s="104" t="s">
        <v>28</v>
      </c>
      <c r="E268" s="104" t="s">
        <v>22</v>
      </c>
      <c r="F268" s="155"/>
      <c r="G268" s="104"/>
      <c r="H268" s="20" t="n">
        <f aca="false">H269</f>
        <v>6086.3</v>
      </c>
    </row>
    <row r="269" s="1" customFormat="true" ht="61.5" hidden="false" customHeight="true" outlineLevel="0" collapsed="false">
      <c r="A269" s="102"/>
      <c r="B269" s="97" t="s">
        <v>331</v>
      </c>
      <c r="C269" s="112" t="n">
        <v>992</v>
      </c>
      <c r="D269" s="109" t="s">
        <v>28</v>
      </c>
      <c r="E269" s="109" t="s">
        <v>22</v>
      </c>
      <c r="F269" s="109" t="s">
        <v>332</v>
      </c>
      <c r="G269" s="109"/>
      <c r="H269" s="110" t="n">
        <f aca="false">H270+H274+H283</f>
        <v>6086.3</v>
      </c>
    </row>
    <row r="270" s="1" customFormat="true" ht="57.75" hidden="false" customHeight="true" outlineLevel="0" collapsed="false">
      <c r="A270" s="102"/>
      <c r="B270" s="112" t="s">
        <v>333</v>
      </c>
      <c r="C270" s="112" t="n">
        <v>992</v>
      </c>
      <c r="D270" s="109" t="s">
        <v>28</v>
      </c>
      <c r="E270" s="109" t="s">
        <v>22</v>
      </c>
      <c r="F270" s="109" t="s">
        <v>334</v>
      </c>
      <c r="G270" s="109"/>
      <c r="H270" s="110" t="n">
        <f aca="false">H271</f>
        <v>5876.3</v>
      </c>
    </row>
    <row r="271" s="1" customFormat="true" ht="40.5" hidden="false" customHeight="true" outlineLevel="0" collapsed="false">
      <c r="A271" s="102"/>
      <c r="B271" s="112" t="s">
        <v>335</v>
      </c>
      <c r="C271" s="112" t="n">
        <v>992</v>
      </c>
      <c r="D271" s="109" t="s">
        <v>28</v>
      </c>
      <c r="E271" s="109" t="s">
        <v>22</v>
      </c>
      <c r="F271" s="109" t="s">
        <v>336</v>
      </c>
      <c r="G271" s="109"/>
      <c r="H271" s="110" t="n">
        <f aca="false">H272</f>
        <v>5876.3</v>
      </c>
    </row>
    <row r="272" s="1" customFormat="true" ht="50.25" hidden="false" customHeight="true" outlineLevel="0" collapsed="false">
      <c r="A272" s="102"/>
      <c r="B272" s="112" t="s">
        <v>105</v>
      </c>
      <c r="C272" s="112" t="n">
        <v>992</v>
      </c>
      <c r="D272" s="109" t="s">
        <v>28</v>
      </c>
      <c r="E272" s="109" t="s">
        <v>22</v>
      </c>
      <c r="F272" s="109" t="s">
        <v>337</v>
      </c>
      <c r="G272" s="109"/>
      <c r="H272" s="110" t="n">
        <f aca="false">H273</f>
        <v>5876.3</v>
      </c>
    </row>
    <row r="273" s="1" customFormat="true" ht="30" hidden="false" customHeight="true" outlineLevel="0" collapsed="false">
      <c r="A273" s="102"/>
      <c r="B273" s="112" t="s">
        <v>251</v>
      </c>
      <c r="C273" s="112" t="n">
        <v>992</v>
      </c>
      <c r="D273" s="109" t="s">
        <v>28</v>
      </c>
      <c r="E273" s="109" t="s">
        <v>22</v>
      </c>
      <c r="F273" s="109" t="s">
        <v>337</v>
      </c>
      <c r="G273" s="109" t="s">
        <v>252</v>
      </c>
      <c r="H273" s="110" t="n">
        <f aca="false">5801.7+74.6</f>
        <v>5876.3</v>
      </c>
    </row>
    <row r="274" s="1" customFormat="true" ht="60.75" hidden="false" customHeight="true" outlineLevel="0" collapsed="false">
      <c r="A274" s="102"/>
      <c r="B274" s="116" t="s">
        <v>338</v>
      </c>
      <c r="C274" s="112" t="n">
        <v>992</v>
      </c>
      <c r="D274" s="109" t="s">
        <v>28</v>
      </c>
      <c r="E274" s="109" t="s">
        <v>22</v>
      </c>
      <c r="F274" s="109" t="s">
        <v>339</v>
      </c>
      <c r="G274" s="109"/>
      <c r="H274" s="110" t="n">
        <f aca="false">H276</f>
        <v>200</v>
      </c>
    </row>
    <row r="275" s="1" customFormat="true" ht="44.25" hidden="false" customHeight="true" outlineLevel="0" collapsed="false">
      <c r="A275" s="102"/>
      <c r="B275" s="116" t="s">
        <v>340</v>
      </c>
      <c r="C275" s="112" t="n">
        <v>992</v>
      </c>
      <c r="D275" s="109" t="s">
        <v>28</v>
      </c>
      <c r="E275" s="109" t="s">
        <v>22</v>
      </c>
      <c r="F275" s="109" t="s">
        <v>341</v>
      </c>
      <c r="G275" s="109"/>
      <c r="H275" s="110" t="n">
        <f aca="false">H276</f>
        <v>200</v>
      </c>
    </row>
    <row r="276" s="1" customFormat="true" ht="45" hidden="false" customHeight="true" outlineLevel="0" collapsed="false">
      <c r="A276" s="102"/>
      <c r="B276" s="116" t="s">
        <v>342</v>
      </c>
      <c r="C276" s="112" t="n">
        <v>992</v>
      </c>
      <c r="D276" s="109" t="s">
        <v>28</v>
      </c>
      <c r="E276" s="109" t="s">
        <v>22</v>
      </c>
      <c r="F276" s="109" t="s">
        <v>343</v>
      </c>
      <c r="G276" s="109"/>
      <c r="H276" s="110" t="n">
        <f aca="false">H277</f>
        <v>200</v>
      </c>
    </row>
    <row r="277" s="1" customFormat="true" ht="28.5" hidden="false" customHeight="true" outlineLevel="0" collapsed="false">
      <c r="A277" s="102"/>
      <c r="B277" s="112" t="s">
        <v>251</v>
      </c>
      <c r="C277" s="112" t="n">
        <v>992</v>
      </c>
      <c r="D277" s="109" t="s">
        <v>28</v>
      </c>
      <c r="E277" s="109" t="s">
        <v>22</v>
      </c>
      <c r="F277" s="109" t="s">
        <v>343</v>
      </c>
      <c r="G277" s="109" t="s">
        <v>252</v>
      </c>
      <c r="H277" s="110" t="n">
        <v>200</v>
      </c>
    </row>
    <row r="278" s="1" customFormat="true" ht="24.75" hidden="true" customHeight="true" outlineLevel="0" collapsed="false">
      <c r="A278" s="105" t="n">
        <v>10</v>
      </c>
      <c r="B278" s="131" t="s">
        <v>450</v>
      </c>
      <c r="C278" s="122" t="n">
        <v>992</v>
      </c>
      <c r="D278" s="104" t="s">
        <v>30</v>
      </c>
      <c r="E278" s="104"/>
      <c r="F278" s="104"/>
      <c r="G278" s="104"/>
      <c r="H278" s="20" t="n">
        <f aca="false">H279</f>
        <v>0</v>
      </c>
    </row>
    <row r="279" s="1" customFormat="true" ht="24.75" hidden="true" customHeight="true" outlineLevel="0" collapsed="false">
      <c r="A279" s="108"/>
      <c r="B279" s="97" t="s">
        <v>450</v>
      </c>
      <c r="C279" s="112" t="n">
        <v>992</v>
      </c>
      <c r="D279" s="109" t="s">
        <v>30</v>
      </c>
      <c r="E279" s="109" t="s">
        <v>20</v>
      </c>
      <c r="F279" s="109"/>
      <c r="G279" s="109"/>
      <c r="H279" s="110" t="n">
        <f aca="false">H280</f>
        <v>0</v>
      </c>
    </row>
    <row r="280" s="1" customFormat="true" ht="24.75" hidden="true" customHeight="true" outlineLevel="0" collapsed="false">
      <c r="A280" s="108"/>
      <c r="B280" s="97" t="s">
        <v>451</v>
      </c>
      <c r="C280" s="112" t="n">
        <v>992</v>
      </c>
      <c r="D280" s="109" t="s">
        <v>30</v>
      </c>
      <c r="E280" s="109" t="s">
        <v>20</v>
      </c>
      <c r="F280" s="109" t="s">
        <v>406</v>
      </c>
      <c r="G280" s="109"/>
      <c r="H280" s="110" t="n">
        <f aca="false">H281</f>
        <v>0</v>
      </c>
    </row>
    <row r="281" s="1" customFormat="true" ht="23.25" hidden="true" customHeight="true" outlineLevel="0" collapsed="false">
      <c r="A281" s="108"/>
      <c r="B281" s="97" t="s">
        <v>452</v>
      </c>
      <c r="C281" s="112" t="n">
        <v>992</v>
      </c>
      <c r="D281" s="109" t="s">
        <v>30</v>
      </c>
      <c r="E281" s="109" t="s">
        <v>20</v>
      </c>
      <c r="F281" s="109" t="s">
        <v>453</v>
      </c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4</v>
      </c>
      <c r="C282" s="112" t="n">
        <v>992</v>
      </c>
      <c r="D282" s="109" t="s">
        <v>30</v>
      </c>
      <c r="E282" s="109" t="s">
        <v>20</v>
      </c>
      <c r="F282" s="109" t="s">
        <v>453</v>
      </c>
      <c r="G282" s="109" t="s">
        <v>455</v>
      </c>
      <c r="H282" s="110" t="n">
        <v>0</v>
      </c>
    </row>
    <row r="283" s="1" customFormat="true" ht="66" hidden="false" customHeight="true" outlineLevel="0" collapsed="false">
      <c r="A283" s="108"/>
      <c r="B283" s="97" t="s">
        <v>344</v>
      </c>
      <c r="C283" s="112" t="n">
        <v>992</v>
      </c>
      <c r="D283" s="109" t="s">
        <v>28</v>
      </c>
      <c r="E283" s="109" t="s">
        <v>22</v>
      </c>
      <c r="F283" s="109" t="s">
        <v>345</v>
      </c>
      <c r="G283" s="109"/>
      <c r="H283" s="110" t="n">
        <f aca="false">H284</f>
        <v>10</v>
      </c>
    </row>
    <row r="284" s="1" customFormat="true" ht="51" hidden="false" customHeight="true" outlineLevel="0" collapsed="false">
      <c r="A284" s="108"/>
      <c r="B284" s="97" t="s">
        <v>346</v>
      </c>
      <c r="C284" s="112" t="n">
        <v>992</v>
      </c>
      <c r="D284" s="109" t="s">
        <v>28</v>
      </c>
      <c r="E284" s="109" t="s">
        <v>22</v>
      </c>
      <c r="F284" s="109" t="s">
        <v>347</v>
      </c>
      <c r="G284" s="109"/>
      <c r="H284" s="110" t="n">
        <f aca="false">H285</f>
        <v>10</v>
      </c>
    </row>
    <row r="285" s="1" customFormat="true" ht="40.5" hidden="false" customHeight="true" outlineLevel="0" collapsed="false">
      <c r="A285" s="108"/>
      <c r="B285" s="97" t="s">
        <v>348</v>
      </c>
      <c r="C285" s="112" t="n">
        <v>992</v>
      </c>
      <c r="D285" s="109" t="s">
        <v>28</v>
      </c>
      <c r="E285" s="109" t="s">
        <v>22</v>
      </c>
      <c r="F285" s="109" t="s">
        <v>349</v>
      </c>
      <c r="G285" s="109"/>
      <c r="H285" s="110" t="n">
        <f aca="false">H286</f>
        <v>10</v>
      </c>
    </row>
    <row r="286" s="1" customFormat="true" ht="40.5" hidden="false" customHeight="true" outlineLevel="0" collapsed="false">
      <c r="A286" s="108"/>
      <c r="B286" s="112" t="s">
        <v>95</v>
      </c>
      <c r="C286" s="112" t="n">
        <v>992</v>
      </c>
      <c r="D286" s="109" t="s">
        <v>28</v>
      </c>
      <c r="E286" s="109" t="s">
        <v>22</v>
      </c>
      <c r="F286" s="109" t="s">
        <v>349</v>
      </c>
      <c r="G286" s="109" t="s">
        <v>96</v>
      </c>
      <c r="H286" s="110" t="n">
        <v>10</v>
      </c>
    </row>
    <row r="287" customFormat="false" ht="39" hidden="true" customHeight="true" outlineLevel="0" collapsed="false">
      <c r="A287" s="158"/>
      <c r="B287" s="29" t="s">
        <v>456</v>
      </c>
      <c r="C287" s="122" t="n">
        <v>992</v>
      </c>
      <c r="D287" s="104" t="s">
        <v>30</v>
      </c>
      <c r="E287" s="104" t="s">
        <v>457</v>
      </c>
      <c r="F287" s="109"/>
      <c r="G287" s="109"/>
      <c r="H287" s="110" t="n">
        <f aca="false">H288</f>
        <v>0</v>
      </c>
    </row>
    <row r="288" customFormat="false" ht="39" hidden="true" customHeight="true" outlineLevel="0" collapsed="false">
      <c r="A288" s="158"/>
      <c r="B288" s="44" t="s">
        <v>458</v>
      </c>
      <c r="C288" s="112" t="n">
        <v>992</v>
      </c>
      <c r="D288" s="109" t="s">
        <v>30</v>
      </c>
      <c r="E288" s="109" t="s">
        <v>20</v>
      </c>
      <c r="F288" s="109" t="s">
        <v>459</v>
      </c>
      <c r="G288" s="104"/>
      <c r="H288" s="20" t="n">
        <v>0</v>
      </c>
    </row>
    <row r="289" customFormat="false" ht="24.75" hidden="true" customHeight="true" outlineLevel="0" collapsed="false">
      <c r="A289" s="158"/>
      <c r="B289" s="159" t="s">
        <v>460</v>
      </c>
      <c r="C289" s="122"/>
      <c r="D289" s="104"/>
      <c r="E289" s="104"/>
      <c r="F289" s="109" t="s">
        <v>461</v>
      </c>
      <c r="G289" s="104"/>
      <c r="H289" s="110" t="n">
        <f aca="false">H290</f>
        <v>0</v>
      </c>
    </row>
    <row r="290" customFormat="false" ht="38.25" hidden="true" customHeight="true" outlineLevel="0" collapsed="false">
      <c r="A290" s="158"/>
      <c r="B290" s="160" t="s">
        <v>462</v>
      </c>
      <c r="C290" s="122"/>
      <c r="D290" s="104"/>
      <c r="E290" s="104"/>
      <c r="F290" s="148" t="s">
        <v>463</v>
      </c>
      <c r="G290" s="104"/>
      <c r="H290" s="110" t="n">
        <f aca="false">H291</f>
        <v>0</v>
      </c>
    </row>
    <row r="291" customFormat="false" ht="24.75" hidden="true" customHeight="true" outlineLevel="0" collapsed="false">
      <c r="A291" s="158"/>
      <c r="B291" s="44" t="s">
        <v>380</v>
      </c>
      <c r="C291" s="122"/>
      <c r="D291" s="104"/>
      <c r="E291" s="104"/>
      <c r="F291" s="148" t="s">
        <v>463</v>
      </c>
      <c r="G291" s="109" t="s">
        <v>381</v>
      </c>
      <c r="H291" s="110" t="n">
        <v>0</v>
      </c>
    </row>
    <row r="292" customFormat="false" ht="18" hidden="false" customHeight="true" outlineLevel="0" collapsed="false">
      <c r="B292" s="56"/>
      <c r="C292" s="161"/>
      <c r="D292" s="42"/>
      <c r="E292" s="42"/>
      <c r="F292" s="42"/>
      <c r="G292" s="42"/>
      <c r="H292" s="37"/>
    </row>
    <row r="293" customFormat="false" ht="19.5" hidden="false" customHeight="true" outlineLevel="0" collapsed="false">
      <c r="A293" s="56" t="s">
        <v>464</v>
      </c>
      <c r="B293" s="56"/>
      <c r="C293" s="56"/>
      <c r="D293" s="91"/>
      <c r="E293" s="91"/>
      <c r="F293" s="57"/>
      <c r="G293" s="57"/>
      <c r="H293" s="57"/>
    </row>
    <row r="294" customFormat="false" ht="18.75" hidden="false" customHeight="false" outlineLevel="0" collapsed="false">
      <c r="A294" s="162" t="s">
        <v>69</v>
      </c>
      <c r="B294" s="162"/>
      <c r="F294" s="7" t="s">
        <v>465</v>
      </c>
      <c r="G294" s="7"/>
      <c r="H294" s="7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  <c r="L296" s="93"/>
    </row>
    <row r="297" customFormat="false" ht="18.75" hidden="false" customHeight="tru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3:B293"/>
    <mergeCell ref="F293:H293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05-10T07:30:40Z</cp:lastPrinted>
  <dcterms:modified xsi:type="dcterms:W3CDTF">2023-05-10T07:31:19Z</dcterms:modified>
  <cp:revision>0</cp:revision>
  <dc:subject/>
  <dc:title/>
</cp:coreProperties>
</file>