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зем. участки" sheetId="1" state="visible" r:id="rId2"/>
    <sheet name="дороги" sheetId="2" state="visible" r:id="rId3"/>
    <sheet name="Раздел 1 недвиж.имущ" sheetId="3" state="visible" r:id="rId4"/>
    <sheet name="Раздел 2 движ.имущ." sheetId="4" state="visible" r:id="rId5"/>
    <sheet name="Раздел 3 Сведения об акциях" sheetId="5" state="visible" r:id="rId6"/>
  </sheets>
  <definedNames>
    <definedName function="false" hidden="false" localSheetId="1" name="_xlnm.Print_Area" vbProcedure="false">дороги!$A$1:$L$64</definedName>
    <definedName function="false" hidden="true" localSheetId="0" name="_xlnm._FilterDatabase" vbProcedure="false">'зем. участки'!$B$1:$B$1478</definedName>
    <definedName function="false" hidden="false" localSheetId="2" name="_xlnm.Print_Area" vbProcedure="false">'Раздел 1 недвиж.имущ'!$A$1:$L$216</definedName>
    <definedName function="false" hidden="false" localSheetId="1" name="Excel_BuiltIn__FilterDatabase" vbProcedure="false">дороги!$B$1:$B$925</definedName>
    <definedName function="false" hidden="false" localSheetId="2" name="Excel_BuiltIn__FilterDatabase" vbProcedure="false">'Раздел 1 недвиж.имущ'!$B$1:$B$1514</definedName>
    <definedName function="false" hidden="false" localSheetId="3" name="Excel_BuiltIn__FilterDatabase" vbProcedure="false">'Раздел 2 движ.имущ.'!$B$1:$B$1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3096">
  <si>
    <t xml:space="preserve">Реестр муниципальной собственности Старотитаровского сельского поселения Темрюкского района</t>
  </si>
  <si>
    <t xml:space="preserve">Приложение</t>
  </si>
  <si>
    <t xml:space="preserve">по состоянию на 01.02.2020 года</t>
  </si>
  <si>
    <t xml:space="preserve">к решению ___сессии </t>
  </si>
  <si>
    <t xml:space="preserve">Совета Старотитаровского сельского поселения</t>
  </si>
  <si>
    <t xml:space="preserve">Раздел 1</t>
  </si>
  <si>
    <t xml:space="preserve">Темрюкского района</t>
  </si>
  <si>
    <t xml:space="preserve">от _______ № ______</t>
  </si>
  <si>
    <t xml:space="preserve">Сведения о муниципальном недвижимом имуществе</t>
  </si>
  <si>
    <t xml:space="preserve">№ п/п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Кадастровый номер объекта недвижимости</t>
  </si>
  <si>
    <t xml:space="preserve">Площадь, протяженность и (или) иные параметры, характеризующие физические свойства объекта недвижимости</t>
  </si>
  <si>
    <t xml:space="preserve">Сведения о первоначальной (балансовой) стоимости объекта недвижимости (рубли)</t>
  </si>
  <si>
    <t xml:space="preserve">Сведения об остаточной стоимости объекта недвижимости</t>
  </si>
  <si>
    <t xml:space="preserve">Сведения о кадастровой стоимости объекта недвижимости</t>
  </si>
  <si>
    <t xml:space="preserve">Реквизиты документов-оснований возникновения (прекращения) права муниципальной собственности на объект недвижим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а на объект недвижимости</t>
  </si>
  <si>
    <t xml:space="preserve">3</t>
  </si>
  <si>
    <t xml:space="preserve">4</t>
  </si>
  <si>
    <t xml:space="preserve">5</t>
  </si>
  <si>
    <t xml:space="preserve"> Администрация Старотитаровского сельского поселения Темрюкского района
</t>
  </si>
  <si>
    <t xml:space="preserve">Нежилые помещения</t>
  </si>
  <si>
    <t xml:space="preserve">Административное здание</t>
  </si>
  <si>
    <t xml:space="preserve">ст. Старотитаровская, пер. Красноармейский, 9</t>
  </si>
  <si>
    <t xml:space="preserve">23:30:0903017:289</t>
  </si>
  <si>
    <t xml:space="preserve">общая площадь - 647,1 кв.м</t>
  </si>
  <si>
    <t xml:space="preserve">6757655,44 руб.</t>
  </si>
  <si>
    <t xml:space="preserve">Распоряжение главы муниципального образования Темрюкский район от 20.10.2006 г. № 1152-р</t>
  </si>
  <si>
    <t xml:space="preserve">Администрация Старотитаровского сельского поселения Темрюкского района</t>
  </si>
  <si>
    <t xml:space="preserve">−</t>
  </si>
  <si>
    <t xml:space="preserve">Выписка из Единого государственного реестра недвижимости об основных харастеристиках и зарегистрированных правах на объект недвижимости 230:30:090317:289-23/044/2017-1, 13.02.2017 г. </t>
  </si>
  <si>
    <t xml:space="preserve">Итого:</t>
  </si>
  <si>
    <t xml:space="preserve">Сооружения </t>
  </si>
  <si>
    <t xml:space="preserve">Дорога, отсыпанная щебнем</t>
  </si>
  <si>
    <t xml:space="preserve">пер. Крылова (прот. 0,35км)</t>
  </si>
  <si>
    <t xml:space="preserve">-</t>
  </si>
  <si>
    <t xml:space="preserve">пер.Рабочий (прот.0,45км)</t>
  </si>
  <si>
    <t xml:space="preserve">Реконструкция линии наружного освещения спортивной площадки</t>
  </si>
  <si>
    <t xml:space="preserve">ул.Красная площадь, 2</t>
  </si>
  <si>
    <t xml:space="preserve"> Муниципальное бюджетное учреждение "Культурно-социальный центр" Старотитаровского сельского поселения Темрюкского района
</t>
  </si>
  <si>
    <t xml:space="preserve">Здание Дома Культуры</t>
  </si>
  <si>
    <t xml:space="preserve">ст. Старотитаровская, ул. Ленина, д. 310</t>
  </si>
  <si>
    <t xml:space="preserve">23:30:0903020:0:29</t>
  </si>
  <si>
    <t xml:space="preserve">общая площадь - 1229,7 кв.м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Свидетельство о государственной регистрации права № 23- АМ 375052</t>
  </si>
  <si>
    <t xml:space="preserve">Здание библиотеки (детская)</t>
  </si>
  <si>
    <t xml:space="preserve">ст. Старотитаровская, ул. Ленина, д. 306 </t>
  </si>
  <si>
    <t xml:space="preserve">23:30:0903020:475</t>
  </si>
  <si>
    <t xml:space="preserve">общая площадь - 126 кв.м</t>
  </si>
  <si>
    <t xml:space="preserve">Свидетельство о государственной регистрации права № 23- АН 474569</t>
  </si>
  <si>
    <t xml:space="preserve">Здание библиотеки (взрослая)</t>
  </si>
  <si>
    <t xml:space="preserve">ст. Старотитаровская, ул. Ленина, д. 230</t>
  </si>
  <si>
    <t xml:space="preserve">23:30:0903007:10818</t>
  </si>
  <si>
    <t xml:space="preserve">общая площадь - 121,2 кв.м</t>
  </si>
  <si>
    <t xml:space="preserve">Свидетельство о государственной регистрации права № 23- АН 474562</t>
  </si>
  <si>
    <t xml:space="preserve">Итого</t>
  </si>
  <si>
    <t xml:space="preserve">Сооружения</t>
  </si>
  <si>
    <t xml:space="preserve">Хозяйственная постройка (Сарай)</t>
  </si>
  <si>
    <t xml:space="preserve">23:30:0903007:319</t>
  </si>
  <si>
    <t xml:space="preserve">общая площадь - 31,7 кв.м</t>
  </si>
  <si>
    <t xml:space="preserve">Свидетельство о государственной регистрации права № 23- АН 474565</t>
  </si>
  <si>
    <t xml:space="preserve">ст. Старотитаровская, ул. Ленина, д. 306</t>
  </si>
  <si>
    <t xml:space="preserve">23:30:0903007:476</t>
  </si>
  <si>
    <t xml:space="preserve">общая площадь - 16 кв.м</t>
  </si>
  <si>
    <t xml:space="preserve">Свидетельство о государственной регистрации права № 23- АН 474571</t>
  </si>
  <si>
    <t xml:space="preserve">Нежилое помещение (котельная)</t>
  </si>
  <si>
    <t xml:space="preserve">ст. Старотитаровская, ул. Ленина, д. 306, помещение 2</t>
  </si>
  <si>
    <t xml:space="preserve">23:30:0903007:475</t>
  </si>
  <si>
    <t xml:space="preserve">общая площадь - 105,1 кв.м</t>
  </si>
  <si>
    <t xml:space="preserve">Туалет</t>
  </si>
  <si>
    <t xml:space="preserve">общая площадь - 30 кв.м</t>
  </si>
  <si>
    <t xml:space="preserve">Наружное и внутреннее газоснабжение по ул. Ленина,230 (сельская библиотека)</t>
  </si>
  <si>
    <t xml:space="preserve">по ул. Ленина, 230</t>
  </si>
  <si>
    <t xml:space="preserve">Распоряжение главы Старотитаровского сельского поселения Темрюкского района от 06.03.2020 года № 57-р</t>
  </si>
  <si>
    <t xml:space="preserve">Всего по  МУ КСЦ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Здание спорткомплекса</t>
  </si>
  <si>
    <t xml:space="preserve">ст. Старотитаровская, ул. Красная Площадь, д. 2</t>
  </si>
  <si>
    <t xml:space="preserve">23:30:0903017:205</t>
  </si>
  <si>
    <t xml:space="preserve">общая площадь - 877,5 кв.м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</t>
  </si>
  <si>
    <t xml:space="preserve">Свидетельство о государственной регистрации права № АА 431383</t>
  </si>
  <si>
    <t xml:space="preserve">Муниципальное унитарное предприятие "Ремстройсервис" Старотитаровского сельского поселения Темрюкского района</t>
  </si>
  <si>
    <t xml:space="preserve">Здание кассы</t>
  </si>
  <si>
    <t xml:space="preserve">ул. Титова,1 А</t>
  </si>
  <si>
    <t xml:space="preserve">23-23-44/050/2009-458</t>
  </si>
  <si>
    <t xml:space="preserve"> площадью 51.2, кв.м.</t>
  </si>
  <si>
    <t xml:space="preserve">Договор о безвозмездной передаче имущества из государственной собственности Краснодарского края в муниципальную собственность муниципального образования Старотитаровского сельского поселения Темрюкский район №05/24/135 от 30.01.2012 г.</t>
  </si>
  <si>
    <t xml:space="preserve">Свидетельство о государственной регистрации права 23-АК 698702 от 10.05.2012 г.</t>
  </si>
  <si>
    <t xml:space="preserve">Здание бокса (лит. "Б",) </t>
  </si>
  <si>
    <t xml:space="preserve">ул. Титова,1</t>
  </si>
  <si>
    <t xml:space="preserve">23-23-44/050/2009-475</t>
  </si>
  <si>
    <t xml:space="preserve"> площадью 29,8 кв.м.</t>
  </si>
  <si>
    <t xml:space="preserve">Распоряжение администрации Старотитаровского сельского поселения Темрюкского района от 26.08.2013 №144 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Свидетельство о государственной регистрации права 23-АК 698697 от 10.05.2012 г.</t>
  </si>
  <si>
    <t xml:space="preserve">Здание бокса (лит. "В", ) </t>
  </si>
  <si>
    <t xml:space="preserve">23-23-44/050/2009-476</t>
  </si>
  <si>
    <t xml:space="preserve">площадью 101 кв.м.</t>
  </si>
  <si>
    <t xml:space="preserve">Свидетельство о государственной регистрации права 23-АК 698698 от 10.05.2012 г.</t>
  </si>
  <si>
    <t xml:space="preserve">Здание бокса лит Д с навесом.</t>
  </si>
  <si>
    <t xml:space="preserve"> ул Титова,1</t>
  </si>
  <si>
    <t xml:space="preserve">23-23-44/050/2009-462</t>
  </si>
  <si>
    <t xml:space="preserve">лит. "Д", площадью 26,3 кв.м. с навесом лит. "Г5" площадью 67 кв.м. </t>
  </si>
  <si>
    <t xml:space="preserve">Свидетельство о государственной регистрации права 23-АК 698695 от 10.05.2012 г.</t>
  </si>
  <si>
    <t xml:space="preserve">Здание мастреской (лит. "Е",)</t>
  </si>
  <si>
    <t xml:space="preserve"> ул. Титова,1</t>
  </si>
  <si>
    <t xml:space="preserve">23-23-44/050/2009-461</t>
  </si>
  <si>
    <t xml:space="preserve"> площадью 671,3 кв.м.</t>
  </si>
  <si>
    <t xml:space="preserve">Свидетельство о государственной регистрации права 23-АК 698696 от 10.05.2012 г.</t>
  </si>
  <si>
    <t xml:space="preserve">Здание мастреской (лит. "Ё",) </t>
  </si>
  <si>
    <t xml:space="preserve">23-23-44/050/2009-460</t>
  </si>
  <si>
    <t xml:space="preserve"> площадью 46,2 кв.м.</t>
  </si>
  <si>
    <t xml:space="preserve">Свидетельство о государственной регистрации права 23-АК 698699 от 10.05.2012 г.</t>
  </si>
  <si>
    <t xml:space="preserve">Здание бокс лит ж с навесом </t>
  </si>
  <si>
    <t xml:space="preserve">ул. Титова, 1</t>
  </si>
  <si>
    <t xml:space="preserve">23-23-44/050/2009-459</t>
  </si>
  <si>
    <t xml:space="preserve">лит. "Ж" площадью 31,5 кв.м. с навесом лит. "Г4" площадью 50 кв.м.</t>
  </si>
  <si>
    <t xml:space="preserve">Свидетельство о государственной регистрации права 23-АК 698694 от 10.05.2012 г.</t>
  </si>
  <si>
    <t xml:space="preserve">Забор с воротами (лит. "I", "II", "III",) </t>
  </si>
  <si>
    <t xml:space="preserve"> протяженность 165,3 п.м.</t>
  </si>
  <si>
    <t xml:space="preserve">Распоряжение администрации Старотитаровского сельского поселения Темрюкского района от 08.10.2013 № 176-р "О внесении изменений в распоряжение администрации Старотитаровского сельского поселения Темрюкского района от 26 августа 2013г. №144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КАЗНА  Старотитаровского сельского поселения Темрюкского района</t>
  </si>
  <si>
    <t xml:space="preserve">Здание СТО</t>
  </si>
  <si>
    <t xml:space="preserve">ст. Старотитаровская, ул. Комсомольская , д.2</t>
  </si>
  <si>
    <t xml:space="preserve">23:30:0903033:377</t>
  </si>
  <si>
    <t xml:space="preserve">общая площадь - 781,9 кв.м.</t>
  </si>
  <si>
    <t xml:space="preserve">Распоряжение  главы муниципального образования Темрюкского района от 20.10.2006 г. № 1151-р </t>
  </si>
  <si>
    <t xml:space="preserve">Выписка из Единого государственного реестра недвижимости №23-23/044-23/044/001/2016-626/1 от 06.04.2016</t>
  </si>
  <si>
    <t xml:space="preserve">Здание автостанции</t>
  </si>
  <si>
    <t xml:space="preserve">ст. Старотитаровская, пер. Красноармейский, 3</t>
  </si>
  <si>
    <t xml:space="preserve">23:30:0903017:320</t>
  </si>
  <si>
    <t xml:space="preserve">общая площадь - 79,7 кв.м.</t>
  </si>
  <si>
    <t xml:space="preserve">Договор аренды № 2  от 23 июня 2016 года</t>
  </si>
  <si>
    <t xml:space="preserve">свидетельство о государственной регистрации права № 23-23/044-23/044/030/2015-635/1</t>
  </si>
  <si>
    <t xml:space="preserve">Здания сепараторного отделения</t>
  </si>
  <si>
    <t xml:space="preserve">ст. Старотитаровская, пер. Красноармейский, 1</t>
  </si>
  <si>
    <t xml:space="preserve">23:30:0903026:294</t>
  </si>
  <si>
    <t xml:space="preserve">общая площадь - 314,7 кв.м.</t>
  </si>
  <si>
    <t xml:space="preserve">Выписка из Единого государственного реестра недвижимости №23/001/035/2018-6415</t>
  </si>
  <si>
    <t xml:space="preserve">Скаладские помещения</t>
  </si>
  <si>
    <t xml:space="preserve">ст. Старотитаровская пер. Красноармейский, 7 в</t>
  </si>
  <si>
    <t xml:space="preserve">23:30:0903017:316</t>
  </si>
  <si>
    <t xml:space="preserve">общая площадь - 312,4 кв.м. </t>
  </si>
  <si>
    <t xml:space="preserve">Распоряжение  главы Старотитаровского сельского поселения Темрюкского района от 27.02.2009 г. № 38-р «О прекращении права собственности МУП «Ремстройсервис» на объект недвижимости, состоявшем в уставном фонде и включении объекта недвижимости в собственность Старотитаровского сельского поселения Темрюкского района»</t>
  </si>
  <si>
    <t xml:space="preserve">Нежилое помещение (здание)</t>
  </si>
  <si>
    <t xml:space="preserve">ст. Старотитаровская ул. Заводская, д. 42б</t>
  </si>
  <si>
    <t xml:space="preserve">23:30:0903035:455</t>
  </si>
  <si>
    <t xml:space="preserve">общая площадь - 22,9 кв.м.</t>
  </si>
  <si>
    <t xml:space="preserve">Распоряжение главы администрации муниципального образования Темрюкский район № 434-р от 05.09.2016 г.</t>
  </si>
  <si>
    <t xml:space="preserve">Договор аренды № 11 от 15 мая 2018 года</t>
  </si>
  <si>
    <t xml:space="preserve">Выписка из Единого государственного реестра недвижимости №23-23/044-23/044/801/2016-8446/2</t>
  </si>
  <si>
    <t xml:space="preserve">Здание клуба"Комсомолец"</t>
  </si>
  <si>
    <t xml:space="preserve">ст. Старотитаровская, пер. Октябрьский11/1</t>
  </si>
  <si>
    <t xml:space="preserve">23:30:0903007:10935</t>
  </si>
  <si>
    <t xml:space="preserve">общая площадь - 327,6 кв.м</t>
  </si>
  <si>
    <t xml:space="preserve">Свидетельство о государственной регистрации права № 23- АН 801829</t>
  </si>
  <si>
    <t xml:space="preserve">Недвижимое имущество в составе имущества казны</t>
  </si>
  <si>
    <t xml:space="preserve">Объект газового хоз-ва: «Автоматическая газораспред.станция(АГРС) и                                2.дом оператора</t>
  </si>
  <si>
    <t xml:space="preserve">1.Здание АГРС  ул.Ленина ,д.№394                                                          2. Дом оператора , ул.Ленина № 386</t>
  </si>
  <si>
    <t xml:space="preserve">1.                                                            2.№ 23:30:0903037:42</t>
  </si>
  <si>
    <t xml:space="preserve">1. нежилое 19кв.м. Литер А                      2. 255,7 кв.м. инвентарный № 12431, Литер А , под А, а.Этажность :1. Подземная этажность: 0.</t>
  </si>
  <si>
    <t xml:space="preserve">Свидетельство о государственной регистрации права серия 23-АМ № 187728 от 23.10.2013 г.</t>
  </si>
  <si>
    <t xml:space="preserve">автобусная остановка (2 ед.)</t>
  </si>
  <si>
    <t xml:space="preserve"> по пер. Ильича — ул. Заводская</t>
  </si>
  <si>
    <t xml:space="preserve"> по пер. Ильича — ул. Титова</t>
  </si>
  <si>
    <t xml:space="preserve"> по пер. Ильича — ул. Носова</t>
  </si>
  <si>
    <t xml:space="preserve"> по пер. Ильича — ул. Ленина</t>
  </si>
  <si>
    <t xml:space="preserve">автобусная остановка (2 ед.) </t>
  </si>
  <si>
    <t xml:space="preserve">попер. Ильича — ул. Ростовская</t>
  </si>
  <si>
    <t xml:space="preserve">по пер. Горького — ул. Ленина</t>
  </si>
  <si>
    <t xml:space="preserve">по пер. Лермонтова — ул. Ленина</t>
  </si>
  <si>
    <t xml:space="preserve">Автодорога</t>
  </si>
  <si>
    <t xml:space="preserve">по ул. Ленина от №1 к саду</t>
  </si>
  <si>
    <t xml:space="preserve"> 1,3км</t>
  </si>
  <si>
    <t xml:space="preserve">от трассы мимо свалки до Качатника</t>
  </si>
  <si>
    <t xml:space="preserve">1,5км</t>
  </si>
  <si>
    <t xml:space="preserve">по ул.Крылова</t>
  </si>
  <si>
    <t xml:space="preserve">3,7 км</t>
  </si>
  <si>
    <t xml:space="preserve">от фермы Ченчика до табора, асфальт</t>
  </si>
  <si>
    <t xml:space="preserve">1,3 км</t>
  </si>
  <si>
    <t xml:space="preserve">от пер. Первомайский до д. №1 ул. Верхняя, грунт </t>
  </si>
  <si>
    <t xml:space="preserve">4,4 км</t>
  </si>
  <si>
    <t xml:space="preserve">от трассы мимо свалки до Качатника гравий</t>
  </si>
  <si>
    <t xml:space="preserve">6,0 км</t>
  </si>
  <si>
    <t xml:space="preserve">от ул. Коммунистическая до Ленина (запад), грунт</t>
  </si>
  <si>
    <t xml:space="preserve">1,5 км</t>
  </si>
  <si>
    <t xml:space="preserve">Автодорога  грунт</t>
  </si>
  <si>
    <t xml:space="preserve">пер. между Черноморской и Дружбы</t>
  </si>
  <si>
    <t xml:space="preserve"> 0,15км</t>
  </si>
  <si>
    <t xml:space="preserve">Автодорога асфальт</t>
  </si>
  <si>
    <t xml:space="preserve">по пер.Красноармейский</t>
  </si>
  <si>
    <t xml:space="preserve"> 2км</t>
  </si>
  <si>
    <t xml:space="preserve">Автодорога асфальт </t>
  </si>
  <si>
    <t xml:space="preserve">по ул.Садовая</t>
  </si>
  <si>
    <t xml:space="preserve">5,6 км</t>
  </si>
  <si>
    <t xml:space="preserve">Автодорога асфальт  </t>
  </si>
  <si>
    <t xml:space="preserve">пер. Путевая</t>
  </si>
  <si>
    <t xml:space="preserve">0,2 км</t>
  </si>
  <si>
    <t xml:space="preserve">по ул.Красная площадь</t>
  </si>
  <si>
    <t xml:space="preserve"> 0,2 км</t>
  </si>
  <si>
    <t xml:space="preserve">Автодорога асфальт   </t>
  </si>
  <si>
    <t xml:space="preserve">по ул.Ленина</t>
  </si>
  <si>
    <t xml:space="preserve">3,0 км</t>
  </si>
  <si>
    <t xml:space="preserve">Автодорога асфальт-грунт</t>
  </si>
  <si>
    <t xml:space="preserve"> по пер. Совхозный </t>
  </si>
  <si>
    <t xml:space="preserve">1,2 км</t>
  </si>
  <si>
    <t xml:space="preserve"> по пер. Юность</t>
  </si>
  <si>
    <t xml:space="preserve"> 0,1 км</t>
  </si>
  <si>
    <t xml:space="preserve"> по пер. Рабочий,</t>
  </si>
  <si>
    <t xml:space="preserve">Автодорога асфальт-грунт </t>
  </si>
  <si>
    <t xml:space="preserve"> по пер. Степной</t>
  </si>
  <si>
    <t xml:space="preserve">1,8 км</t>
  </si>
  <si>
    <t xml:space="preserve">по ул.Верхняя</t>
  </si>
  <si>
    <t xml:space="preserve"> 5,6 км</t>
  </si>
  <si>
    <t xml:space="preserve">по ул.Железнодорожная</t>
  </si>
  <si>
    <t xml:space="preserve">по ул.Титова</t>
  </si>
  <si>
    <t xml:space="preserve">2,4 км</t>
  </si>
  <si>
    <t xml:space="preserve">Автодорога асфальт-грунт  </t>
  </si>
  <si>
    <t xml:space="preserve"> по пер. Ильича</t>
  </si>
  <si>
    <t xml:space="preserve">Автодорога грунт</t>
  </si>
  <si>
    <t xml:space="preserve">Ростовская-Железнодорожная (вдоль оврага)</t>
  </si>
  <si>
    <t xml:space="preserve">0,6 км</t>
  </si>
  <si>
    <t xml:space="preserve"> по пер. Молодежная</t>
  </si>
  <si>
    <t xml:space="preserve"> 0,5 км</t>
  </si>
  <si>
    <t xml:space="preserve">по ул.Береговая </t>
  </si>
  <si>
    <t xml:space="preserve">5,0 км</t>
  </si>
  <si>
    <t xml:space="preserve">по ул.Головатого </t>
  </si>
  <si>
    <t xml:space="preserve"> 0,7км</t>
  </si>
  <si>
    <t xml:space="preserve">по ул.Фермерская </t>
  </si>
  <si>
    <t xml:space="preserve"> 0,8 км</t>
  </si>
  <si>
    <t xml:space="preserve">Автодорога грунт </t>
  </si>
  <si>
    <t xml:space="preserve"> по пер. Новый</t>
  </si>
  <si>
    <t xml:space="preserve">2,8 км</t>
  </si>
  <si>
    <t xml:space="preserve"> по пер. Октябрьский</t>
  </si>
  <si>
    <t xml:space="preserve">1 2 км</t>
  </si>
  <si>
    <t xml:space="preserve">по пер. Пугачева</t>
  </si>
  <si>
    <t xml:space="preserve"> 1,2 км</t>
  </si>
  <si>
    <t xml:space="preserve">по пер. Школьный</t>
  </si>
  <si>
    <t xml:space="preserve"> 1,8 км</t>
  </si>
  <si>
    <t xml:space="preserve"> по пер. Южный</t>
  </si>
  <si>
    <t xml:space="preserve">1,0 км</t>
  </si>
  <si>
    <t xml:space="preserve">по ул.Виноградняя </t>
  </si>
  <si>
    <t xml:space="preserve">по ул.Дружбы</t>
  </si>
  <si>
    <t xml:space="preserve"> 0,8км</t>
  </si>
  <si>
    <t xml:space="preserve">по ул.Кубанская</t>
  </si>
  <si>
    <t xml:space="preserve"> 0,7 км</t>
  </si>
  <si>
    <t xml:space="preserve"> по ул.Мира</t>
  </si>
  <si>
    <t xml:space="preserve">0,8 км</t>
  </si>
  <si>
    <t xml:space="preserve">по ул.Носова </t>
  </si>
  <si>
    <t xml:space="preserve">2,1 км</t>
  </si>
  <si>
    <t xml:space="preserve">по ул.Пролетарская </t>
  </si>
  <si>
    <t xml:space="preserve">4,2 км</t>
  </si>
  <si>
    <t xml:space="preserve">по ул.Свободы</t>
  </si>
  <si>
    <t xml:space="preserve">по ул.Северолиманная</t>
  </si>
  <si>
    <t xml:space="preserve">0,4 км</t>
  </si>
  <si>
    <t xml:space="preserve">по ул.Таманская </t>
  </si>
  <si>
    <t xml:space="preserve">2,5 км</t>
  </si>
  <si>
    <t xml:space="preserve">по ул.Чапаева</t>
  </si>
  <si>
    <t xml:space="preserve">по ул.Черноморская</t>
  </si>
  <si>
    <t xml:space="preserve">по ул.Полевая от трассы</t>
  </si>
  <si>
    <t xml:space="preserve"> по ул.86-й км</t>
  </si>
  <si>
    <t xml:space="preserve">0,1 км</t>
  </si>
  <si>
    <t xml:space="preserve"> по ул.Воинов десантников</t>
  </si>
  <si>
    <t xml:space="preserve">по пер.Зеленый</t>
  </si>
  <si>
    <t xml:space="preserve">по ул.Комсомольская</t>
  </si>
  <si>
    <t xml:space="preserve">Автодорога грунт  </t>
  </si>
  <si>
    <t xml:space="preserve">по пер. Первомайский</t>
  </si>
  <si>
    <t xml:space="preserve">по пер. Пушкина</t>
  </si>
  <si>
    <t xml:space="preserve">по ул.Гагарина</t>
  </si>
  <si>
    <t xml:space="preserve">1,7 км</t>
  </si>
  <si>
    <t xml:space="preserve">по ул.Кирова</t>
  </si>
  <si>
    <t xml:space="preserve">по ул.Короткая</t>
  </si>
  <si>
    <t xml:space="preserve">по ул.Лебединский тупик</t>
  </si>
  <si>
    <t xml:space="preserve">по ул.Победы</t>
  </si>
  <si>
    <t xml:space="preserve">Автодорога грунт   </t>
  </si>
  <si>
    <t xml:space="preserve">по ул.Солнечная</t>
  </si>
  <si>
    <t xml:space="preserve">0,7 км</t>
  </si>
  <si>
    <t xml:space="preserve">Автодорога к нефтяникам,</t>
  </si>
  <si>
    <t xml:space="preserve"> 1,54км</t>
  </si>
  <si>
    <t xml:space="preserve">Автодорога асфальт-грунт по ул.Широкой</t>
  </si>
  <si>
    <t xml:space="preserve"> 5,6км</t>
  </si>
  <si>
    <t xml:space="preserve">от пер. Казачий до моста</t>
  </si>
  <si>
    <t xml:space="preserve">8,6км</t>
  </si>
  <si>
    <t xml:space="preserve">от ул.Ленина до пер.Почтового(до кладбища)</t>
  </si>
  <si>
    <t xml:space="preserve">0,9 км</t>
  </si>
  <si>
    <t xml:space="preserve">от ул. Ленина до АГРС, бетон </t>
  </si>
  <si>
    <t xml:space="preserve">братская могила А.А. Евтушенко и шести солдат</t>
  </si>
  <si>
    <t xml:space="preserve"> гора Дубовый рынок</t>
  </si>
  <si>
    <t xml:space="preserve">23:30:0000000:2372</t>
  </si>
  <si>
    <t xml:space="preserve">2.6 кв. м</t>
  </si>
  <si>
    <t xml:space="preserve">Выписка из единого государственного реестра прав на недвижимое имущество и сделок сним № 23-23/044-23/044/803/2016-2093/1 от 10.11.2016 </t>
  </si>
  <si>
    <t xml:space="preserve">братская могила,</t>
  </si>
  <si>
    <t xml:space="preserve"> юго-восточная окраина ст-цы Старотитаров-ской </t>
  </si>
  <si>
    <t xml:space="preserve">23:30:0000000:2371</t>
  </si>
  <si>
    <t xml:space="preserve">24.6 кв.м</t>
  </si>
  <si>
    <t xml:space="preserve">Выписка из единого государственного реестра прав на недвижимое имущество и сделок сним № 23-23/044-23/044/803/2016-2076/1 от 10.11.2016 </t>
  </si>
  <si>
    <t xml:space="preserve">бюст дважды героя В.И. Головченко, </t>
  </si>
  <si>
    <t xml:space="preserve">(перед зданием адми-нистрации)</t>
  </si>
  <si>
    <t xml:space="preserve">23:30:0000000:2351</t>
  </si>
  <si>
    <t xml:space="preserve">3.8 кв.м</t>
  </si>
  <si>
    <t xml:space="preserve">Выписка из единого государственного реестра прав на недвижимое имущество и сделок сним № 23-23/044-23/044/803/2016-1270/1 от 25.10.2016 </t>
  </si>
  <si>
    <t xml:space="preserve">Газопр.низк.давл. </t>
  </si>
  <si>
    <t xml:space="preserve">ул.Широкая №278</t>
  </si>
  <si>
    <t xml:space="preserve">ул.Широкая №223 до пер.Ильича</t>
  </si>
  <si>
    <t xml:space="preserve">пер.Школьный №86</t>
  </si>
  <si>
    <t xml:space="preserve">Газопровод выс.давл.</t>
  </si>
  <si>
    <t xml:space="preserve">пер.Красноарм.и ул.Красная площ.с устан.ШРП на тер.уч.больни</t>
  </si>
  <si>
    <t xml:space="preserve">Газопровод высокого давления</t>
  </si>
  <si>
    <t xml:space="preserve"> по пер.Зеленому с установкой ШПР№8 и ШРП№9</t>
  </si>
  <si>
    <t xml:space="preserve">Газопровод высокого давления </t>
  </si>
  <si>
    <t xml:space="preserve">пер.Рабочий к ШРП 13</t>
  </si>
  <si>
    <t xml:space="preserve">пер.Горького к ШРП 11</t>
  </si>
  <si>
    <t xml:space="preserve">Газопровод высокого давления к ШРП № 12</t>
  </si>
  <si>
    <t xml:space="preserve">Газопровод низк. давлен.</t>
  </si>
  <si>
    <t xml:space="preserve">ул. Верхняя № 156 до пер. гоголя № 56А</t>
  </si>
  <si>
    <t xml:space="preserve">Газопровод низк. давления</t>
  </si>
  <si>
    <t xml:space="preserve">по пос. Водник от пересечен ул. Пролетарская и пер. Октябрь</t>
  </si>
  <si>
    <t xml:space="preserve">Газопровод низк. Давления</t>
  </si>
  <si>
    <t xml:space="preserve"> по ул. Кирова,Железнодорожная, Заводская,Путевая,пре.Ильича,Горького, Крылова, Новый </t>
  </si>
  <si>
    <t xml:space="preserve">(прот.3600 п.м.)</t>
  </si>
  <si>
    <t xml:space="preserve">Газопровод низкого давления</t>
  </si>
  <si>
    <t xml:space="preserve">по пер. Горького от ж.д.  № 51 до ж.д. 49</t>
  </si>
  <si>
    <t xml:space="preserve">по ул.Верхняя от д.105 до д.91</t>
  </si>
  <si>
    <t xml:space="preserve"> (прот.66м)</t>
  </si>
  <si>
    <t xml:space="preserve">ул. Северолиманная к жилому дому 5</t>
  </si>
  <si>
    <t xml:space="preserve">по ул. Широкая от ж.д. № 218 до ж.д. № 220</t>
  </si>
  <si>
    <t xml:space="preserve">пер. Рабочий № 40</t>
  </si>
  <si>
    <t xml:space="preserve">Распоряжение администрации Старотитаровского сельского поселения Темрюкского района от 10.02.2013 г. № 50-р "О постановке в казну Старотитаровского сельского поселения Темрюкского района имущества"</t>
  </si>
  <si>
    <t xml:space="preserve">по ул. Широкая с перодом ч/з пер. Школьный к ж\д 223 по ул. Широкая</t>
  </si>
  <si>
    <t xml:space="preserve">Распоряжение администрации Старотитаровского сельского поселения Темрюкского района от 04.03.2013 г. № 37-р "О постановке в казну Старотитаровского сельского поселения Темрюкского района имущества"</t>
  </si>
  <si>
    <t xml:space="preserve">по пер.Горького от ул.Чапаева до жил.дома №109</t>
  </si>
  <si>
    <t xml:space="preserve">Распоряжение главы муниципального образования Темрюкский район от 11.10.2013 г. № 182-р</t>
  </si>
  <si>
    <t xml:space="preserve">по пер.Совхозный от жилого дома  №24 до жилого дома № 26</t>
  </si>
  <si>
    <t xml:space="preserve">Распоряжение главы муниципального образования Темрюкский район от 11.10.2013 г. № 183-р</t>
  </si>
  <si>
    <t xml:space="preserve">по пер.Горького от ул.Широкая до ул.Верхняя и по ул.Верхняя до жилого дома № 205</t>
  </si>
  <si>
    <t xml:space="preserve">Распоряжение главы муниципального образования Темрюкский район от 11.10.2013 г. № 184-р</t>
  </si>
  <si>
    <t xml:space="preserve">по пер.Октябрьский от ул.Верхняя до ул.Широкая и по ул.Широкая до жилых домов № 66 и № 67</t>
  </si>
  <si>
    <t xml:space="preserve">Распоряжение главы муниципального образования Темрюкский район от 11.10.2013 г. № 185-р</t>
  </si>
  <si>
    <t xml:space="preserve">по ул.Широкая от пер.Лермонтова до жилого дома № 35</t>
  </si>
  <si>
    <t xml:space="preserve">Распоряжение главы муниципального образования Темрюкский район от 11.10.2013 г. № 186-р</t>
  </si>
  <si>
    <t xml:space="preserve">по пер.Гоголя (четная сторона) от ул.Пролетарская до жилого дома № 42</t>
  </si>
  <si>
    <t xml:space="preserve">Распоряжение главы муниципального образования Темрюкский район от 11.10.2013 г. № 187-р</t>
  </si>
  <si>
    <t xml:space="preserve">по пер. Ильича от ул.Широкая до жилого дома № 156</t>
  </si>
  <si>
    <t xml:space="preserve">Распоряжение администрации Старотитаровского сельского поселения  Темрюкского района от 01.11.2013г.  </t>
  </si>
  <si>
    <t xml:space="preserve">по ул.Садовая от пер. Пугачева до жилого дома № 100</t>
  </si>
  <si>
    <t xml:space="preserve">Распоряжение администрации Старотитаровского сельского поселения  Темрюкского района от 12.03.2014г. №63-р  </t>
  </si>
  <si>
    <t xml:space="preserve">по ул. Ленина от жилого дома  № 150 до жилого дома № 110</t>
  </si>
  <si>
    <t xml:space="preserve">Распоряжение администрации Старотитаровского сельского поселения  Темрюкского района от 12.03.2014г. № 62-р  </t>
  </si>
  <si>
    <t xml:space="preserve">по ул. Ленина от пер. Совхозный до жилого дома №6</t>
  </si>
  <si>
    <t xml:space="preserve">Распоряжение администрации Старотитаровского сельского поселения  Темрюкского района от 12.03.2014г. № 64-р  </t>
  </si>
  <si>
    <t xml:space="preserve">по ул. Гагарина от пер. Горького и далее по ул. Гагарина к жилому дому №6</t>
  </si>
  <si>
    <t xml:space="preserve">Распоряжение администрации Старотитаровского сельского поселения  Темрюкского района от 12.03.2014г. № 65-р  </t>
  </si>
  <si>
    <t xml:space="preserve">по ул. Верхняя от жилого дома №60 до жилого дома №17</t>
  </si>
  <si>
    <t xml:space="preserve">Распоряжение администрации Старотитаровского сельского поселения  Темрюкского района от 12.03.2014г. № 66-р  </t>
  </si>
  <si>
    <t xml:space="preserve">по пер. Школьный от жилого дома № 99 до жилого дома №102</t>
  </si>
  <si>
    <t xml:space="preserve">Распоряжение администрации Старотитаровского сельского поселения  Темрюкского района от 12.03.2014г. № 67-р  </t>
  </si>
  <si>
    <t xml:space="preserve">по пер. Октябрьский от ул. Садовая до жилого дома № 16</t>
  </si>
  <si>
    <t xml:space="preserve">Распоряжение администрации Старотитаровского сельского поселения  Темрюкского района от 03.03.2014г. № 49-р  </t>
  </si>
  <si>
    <t xml:space="preserve">по ул. Береговая от жилого дома № 29 до пер. Гоголя</t>
  </si>
  <si>
    <t xml:space="preserve">Распоряжение администрации Старотитаровского сельского поселения  Темрюкского района от 03.03.2014г. № 50-р  </t>
  </si>
  <si>
    <t xml:space="preserve">по пер. Октябрьский, ул. Северолиманная протяженностью 428,5 метров</t>
  </si>
  <si>
    <t xml:space="preserve">Распоряжение администрации Старотитаровского сельского поселения  Темрюкского района от 03.03.2014г. № 51-р  </t>
  </si>
  <si>
    <t xml:space="preserve">по ул. Ленина от жилого дома № 272 до жилого дома №240 и чере ул. Ленина по пер. Пионерский</t>
  </si>
  <si>
    <t xml:space="preserve">Распоряжение администрации Старотитаровского сельского поселения  Темрюкского района от 03.03.2014г. № 52-р  </t>
  </si>
  <si>
    <t xml:space="preserve">по ул. Лебединский тупик от пер.Лермонтова до пер. Совхозный </t>
  </si>
  <si>
    <t xml:space="preserve">Распоряжение администрации Старотитаровского сельского поселения  Темрюкского района от 03.03.2014г. № 53-р  </t>
  </si>
  <si>
    <t xml:space="preserve">пер. Лермонтова от ул. Лебединский тупик до жилого дама №27</t>
  </si>
  <si>
    <t xml:space="preserve">Распоряжение администрации Старотитаровского сельского поселения  Темрюкского района от 03.03.2014г. № 54-р  </t>
  </si>
  <si>
    <t xml:space="preserve">по ул. Северолиманная от пер. Пугачева до жилого дома №35</t>
  </si>
  <si>
    <t xml:space="preserve">Распоряжение администрации Старотитаровского сельского поселения  Темрюкского района от 03.03.2014г. № 55-р  </t>
  </si>
  <si>
    <t xml:space="preserve">по пер. Степной от жилого дома № 15а до жилога дома №15</t>
  </si>
  <si>
    <t xml:space="preserve">Распоряжение администрации Старотитаровского сельского поселения Темрюкского района от 17.04.2014 года № 90-р</t>
  </si>
  <si>
    <t xml:space="preserve">по пер. Первомайский от дома № 68 до дома № 72</t>
  </si>
  <si>
    <t xml:space="preserve">Распоряжение администрации Старотитаровского сельского поселения Темрюкского района от 17.04.2014 года № 89-р</t>
  </si>
  <si>
    <t xml:space="preserve">по ул. Широкая от пер. Пугачева до жилога дома № 140</t>
  </si>
  <si>
    <t xml:space="preserve">Распоряжение администрации Старотитаровского сельского поселения Темрюкского района от 17.04.2014 года № 88-р</t>
  </si>
  <si>
    <t xml:space="preserve">по ул. Широкая от пер. Пугачева до жилого дома № 129а</t>
  </si>
  <si>
    <t xml:space="preserve">Распоряжение администрации Старотитаровского сельского поселения Темрюкского района от 17.04.2014 года № 87-р</t>
  </si>
  <si>
    <t xml:space="preserve">по ул. Верхняя от пер. Пугачева до жилого дома № 110а</t>
  </si>
  <si>
    <t xml:space="preserve">Распоряжение администрации Старотитаровского сельского поселения Темрюкского района от 17.04.2014 года № 86-р</t>
  </si>
  <si>
    <t xml:space="preserve">по пер. Школьный от жилого дома № 13 до жилого дома № 3</t>
  </si>
  <si>
    <t xml:space="preserve">Распоряжение администрации Старотитаровского сельского поселения Темрюкского района от 04.04.2014 года № 82-р</t>
  </si>
  <si>
    <t xml:space="preserve">по пер. Красноармейский от ул.Пролетарская до дома 23а</t>
  </si>
  <si>
    <t xml:space="preserve">Распоряжение администрации Старотитаровского сельского поселения Темрюкского района от 23.04.2014 года № 94-р</t>
  </si>
  <si>
    <t xml:space="preserve">по ул. Широкая от пер. Пугачева до жилого лома № 122</t>
  </si>
  <si>
    <t xml:space="preserve">Распоряжение администрации Старотитаровского сельского поселения Темрюкского района от 23.04.2014 года № 95-р</t>
  </si>
  <si>
    <t xml:space="preserve">арка через пер. Горького от жилого дома № 51 к жилому дому № 54</t>
  </si>
  <si>
    <t xml:space="preserve">Распоряжение администрации Старотитаровского сельского поселения Темрюкского района от 08.05.2014 года № 99-р</t>
  </si>
  <si>
    <t xml:space="preserve">по пер. Крылова от ул. Чапаева до внешней границы жилого дома № 109</t>
  </si>
  <si>
    <t xml:space="preserve">по пер. Горный от ул. Широкая до дома № 12</t>
  </si>
  <si>
    <t xml:space="preserve">Распоряжение администрации Старотитаровского сельского поселения Темрюкского района от 08.05.2014 года № 101-р</t>
  </si>
  <si>
    <t xml:space="preserve">по пер. Степной от жилога дома № 5 до жилого дома № 1</t>
  </si>
  <si>
    <t xml:space="preserve">Распоряжение администрации Старотитаровского сельского поселения Темрюкского района от 13.05.2014 года № 102-р</t>
  </si>
  <si>
    <t xml:space="preserve">по ул. Носова к жилому дому № 12</t>
  </si>
  <si>
    <t xml:space="preserve">Распоряжение администрации Старотитаровского сельского поселения Темрюкского района от 13.05.2014 года № 103-р</t>
  </si>
  <si>
    <t xml:space="preserve">по пер. Почтовый от ул. Широкая до ул. Верхняя</t>
  </si>
  <si>
    <t xml:space="preserve">Распоряжение администрации Старотитаровского сельского поселения Темрюкского района от 13.05.2014 года № 104-р</t>
  </si>
  <si>
    <t xml:space="preserve">по пер. Степной от ул.Широкая до ул. Верхняя и по ул. Верхняя до конца межи жилого дома № 242 и к жилому дому № 231</t>
  </si>
  <si>
    <t xml:space="preserve">Распоряжение администрации Старотитаровского сельского поселения Темрюкского района от 13.05.2014 года № 105-р</t>
  </si>
  <si>
    <t xml:space="preserve">по ул. Носова к жилому дому № 2</t>
  </si>
  <si>
    <t xml:space="preserve">Распоряжение администрации Старотитаровского сельского поселения Темрюкского района от 13.05.2014 года № 106-р</t>
  </si>
  <si>
    <t xml:space="preserve">по ул. Широкая до жилого дома № 278</t>
  </si>
  <si>
    <t xml:space="preserve">Распоряжение администрации Старотитаровского сельского поселения Темрюкского района от 13.05.2014 года № 107-р</t>
  </si>
  <si>
    <t xml:space="preserve">по пер. Октябрьский от жилого дома № 20 до ул. Широкая</t>
  </si>
  <si>
    <t xml:space="preserve">Распоряжение администрации Старотитаровского сельского поселения Темрюкского района от 13.05.2014 года № 108-р</t>
  </si>
  <si>
    <t xml:space="preserve">по пер. Школьный от ул. Береговая до жилого дома № 23</t>
  </si>
  <si>
    <t xml:space="preserve">Распоряжение администрации Старотитаровского сельского поселения Темрюкского района от 19.05.2014 года № 109-р</t>
  </si>
  <si>
    <t xml:space="preserve">по ул. Широкая от жилого дома № 279 до внешней границы жилого дома № 277</t>
  </si>
  <si>
    <t xml:space="preserve">по ул. Садовая от пер. Пионерский до территории Стройцеха</t>
  </si>
  <si>
    <t xml:space="preserve">по ул. Широкая от пер. горного до жилого дома № 112</t>
  </si>
  <si>
    <t xml:space="preserve">Распоряжение администрации Старотитаровского сельского поселения Темрюкского района от02.06.2014 года №131 -р</t>
  </si>
  <si>
    <t xml:space="preserve">по ул. Носова  от дома № 56 до № 64</t>
  </si>
  <si>
    <t xml:space="preserve">Распоряжение администрации Старотитаровского сельского поселения Темрюкского района от 02.06.2014 года №127 -р</t>
  </si>
  <si>
    <t xml:space="preserve">по пер. Степной от ул. Ленина  до жилого дома № 11а по пер. Степной</t>
  </si>
  <si>
    <t xml:space="preserve">Распоряжение администрации Старотитаровского сельского поселения Темрюкского района от 02.06.2014 года № 128 -р</t>
  </si>
  <si>
    <t xml:space="preserve">по ул. Пролетарская от пер. Почтовый до жилого дома № 106</t>
  </si>
  <si>
    <t xml:space="preserve">Распоряжение администрации Старотитаровского сельского поселения Темрюкского района от 04.06.2014  года № 133 -р</t>
  </si>
  <si>
    <t xml:space="preserve">по ул. Садовая от пер. Новый до пер. Степной</t>
  </si>
  <si>
    <t xml:space="preserve">Распоряжение администрации Старотитаровского сельского поселения Темрюкского района от 16.07.2014  года № 163 -р</t>
  </si>
  <si>
    <t xml:space="preserve">Газопровод низкого давления </t>
  </si>
  <si>
    <t xml:space="preserve">от ул.Ленина до ул.Береговой</t>
  </si>
  <si>
    <t xml:space="preserve">401 п.м</t>
  </si>
  <si>
    <t xml:space="preserve">по ул. Ленина от ж.д. № 43 до пер. Застаничный</t>
  </si>
  <si>
    <t xml:space="preserve">Распоряжение администрации Старотитаровского сельского поселения Темрюкского района от 05.08.2013  года № 135 -р</t>
  </si>
  <si>
    <t xml:space="preserve">пер.Гоголя от.ул.Широкая до пер.Гоголя д.55</t>
  </si>
  <si>
    <t xml:space="preserve"> (прот.71п.м.)</t>
  </si>
  <si>
    <t xml:space="preserve">ул.Носова от д.17 до конца межи д.15</t>
  </si>
  <si>
    <t xml:space="preserve">(прот.25п.м.)</t>
  </si>
  <si>
    <t xml:space="preserve">пер.Первомайский д.46</t>
  </si>
  <si>
    <t xml:space="preserve"> (прот.91 п.м.)</t>
  </si>
  <si>
    <t xml:space="preserve">ул. Коммунистическая,д.82</t>
  </si>
  <si>
    <t xml:space="preserve">Распоряжение администрации Старотитаровского сельского поселения Темрюкского района от 30.12.2011г. № 225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ул. Коммунистическая,д.80</t>
  </si>
  <si>
    <t xml:space="preserve">Распоряжение администрации Старотитаровского сельского поселения Темрюкского района от 30.12.2011г. № 226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по ул.Пролетарская от пер. Школьный  до внешней границы жилого дома № 195а по ул.Пролетарской</t>
  </si>
  <si>
    <t xml:space="preserve">Распоряжение главы муниципального образования Темрюкский район от 11.10.2013 г. № 181-р</t>
  </si>
  <si>
    <t xml:space="preserve">Гранитный памятник</t>
  </si>
  <si>
    <t xml:space="preserve">ст.Старотитаровская, ул.Ленина</t>
  </si>
  <si>
    <t xml:space="preserve">детская площадка(земельный участок)</t>
  </si>
  <si>
    <t xml:space="preserve"> п. Октябрьский (городок водников)</t>
  </si>
  <si>
    <t xml:space="preserve">площадь - 0,01 га,</t>
  </si>
  <si>
    <t xml:space="preserve"> ул. Заводская</t>
  </si>
  <si>
    <t xml:space="preserve">Инженерное сооружение на дороге(1)</t>
  </si>
  <si>
    <t xml:space="preserve">Инженерное сооружение на дороге(2)</t>
  </si>
  <si>
    <t xml:space="preserve">Канализационная насосная станция </t>
  </si>
  <si>
    <t xml:space="preserve">пер. Октябрьский, 27а</t>
  </si>
  <si>
    <t xml:space="preserve">23:30:0903007:10825</t>
  </si>
  <si>
    <t xml:space="preserve"> площадью 23,1 кв.м.</t>
  </si>
  <si>
    <t xml:space="preserve">Распоряжение администрации Старотитаровского сельского поселения Темрюкского района от 27.12.2012 № 202-р "О постановке в казну Старотитаровского сельского поселения Темрюкского района имущества"</t>
  </si>
  <si>
    <t xml:space="preserve">Свидетельство о государственной регистрации права 23-АК 698701 от 10.05.2012 г.</t>
  </si>
  <si>
    <t xml:space="preserve">кладбище (земельный участок)</t>
  </si>
  <si>
    <t xml:space="preserve">ул. Широкая, 159 б</t>
  </si>
  <si>
    <t xml:space="preserve">23:30:0903005:377</t>
  </si>
  <si>
    <t xml:space="preserve">площадь - 56992 кв. м, </t>
  </si>
  <si>
    <t xml:space="preserve">Свидетельство о государственной регистрации права 23-АН 026587 от 23.07.2014 г.</t>
  </si>
  <si>
    <t xml:space="preserve">Кольцующий газопровод низкого давления </t>
  </si>
  <si>
    <t xml:space="preserve">по ул.Красная площадь от ж/д №3 до ж/д№13</t>
  </si>
  <si>
    <t xml:space="preserve">ул.Красная площадь от ж/д №3 до пер.Красноармейский №13</t>
  </si>
  <si>
    <t xml:space="preserve">мемориал Боевой Славы </t>
  </si>
  <si>
    <t xml:space="preserve">по ул. Ленина, центральный парк</t>
  </si>
  <si>
    <t xml:space="preserve">23:30:0000000:2350</t>
  </si>
  <si>
    <t xml:space="preserve">263 кв. м</t>
  </si>
  <si>
    <t xml:space="preserve">Выписка из Единого государственного реестра прав на недвижимое имущество и сделок с ним № 23-23/044-23/044/803/2016-1261/1 от 25.10.2016 г.</t>
  </si>
  <si>
    <t xml:space="preserve">Многофункциональная спортивно-игровая площадка</t>
  </si>
  <si>
    <t xml:space="preserve">по ул. Красная площадь, 4</t>
  </si>
  <si>
    <t xml:space="preserve">Распоряжение главы муниципального образования Темрюкский район от 26.12.2018 г. № 250-р</t>
  </si>
  <si>
    <t xml:space="preserve">Нар.газопровод низкого давления </t>
  </si>
  <si>
    <t xml:space="preserve"> от ПГБ №10 по пер.Горького ,по ул.Коммунистическая, от пер.Нового до пер.Зеленого</t>
  </si>
  <si>
    <t xml:space="preserve">(прот 4623м)</t>
  </si>
  <si>
    <t xml:space="preserve"> по ул.Чапаева от пер.Степной до конца межи д.63</t>
  </si>
  <si>
    <t xml:space="preserve">Наруж.газопр.низк.давл.</t>
  </si>
  <si>
    <t xml:space="preserve">по ул.Титова,Коммунист.,Рабочий</t>
  </si>
  <si>
    <t xml:space="preserve">(прот.2750,5м)</t>
  </si>
  <si>
    <t xml:space="preserve">от ШРП12 по пер.Новый от ж/д.56 до ул.Береговой</t>
  </si>
  <si>
    <t xml:space="preserve">(прот.224м)</t>
  </si>
  <si>
    <t xml:space="preserve">Наруж.газопр.низк.давл. </t>
  </si>
  <si>
    <t xml:space="preserve">поул.Садов.отпер.Пугач.до д.112</t>
  </si>
  <si>
    <t xml:space="preserve">(ф 108х4, прот.719,5м,ф57х3,5-73м)</t>
  </si>
  <si>
    <t xml:space="preserve">Наруж.газопровод низкого давления </t>
  </si>
  <si>
    <t xml:space="preserve">пер .Пионерский от д.9 до д.1</t>
  </si>
  <si>
    <t xml:space="preserve">(прот 160м)</t>
  </si>
  <si>
    <t xml:space="preserve">Наружн.газопр.низк.давл</t>
  </si>
  <si>
    <t xml:space="preserve">.ул.Таманск,от пер.Зел.до пер.Ильича.</t>
  </si>
  <si>
    <t xml:space="preserve">(прот.1895м)</t>
  </si>
  <si>
    <t xml:space="preserve">Наружн.газопр.низк.давл.</t>
  </si>
  <si>
    <t xml:space="preserve">ул.Таманск,ул.Кирова,ул.Заводск</t>
  </si>
  <si>
    <t xml:space="preserve">(прот.4085м)</t>
  </si>
  <si>
    <t xml:space="preserve">ул.Ростовск, пер.Зелен,Новый,Крылова,Горького</t>
  </si>
  <si>
    <t xml:space="preserve">(прот.2715м)</t>
  </si>
  <si>
    <t xml:space="preserve">Наружн.газопровод низкого давления</t>
  </si>
  <si>
    <t xml:space="preserve"> по ул.Ленина от д.263 до д.267 </t>
  </si>
  <si>
    <t xml:space="preserve">(прот.140м)</t>
  </si>
  <si>
    <t xml:space="preserve">Наружн.газопровод низкого давления </t>
  </si>
  <si>
    <t xml:space="preserve">по ул.Комсомольская от пер.Нового до пер.Ильич по пер.Крылова ,пер.Ильича, от ул.Комсомольская до ул.Коммунистическая</t>
  </si>
  <si>
    <t xml:space="preserve"> (прот.1673м)</t>
  </si>
  <si>
    <t xml:space="preserve">Наружний газопровод низкого давления</t>
  </si>
  <si>
    <t xml:space="preserve"> по ул.Верхняя от д.155 до д.158а</t>
  </si>
  <si>
    <t xml:space="preserve">(протяж.47,5м,ф 89х4мм)</t>
  </si>
  <si>
    <t xml:space="preserve">по ул.Пролетарской от д.207 до д.201</t>
  </si>
  <si>
    <t xml:space="preserve"> (протяж.315,ф108х4мм)</t>
  </si>
  <si>
    <t xml:space="preserve">по ул.Короткая,по пер.Зеленому, от ул.Титова, ул.Носова,пер.Новому(от ул.Титова до ул.Носова,пер.Новому,(от ул.Титова до ул.Короткой)</t>
  </si>
  <si>
    <t xml:space="preserve"> (прот.2319,8м)</t>
  </si>
  <si>
    <t xml:space="preserve"> по ул.Садовой от д.190до д.186</t>
  </si>
  <si>
    <t xml:space="preserve"> по пер.Горького от д.79 до ул.Береговой</t>
  </si>
  <si>
    <t xml:space="preserve">(прот.162.5м)</t>
  </si>
  <si>
    <t xml:space="preserve">по ул.Верхней от д.231 до д.229</t>
  </si>
  <si>
    <t xml:space="preserve"> (прот.78м)</t>
  </si>
  <si>
    <t xml:space="preserve"> по ул.Пролетарской от ПГБ №4 до конца межи д.92</t>
  </si>
  <si>
    <t xml:space="preserve">(прот.76м)</t>
  </si>
  <si>
    <t xml:space="preserve">по ул.Садовая от д.163 до межи д.153</t>
  </si>
  <si>
    <t xml:space="preserve"> (прот.102,5м)</t>
  </si>
  <si>
    <t xml:space="preserve"> по пер.Первомайский от д.32б до д.16 </t>
  </si>
  <si>
    <t xml:space="preserve">прот 198,5 м</t>
  </si>
  <si>
    <t xml:space="preserve"> по ул.Чапаева от пер. Крылова до д.44</t>
  </si>
  <si>
    <t xml:space="preserve">прот 68,7</t>
  </si>
  <si>
    <t xml:space="preserve">Наружний газопровод низкого давления </t>
  </si>
  <si>
    <t xml:space="preserve">по пер.Совхозный (четная сторона) от ул.Широкая до д.32</t>
  </si>
  <si>
    <t xml:space="preserve">(протяж, 66,5м, ф 89х4мм)</t>
  </si>
  <si>
    <t xml:space="preserve">по ул.Пролетарской (нечетная сторона) от д.1 до д.53 (четная сторона) от д.56 до д.26</t>
  </si>
  <si>
    <t xml:space="preserve">(прот. 930п.м, 37 пог. М)</t>
  </si>
  <si>
    <t xml:space="preserve">по ул.Садовая от д.188 до пер.Пугачева по пер.Пугачева до д.28</t>
  </si>
  <si>
    <t xml:space="preserve">протяж. 327 м.</t>
  </si>
  <si>
    <t xml:space="preserve">наружний газопровод низкого давления </t>
  </si>
  <si>
    <t xml:space="preserve">по ул.Верхняя от д.75 до д.61</t>
  </si>
  <si>
    <t xml:space="preserve"> (прот.167,5м)</t>
  </si>
  <si>
    <t xml:space="preserve">по пер.Степной от д.9а до д.5а</t>
  </si>
  <si>
    <t xml:space="preserve">(протяж.9м, ф 89х4мм и ПЭ 90-96м)</t>
  </si>
  <si>
    <t xml:space="preserve">по ул.Верхняя от д.182 до д.176</t>
  </si>
  <si>
    <t xml:space="preserve">прот 70 м., ф 89х4мм</t>
  </si>
  <si>
    <t xml:space="preserve">по ул.Носова от д.63 до д.83 от д.83 с перекидкой к д. 74 </t>
  </si>
  <si>
    <t xml:space="preserve">(протяж.218м,ф89х4мм)</t>
  </si>
  <si>
    <t xml:space="preserve">по ул.Пролетарской к д.14</t>
  </si>
  <si>
    <t xml:space="preserve">(протяж 141м,ф89х4мм,ПЭ 80 90х5,2мм)</t>
  </si>
  <si>
    <t xml:space="preserve">через пер.Школьный по ул.Носова к д.17</t>
  </si>
  <si>
    <t xml:space="preserve">(прот.83м, ф 89х4мм,ПЭ 20м-ф 110х6,3мм)</t>
  </si>
  <si>
    <t xml:space="preserve">по ул.Пролетарской от пер.Крылова до д.217</t>
  </si>
  <si>
    <t xml:space="preserve"> (прот.82м)</t>
  </si>
  <si>
    <t xml:space="preserve"> от ШРП №10 по пер.Горького далее по ул.Гагарина до конца</t>
  </si>
  <si>
    <t xml:space="preserve">(прот.1444м)</t>
  </si>
  <si>
    <t xml:space="preserve">по ул.Верхняя от д.204 до д.196а</t>
  </si>
  <si>
    <t xml:space="preserve">(прот. 100м)</t>
  </si>
  <si>
    <t xml:space="preserve">по ул.Комсомольской, ул.Ростовская,пер.Ильича,(от ул.Коммунистическаядо ул.Таманской) пер.Пушкина,пр.Рабочий</t>
  </si>
  <si>
    <t xml:space="preserve">(прот.3407м)</t>
  </si>
  <si>
    <t xml:space="preserve">от ул.Верхняя д. 10 до ул.Лермонтова далее по ул.Лермонтово к д.29 </t>
  </si>
  <si>
    <t xml:space="preserve">(прот.294м)</t>
  </si>
  <si>
    <t xml:space="preserve">от ул.Верхней по пер.Первомайскому до д.67</t>
  </si>
  <si>
    <t xml:space="preserve">(прот.150м)</t>
  </si>
  <si>
    <t xml:space="preserve">по ул.Верхней через пер.Горького до д.210</t>
  </si>
  <si>
    <t xml:space="preserve">(прот.53км)</t>
  </si>
  <si>
    <t xml:space="preserve">по ул.Верхняя от пер.Школьный до пер.Ильича</t>
  </si>
  <si>
    <t xml:space="preserve">прот 173,5 м</t>
  </si>
  <si>
    <t xml:space="preserve">по пер.Совхозный от д.№3 до д.№11</t>
  </si>
  <si>
    <t xml:space="preserve">(прот.110м)</t>
  </si>
  <si>
    <t xml:space="preserve">по пер.Школьный от д.99 до д. 101</t>
  </si>
  <si>
    <t xml:space="preserve">прот 32 м</t>
  </si>
  <si>
    <t xml:space="preserve">по пер.Горный от д.5 до ул.Пролетарской</t>
  </si>
  <si>
    <t xml:space="preserve">прот 125 м</t>
  </si>
  <si>
    <t xml:space="preserve">по пер.Новый от ул.Береговой до д.42</t>
  </si>
  <si>
    <t xml:space="preserve">прот 105 м</t>
  </si>
  <si>
    <t xml:space="preserve">по пер.Первомайский от д.7 до д.4</t>
  </si>
  <si>
    <t xml:space="preserve">по ул.Верхней от пер.Крылова до д.215</t>
  </si>
  <si>
    <t xml:space="preserve">прот 91 м</t>
  </si>
  <si>
    <t xml:space="preserve">по ул.Верхняя от д.42 до д.5</t>
  </si>
  <si>
    <t xml:space="preserve">прот 25 м</t>
  </si>
  <si>
    <t xml:space="preserve">по ул.Ленина газоснабжение ЦРМ и столовой №1</t>
  </si>
  <si>
    <t xml:space="preserve">прот 247,5 м</t>
  </si>
  <si>
    <t xml:space="preserve">по ул.Чапаева (нечетная сторона) от д.71 а до д.75 а</t>
  </si>
  <si>
    <t xml:space="preserve">прот 102 м</t>
  </si>
  <si>
    <t xml:space="preserve">по ул.Широкая от д.285 до д.283</t>
  </si>
  <si>
    <t xml:space="preserve">прот 59 м</t>
  </si>
  <si>
    <t xml:space="preserve">Наружний газопровод низкого давления  </t>
  </si>
  <si>
    <t xml:space="preserve">по ул.Ленина от д.234 до д.240</t>
  </si>
  <si>
    <t xml:space="preserve">(прот.59м)</t>
  </si>
  <si>
    <t xml:space="preserve">по ул.Ленина от пер.Пугачева до пер.Почтовый</t>
  </si>
  <si>
    <t xml:space="preserve">(прот.174м)</t>
  </si>
  <si>
    <t xml:space="preserve">по пер.Первомайский от д.13 до д.7</t>
  </si>
  <si>
    <t xml:space="preserve">(прот.90,5п.м.)</t>
  </si>
  <si>
    <t xml:space="preserve">Наружний газопровод низкого давленияпо </t>
  </si>
  <si>
    <t xml:space="preserve">пер.Гоголя от д.40 до д.37</t>
  </si>
  <si>
    <t xml:space="preserve">протяж 58 м.</t>
  </si>
  <si>
    <t xml:space="preserve">Наружний и подземный газопровод низкого давления </t>
  </si>
  <si>
    <t xml:space="preserve"> от ул.Чапаева по пер.Ильича до д.126</t>
  </si>
  <si>
    <t xml:space="preserve">Наружный газопровод низк.давл</t>
  </si>
  <si>
    <t xml:space="preserve">.по ул.Ленина от ж/д 169 до ж/д №10 по пер.Октябрьскому</t>
  </si>
  <si>
    <t xml:space="preserve">(прот. 226,5м)</t>
  </si>
  <si>
    <t xml:space="preserve">по ул.Носова до ж/д № 63</t>
  </si>
  <si>
    <t xml:space="preserve"> (протяж.51п.м)</t>
  </si>
  <si>
    <t xml:space="preserve">от пер.Ильича до ж/д №15 по ул.Чапаева(нечетная сторона)</t>
  </si>
  <si>
    <t xml:space="preserve"> (протяж.105 п.м)</t>
  </si>
  <si>
    <t xml:space="preserve"> по пер.Гоголя(четная сторона) от ул.Ленина до ул.Садовой</t>
  </si>
  <si>
    <t xml:space="preserve">(протяж.270п.м.)</t>
  </si>
  <si>
    <t xml:space="preserve"> по пер.Степному(четная сторона) от ул.Ленина до ул.Носова</t>
  </si>
  <si>
    <t xml:space="preserve"> (протяж.545п.м)</t>
  </si>
  <si>
    <t xml:space="preserve">по ул.Широкая(нечетная сторона) от ж/д №165 до ж/д №163</t>
  </si>
  <si>
    <t xml:space="preserve"> (протяж.85п.м.)</t>
  </si>
  <si>
    <t xml:space="preserve">Наружный газопровод низк.давл </t>
  </si>
  <si>
    <t xml:space="preserve">по пер.Школьному от ул.Береговой до ул.Носова</t>
  </si>
  <si>
    <t xml:space="preserve">(протяж.223п.м)</t>
  </si>
  <si>
    <t xml:space="preserve">по ул.Ленина четная сторона от ж/д №150 до ж/д №110 и №113-б</t>
  </si>
  <si>
    <t xml:space="preserve"> (протяж.450п.м)</t>
  </si>
  <si>
    <t xml:space="preserve">по ул.Верхняя(четная сторона) от ж/д№110-а до ж/д №114-а</t>
  </si>
  <si>
    <t xml:space="preserve">(протяж.88п.м.)</t>
  </si>
  <si>
    <t xml:space="preserve">по ул.Широкая от пер.Степного до ж/д279</t>
  </si>
  <si>
    <t xml:space="preserve">(95п.м.)</t>
  </si>
  <si>
    <t xml:space="preserve">от пер.Почтового до ж/д №100-а по ул.Пролетарской(нечет.сторона)</t>
  </si>
  <si>
    <t xml:space="preserve"> (протяж.107)</t>
  </si>
  <si>
    <t xml:space="preserve">по пер.Первомайскому от ж/д№62 к ж/д №68(четная сторона)</t>
  </si>
  <si>
    <t xml:space="preserve"> (протяж. 84п.м.)</t>
  </si>
  <si>
    <t xml:space="preserve">по ул.Горького от ул.Береговой до ж/д№66</t>
  </si>
  <si>
    <t xml:space="preserve"> (61п.м.)</t>
  </si>
  <si>
    <t xml:space="preserve">Наружный газопровод низк.давл  </t>
  </si>
  <si>
    <t xml:space="preserve">по пер.Школьному от ул.Пролетарской по ул.Чапаева до ж/д №9-15 и 16-20</t>
  </si>
  <si>
    <t xml:space="preserve">протяж.420</t>
  </si>
  <si>
    <t xml:space="preserve">Наружный газопровод низк.давл.</t>
  </si>
  <si>
    <t xml:space="preserve">по пер.Крылова (четная ст) отд.№140  по ул. Верхняя до внешн.гран.д.№229 с перекидкой через ул.Верхней</t>
  </si>
  <si>
    <t xml:space="preserve">прот 395,5 м</t>
  </si>
  <si>
    <t xml:space="preserve">по ул.Лебединский тупик(нечетн ст) от пер.Лермонтова до внешн.гран.д.№67 с переходом к д.№86</t>
  </si>
  <si>
    <t xml:space="preserve"> прот 163,5 м</t>
  </si>
  <si>
    <t xml:space="preserve">по пер.Степному от ул.Садовая до ул.Ленина 120п.м.(нечетная сторона)</t>
  </si>
  <si>
    <t xml:space="preserve">(прот. 120 пог.м)</t>
  </si>
  <si>
    <t xml:space="preserve">Наружный газопровод низкого давления</t>
  </si>
  <si>
    <t xml:space="preserve">по пер.Красноармейский (нечет.сторона) от ул. Пролетарской до д.233 по ул.Садовая</t>
  </si>
  <si>
    <t xml:space="preserve"> (протяж.41,5м ф 89х4мм)</t>
  </si>
  <si>
    <t xml:space="preserve"> по ул.Пролетарской от пер..Красноармейский   до д.139 по ул.Садовая</t>
  </si>
  <si>
    <t xml:space="preserve">(протяж.57м ф 89х4мм)</t>
  </si>
  <si>
    <t xml:space="preserve">по ул.Ленина от магазина до д.155</t>
  </si>
  <si>
    <t xml:space="preserve"> (протяж.105м. Ф 89х4мм)</t>
  </si>
  <si>
    <t xml:space="preserve"> по пер.Горького от д.66 до конца межи  д.62</t>
  </si>
  <si>
    <t xml:space="preserve"> (прот.47,5м ф 89х4 мм)</t>
  </si>
  <si>
    <t xml:space="preserve"> по ул.Береговой до пер.Гоголя и по пер.Гоголя до д.1</t>
  </si>
  <si>
    <t xml:space="preserve">(прот.130 п.м.)</t>
  </si>
  <si>
    <t xml:space="preserve">по пер.Ильича от д.113 до конца межи №117</t>
  </si>
  <si>
    <t xml:space="preserve"> (прот.119п.м.)</t>
  </si>
  <si>
    <t xml:space="preserve">Наружный газопровод низкого давления </t>
  </si>
  <si>
    <t xml:space="preserve">по ул.Широкая от д. 210 до  д.202</t>
  </si>
  <si>
    <t xml:space="preserve"> (протяж. 77м, ф 89х4 мм)</t>
  </si>
  <si>
    <t xml:space="preserve"> от ШРП №12 по ул.Железнодорожной пер.Рабочий</t>
  </si>
  <si>
    <t xml:space="preserve">(прот.1649м)</t>
  </si>
  <si>
    <t xml:space="preserve">по пер.Октябрьский от д.10 до д.14</t>
  </si>
  <si>
    <t xml:space="preserve">(прот.58,8м, ф 89х4мм)</t>
  </si>
  <si>
    <t xml:space="preserve">по пер.Гоголя(четная сторона) от ул.Верхняя до д.78</t>
  </si>
  <si>
    <t xml:space="preserve">прот 80 м</t>
  </si>
  <si>
    <t xml:space="preserve">по ул. Верхняя от д. 105 до д. 91</t>
  </si>
  <si>
    <t xml:space="preserve">прот. 66м</t>
  </si>
  <si>
    <t xml:space="preserve">по пер.Пугачева(нечетная сторона) от ул.Ленина до ул.Северо-лиманная</t>
  </si>
  <si>
    <t xml:space="preserve">(204п.м.)</t>
  </si>
  <si>
    <t xml:space="preserve">обелиск - братская могила</t>
  </si>
  <si>
    <t xml:space="preserve"> по ул. Верхняя (территория кладбища)</t>
  </si>
  <si>
    <t xml:space="preserve">23:30:0000000:2374</t>
  </si>
  <si>
    <t xml:space="preserve">44,8 кв,м</t>
  </si>
  <si>
    <t xml:space="preserve">Выписка из единого государственного реестра прав на недвижимое имущество и сделок с ним № 23-23/044-23/044/803/2016-2098/1 от 10.11.2016</t>
  </si>
  <si>
    <t xml:space="preserve">Объект электрических сетей ВЛ-0,4 кВ от КТС - СТ 5-295п </t>
  </si>
  <si>
    <t xml:space="preserve"> по ул.Заводская (от пер.Ильича до западной части забора "Кубань-Вино")</t>
  </si>
  <si>
    <t xml:space="preserve">700м</t>
  </si>
  <si>
    <t xml:space="preserve">по пер.Рабочий  от ул.Заводской до ул.Железнодорожная) </t>
  </si>
  <si>
    <t xml:space="preserve">прот.200 м</t>
  </si>
  <si>
    <t xml:space="preserve">Объект электрических сетей ВЛ-0,4 кВ от КТС - СТ 5-295п  </t>
  </si>
  <si>
    <t xml:space="preserve">по ул.Железнодорожная ( от пер.Рабочего до №1 включительно ул.Железнодорожная )</t>
  </si>
  <si>
    <t xml:space="preserve">прот 229 м</t>
  </si>
  <si>
    <t xml:space="preserve">памятник В.И. Ленину</t>
  </si>
  <si>
    <t xml:space="preserve"> по ул. Ленина, центральный парк</t>
  </si>
  <si>
    <t xml:space="preserve">23:30:0000000:2354</t>
  </si>
  <si>
    <t xml:space="preserve">5.1 кв.м</t>
  </si>
  <si>
    <t xml:space="preserve">Выписка из единого государственного реестра прав на недвижимое имущество и сделок с ним № 23-23/044-23/044/803/2016-1263/1 от 25.10.2016</t>
  </si>
  <si>
    <t xml:space="preserve">памятник В.И. Ленину,</t>
  </si>
  <si>
    <t xml:space="preserve"> ул. Заводская (перед ООО "Кубань-вино")</t>
  </si>
  <si>
    <t xml:space="preserve">23:30:0903035:503</t>
  </si>
  <si>
    <t xml:space="preserve">Выписка из единого государственного реестра прав на недвижимое имущество и сделок с ним № 23-23/044-23/044/803/2016-2058/1 от 10.11.2016</t>
  </si>
  <si>
    <t xml:space="preserve">памятник погибши воинам, </t>
  </si>
  <si>
    <t xml:space="preserve">92 км автодороги Ново-российск — Порт Кав-каз</t>
  </si>
  <si>
    <t xml:space="preserve">23:30:0000000:2373</t>
  </si>
  <si>
    <t xml:space="preserve">4.5 кв.м</t>
  </si>
  <si>
    <t xml:space="preserve">Выписка из единого государственного реестра прав на недвижимое имущество и сделок с ним № 23-23/044-23/044/803/2016-2060/1 от 10.11.2016</t>
  </si>
  <si>
    <t xml:space="preserve">памятник погибшим летчикам</t>
  </si>
  <si>
    <t xml:space="preserve"> по 86 км автодороги Новороссийск — Порт Кав-каз</t>
  </si>
  <si>
    <t xml:space="preserve">23:30:0000000:2377</t>
  </si>
  <si>
    <t xml:space="preserve">6.0 кв.м</t>
  </si>
  <si>
    <t xml:space="preserve">Выписка из единого государственного реестра прав на недвижимое имущество и сделок с ним № 23-23/044-23/044/803/2016-2092/1 от 10.11.2016</t>
  </si>
  <si>
    <t xml:space="preserve">памятник старшему лейтенанту Н.Т. Серебрякову </t>
  </si>
  <si>
    <t xml:space="preserve">(территория МОУ СОШ № 27)</t>
  </si>
  <si>
    <t xml:space="preserve">23:30:0903007:10999</t>
  </si>
  <si>
    <t xml:space="preserve">7.7 кв.м</t>
  </si>
  <si>
    <t xml:space="preserve">Земельный участок - земли населенных пунктов-парки</t>
  </si>
  <si>
    <t xml:space="preserve">ст. Старотитаровская , ул. Ленина (центр)</t>
  </si>
  <si>
    <t xml:space="preserve">23:30:0903017:343</t>
  </si>
  <si>
    <t xml:space="preserve">площадь - 17539  кв. м</t>
  </si>
  <si>
    <t xml:space="preserve">Распоряжение главы Старотитаровкого сельского поселения Темрюкский район от 01.07.2019 г. № 148-р</t>
  </si>
  <si>
    <t xml:space="preserve">Выписка из единого государственного реестра прав на недвижимое имущество и сделок с ним № 23-23/044-23/044/803/2016-2102/1 от 09.11.2016</t>
  </si>
  <si>
    <t xml:space="preserve">Погреб- тир</t>
  </si>
  <si>
    <t xml:space="preserve">Подводящий газопровод низкого давления по объекту: " Теплоснабжения МДОУ №":</t>
  </si>
  <si>
    <t xml:space="preserve"> прот.209м.</t>
  </si>
  <si>
    <t xml:space="preserve">Подводящий газопровод по объекту- Теплоснабжение МОУ СОШ №27</t>
  </si>
  <si>
    <t xml:space="preserve">Распред.газопровод.выс.давл.</t>
  </si>
  <si>
    <t xml:space="preserve">по ул.Пролетарская от пер.Пугачева(ПГБ-4)до пер.Лермонтова (ПГБ-5) и ПГБ-5</t>
  </si>
  <si>
    <t xml:space="preserve">Земельный участок - земли населенных пунктов-скверы</t>
  </si>
  <si>
    <t xml:space="preserve">ст. Старотитаровская , ул. Ленина (район ДК) </t>
  </si>
  <si>
    <t xml:space="preserve">23:30:0903020:497</t>
  </si>
  <si>
    <t xml:space="preserve">площадь - 4189 кв.м </t>
  </si>
  <si>
    <t xml:space="preserve">Выписка из единого государственного реестра прав на недвижимое имущество и сделок с ним № 23-23/044-23/044/803/2016-2106/1 от 10.11.2016</t>
  </si>
  <si>
    <t xml:space="preserve">сквер (земельный участок) </t>
  </si>
  <si>
    <t xml:space="preserve">(район ПЧ-23)</t>
  </si>
  <si>
    <t xml:space="preserve">площадь - 2,0 га,</t>
  </si>
  <si>
    <t xml:space="preserve">стадион(земельный участок)</t>
  </si>
  <si>
    <t xml:space="preserve">(район МОУ СОШ № 6)</t>
  </si>
  <si>
    <t xml:space="preserve">23:30:0903016:396</t>
  </si>
  <si>
    <t xml:space="preserve">площадь - 12253 кв.м.</t>
  </si>
  <si>
    <t xml:space="preserve">Выписка из единого государственного реестра прав на недвижимое имущество и сделок с ним № 23-23/044-23/044/801/2016-8737/1 от 12.09.2016 г.</t>
  </si>
  <si>
    <t xml:space="preserve"> (район  ж/д  вокзала)</t>
  </si>
  <si>
    <t xml:space="preserve">площадь - 1,0 га ,</t>
  </si>
  <si>
    <t xml:space="preserve">стела погибшим в гражданскую войну </t>
  </si>
  <si>
    <t xml:space="preserve">23:30:0000000:2355</t>
  </si>
  <si>
    <t xml:space="preserve">16.7 кв.м</t>
  </si>
  <si>
    <t xml:space="preserve">Выписка из единого государственного реестра прав на недвижимое имущество и сделок с ним № 23-23/044-23/044/803/2016-1266/1 25.10.2016 </t>
  </si>
  <si>
    <t xml:space="preserve">стела погибшим воинам Великой Отечественной войны </t>
  </si>
  <si>
    <t xml:space="preserve">23:30:0000000:2353</t>
  </si>
  <si>
    <t xml:space="preserve">21.8 кв.м</t>
  </si>
  <si>
    <t xml:space="preserve">Выписка из единого госудаственного реестра прав на недвижимое имущество и сделок с ним № 23-23/044-23/044/803/2016-1268/1 от 25.10.2016</t>
  </si>
  <si>
    <t xml:space="preserve">Тротуар</t>
  </si>
  <si>
    <t xml:space="preserve"> от пер.Красноармейского до пер.Ильича</t>
  </si>
  <si>
    <t xml:space="preserve">Тротуар </t>
  </si>
  <si>
    <t xml:space="preserve">от ул.Ленина до ул.Коммунистической</t>
  </si>
  <si>
    <t xml:space="preserve">Тротуар,</t>
  </si>
  <si>
    <t xml:space="preserve">Ильича</t>
  </si>
  <si>
    <t xml:space="preserve"> 2,0 км </t>
  </si>
  <si>
    <t xml:space="preserve">Коммунистическая</t>
  </si>
  <si>
    <t xml:space="preserve">Тротуар, </t>
  </si>
  <si>
    <t xml:space="preserve"> Ленина</t>
  </si>
  <si>
    <t xml:space="preserve">2,0 км</t>
  </si>
  <si>
    <t xml:space="preserve">Ул. наружный газопровод н/д</t>
  </si>
  <si>
    <t xml:space="preserve"> от пер.Гоголя до жилого дома №242 по ул.Садовой</t>
  </si>
  <si>
    <t xml:space="preserve">(протяж.125п.м)</t>
  </si>
  <si>
    <t xml:space="preserve">от ул.Широкой до жилого дома№99 по пер.Школьному</t>
  </si>
  <si>
    <t xml:space="preserve"> (протяж.125 м)</t>
  </si>
  <si>
    <t xml:space="preserve">Ул. наружный газопровод н/д </t>
  </si>
  <si>
    <t xml:space="preserve">по  ул.Пролетарской(нечетн.) от пер.Школьного к д.№201ул.Пролетарской</t>
  </si>
  <si>
    <t xml:space="preserve">Ул. наружный газопровод низкого давления</t>
  </si>
  <si>
    <t xml:space="preserve">по ул.Ленина от жил.дома №110 до пер.Лермонтова до жил.дома №2</t>
  </si>
  <si>
    <t xml:space="preserve"> (прот.23п.м)</t>
  </si>
  <si>
    <t xml:space="preserve"> по ул.Пролетарской от пер.Горького до жил.дома №217</t>
  </si>
  <si>
    <t xml:space="preserve">(прот.3.п.м.51п.м.)</t>
  </si>
  <si>
    <t xml:space="preserve"> по ул.Садовой от ул.Пролетарской до ул.Садовой</t>
  </si>
  <si>
    <t xml:space="preserve">(протяж.410 м)</t>
  </si>
  <si>
    <t xml:space="preserve"> по пер.Гоголя от ул.Пролетарской до жилого дома №51</t>
  </si>
  <si>
    <t xml:space="preserve">(прот.103п.м.)</t>
  </si>
  <si>
    <t xml:space="preserve"> по пер.Гоголя от ул.Садовой до жил.дома №25 по пер.Гоголя</t>
  </si>
  <si>
    <t xml:space="preserve">прот 185 м</t>
  </si>
  <si>
    <t xml:space="preserve"> по пер.Ильича от ул.Пролетарской до ул.Широкой</t>
  </si>
  <si>
    <t xml:space="preserve">(протяж240п.м)</t>
  </si>
  <si>
    <t xml:space="preserve"> по пер.Лермонтова от ул.Лебединский тупик до ул.Садовая</t>
  </si>
  <si>
    <t xml:space="preserve"> (протяж 227п.м)</t>
  </si>
  <si>
    <t xml:space="preserve">по пер.Первомайскому от ул.Пролетарской до жилого дома №62</t>
  </si>
  <si>
    <t xml:space="preserve"> (протяж63п.м)</t>
  </si>
  <si>
    <t xml:space="preserve"> по пер.Пионерскому от жилого дома№125 до арки через улицу Верхнюю по ул.Верхней от №123 до №171</t>
  </si>
  <si>
    <t xml:space="preserve">(протяж 809,9п.м)</t>
  </si>
  <si>
    <t xml:space="preserve"> по пер.Степному от ул.Пролетарской до жил.дома №15</t>
  </si>
  <si>
    <t xml:space="preserve">(протяж 61п.м)</t>
  </si>
  <si>
    <t xml:space="preserve">по ул.Широкой от пер.Гоголя до жилого дома № 212</t>
  </si>
  <si>
    <t xml:space="preserve"> (прот.115п.м)</t>
  </si>
  <si>
    <t xml:space="preserve"> по ул.Ленина до жил.дом.№214 и по пер.Пугачева до жил.дом.№14</t>
  </si>
  <si>
    <t xml:space="preserve">прот 228 м</t>
  </si>
  <si>
    <t xml:space="preserve"> по ул.Садовая от пер.Первомайского до жил.дом №347</t>
  </si>
  <si>
    <t xml:space="preserve">(прот.89п.м)</t>
  </si>
  <si>
    <t xml:space="preserve">Ул. наружный газопровод низкого давления </t>
  </si>
  <si>
    <t xml:space="preserve">по п.Лермонтова, ул.Ленина,п.Совхозному</t>
  </si>
  <si>
    <t xml:space="preserve">(прот,690,30 п.м.Ф.С.д.у80.)</t>
  </si>
  <si>
    <t xml:space="preserve">по пер.Гоголя от ул.Пролетарской до жил.дома №42</t>
  </si>
  <si>
    <t xml:space="preserve">(прот.221п.м.)</t>
  </si>
  <si>
    <t xml:space="preserve">по ул.Носова от пер.Ильича до жилого дома №35</t>
  </si>
  <si>
    <t xml:space="preserve">(прот.951п.м.)</t>
  </si>
  <si>
    <t xml:space="preserve">по ул.Садовой,пер.Совхозный 9</t>
  </si>
  <si>
    <t xml:space="preserve">протяж,136п.м.18п.м.1113п.м</t>
  </si>
  <si>
    <t xml:space="preserve">по ул.Широкая от жилого дома №185 до пер.Пионерского</t>
  </si>
  <si>
    <t xml:space="preserve">(протяж.260п.м.)</t>
  </si>
  <si>
    <t xml:space="preserve">по ул.Широкая от жилого дома№263</t>
  </si>
  <si>
    <t xml:space="preserve">(протяж.93п.м)</t>
  </si>
  <si>
    <t xml:space="preserve">от ул.Пролетарской до жилого дома по пер.Школьному</t>
  </si>
  <si>
    <t xml:space="preserve"> (протяж.100п.м)</t>
  </si>
  <si>
    <t xml:space="preserve">по пер.Лермонтова от ул.Садовой до ул.Ленина до жил.дом.№105</t>
  </si>
  <si>
    <t xml:space="preserve">прот 329 м</t>
  </si>
  <si>
    <t xml:space="preserve">по пер.Новому по ул.Береговой</t>
  </si>
  <si>
    <t xml:space="preserve">(протяж492п.м)</t>
  </si>
  <si>
    <t xml:space="preserve">по пер.Школьному от ул.Пролетарской по ул.Широкой до пер.Гоголя</t>
  </si>
  <si>
    <t xml:space="preserve">прот 550 м</t>
  </si>
  <si>
    <t xml:space="preserve">по ул.Верхней от жил.дома №104-а до жил.дома №84</t>
  </si>
  <si>
    <t xml:space="preserve">(прот.437п.м)</t>
  </si>
  <si>
    <t xml:space="preserve">по ул.Верхняя от №84 до №30а</t>
  </si>
  <si>
    <t xml:space="preserve">прот 1070м </t>
  </si>
  <si>
    <t xml:space="preserve">по ул.Носова от жилого дома №27 до жил.дома №24</t>
  </si>
  <si>
    <t xml:space="preserve">прот 113 м</t>
  </si>
  <si>
    <t xml:space="preserve">по  ул.Садовой от №48 до жилого дома№3</t>
  </si>
  <si>
    <t xml:space="preserve">прот 608 м</t>
  </si>
  <si>
    <t xml:space="preserve">по ул.Садовой от пер.Пугачева до пер.Горького</t>
  </si>
  <si>
    <t xml:space="preserve"> (прот 241 п.м)</t>
  </si>
  <si>
    <t xml:space="preserve">Ул. наружный газопровод низкого давления  </t>
  </si>
  <si>
    <t xml:space="preserve">по  пер.Лермонтова,по пер.Совхозному</t>
  </si>
  <si>
    <t xml:space="preserve"> (прот.175 п.м.,457п.м.)</t>
  </si>
  <si>
    <t xml:space="preserve">по пер.Новому,от ул.Ленина до жилого дома №54</t>
  </si>
  <si>
    <t xml:space="preserve">(протяж79 п.м)</t>
  </si>
  <si>
    <t xml:space="preserve">по пер.Ильича от ул.Носова до ул Виноградной</t>
  </si>
  <si>
    <t xml:space="preserve">(протяж320п.м)</t>
  </si>
  <si>
    <t xml:space="preserve">по пер.Пионерскому от жилого дома№2 до ул.Садовой</t>
  </si>
  <si>
    <t xml:space="preserve">(протяж124п.м)</t>
  </si>
  <si>
    <t xml:space="preserve">Ул.газопровод н/д</t>
  </si>
  <si>
    <t xml:space="preserve"> по пер.Застаничному (нечетн) от ул.Ленина до д.1</t>
  </si>
  <si>
    <t xml:space="preserve"> по ул.Верхняя(нечет) от  д.91 до д.81</t>
  </si>
  <si>
    <t xml:space="preserve"> по ул.Ленина(чет) от пер.Гоголя до ж/д 272</t>
  </si>
  <si>
    <t xml:space="preserve">Ул.Газопровод н/д </t>
  </si>
  <si>
    <t xml:space="preserve">по пер.Пугачева от ж/д 14 до ж/д 8</t>
  </si>
  <si>
    <t xml:space="preserve">Ул.газопровод н/д </t>
  </si>
  <si>
    <t xml:space="preserve">по пер.Застаничному (нечетн) от ул.Ленина до д.2</t>
  </si>
  <si>
    <t xml:space="preserve">по ул.Верхняя(четн)от д158а до д.152</t>
  </si>
  <si>
    <t xml:space="preserve">по ул.Верхняя от д183 до д.179</t>
  </si>
  <si>
    <t xml:space="preserve">по ул.Верхняя(нечет) от  д19 до д23</t>
  </si>
  <si>
    <t xml:space="preserve"> по ул.Садовая д.85 от д.149</t>
  </si>
  <si>
    <t xml:space="preserve">Ул.газопровод н/д  </t>
  </si>
  <si>
    <t xml:space="preserve">по ул.Широкой от  ж/д 288 до ж/д 290</t>
  </si>
  <si>
    <t xml:space="preserve">Ул.наружный газопровод высокого давления 2-й очереди строительства к ШРГП №2,№3,№4,</t>
  </si>
  <si>
    <t xml:space="preserve">в ст.Старотитаровской ШРП 2</t>
  </si>
  <si>
    <t xml:space="preserve"> (протяж.2530 м)</t>
  </si>
  <si>
    <t xml:space="preserve">Ул.наружный газопровод высокого и низкого давления</t>
  </si>
  <si>
    <t xml:space="preserve">от АГРС до ШРП №1</t>
  </si>
  <si>
    <t xml:space="preserve"> (2818 п.м.)</t>
  </si>
  <si>
    <t xml:space="preserve">Ул.наружный газопровод н/д</t>
  </si>
  <si>
    <t xml:space="preserve"> по пер.Виноградному от ул.Носова до ж.д№57;по ул.Носова от пер.Горького до пер.Виноградного</t>
  </si>
  <si>
    <t xml:space="preserve">(протяж.265,5м.п) </t>
  </si>
  <si>
    <t xml:space="preserve"> по пер.Школьному от жил.дома №99 до жил.дома №102</t>
  </si>
  <si>
    <t xml:space="preserve">(протяж.110п.м)</t>
  </si>
  <si>
    <t xml:space="preserve"> по пер.Школьному от ул.Носова до жил.дома под№6</t>
  </si>
  <si>
    <t xml:space="preserve">(протяж.35п.м)</t>
  </si>
  <si>
    <t xml:space="preserve">по ул.Горького ж/д№115 до ул.Широкой</t>
  </si>
  <si>
    <t xml:space="preserve"> (101п.м)</t>
  </si>
  <si>
    <t xml:space="preserve">по ул.Широкая до ж/д №172</t>
  </si>
  <si>
    <t xml:space="preserve"> (35п.м)</t>
  </si>
  <si>
    <t xml:space="preserve"> по пер.Красноармейскому от ул.Верхней до ж/д№27</t>
  </si>
  <si>
    <t xml:space="preserve">прот 106 м</t>
  </si>
  <si>
    <t xml:space="preserve">Ул.наружный газопровод н/д </t>
  </si>
  <si>
    <t xml:space="preserve">переход через пер.Степной,ул.Чапаева в районе ж/д №59а по ул Чапаева в районе ж/д №59а по ул.Чапаева</t>
  </si>
  <si>
    <t xml:space="preserve">  (46+25п.м)</t>
  </si>
  <si>
    <t xml:space="preserve">по пер.Горького от ул.Пролетарской до жил.дома №113</t>
  </si>
  <si>
    <t xml:space="preserve">(протяж.89п.м)</t>
  </si>
  <si>
    <t xml:space="preserve">по пер.Крылова от ул.Ленина до жил.дома №106</t>
  </si>
  <si>
    <t xml:space="preserve">по пер.Горный от д.4 до ул.Пролетарской от № 61до №83</t>
  </si>
  <si>
    <t xml:space="preserve">прот 415 м</t>
  </si>
  <si>
    <t xml:space="preserve">Уличное освещение</t>
  </si>
  <si>
    <t xml:space="preserve">по ул. Железнодорожная от пер. Гоголя до пер. Крылова и пер. Крылова от ул. Железнодорожной до ул. Кирова</t>
  </si>
  <si>
    <t xml:space="preserve">1 шт</t>
  </si>
  <si>
    <t xml:space="preserve">Распоряжение главы муниципального образования Темрюкский район от 17.03.2014 г. № 73-р</t>
  </si>
  <si>
    <t xml:space="preserve">по пер. Крылова от ул. Береговой до дома № 49</t>
  </si>
  <si>
    <t xml:space="preserve">1 шт.</t>
  </si>
  <si>
    <t xml:space="preserve">по пер. Крылова от ул. Титова до ул. Ростовской, ул. Коммунистической от пер. Крылова до пер. Нового</t>
  </si>
  <si>
    <t xml:space="preserve">по пер. Крылова от ул. Ростовской до ул. Кирова, ул. Ростовская от пер. Крылова до пер. Нового</t>
  </si>
  <si>
    <t xml:space="preserve">по ул. Ростовская от пер. Новый до пер Зеленый, ул Коммунистическая от пер. Новый до пер. Зеленого</t>
  </si>
  <si>
    <t xml:space="preserve">по ул. Садовая от дома "115 до пер. Лермонтова и пер. Лермонтова от ул. Садовая до ул. Ленина </t>
  </si>
  <si>
    <t xml:space="preserve">по ул. Верхняя от пер. Ильича до пер.Гоголя, пер. Гоголя от ул. Верхняя до ул. Широкой в кол. 1 шт.</t>
  </si>
  <si>
    <t xml:space="preserve">Распоряжение администрации Старотитаровского сельского поселения Темрюкского района от 19.05.2014 года №114 -р</t>
  </si>
  <si>
    <t xml:space="preserve">по ул. Верхняя от пер. Гоголя до пер. Красноармейский, пер. Красноармейский от дома № 42 до ул. Верхяя  в кол. 1 шт.</t>
  </si>
  <si>
    <t xml:space="preserve">Распоряжение администрации Старотитаровского сельского поселения Темрюкского района от119.05.2014 года №114 -р</t>
  </si>
  <si>
    <t xml:space="preserve">по ул. Верхняя от пер. Нового до пер. Первомайского, пер. Первомайский от ул. Верхняя до ул. Широкой в кол. 1 шт. </t>
  </si>
  <si>
    <t xml:space="preserve">Распоряжение администрации Старотитаровского сельского поселения Темрюкского района от19.05.2014 года №114 -р</t>
  </si>
  <si>
    <t xml:space="preserve">Уличное освещение -</t>
  </si>
  <si>
    <t xml:space="preserve">ул.Садовая от пер.Горького до пер.Пионерский </t>
  </si>
  <si>
    <t xml:space="preserve"> 22 светильника</t>
  </si>
  <si>
    <t xml:space="preserve">Распоряжение главы муниципального образования Темрюкский район от 30.12.2011 г. № 224-р</t>
  </si>
  <si>
    <t xml:space="preserve">Уличное освещение (17 ед.)</t>
  </si>
  <si>
    <t xml:space="preserve">по ул. Комсомольская, пер. Пушкина</t>
  </si>
  <si>
    <t xml:space="preserve">Уличное освещение (64 ед.)</t>
  </si>
  <si>
    <t xml:space="preserve">по ул. Ленина,ул. Садовая,ул. Красная площадь, пер. Новый</t>
  </si>
  <si>
    <t xml:space="preserve">Уличное освещение (64шт.)</t>
  </si>
  <si>
    <t xml:space="preserve">Уличный водопровод</t>
  </si>
  <si>
    <t xml:space="preserve"> пер. Новый от ул.Ленина до ул. Береговой</t>
  </si>
  <si>
    <t xml:space="preserve"> (прот.260м)</t>
  </si>
  <si>
    <t xml:space="preserve">Уличный водопровод </t>
  </si>
  <si>
    <t xml:space="preserve">пер.Степной от ул.Ленина до ул.Береговой</t>
  </si>
  <si>
    <t xml:space="preserve">(прот.240м.)</t>
  </si>
  <si>
    <t xml:space="preserve">Уличный наружный газопровод </t>
  </si>
  <si>
    <t xml:space="preserve"> по ул.Пролетарская(нечетная сторона) от пер.Пугачева до ж/д №7</t>
  </si>
  <si>
    <t xml:space="preserve">(106п.м.)</t>
  </si>
  <si>
    <t xml:space="preserve">Уличный наружный газопровод низкого давления</t>
  </si>
  <si>
    <t xml:space="preserve"> по ул.Садовой, от пер.Горького до жилого дома №319</t>
  </si>
  <si>
    <t xml:space="preserve"> (протяж.72 п.м.)</t>
  </si>
  <si>
    <t xml:space="preserve"> по ул.Широкой от жилого дома №288 до жилого дома №285</t>
  </si>
  <si>
    <t xml:space="preserve">(протяж.40п.м.)</t>
  </si>
  <si>
    <t xml:space="preserve"> по ул.Ленина от пер.Крылова до пер.Ильича</t>
  </si>
  <si>
    <t xml:space="preserve">прот 405 м</t>
  </si>
  <si>
    <t xml:space="preserve">Уличный наружный газопровод низкого давления </t>
  </si>
  <si>
    <t xml:space="preserve"> по ул.Северолиманной, от пер.Пугачева до жилого дома №28</t>
  </si>
  <si>
    <t xml:space="preserve">(протяж.92 п.м.)</t>
  </si>
  <si>
    <t xml:space="preserve">по ул.Носова от пер.Ильича до пер.Горького, по пер.Горького до ул.Береговой 2002года</t>
  </si>
  <si>
    <t xml:space="preserve">прот 429,5 м</t>
  </si>
  <si>
    <t xml:space="preserve">по пер.Совхозному от ж.д.№2 до ж.д. №3 с устройством арочного перехода 2005года</t>
  </si>
  <si>
    <t xml:space="preserve">прот 47 м</t>
  </si>
  <si>
    <t xml:space="preserve">Уличный наружный газопровод низкого двавления </t>
  </si>
  <si>
    <t xml:space="preserve">по пер.Пионерскому от ж.д.№23 до ж.д.№25</t>
  </si>
  <si>
    <t xml:space="preserve">Уличный наружный газопровод низкого двления ,</t>
  </si>
  <si>
    <t xml:space="preserve">по ул.Чапаева от пер.Горького до жилого дома №29</t>
  </si>
  <si>
    <t xml:space="preserve">(протяж.96п.м.)</t>
  </si>
  <si>
    <t xml:space="preserve">Участок дороги ,</t>
  </si>
  <si>
    <t xml:space="preserve">по ул.Залиманной</t>
  </si>
  <si>
    <t xml:space="preserve">2,7км</t>
  </si>
  <si>
    <t xml:space="preserve">по ул.Коммунистической</t>
  </si>
  <si>
    <t xml:space="preserve">Хозяйственный сарай (лит. "А" ) </t>
  </si>
  <si>
    <t xml:space="preserve">пер. Ильича, 1</t>
  </si>
  <si>
    <t xml:space="preserve">площадью 146,7 кв.м.</t>
  </si>
  <si>
    <t xml:space="preserve">по ул. садовая от ж/д № 85 до ж/д 149</t>
  </si>
  <si>
    <t xml:space="preserve">Распоряжение главы муниципального образования Темрюкский район от 11.10.2013 г. № 188-р</t>
  </si>
  <si>
    <t xml:space="preserve">от ул. Широкой до свалки , грунт </t>
  </si>
  <si>
    <t xml:space="preserve">ул. Ростовская</t>
  </si>
  <si>
    <t xml:space="preserve">Автодорога гравий</t>
  </si>
  <si>
    <t xml:space="preserve">от ул. Титова  до ПЧ-19</t>
  </si>
  <si>
    <t xml:space="preserve">Автодорога </t>
  </si>
  <si>
    <t xml:space="preserve">от питомника до бойни мтф</t>
  </si>
  <si>
    <t xml:space="preserve">0,45 км</t>
  </si>
  <si>
    <t xml:space="preserve">по ул. Заводской</t>
  </si>
  <si>
    <t xml:space="preserve">,</t>
  </si>
  <si>
    <t xml:space="preserve">протяженностью 128 м</t>
  </si>
  <si>
    <t xml:space="preserve">Распоряжение главы Старотитаровского сельского поселения Темрюкский район от 14.08.2014 г. № 178-р</t>
  </si>
  <si>
    <t xml:space="preserve">по ул. Широкая (четная сторона) от пер. Пионерский до жилых домов №№ 220А, 185, 212</t>
  </si>
  <si>
    <t xml:space="preserve">Распоряжение главы Старотитаровского сельского поселения Темрюкский район от 14.08.2014 г. № 184-р</t>
  </si>
  <si>
    <t xml:space="preserve">по ул. Береговая и пер. Красноармейский (четная сторона) от ул. Береговая до ул. Ленина</t>
  </si>
  <si>
    <t xml:space="preserve">протяженностью 385 м</t>
  </si>
  <si>
    <t xml:space="preserve">Распоряжение главы Старотитаровского сельского поселения Темрюкский район от 14.08.2014 г. № 183-р</t>
  </si>
  <si>
    <t xml:space="preserve">по пер. Крылова  от ШГРП № 2, по ул. Чапаева, по пер. Грького, по ул. Пролетарская до пер. Школьный</t>
  </si>
  <si>
    <t xml:space="preserve">Распоряжение главы Старотитаровского сельского поселения Темрюкский район от 14.08.2014 г. № 182-р</t>
  </si>
  <si>
    <t xml:space="preserve">по ул. Ленина (нечетная сторона) от пер. Крылова до пер. Горького</t>
  </si>
  <si>
    <t xml:space="preserve">Распоряжение главы Старотитаровского сельского поселения Темрюкский район от 14.08.2014 г. № 181-р</t>
  </si>
  <si>
    <t xml:space="preserve">ул. Садовая (нечетная сторона) от пер. Гоголя до жилого дома № 289</t>
  </si>
  <si>
    <t xml:space="preserve">Распоряжение главы Старотитаровского сельского поселения Темрюкский район от 14.08.2014 г. № 180-р</t>
  </si>
  <si>
    <t xml:space="preserve">по пер. Школьный от ул. Носова до жилого дома № 13</t>
  </si>
  <si>
    <t xml:space="preserve">Распоряжение главы Старотитаровского сельского поселения Темрюкский район от 14.08.2014 г. № 179-р</t>
  </si>
  <si>
    <t xml:space="preserve">по ул. Лебединский тупик от пер. Совхозный до домов №№1А и 2А</t>
  </si>
  <si>
    <t xml:space="preserve">Распоряжение главы Старотитаровского сельского поселения Темрюкский район от 14.08.2014 г. № 185-р</t>
  </si>
  <si>
    <t xml:space="preserve">от переулка Почтовый (нечетная сторона) с переходом через улицу Ленина к административному зданию музея</t>
  </si>
  <si>
    <t xml:space="preserve">Распоряжение главы Старотитаровского сельского поселения Темрюкский район от 01.09. 2014 г. № 198-р</t>
  </si>
  <si>
    <t xml:space="preserve">по улице Виноградная</t>
  </si>
  <si>
    <t xml:space="preserve">Распоряжение главы Старотитаровского сельского поселения Темрюкский район от 01.09. 2014 г. № 199-р</t>
  </si>
  <si>
    <t xml:space="preserve">по переулку Первомайский от улицы Береговая до жилого дома № 29</t>
  </si>
  <si>
    <t xml:space="preserve">Распоряжение главы Старотитаровского сельского поселения Темрюкский район от 01.09. 2014 г. № 200-р</t>
  </si>
  <si>
    <t xml:space="preserve">по переулку Красноармейский (нечетная сторона) до жилого дома № 11</t>
  </si>
  <si>
    <t xml:space="preserve">Распоряжение главы Старотитаровского сельского поселения Темрюкский район от 01.09. 2014 г. № 201-р</t>
  </si>
  <si>
    <t xml:space="preserve">по улице Носова от переулка Школьный до жилого дома № 36</t>
  </si>
  <si>
    <t xml:space="preserve">Распоряжение главы Старотитаровского сельского поселения Темрюкский район от 01.09. 2014 г. № 194-р</t>
  </si>
  <si>
    <t xml:space="preserve">по улице Широкая от переулка Степной до жилого дома № 280 А</t>
  </si>
  <si>
    <t xml:space="preserve">Распоряжение главы Старотитаровского сельского поселения Темрюкский район от 01.09. 2014 г. № 195-р</t>
  </si>
  <si>
    <t xml:space="preserve">по переулку Степной от улицы Широкая до жилого дома № 54</t>
  </si>
  <si>
    <t xml:space="preserve">Распоряжение главы Старотитаровского сельского поселения Темрюкский район от 01.09. 2014 г. № 196-р</t>
  </si>
  <si>
    <t xml:space="preserve">по переулку Горького  от жилого дома №140 до улицы Широкая</t>
  </si>
  <si>
    <t xml:space="preserve">Распоряжение главы Старотитаровского сельского поселения Темрюкский район от 16.10. 2014 г. № 247-р</t>
  </si>
  <si>
    <t xml:space="preserve">по улице Широкая от переулка Октябрьский до жилого дома №104</t>
  </si>
  <si>
    <t xml:space="preserve">Распоряжение главы Старотитаровского сельского поселения Темрюкский район от 16.10. 2014 г. № 248-р</t>
  </si>
  <si>
    <t xml:space="preserve">по переулку Ильича от улицы Чапаева до жилого дома № 89</t>
  </si>
  <si>
    <t xml:space="preserve">Распоряжение главы Старотитаровского сельского поселения Темрюкский район от 16.10. 2014 г. № 249-р</t>
  </si>
  <si>
    <t xml:space="preserve">по переулку Почтовый от жилого дома № 2 до жилого дома № 4</t>
  </si>
  <si>
    <t xml:space="preserve">Распоряжение главы Старотитаровского сельского поселения Темрюкский район от 16.10. 2014 г. № 250-р</t>
  </si>
  <si>
    <t xml:space="preserve">по улице Ленина от жилого дома № 17 до жилого дома № 1</t>
  </si>
  <si>
    <t xml:space="preserve">Распоряжение главы Старотитаровского сельского поселения Темрюкский район от 16.10. 2014 г. № 251-р</t>
  </si>
  <si>
    <t xml:space="preserve">по улице Широкая от жилого дома № 160 до жилого дома № 166</t>
  </si>
  <si>
    <t xml:space="preserve">Распоряжение главы Старотитаровского сельского поселения Темрюкский район от 16.10. 2014 г. № 252-р</t>
  </si>
  <si>
    <t xml:space="preserve">по переулку Школьный от жилого дома № 77 до улицы Пролетарская</t>
  </si>
  <si>
    <t xml:space="preserve">Распоряжение главы Старотитаровского сельского поселения Темрюкский район от 16.10. 2014 г. № 253-р</t>
  </si>
  <si>
    <t xml:space="preserve">по переулку Совхозный от жилого дома № 14 до жилого дома №20</t>
  </si>
  <si>
    <t xml:space="preserve">Распоряжение главы Старотитаровского сельского поселения Темрюкский район от 16.10. 2014 г. № 254-р</t>
  </si>
  <si>
    <t xml:space="preserve">по улице Верхняя от жилого дома № 81 до конца межи жилого дома № 77</t>
  </si>
  <si>
    <t xml:space="preserve">Распоряжение главы Старотитаровского сельского поселения Темрюкский район от 16.10. 2014 г. № 255-р</t>
  </si>
  <si>
    <t xml:space="preserve">по улице Пролетарская (нечетная сторона) от переулка Гоголя до жилого дома №193</t>
  </si>
  <si>
    <t xml:space="preserve">Распоряжение главы Старотитаровского сельского поселения Темрюкский район от 16.10. 2014 г. № 256-р</t>
  </si>
  <si>
    <t xml:space="preserve">по переулку Первомайский от улицы Ленина до улицы Садовая и жилого дома № 46</t>
  </si>
  <si>
    <t xml:space="preserve">Распоряжение главы Старотитаровского сельского поселения Темрюкский район от 01.09. 2014 г. № 197-р</t>
  </si>
  <si>
    <t xml:space="preserve">по жилому кварталу от улицы Заводской </t>
  </si>
  <si>
    <t xml:space="preserve">Распоряжение главы Старотитаровского сельского поселения Темрюкский район от 25.12.2014 г. № 288-р</t>
  </si>
  <si>
    <t xml:space="preserve">Водопровод</t>
  </si>
  <si>
    <t xml:space="preserve">по ул. Пролетарская от пер. Красноармейского до пер. Почтового</t>
  </si>
  <si>
    <t xml:space="preserve">23:30:0903005:406</t>
  </si>
  <si>
    <t xml:space="preserve">268 м.</t>
  </si>
  <si>
    <t xml:space="preserve">Распоряжение главы Старотитаровского сельского поселения Темрюкский район от 05.09.2016 г. № 433-р</t>
  </si>
  <si>
    <t xml:space="preserve">Выписка из Единого государственного реестра прав на недвижимое имущетсво и сделок с ним № 23-23/044-23/044/801/2016-8315/1 от 24.08.2016 г.</t>
  </si>
  <si>
    <t xml:space="preserve">по ул. Садовой от ж.д. №1 до ж.д. №21</t>
  </si>
  <si>
    <t xml:space="preserve">23:30:0903011:308</t>
  </si>
  <si>
    <t xml:space="preserve">260 м.</t>
  </si>
  <si>
    <t xml:space="preserve">Выписка из Единого государственного реестра прав на недвижимое имущетсво и сделок с ним № 23-23/044-23/044/801/2016-8312/1 от 24.08.2016 г.</t>
  </si>
  <si>
    <t xml:space="preserve">по ул. Пролетарской от ж.д. №122 до пер. Красноармейского</t>
  </si>
  <si>
    <t xml:space="preserve">23:30:0903004:410</t>
  </si>
  <si>
    <t xml:space="preserve">150 м.</t>
  </si>
  <si>
    <t xml:space="preserve">Выписка из Единого государственного реестра прав на недвижимое имущетсво и сделок с ним № 23-23/044-23/044/801/2016-8319/1 от 24.08.2016 г.</t>
  </si>
  <si>
    <t xml:space="preserve">по ул. Пролетарской от ж.д. № 240 до пер. Нового</t>
  </si>
  <si>
    <t xml:space="preserve">23:30:0903013:232</t>
  </si>
  <si>
    <t xml:space="preserve">50 м.</t>
  </si>
  <si>
    <t xml:space="preserve">Выписка из Единого государственного реестра прав на недвижимое имущетсво и сделок с ним № 23-23/044-23/044/801/2016-8316/1 от 24.08.2016 г.</t>
  </si>
  <si>
    <t xml:space="preserve">по ул. Пролетарской от ж.д. № 240 до ж.д. №242</t>
  </si>
  <si>
    <t xml:space="preserve">23:30:0903013:233</t>
  </si>
  <si>
    <t xml:space="preserve">Выписка из Единого государственного реестра прав на недвижимое имущетсво и сделок с ним № 23-23/044-23/044/801/2016-8318/1 от 24.08.2016 г.</t>
  </si>
  <si>
    <t xml:space="preserve">по ул. Ленина от ж.д. 2/2 до ж.д. 2/20</t>
  </si>
  <si>
    <t xml:space="preserve">23:30:0903018:392</t>
  </si>
  <si>
    <t xml:space="preserve">1383 м.</t>
  </si>
  <si>
    <t xml:space="preserve">Распоряжение главы Старотитаровского сельского поселения Темрюкский район от 21.09.2016 г. № 480-р</t>
  </si>
  <si>
    <t xml:space="preserve">Выписка из Единого государственного реестра прав на недвижимое имущетсво и сделок с ним № 23-23/044-23/044/801/2016-9011/1 от 09.09.2016 г.</t>
  </si>
  <si>
    <t xml:space="preserve">по ул. Садовой от ж.д. №261 до ж.д. №269</t>
  </si>
  <si>
    <t xml:space="preserve">23:30:0903012:31</t>
  </si>
  <si>
    <t xml:space="preserve">38 м.</t>
  </si>
  <si>
    <t xml:space="preserve">Выписка из Единого государственного реестра прав на недвижимое имущетсво и сделок с ним № 23-23/044-23/044/801/2016-9008/1 от 09.09.2016 г.</t>
  </si>
  <si>
    <t xml:space="preserve">по ул. Садовой от пе. Степного до пер. Нового</t>
  </si>
  <si>
    <t xml:space="preserve">23:30:0000000:2262</t>
  </si>
  <si>
    <t xml:space="preserve">198 м.</t>
  </si>
  <si>
    <t xml:space="preserve">Выписка из Единого государственного реестра прав на недвижимое имущетсво и сделок с ним № 23-23/044-23/044/801/2016-9004/1 от 09.09.2016 г.</t>
  </si>
  <si>
    <t xml:space="preserve">по ул. Садовой к ж.д.№ 60</t>
  </si>
  <si>
    <t xml:space="preserve">23:30:0903004:411</t>
  </si>
  <si>
    <t xml:space="preserve">24 м.</t>
  </si>
  <si>
    <t xml:space="preserve">Выписка из Единого государственного реестра прав на недвижимое имущетсво и сделок с ним № 23-23/044-23/044/801/2016-9006/1 от 09.09.2016 г.</t>
  </si>
  <si>
    <t xml:space="preserve">по ул. Ленина от пер. Нового до ж.д. №374</t>
  </si>
  <si>
    <t xml:space="preserve">23:30:0000000:2265</t>
  </si>
  <si>
    <t xml:space="preserve">120 м.</t>
  </si>
  <si>
    <t xml:space="preserve">Выписка из Единого государственного реестра прав на недвижимое имущетсво и сделок с ним № 23-23/044-23/044/801/2016-9013/1 от 09.09.2016 г.</t>
  </si>
  <si>
    <t xml:space="preserve">по ул. Ленина от ул. Крылова до ул. Гоголя </t>
  </si>
  <si>
    <t xml:space="preserve">23:30:0903006:797</t>
  </si>
  <si>
    <t xml:space="preserve">1031 м.</t>
  </si>
  <si>
    <t xml:space="preserve">Выписка из Единого государственного реестра прав на недвижимое имущетсво и сделок с ним № 23-23/044-23/044/801/2016-9012/1 от 09.09.2016 г.</t>
  </si>
  <si>
    <t xml:space="preserve">по ул. Ленина от ж.д. №251 до ж.д. 255</t>
  </si>
  <si>
    <t xml:space="preserve">23:30:0903004:412</t>
  </si>
  <si>
    <t xml:space="preserve">83 м.</t>
  </si>
  <si>
    <t xml:space="preserve">Распоряжение главы Старотитаровского сельского поселения Темрюкский район от 26.10.2016 г. № 561-р</t>
  </si>
  <si>
    <t xml:space="preserve">Выписка из Единого государственного реестра прав на недвижимое имущетсво и сделок с ним № 23-23/044-23/044/801/2016-9007/1 от 09.09.2016 г.</t>
  </si>
  <si>
    <t xml:space="preserve">по ул. Крылова от ул. Береговой до ж.д. №83</t>
  </si>
  <si>
    <t xml:space="preserve">23:30:0903019:777</t>
  </si>
  <si>
    <t xml:space="preserve">303 м.</t>
  </si>
  <si>
    <t xml:space="preserve">Распоряжение главы Старотитаровского сельского поселения Темрюкский район от 27.10.2016 г. № 575-р</t>
  </si>
  <si>
    <t xml:space="preserve">Выписка из Единого государственного реестра прав на недвижимое имущетсво и сделок с ним № 23-23/044-23/044/801/2016-1416/1 от 21.10.2016 г.</t>
  </si>
  <si>
    <t xml:space="preserve">по пер. Зеленому от ул. Комсомольской до ж.д.№319</t>
  </si>
  <si>
    <t xml:space="preserve">23:30:0903037:58</t>
  </si>
  <si>
    <t xml:space="preserve">140 м.</t>
  </si>
  <si>
    <t xml:space="preserve">Выписка из Единого государственного реестра прав на недвижимое имущетсво и сделок с ним № 23-23/044-23/044/801/2016-1403/1 от 21.10.2016 г.</t>
  </si>
  <si>
    <t xml:space="preserve">по пер. Степному от ул. Береговой до ж.д. №11а</t>
  </si>
  <si>
    <t xml:space="preserve">23:30:0903018:394</t>
  </si>
  <si>
    <t xml:space="preserve">Выписка из Единого государственного реестра прав на недвижимое имущетсво и сделок с ним № 23-23/044-23/044/801/2016-1420/1 от 21.10.2016 г.</t>
  </si>
  <si>
    <t xml:space="preserve">по ул. Крылова от пер. Зеленого до ж.д. №46</t>
  </si>
  <si>
    <t xml:space="preserve">23:30:0903023:180</t>
  </si>
  <si>
    <t xml:space="preserve">182 м.</t>
  </si>
  <si>
    <t xml:space="preserve">Выписка из Единого государственного реестра прав на недвижимое имущетсво и сделок с ним № 23-23/044-23/044/801/2016-1422/1 от 21.10.2016 г.</t>
  </si>
  <si>
    <t xml:space="preserve">по пер. Первомайскому от ж.д. №32 до ж.д.№42</t>
  </si>
  <si>
    <t xml:space="preserve">23:30:0903018:395</t>
  </si>
  <si>
    <t xml:space="preserve">35 м.</t>
  </si>
  <si>
    <t xml:space="preserve">Выписка из Единого государственного реестра прав на недвижимое имущетсво и сделок с ним № 23-23/044-23/044/801/2016-1410/1 от 21.10.2016 г.</t>
  </si>
  <si>
    <t xml:space="preserve">по пер. Зеленому от ул. Коммунистической до ж.д. №4</t>
  </si>
  <si>
    <t xml:space="preserve">40 м.</t>
  </si>
  <si>
    <t xml:space="preserve">Выписка из Единого государственного реестра прав на недвижимое имущетсво и сделок с ним № 23-23/044-23/044/801/2016-1408/1 от 21.10.2016 г.</t>
  </si>
  <si>
    <t xml:space="preserve">по пер. Первомайскому от ул. Ленина до ул. Садовой</t>
  </si>
  <si>
    <t xml:space="preserve">23:30:0903014:344</t>
  </si>
  <si>
    <t xml:space="preserve">143 м.</t>
  </si>
  <si>
    <t xml:space="preserve">по пер.Зеленому от ул.Ростовской до ж.д.№5</t>
  </si>
  <si>
    <t xml:space="preserve">23:30:0903037:57</t>
  </si>
  <si>
    <t xml:space="preserve">96 м.</t>
  </si>
  <si>
    <t xml:space="preserve">Выписка из Единого государственного реестра прав на недвижимое имущетсво и сделок с ним № 23-23/044-23/044/801/2016-1404/1 от 21.10.2016 г.</t>
  </si>
  <si>
    <t xml:space="preserve">по ул. Гагарина</t>
  </si>
  <si>
    <t xml:space="preserve">23:30:0903023:182</t>
  </si>
  <si>
    <t xml:space="preserve">16 м.</t>
  </si>
  <si>
    <t xml:space="preserve">Выписка из Единого государственного реестра прав на недвижимое имущетсво и сделок с ним № 23-23/044-23/044/801/2016-1407/1 от 21.10.2016 г.</t>
  </si>
  <si>
    <t xml:space="preserve">по ул. Садовой от ж.д.№163 до ж.д. №140</t>
  </si>
  <si>
    <t xml:space="preserve">23:30:0903006:798</t>
  </si>
  <si>
    <t xml:space="preserve">76 м.</t>
  </si>
  <si>
    <t xml:space="preserve">Выписка из Единого государственного реестра прав на недвижимое имущетсво и сделок с ним № 23-23/044-23/044/801/2016-1399/1 от 21.10.2016 г.</t>
  </si>
  <si>
    <t xml:space="preserve">Газопровод </t>
  </si>
  <si>
    <t xml:space="preserve">по ул. Залиманной от начала до конца застройки и по пер.Южному от ул. Залиманной до ул.Кубанской </t>
  </si>
  <si>
    <t xml:space="preserve">Распоряжение главы Старотитаровского сельского поселения Темрюкский район от 21.11.2016 г. № 620-р</t>
  </si>
  <si>
    <t xml:space="preserve">Земельный участок </t>
  </si>
  <si>
    <t xml:space="preserve">ул. Заводская д. 42б</t>
  </si>
  <si>
    <t xml:space="preserve">23:30:0903035:504</t>
  </si>
  <si>
    <t xml:space="preserve">88 кв.м</t>
  </si>
  <si>
    <t xml:space="preserve">Распоряжение главы Старотитаровского сельского поселения Темрюкский район от 21.11.2016 г. №619-р</t>
  </si>
  <si>
    <t xml:space="preserve">Выписка из Единого государственного реестра прав на недвижимое имущетсво и сделок с ним № 23-23/044-23/044/803/2016-2423/1 от 15.11.2016 г.</t>
  </si>
  <si>
    <t xml:space="preserve">по пер. Ильича от ж.д. 101 до ж.д.№97</t>
  </si>
  <si>
    <t xml:space="preserve">30 м.</t>
  </si>
  <si>
    <t xml:space="preserve">Распоряжение главы Старотитаровского сельского поселения Темрюкский район от 20.12.2016 г. № 738-р</t>
  </si>
  <si>
    <t xml:space="preserve">Выписка из Единого государственного реестра прав на недвижимое имущетсво и сделок с ним № 23-23/044-23/044/803/2016-3259/1 от 21.10.2016 г.</t>
  </si>
  <si>
    <t xml:space="preserve">по ул. Лебединский тупик от ж.д. №82 до ж.д. №86</t>
  </si>
  <si>
    <t xml:space="preserve">23:30:0903007:11001</t>
  </si>
  <si>
    <t xml:space="preserve">48 м.</t>
  </si>
  <si>
    <t xml:space="preserve">Выписка из Единого государственного реестра прав на недвижимое имущетсво и сделок с ним № 23-23/044-23/044/801/2016-3350/1 от 05.12.2016 г.</t>
  </si>
  <si>
    <t xml:space="preserve">по Лебединскому тупику от ж.д.№1 к ж.д1а</t>
  </si>
  <si>
    <t xml:space="preserve">23:30:0903010:97</t>
  </si>
  <si>
    <t xml:space="preserve">Выписка из Единого государственного реестра прав на недвижимое имущетсво и сделок с ним № 23-23/044-23/044/803/2016-3340/1 от 05.12.2016 г.</t>
  </si>
  <si>
    <t xml:space="preserve">по пер. Ильича от ул.Ленина до ж.д. №104</t>
  </si>
  <si>
    <t xml:space="preserve">23:30:0903019:778</t>
  </si>
  <si>
    <t xml:space="preserve">60 м.</t>
  </si>
  <si>
    <t xml:space="preserve">Выписка из Единого государственного реестра прав на недвижимое имущетсво и сделок с ним № 23-23/044-23/044/803/2016-3263/1 от 05.12.2016 г.</t>
  </si>
  <si>
    <t xml:space="preserve">по пер. Ильича от ж.д. №101 до ж.д. №140</t>
  </si>
  <si>
    <t xml:space="preserve">23:30:0903003:340</t>
  </si>
  <si>
    <t xml:space="preserve">22 м.</t>
  </si>
  <si>
    <t xml:space="preserve">Выписка из Единого государственного реестра прав на недвижимое имущетсво и сделок с ним № 23-23/044-23/044/803/2016-3273/1 от 05.12.2016 г.</t>
  </si>
  <si>
    <t xml:space="preserve">по Лебединскому тупику от ж.д.№1 к ж.д. №16</t>
  </si>
  <si>
    <t xml:space="preserve">23:30:0903010:99</t>
  </si>
  <si>
    <t xml:space="preserve">64 м.</t>
  </si>
  <si>
    <t xml:space="preserve">Выписка из Единого государственного реестра прав на недвижимое имущетсво и сделок с ним № 23-23/044-23/044/803/2016-3342/1 от 05.12.2016 г.</t>
  </si>
  <si>
    <t xml:space="preserve">по пер. Ильича от ул. Верхней до ж.д. №154</t>
  </si>
  <si>
    <t xml:space="preserve">23:30:0903007:11002</t>
  </si>
  <si>
    <t xml:space="preserve">97 м.</t>
  </si>
  <si>
    <t xml:space="preserve">Выписка из Единого государственного реестра прав на недвижимое имущетсво и сделок с ним № 23-23/044-23/044/803/2016-3334/1 от 05.12.2016 г.</t>
  </si>
  <si>
    <t xml:space="preserve">по пер. Совхозному </t>
  </si>
  <si>
    <t xml:space="preserve">23:30:0903008:716</t>
  </si>
  <si>
    <t xml:space="preserve">142 м.</t>
  </si>
  <si>
    <t xml:space="preserve">Выписка из Единого государственного реестра прав на недвижимое имущетсво и сделок с ним № 23-23/044-23/044/803/2016-3336/1 от 05.12.2016 г.</t>
  </si>
  <si>
    <t xml:space="preserve">23:30:0903003:339</t>
  </si>
  <si>
    <t xml:space="preserve">135 м.</t>
  </si>
  <si>
    <t xml:space="preserve">Выписка из Единого государственного реестра прав на недвижимое имущетсво и сделок с ним № 23-23/044-23/044/803/2016-3331/1 от 05.12.2016 г.</t>
  </si>
  <si>
    <t xml:space="preserve">по Лебединскому тупику от ж.д. №1 к ж.д.№2 </t>
  </si>
  <si>
    <t xml:space="preserve">23:30:0000000:2419</t>
  </si>
  <si>
    <t xml:space="preserve">58 м.</t>
  </si>
  <si>
    <t xml:space="preserve">Лебединскому тупику от ж.д. №1 к ж.д. №2а</t>
  </si>
  <si>
    <t xml:space="preserve">23:30:0000000:2420</t>
  </si>
  <si>
    <t xml:space="preserve">Выписка из Единого государственного реестра прав на недвижимое имущетсво и сделок с ним № 23-23/044-23/044/803/2016-3344/1 от 05.12.2016 г.</t>
  </si>
  <si>
    <t xml:space="preserve">по Лебединскому тупику от ж.д.№76 к ж.д. №82 </t>
  </si>
  <si>
    <t xml:space="preserve">23:30:0903007:11000</t>
  </si>
  <si>
    <t xml:space="preserve">Выписка из Единого государственного реестра прав на недвижимое имущетсво и сделок с ним № 23-23/044-23/044/803/2016-3348/1 от 05.12.2016 г.</t>
  </si>
  <si>
    <t xml:space="preserve">по пер. Ильича от ул. Таманская до ж.д. №14</t>
  </si>
  <si>
    <t xml:space="preserve">23:30:0903031:465</t>
  </si>
  <si>
    <t xml:space="preserve">68 м.</t>
  </si>
  <si>
    <t xml:space="preserve">Выписка из Единого государственного реестра прав на недвижимое имущетсво и сделок с ним № 23-23/044-23/044/803/2016-3266/1 от 05.12.2016 г.</t>
  </si>
  <si>
    <t xml:space="preserve">по пер. Школьному от ул. Ленина до ж.д. №57</t>
  </si>
  <si>
    <t xml:space="preserve">23:30:0903031:10179</t>
  </si>
  <si>
    <t xml:space="preserve">78 м.</t>
  </si>
  <si>
    <t xml:space="preserve">Выписка из Единого государственного реестра прав на недвижимое имущетсво и сделок с ним № 23-23/044-23/044/803/2016-3271/1 от 05.12.2016 г.</t>
  </si>
  <si>
    <t xml:space="preserve">по пер. Школьному от ул. Ленина до ж.д. №56</t>
  </si>
  <si>
    <t xml:space="preserve">23:30:0903015:10178</t>
  </si>
  <si>
    <t xml:space="preserve">Выписка из Единого государственного реестра прав на недвижимое имущетсво и сделок с ним № 23-23/044-23/044/803/2016-3261/1 от 05.12.2016 г.</t>
  </si>
  <si>
    <t xml:space="preserve">Хозяйственно-питьевой водопровод </t>
  </si>
  <si>
    <t xml:space="preserve">п.Стрелка</t>
  </si>
  <si>
    <t xml:space="preserve">23:30:0000000:1127</t>
  </si>
  <si>
    <t xml:space="preserve">6190 м.</t>
  </si>
  <si>
    <t xml:space="preserve">Распоряжение главы Старотитаровского сельского поселения Темрюкский район от 20.12.2016 г. № 735-р</t>
  </si>
  <si>
    <t xml:space="preserve">Выписка из единого государственного реестра ндвижимости № 23/001/035/2018-2469 от 20.02.2018 г.</t>
  </si>
  <si>
    <t xml:space="preserve">Линии электропередачи 10 кВ</t>
  </si>
  <si>
    <t xml:space="preserve">23:30:0000000:204</t>
  </si>
  <si>
    <t xml:space="preserve">12546 м.</t>
  </si>
  <si>
    <t xml:space="preserve">Земельный участок (для эксплуатации здания администрации)</t>
  </si>
  <si>
    <t xml:space="preserve">пер. Красноармейский 9</t>
  </si>
  <si>
    <t xml:space="preserve">23:30:0903017:24</t>
  </si>
  <si>
    <t xml:space="preserve">1310 кв. м.</t>
  </si>
  <si>
    <t xml:space="preserve">Распоряжение главы Старотитаровского сельского поселения Темрюкский район от 01.07.2019 г. № 148-р</t>
  </si>
  <si>
    <t xml:space="preserve">Выписка из Единого государственного реестра прав на недвижимое имущество и сделок сним № 23-23/044-23/044/803/2016-3486/1 от 16.12.2016 г</t>
  </si>
  <si>
    <t xml:space="preserve">по пер. Береговому от ж/д №118 до ул. Первомайской </t>
  </si>
  <si>
    <t xml:space="preserve">Распоряжение главы Старотитаровского сельского поселения Темрюкский район от 26.12.2016 г. № 757-р</t>
  </si>
  <si>
    <t xml:space="preserve">газопровод низкого давления</t>
  </si>
  <si>
    <t xml:space="preserve">по ул.Залиманной до ул.Кубанской</t>
  </si>
  <si>
    <t xml:space="preserve">23:30:0000000:2663</t>
  </si>
  <si>
    <t xml:space="preserve">2084 м.</t>
  </si>
  <si>
    <t xml:space="preserve">Распоряжение главы Старотитаровского сельского поселения Темрюкский район от 23.06.2017 г. № 257-р</t>
  </si>
  <si>
    <t xml:space="preserve">иное сооружение (объект электрических сетей)</t>
  </si>
  <si>
    <t xml:space="preserve">объект электрических сетей ВЛ-0,4 кВ от КТС-СТ 5-295п. По пер.Рабочий от ул.Заводской до ул.Железнодорожная </t>
  </si>
  <si>
    <t xml:space="preserve">23:30:0000000:2632</t>
  </si>
  <si>
    <t xml:space="preserve">229 м.</t>
  </si>
  <si>
    <t xml:space="preserve">Выписка из Единого государственного реестра прав на недвижимое имущество и сделок сним № 23:30:0000000:2632-23/044/2017-1 от 26.04.2017</t>
  </si>
  <si>
    <t xml:space="preserve">Земельный участок - земли населенных пунктов- спортивные площадки</t>
  </si>
  <si>
    <t xml:space="preserve">ул. Красная площадь, 4</t>
  </si>
  <si>
    <t xml:space="preserve">23:30:0903017:337</t>
  </si>
  <si>
    <t xml:space="preserve">5590 кв.м.</t>
  </si>
  <si>
    <t xml:space="preserve">Распоряжение главы Старотитаровского сельского поселения Темрюкский район от 01.07.2019 г № 148-р</t>
  </si>
  <si>
    <t xml:space="preserve">Выписка из Единого государственного реестра прав на недвижимое имущество и сделок сним № 23-23/044-23/044/803/2016-1155/1 от 26.12.2016</t>
  </si>
  <si>
    <t xml:space="preserve">по пер. Аэродромный</t>
  </si>
  <si>
    <t xml:space="preserve">по пер. Гоголя</t>
  </si>
  <si>
    <t xml:space="preserve">по пер. Горный </t>
  </si>
  <si>
    <t xml:space="preserve">по пер. Горького</t>
  </si>
  <si>
    <t xml:space="preserve">по пер. Застаничный</t>
  </si>
  <si>
    <t xml:space="preserve">по пер. Казачий</t>
  </si>
  <si>
    <t xml:space="preserve">по пер. Лермонтова</t>
  </si>
  <si>
    <t xml:space="preserve">1,1 км</t>
  </si>
  <si>
    <t xml:space="preserve">по пер. Пионерский</t>
  </si>
  <si>
    <t xml:space="preserve">1,45км</t>
  </si>
  <si>
    <t xml:space="preserve">по пер. Ильича от ул. Кирова до ж.д. 13</t>
  </si>
  <si>
    <t xml:space="preserve">прот. 79м</t>
  </si>
  <si>
    <t xml:space="preserve">по ул. Коротокой от пер. Крылова до ж.д №2</t>
  </si>
  <si>
    <t xml:space="preserve">23:30:0000000:2524</t>
  </si>
  <si>
    <t xml:space="preserve">прот. 134м</t>
  </si>
  <si>
    <t xml:space="preserve">Распоряжение главы Старотитаровского сельского поселения Темрюкский район от 10.04.2017 г. № 179-р</t>
  </si>
  <si>
    <t xml:space="preserve">Выписка из Единого государственного реестра недвижимости № 23:30:0000000:2524-23/044/2017-1 от 17.02.2017 г.</t>
  </si>
  <si>
    <t xml:space="preserve">по ул. Носова от пер. Крылова до ж.д №87</t>
  </si>
  <si>
    <t xml:space="preserve">23:30:0000000:2525</t>
  </si>
  <si>
    <t xml:space="preserve">прот. 87м</t>
  </si>
  <si>
    <t xml:space="preserve">Выписка из Единого государственного реестра недвижимости № 23:30:0000000:2525-23/044/2017-1 от 16.02.2017 г.</t>
  </si>
  <si>
    <t xml:space="preserve">по пер. Пионерскому от ул. Садовой к ж.д №226</t>
  </si>
  <si>
    <t xml:space="preserve">23:30:0903016:401</t>
  </si>
  <si>
    <t xml:space="preserve">прот. 42м</t>
  </si>
  <si>
    <t xml:space="preserve">Выписка из Единого государственного реестра недвижимости № 23:30:0903016:401-23/044/2017-1 от 20.01.2017г. </t>
  </si>
  <si>
    <t xml:space="preserve">по пер. Красноармейскому от ул. Верхней до ж.д №46</t>
  </si>
  <si>
    <t xml:space="preserve">23:30:0000000:2518</t>
  </si>
  <si>
    <t xml:space="preserve">прот. 104м</t>
  </si>
  <si>
    <t xml:space="preserve">Выписка из Единого государственного реестра недвижимости № 23:30:0000000:2518-23/044/2017-1 от 20.01.2017г. </t>
  </si>
  <si>
    <t xml:space="preserve">по пер. Гоголя от ул. Береговой до ж.д. 13</t>
  </si>
  <si>
    <t xml:space="preserve">23:30:0903016:403</t>
  </si>
  <si>
    <t xml:space="preserve">прот. 123м</t>
  </si>
  <si>
    <t xml:space="preserve">Выписка из Единого государственного реестра недвижимости № 23:30:0903016:403-23/044/2017-1 от 24.01.2017г. </t>
  </si>
  <si>
    <t xml:space="preserve">по пер. Красноармейскому от ул. Широкой до ж.д № 44</t>
  </si>
  <si>
    <t xml:space="preserve">23:30:0903004:417</t>
  </si>
  <si>
    <t xml:space="preserve">110 м</t>
  </si>
  <si>
    <t xml:space="preserve">Выписка из Единого государственного реестра недвижимости № 23:30:0903004:417-23/044/2017-1 от 23.01.2017г. </t>
  </si>
  <si>
    <t xml:space="preserve">по пер. Казачьему от ул. Ленина до ж.д №3</t>
  </si>
  <si>
    <t xml:space="preserve">23:30:0903011:311</t>
  </si>
  <si>
    <t xml:space="preserve">35м</t>
  </si>
  <si>
    <t xml:space="preserve">Выписка из Единого государственного реестра недвижимости № 23-23/044-23/044/803/2016-4660/1 от 24.12.2016г. </t>
  </si>
  <si>
    <t xml:space="preserve">по пер. Казачьему от ул. Ленина до ж.д №4</t>
  </si>
  <si>
    <t xml:space="preserve">23:30:0903011:312</t>
  </si>
  <si>
    <t xml:space="preserve">Выписка из Единого государственного реестра недвижимости № 23-23/044-23/044/803/2016-4661/1 от 26.12.2016г. </t>
  </si>
  <si>
    <t xml:space="preserve">по пер. Казачьему от ул. Ленина до строения </t>
  </si>
  <si>
    <t xml:space="preserve">23:30:0903012:34</t>
  </si>
  <si>
    <t xml:space="preserve">прот. 98м</t>
  </si>
  <si>
    <t xml:space="preserve">Выписка из Единого государственного реестра недвижимости № 23-23/044-23/044/803/2016-4676/1 от 24.12.2016г. </t>
  </si>
  <si>
    <t xml:space="preserve">по пер. Ильича от ул. Таманской до ж.д. №28</t>
  </si>
  <si>
    <t xml:space="preserve">23:30:0903030:461</t>
  </si>
  <si>
    <t xml:space="preserve">прот. 62м</t>
  </si>
  <si>
    <t xml:space="preserve">Выписка из Единого государственного реестра недвижимости № 23-23/044-23/044/803/2016-4657/1 от 24.12.2016г. </t>
  </si>
  <si>
    <t xml:space="preserve">по пер. Почтовому от ж.д. №1 до ул. Береговой ж.д. № 25</t>
  </si>
  <si>
    <t xml:space="preserve">23:30:0903017:348</t>
  </si>
  <si>
    <t xml:space="preserve">прот. 150м</t>
  </si>
  <si>
    <t xml:space="preserve">Выписка из Единого государственного реестра недвижимости № 23:30:0903017-1 от 23.01.2017 г. </t>
  </si>
  <si>
    <t xml:space="preserve">по пер. Почтовому от ул. Пролетарская до ж.д. №32</t>
  </si>
  <si>
    <t xml:space="preserve">прот. 57м</t>
  </si>
  <si>
    <t xml:space="preserve">по пер. Почтовому от ул. Пролетарская до ж.д. №38</t>
  </si>
  <si>
    <t xml:space="preserve">прот. 90м</t>
  </si>
  <si>
    <t xml:space="preserve">по пер. Казачьему от ул. Ленина до ж.д. №5</t>
  </si>
  <si>
    <t xml:space="preserve">прот. 80м</t>
  </si>
  <si>
    <t xml:space="preserve">по ул. Железнодорожной от ж.д. №3 до ж.д.№ 1 </t>
  </si>
  <si>
    <t xml:space="preserve">прот. 44м</t>
  </si>
  <si>
    <t xml:space="preserve">по ул. Коомунистической от ж.д. №1 до ж.д. №1а</t>
  </si>
  <si>
    <t xml:space="preserve">прот. 60м</t>
  </si>
  <si>
    <t xml:space="preserve">по ул. Железнодорожной от пер. Рабочего до ж.д. №3</t>
  </si>
  <si>
    <t xml:space="preserve">по пер. Красноармейскому от ул. Ленина до маг. "Магнит"</t>
  </si>
  <si>
    <t xml:space="preserve">прот. 157 м</t>
  </si>
  <si>
    <t xml:space="preserve">по пер. Рабочему от ул. Комсомольской до ж.д. №17а</t>
  </si>
  <si>
    <t xml:space="preserve">прот. 85м</t>
  </si>
  <si>
    <t xml:space="preserve">по ул. Коммунистической от ж.д. №1 до ж.д. №4</t>
  </si>
  <si>
    <t xml:space="preserve">прот. 50м</t>
  </si>
  <si>
    <t xml:space="preserve">по ул. Заводской от ул. Пушкина до ж.д. №16</t>
  </si>
  <si>
    <t xml:space="preserve">прот. 236м</t>
  </si>
  <si>
    <t xml:space="preserve">по пер. Рабочему по ул. Ростовской до ж.д. №19а</t>
  </si>
  <si>
    <t xml:space="preserve">прот. 76м</t>
  </si>
  <si>
    <t xml:space="preserve">в районе городка Юности</t>
  </si>
  <si>
    <t xml:space="preserve">прот. 164м</t>
  </si>
  <si>
    <t xml:space="preserve">по пер. Рабочему от ул. Титова до ж.д. №53</t>
  </si>
  <si>
    <t xml:space="preserve">по пер. Гоголя от ул. Береговой до ж.д. 12</t>
  </si>
  <si>
    <t xml:space="preserve">23:30:0000000:2519</t>
  </si>
  <si>
    <t xml:space="preserve">Выписка из Единого государственного реестра недвижимости № 23:30:00000002519-23/044/2017-1-1 от 20.01.2017 г. </t>
  </si>
  <si>
    <t xml:space="preserve">по пер. Рабочему от ул. Железнодорожной до ж.д. №2</t>
  </si>
  <si>
    <t xml:space="preserve">23:30:0000000:2446</t>
  </si>
  <si>
    <t xml:space="preserve">прот. 140м</t>
  </si>
  <si>
    <t xml:space="preserve">Распоряжение главы Старотитаровского сельского поселения Темрюкский район от 10.04.2017г. № 179-р</t>
  </si>
  <si>
    <t xml:space="preserve">Выписка из Единого государственного реестра недвижимости № 23-23/044-23/044/803/2016-4498/1 от 24.12.2016 г. </t>
  </si>
  <si>
    <t xml:space="preserve">по пер. Красноармейскому от ул. Широкой до ж.д. № 40</t>
  </si>
  <si>
    <t xml:space="preserve">23:30:0903004:416</t>
  </si>
  <si>
    <t xml:space="preserve">прот. 86 м</t>
  </si>
  <si>
    <t xml:space="preserve">Выписка из Единого государственного реестра недвижимости № 23:30:0903004:416-23/044/2017-1 от 24.01.2017 г. </t>
  </si>
  <si>
    <t xml:space="preserve">по пер. Красноармейскому от ул Широкой до ж.д. №36</t>
  </si>
  <si>
    <t xml:space="preserve">23:30:0903004:415</t>
  </si>
  <si>
    <t xml:space="preserve">прот. 115м</t>
  </si>
  <si>
    <t xml:space="preserve">Выписка из Единого государственного реестра недвижимости № 23:30:0903004:415-23/044/2017-1 от 23.01.2017 г. </t>
  </si>
  <si>
    <t xml:space="preserve">по пер. Красноармейскому от ул. Садовой до ж.д. №16</t>
  </si>
  <si>
    <t xml:space="preserve">23:30:0903016:402</t>
  </si>
  <si>
    <t xml:space="preserve">прот. 200м</t>
  </si>
  <si>
    <t xml:space="preserve">Выписка из Единого государственного реестра недвижимости № 23:30:0903016:415-23/044/2017-1 от 24.01.2017 г. </t>
  </si>
  <si>
    <t xml:space="preserve">по пер. Красноармейскому от ул. Широкой до ж.д. №23</t>
  </si>
  <si>
    <t xml:space="preserve">23:30:0903005:410</t>
  </si>
  <si>
    <t xml:space="preserve">прот. 155м</t>
  </si>
  <si>
    <t xml:space="preserve">Выписка из Единого государственного реестра недвижимости № 23:30:0903005:410-23/044/2017-1 от 23.01.2017 г. </t>
  </si>
  <si>
    <t xml:space="preserve">по пер. Красноармейскому от ул. Широкой до ж.д. №34</t>
  </si>
  <si>
    <t xml:space="preserve">23:30:0903004:414</t>
  </si>
  <si>
    <t xml:space="preserve">прот. 115 м</t>
  </si>
  <si>
    <t xml:space="preserve">Выписка из Единого государственного реестра недвижимости № 23:30:0903004:414-23/044/2017-1 от 23.01.2017 г. </t>
  </si>
  <si>
    <t xml:space="preserve">по пер. Гоголя от ул. Носова до ж.д. №6</t>
  </si>
  <si>
    <t xml:space="preserve">23:30:0903020:498</t>
  </si>
  <si>
    <t xml:space="preserve">Выписка из Единого государственного реестра недвижимости № 23:30:0903020:498-23/044/2017-1 от 23.01.2017 г. </t>
  </si>
  <si>
    <t xml:space="preserve">по пер. Почтовому от ж.д. № 2 до ж.д.№23</t>
  </si>
  <si>
    <t xml:space="preserve">23:30:0903017:347</t>
  </si>
  <si>
    <t xml:space="preserve">прот. 74 м</t>
  </si>
  <si>
    <t xml:space="preserve">Выписка из Единого государственного реестра недвижимости № 23-23/044-23/044/803/2016-4652/1 от 26.12.2016 г. </t>
  </si>
  <si>
    <t xml:space="preserve">по пер. Новый от ул. Таманской до ж.д. № 5</t>
  </si>
  <si>
    <t xml:space="preserve">23:30:0903027:191</t>
  </si>
  <si>
    <t xml:space="preserve">прот. 65 м</t>
  </si>
  <si>
    <t xml:space="preserve">Распоряжение главы Старотитаровского сельского поселения Темрюкский район от 10.04.2017 г. № 178-р</t>
  </si>
  <si>
    <t xml:space="preserve">Выписка из Единого государственного реестра недвижимости № 23-23/044-23/044/803/2016-2304/1 от 15.11.2016 г. </t>
  </si>
  <si>
    <t xml:space="preserve">по пер. Новый от ул. Ростовской до ж.д. № 16</t>
  </si>
  <si>
    <t xml:space="preserve">23:30:0903027:194</t>
  </si>
  <si>
    <t xml:space="preserve">прот 90м</t>
  </si>
  <si>
    <t xml:space="preserve">Выписка из Единого государственного реестра недвижимости № 23-23/044-23/044/803/2016-2324/1 от 15.11.2016 г. </t>
  </si>
  <si>
    <t xml:space="preserve">по пер. Новый от ул. Комсомольской до ж.д. № 24</t>
  </si>
  <si>
    <t xml:space="preserve">23:30:0903027:192</t>
  </si>
  <si>
    <t xml:space="preserve">прот 120м</t>
  </si>
  <si>
    <t xml:space="preserve">Выписка из Единого государственного реестра недвижимости № 23-23/044-23/044/803/2016-2307/1 от 15.11.2016 г. </t>
  </si>
  <si>
    <t xml:space="preserve">по пер. Новый от ул. Комсомольская до ж.д. № 18</t>
  </si>
  <si>
    <t xml:space="preserve">23:30:0903027:193</t>
  </si>
  <si>
    <t xml:space="preserve">Выписка из Единого государственного реестра недвижимости № 23-23/044-23/044/803/2016-2308/1 от 15.11.2016 г. </t>
  </si>
  <si>
    <t xml:space="preserve">по пер. Новый от ул. Ростовская до ж.д. № 8</t>
  </si>
  <si>
    <t xml:space="preserve">прот. 103м</t>
  </si>
  <si>
    <t xml:space="preserve">по пер. Новый от ул. Береговой до ул. Ленина</t>
  </si>
  <si>
    <t xml:space="preserve">23:30:0903018:396</t>
  </si>
  <si>
    <t xml:space="preserve">прот 260м</t>
  </si>
  <si>
    <t xml:space="preserve">Выписка из Единого государственного реестра недвижимости № 23:30:0903018:396-23/044/2017-1 от 23.01.2017 г. </t>
  </si>
  <si>
    <t xml:space="preserve">по пер. Новый от ул. Таманской до ж.д. №9</t>
  </si>
  <si>
    <t xml:space="preserve">23:30:0903028:645</t>
  </si>
  <si>
    <t xml:space="preserve">прот. 112м</t>
  </si>
  <si>
    <t xml:space="preserve">Выписка из Единого государственного реестра недвижимости № 23-23/044-23/044/803/2016-2325/1 от 14.11.2016 г. </t>
  </si>
  <si>
    <t xml:space="preserve">по пер. Новый от ул. Ленина до ж.д. № 58</t>
  </si>
  <si>
    <t xml:space="preserve">23:30:0903013:235</t>
  </si>
  <si>
    <t xml:space="preserve">прот 80м</t>
  </si>
  <si>
    <t xml:space="preserve">Выписка из Единого государственного реестра недвижимости № 23:30:0903013:235-23/044/2017-1 от 23.01.2017 г. </t>
  </si>
  <si>
    <t xml:space="preserve">по пер. Горького от ул. Чапаева до ж.д. № 111</t>
  </si>
  <si>
    <t xml:space="preserve">23:30:0903015:10183</t>
  </si>
  <si>
    <t xml:space="preserve">Выписка из Единого государственного реестра недвижимости № 23:30:0903015:10183-23/044/2017-1 от 16.02.2017 г. </t>
  </si>
  <si>
    <t xml:space="preserve">по пер. Горького от ул. Чапаева до ул. Садовой</t>
  </si>
  <si>
    <t xml:space="preserve">23:30:0903015:10184</t>
  </si>
  <si>
    <t xml:space="preserve">прот 136м </t>
  </si>
  <si>
    <t xml:space="preserve">Выписка из Единого государственного реестра недвижимости № 23:30:0903015:10184-23/044/2017-1 от 17.02.2017 г. </t>
  </si>
  <si>
    <t xml:space="preserve">по пер. Горького от ул. Ленина до ж.д. № 95</t>
  </si>
  <si>
    <t xml:space="preserve">23:30:0903015:10185</t>
  </si>
  <si>
    <t xml:space="preserve">прот 67 м</t>
  </si>
  <si>
    <t xml:space="preserve">Выписка из Единого государственного реестра недвижимости № 23:30:0903015:10185-23/044/2017-1 от 14.02.2017 г. </t>
  </si>
  <si>
    <t xml:space="preserve">по пер. Горького от ул. Садовой до ж.д. № 104</t>
  </si>
  <si>
    <t xml:space="preserve">23:30:0903014:349</t>
  </si>
  <si>
    <t xml:space="preserve">прот 100м</t>
  </si>
  <si>
    <t xml:space="preserve">Выписка из Единого государственного реестра недвижимости № 23:30:0903014:349-23/044/2017-1 от 21.02.2017 г. </t>
  </si>
  <si>
    <t xml:space="preserve">по пер. Горького от ул. Ленина до ж.д. № 104</t>
  </si>
  <si>
    <t xml:space="preserve">23:30:0903014:350</t>
  </si>
  <si>
    <t xml:space="preserve">прот 112м</t>
  </si>
  <si>
    <t xml:space="preserve">Выписка из Единого государственного реестра недвижимости № 23:30:0903013:236-23/044/2017-1 от 23.01.2017 г. </t>
  </si>
  <si>
    <t xml:space="preserve">по пер. Новый от ул. Широкой до ж.д. № 57</t>
  </si>
  <si>
    <t xml:space="preserve">23:30:0903013:236</t>
  </si>
  <si>
    <t xml:space="preserve">Выписка из Единого государственного реестра недвижимости № 23:30:0903014:350-23/044/2017-1 от 22.02.2017 г. </t>
  </si>
  <si>
    <t xml:space="preserve">по пер. Ильича от ул. Железнодорожной до ж.д. №16</t>
  </si>
  <si>
    <t xml:space="preserve">23:30:0903030:464</t>
  </si>
  <si>
    <t xml:space="preserve">прот 66м </t>
  </si>
  <si>
    <t xml:space="preserve">Выписка из Единого государственного реестра недвижимости № 23:30:0903030:464-23/044/2017-1 от 21.02.2017 г. </t>
  </si>
  <si>
    <t xml:space="preserve">по пер. Горького от ул. Пролетарской до ж.д. № 124</t>
  </si>
  <si>
    <t xml:space="preserve">23:30:0903014:348</t>
  </si>
  <si>
    <t xml:space="preserve">прот 83м</t>
  </si>
  <si>
    <t xml:space="preserve">Выписка из Единого государственного реестра недвижимости № 23:30:0903014:348-23/044/2017-1 от 15.02.2017 г. </t>
  </si>
  <si>
    <t xml:space="preserve">по пер. Ильича от ул. Кирова до ж.д. №24</t>
  </si>
  <si>
    <t xml:space="preserve">23:30:0903030:463</t>
  </si>
  <si>
    <t xml:space="preserve">прот 79м</t>
  </si>
  <si>
    <t xml:space="preserve">Выписка из Единого государственного реестра недвижимости № 23:30:0903030:463-23/044/2017-1 от 14.02.2017 г. </t>
  </si>
  <si>
    <t xml:space="preserve">по пер. Крылова от ул. Береговой до ж.д. № 83</t>
  </si>
  <si>
    <t xml:space="preserve">прот 303м </t>
  </si>
  <si>
    <t xml:space="preserve">Выписка из Единого государственного реестра недвижимости № 23-23/044-23/044/803/2016-1416/1 от 21.10.2016 г. </t>
  </si>
  <si>
    <t xml:space="preserve">по пер. Новый от ул. Пролетарской до ж.д. № 72</t>
  </si>
  <si>
    <t xml:space="preserve">23:30:0903013:234</t>
  </si>
  <si>
    <t xml:space="preserve">прот 70м</t>
  </si>
  <si>
    <t xml:space="preserve">Выписка из Единого государственного реестра недвижимости № 23:30:0903013:234-23/044/2017-1 от 20.01.2017 г. </t>
  </si>
  <si>
    <t xml:space="preserve">по ул. Носова от пер. Горького до ж.д. №47</t>
  </si>
  <si>
    <t xml:space="preserve">23:30:0903019:781</t>
  </si>
  <si>
    <t xml:space="preserve">прот 170м</t>
  </si>
  <si>
    <t xml:space="preserve">Выписка из Единого государственного реестра недвижимости № 23:30:0903019:781-23/044/2017-1 от 16.02.2017 г.</t>
  </si>
  <si>
    <t xml:space="preserve">по ул. Титова от пер Пушкина </t>
  </si>
  <si>
    <t xml:space="preserve">23:30:0000000:2443</t>
  </si>
  <si>
    <t xml:space="preserve">прот 576м</t>
  </si>
  <si>
    <t xml:space="preserve">Выписка из Единого государственного реестра недвижимости № 23-23/044-23/044/80382016-4653/1 от 24.12.2016 г. от 16.02.2017 г.</t>
  </si>
  <si>
    <t xml:space="preserve">по ул. Виноградной от пер. Ильича к ж.д. № 47</t>
  </si>
  <si>
    <t xml:space="preserve">23:30:0000000:2526</t>
  </si>
  <si>
    <t xml:space="preserve">прот 105м</t>
  </si>
  <si>
    <t xml:space="preserve">Выписка из Единого государственного реестра недвижимости № 23:30:0000000:2526-23/044/2017-1 от 17.02.2017 г. г. от 16.02.2017 г.</t>
  </si>
  <si>
    <t xml:space="preserve">Гидрант Н-1,50</t>
  </si>
  <si>
    <t xml:space="preserve">ул. Коммунистическая 83 СОШ № 18</t>
  </si>
  <si>
    <t xml:space="preserve">Распоряжение главы Старотитаровского сельского поселения Темрюкский район от 27.10.2016г № 576-р</t>
  </si>
  <si>
    <t xml:space="preserve">ул. Комсомольская, 53</t>
  </si>
  <si>
    <t xml:space="preserve">ул. Северолиманная,19</t>
  </si>
  <si>
    <t xml:space="preserve">пер. Горького,129</t>
  </si>
  <si>
    <t xml:space="preserve">пер. Совхозный - ул. Лебединский тупик</t>
  </si>
  <si>
    <t xml:space="preserve">пер. Первомайский,53</t>
  </si>
  <si>
    <t xml:space="preserve">ул. Железнодорожная,53</t>
  </si>
  <si>
    <t xml:space="preserve">ул. Короткая-пер. Зеленый</t>
  </si>
  <si>
    <t xml:space="preserve">ул. Короткая 14-16</t>
  </si>
  <si>
    <t xml:space="preserve">ул. Садовая 151 СОШ №27</t>
  </si>
  <si>
    <t xml:space="preserve">ул. Носова 44</t>
  </si>
  <si>
    <t xml:space="preserve">пересечение ул. Ленина - пер. Лермонтова</t>
  </si>
  <si>
    <t xml:space="preserve">ул. Заводская, 1</t>
  </si>
  <si>
    <t xml:space="preserve">Красная площадь-2</t>
  </si>
  <si>
    <t xml:space="preserve">пересечение ул. Ленина-пер. Ильича</t>
  </si>
  <si>
    <t xml:space="preserve">Ограждение пешеходное ОЦ из профильной трубы </t>
  </si>
  <si>
    <t xml:space="preserve">40*40*2мм</t>
  </si>
  <si>
    <t xml:space="preserve">40*40*2мм(1)</t>
  </si>
  <si>
    <t xml:space="preserve">40*40*2мм(10)</t>
  </si>
  <si>
    <t xml:space="preserve">40*40*2 мм(11)</t>
  </si>
  <si>
    <t xml:space="preserve">40*40*2мм(12)</t>
  </si>
  <si>
    <t xml:space="preserve">40*40*2мм(13)</t>
  </si>
  <si>
    <t xml:space="preserve">40*40*2мм(14)</t>
  </si>
  <si>
    <t xml:space="preserve">40*40*2мм(15)</t>
  </si>
  <si>
    <t xml:space="preserve">40*40*2мм(16)</t>
  </si>
  <si>
    <t xml:space="preserve">40*40*2мм(18/1)</t>
  </si>
  <si>
    <t xml:space="preserve">40*40*2мм(18/10)</t>
  </si>
  <si>
    <t xml:space="preserve">40*40*2мм(18/11)</t>
  </si>
  <si>
    <t xml:space="preserve">40*40*2мм(18/12)</t>
  </si>
  <si>
    <t xml:space="preserve">40*40*2мм(18/13)</t>
  </si>
  <si>
    <t xml:space="preserve">40*40*2мм(18/14)</t>
  </si>
  <si>
    <t xml:space="preserve">40*40*2мм(18/15)</t>
  </si>
  <si>
    <t xml:space="preserve">40*40*2мм(18/16)</t>
  </si>
  <si>
    <t xml:space="preserve">40*40*2мм(18/17)</t>
  </si>
  <si>
    <t xml:space="preserve">40*40*2мм(18/18)</t>
  </si>
  <si>
    <t xml:space="preserve">40*40*2мм(18/2)</t>
  </si>
  <si>
    <t xml:space="preserve">40*40*2мм(18/3)</t>
  </si>
  <si>
    <t xml:space="preserve">40*40*2мм(18/4)</t>
  </si>
  <si>
    <t xml:space="preserve">40*40*2мм(18/5)</t>
  </si>
  <si>
    <t xml:space="preserve">40*40*2мм(18/6)</t>
  </si>
  <si>
    <t xml:space="preserve">40*40*2мм(18/7)</t>
  </si>
  <si>
    <t xml:space="preserve">40*40*2мм(18/8)</t>
  </si>
  <si>
    <t xml:space="preserve">40*40*2мм(18/9)</t>
  </si>
  <si>
    <t xml:space="preserve">40*40*2мм(2)</t>
  </si>
  <si>
    <t xml:space="preserve">40*40*2мм(3)</t>
  </si>
  <si>
    <t xml:space="preserve">40*40*2мм(4)</t>
  </si>
  <si>
    <t xml:space="preserve">40*40*2мм(5)</t>
  </si>
  <si>
    <t xml:space="preserve">40*40*2мм(6)</t>
  </si>
  <si>
    <t xml:space="preserve">40*40*2мм(7)</t>
  </si>
  <si>
    <t xml:space="preserve">40*40*2мм(8)</t>
  </si>
  <si>
    <t xml:space="preserve">40*40*2мм(9)</t>
  </si>
  <si>
    <t xml:space="preserve">пер. Красноармейский,1</t>
  </si>
  <si>
    <t xml:space="preserve">23:30:0903026:5</t>
  </si>
  <si>
    <t xml:space="preserve">8000 кв.м</t>
  </si>
  <si>
    <t xml:space="preserve">Распоряжение главы Старотитаровского сельского поселения Темрюкский район от 14.09.2018г № 166-р</t>
  </si>
  <si>
    <t xml:space="preserve">Выписка из Единого государственного реестра недвижимости № 23:30:0903026:5-23/044/2018-1 от 13.09.2018 г.</t>
  </si>
  <si>
    <t xml:space="preserve">Гидрант -1,50</t>
  </si>
  <si>
    <t xml:space="preserve">1,5 м</t>
  </si>
  <si>
    <t xml:space="preserve">Распоряжение главы Старотитаровского сельского поселения Темрюкский район от 05.10.2018г № 184-р</t>
  </si>
  <si>
    <t xml:space="preserve">Нежилое помещение (автостанция)</t>
  </si>
  <si>
    <t xml:space="preserve">пер. Красноармейский, 3</t>
  </si>
  <si>
    <t xml:space="preserve">23:30:0903017:352   23:30:0903017:353</t>
  </si>
  <si>
    <t xml:space="preserve">41,8 кв.м,        37.9 кв.м.</t>
  </si>
  <si>
    <t xml:space="preserve">301214,98                                 273111,19</t>
  </si>
  <si>
    <t xml:space="preserve">Распоряжение главы Старотитаровского сельского поселения Темрюкский район от 09.01.2018г № 1-р</t>
  </si>
  <si>
    <t xml:space="preserve">Выписка из Единого государственного реестра недвижимости № 23:30:0903017:352-23/044/2017-1 от 27.12.2017 г.</t>
  </si>
  <si>
    <t xml:space="preserve">Нежилое помещение (арендовано под ИП)</t>
  </si>
  <si>
    <t xml:space="preserve">23:30:0903017:353</t>
  </si>
  <si>
    <t xml:space="preserve">37,9 кв.м</t>
  </si>
  <si>
    <t xml:space="preserve">Выписка из Единого государственного реестра недвижимости № 23:30:0903017:353-23/044/2017-1 от 27.12.2017 г.</t>
  </si>
  <si>
    <t xml:space="preserve">Детская игровая площадка</t>
  </si>
  <si>
    <t xml:space="preserve">Красная площадь 4</t>
  </si>
  <si>
    <t xml:space="preserve">Распоряжение главы Старотитаровского сельского поселения Темрюкский район от 24.12.2019г № 248-р</t>
  </si>
  <si>
    <t xml:space="preserve">Земельный участок - земли населенных пунктов для эксплуатации и обслуживания летнего кинотеатра</t>
  </si>
  <si>
    <t xml:space="preserve">Краснодарский край,Темрюкский район,станица Старотитаровская,улица Ленина,207</t>
  </si>
  <si>
    <t xml:space="preserve">23:30:0903016:190</t>
  </si>
  <si>
    <t xml:space="preserve">2968,00 кв.м</t>
  </si>
  <si>
    <t xml:space="preserve">Распоряжение главы Старотитаровского сельского поселения Темрюкский район от 30.07.2013 г № 129-р</t>
  </si>
  <si>
    <t xml:space="preserve">Сведетельство о государственной регистрации права 23-АИ- 818797 от 23.09.2011 г.</t>
  </si>
  <si>
    <t xml:space="preserve">Земельный участок - земли населенных пунктов-для эксплуатации АГРС</t>
  </si>
  <si>
    <t xml:space="preserve"> Краснодарский край, Темрюкский район, станица Старотитаровская, улица Ленина,394</t>
  </si>
  <si>
    <t xml:space="preserve">23:30:0903037:72</t>
  </si>
  <si>
    <t xml:space="preserve">31313 кв.м</t>
  </si>
  <si>
    <t xml:space="preserve">Распоряжение главы Старотитаровского сельского поселения Темрюкский район от 30.07.2013г № 127-р</t>
  </si>
  <si>
    <t xml:space="preserve">Выписка из Единого государственного реестра недвижимости от 19.03.2020 г.</t>
  </si>
  <si>
    <t xml:space="preserve">Земельный участок - земли населенных пунктов- для эксплуатации и обслуживания дома операторов</t>
  </si>
  <si>
    <t xml:space="preserve"> Краснодарский край, Темрюкский район, с/о Старотитаровская, улица Ленина 386.</t>
  </si>
  <si>
    <t xml:space="preserve">30:30:0903037:12</t>
  </si>
  <si>
    <t xml:space="preserve">2204,00 кв.м</t>
  </si>
  <si>
    <t xml:space="preserve">Распоряжение главы Старотитаровского сельского поселения Темрюкский район от 30.07.2013 г № 128-р</t>
  </si>
  <si>
    <t xml:space="preserve">Свидетельство о государственной регистрации парва 23- АЖ 467333 от 22.01.2010 г.</t>
  </si>
  <si>
    <t xml:space="preserve">Котельная (лит. "Б" ) </t>
  </si>
  <si>
    <t xml:space="preserve">пер. Ильича,1</t>
  </si>
  <si>
    <t xml:space="preserve">площадью 9,9 кв.м.</t>
  </si>
  <si>
    <t xml:space="preserve">Земельный участок - земли населенных пунктов для эсплуатации и обслуживания насосной станции</t>
  </si>
  <si>
    <t xml:space="preserve">пер. Октябрьский ,27 а</t>
  </si>
  <si>
    <t xml:space="preserve">23:30:0903007:399</t>
  </si>
  <si>
    <t xml:space="preserve">60 кв.м.</t>
  </si>
  <si>
    <t xml:space="preserve">Постановление главы Старотитаровского сельского поселения Темрюкского района от 27.08.2014 года № 244</t>
  </si>
  <si>
    <t xml:space="preserve">Свидетельство о государственной регистрации права 23-АМ 637710</t>
  </si>
  <si>
    <t xml:space="preserve">Реконструкция уличного освещения(замена кабеля и светильников)</t>
  </si>
  <si>
    <t xml:space="preserve">ул.Ленина от пер.Нового до пер.Ильича:от пер. Казачьего, по ул. Садовой от пер. Казачьегодо пер. Почтового;по пер. Почтовому от ул. Садовой до Красная площадь</t>
  </si>
  <si>
    <t xml:space="preserve">Распоряжение главы Старотитаровского сельского поселения Темрюкского района от 16.12.2016 года № 725-р</t>
  </si>
  <si>
    <t xml:space="preserve">Устройство тротуара</t>
  </si>
  <si>
    <t xml:space="preserve">по ул. Коммунистической от пер. Горького до пер. Крылова</t>
  </si>
  <si>
    <t xml:space="preserve">Газопровод высокого давления и ШГРП-14, ШГРП-15</t>
  </si>
  <si>
    <t xml:space="preserve">ст. Старотитаровская Темрюкский район</t>
  </si>
  <si>
    <t xml:space="preserve">23:30:0000000:2538</t>
  </si>
  <si>
    <t xml:space="preserve">2227 м.</t>
  </si>
  <si>
    <t xml:space="preserve">Распоряжение главы Старотитаровского сельского поселения Темрюкского района от 10.04.2017 года № 180-р</t>
  </si>
  <si>
    <t xml:space="preserve">Выписка из Единого государственного реестра недвижимости № 23:30:0000000:2538-23/044/2017-1 от 19.01.2017 г.</t>
  </si>
  <si>
    <t xml:space="preserve">ст. Старотитаровская , в жилом квартале ул. Заводской</t>
  </si>
  <si>
    <t xml:space="preserve">23:30:0000000:1893</t>
  </si>
  <si>
    <t xml:space="preserve">552 м.</t>
  </si>
  <si>
    <t xml:space="preserve">Выписка из Единого государственного реестра недвижимости № 23:30:0000000:1893-23/044/2017-1 от 16.01.2017 г.</t>
  </si>
  <si>
    <t xml:space="preserve">Земельный участок - земли населенных пунктов-трубопроводный транспорт</t>
  </si>
  <si>
    <t xml:space="preserve">ст. Старотитаровская , ул. Залиманная, пер. Южный</t>
  </si>
  <si>
    <t xml:space="preserve">23:30:0903026:288</t>
  </si>
  <si>
    <t xml:space="preserve">25 кв.м.</t>
  </si>
  <si>
    <t xml:space="preserve">Распоряжение главы Старотитаровского сельского поселения Темрюкского района от 01.07.2019 года № 148-р</t>
  </si>
  <si>
    <t xml:space="preserve">Выписка из Единого государственного реестра недвижимости  от 08.02.2017 г.</t>
  </si>
  <si>
    <t xml:space="preserve">ст. Старотитаровская , ул. Головатого, пер. Южный</t>
  </si>
  <si>
    <t xml:space="preserve">23:30:0903034:174</t>
  </si>
  <si>
    <t xml:space="preserve">20 кв. м.</t>
  </si>
  <si>
    <t xml:space="preserve">Выписка из Единого государственного реестра недвижимости  от 09.02.2017 г.</t>
  </si>
  <si>
    <t xml:space="preserve">Земельный участок - для эксплуатации здания и прилегающей территории</t>
  </si>
  <si>
    <t xml:space="preserve">ст. Старотитаровская , ул. Ленина, 310</t>
  </si>
  <si>
    <t xml:space="preserve">23:30:0903020:46</t>
  </si>
  <si>
    <t xml:space="preserve">4230 кв. м.</t>
  </si>
  <si>
    <t xml:space="preserve">Выписка из Единого государственного реестра недвижимости  № 23-23/044-23/044/803/2016-5318/1 от 27.12.2016 г.</t>
  </si>
  <si>
    <t xml:space="preserve">Земельный участок -земли населенных пунктов - для автостоянки на отдельных земельных участках (подземные, наземные многоуровневые)</t>
  </si>
  <si>
    <t xml:space="preserve">ст. Старотитаровская , пер. Красноармейский, 2А/3</t>
  </si>
  <si>
    <t xml:space="preserve">23:30:0903021:117</t>
  </si>
  <si>
    <t xml:space="preserve">2684 кв. м.</t>
  </si>
  <si>
    <t xml:space="preserve">Выписка из Единого государственного реестра недвижимости  № 23-23/044-23/044/803/2016-1157/1 от 26.12.2016 г.</t>
  </si>
  <si>
    <t xml:space="preserve">Сооружение(гидротехническое) водовод сырой воды</t>
  </si>
  <si>
    <t xml:space="preserve">Краснодарский край, Темрюкский район, п. Стрелка, х. Дубовый рынок</t>
  </si>
  <si>
    <t xml:space="preserve">2200 м.</t>
  </si>
  <si>
    <t xml:space="preserve">Распоряжение главы Старотитаровского сельского поселения Темрюкского района от 12.08.2019 года № 182-р</t>
  </si>
  <si>
    <t xml:space="preserve">Сооружение (Сооружения электроэнергетики) ЛЭП-10 кВ(АС-3*70 по жб столбам)</t>
  </si>
  <si>
    <t xml:space="preserve">Краснодарский край, Темрюкский район, урочище "Дубовый рынок"</t>
  </si>
  <si>
    <t xml:space="preserve">2820 м.</t>
  </si>
  <si>
    <t xml:space="preserve">Объект: "наружное электроснабжение"</t>
  </si>
  <si>
    <t xml:space="preserve">по ул. Широкой и ул. Воинов десантников</t>
  </si>
  <si>
    <t xml:space="preserve">Распоряжение главы Старотитаровского сельского поселения Темрюкского района от 20.01.2020 года № 26-р</t>
  </si>
  <si>
    <t xml:space="preserve">Объект: "наружное газоснабжение"</t>
  </si>
  <si>
    <t xml:space="preserve">Объект: "наружное водоснабжение"</t>
  </si>
  <si>
    <t xml:space="preserve">Земельный участок - объекты культурно-досугового назначения</t>
  </si>
  <si>
    <t xml:space="preserve">по ул. Красная площадь, 2 </t>
  </si>
  <si>
    <t xml:space="preserve">23:30:0903017:336</t>
  </si>
  <si>
    <t xml:space="preserve">2673 кв. м.</t>
  </si>
  <si>
    <t xml:space="preserve">Распоряжение главы Старотитаровского сельского поселения Темрюкского района от 7.05.2020 года № 84-р</t>
  </si>
  <si>
    <t xml:space="preserve">Свидетельство о государственной регистрации права №23-23/044-23/044/018/2016-398/1 от 28.03.2016</t>
  </si>
  <si>
    <t xml:space="preserve">Земельный участок для эксплуатации здания РЭУ-10 в промзоне</t>
  </si>
  <si>
    <t xml:space="preserve">по ул. Титова, 1</t>
  </si>
  <si>
    <t xml:space="preserve">23:30:0903021:111</t>
  </si>
  <si>
    <t xml:space="preserve">3922 кв. м.</t>
  </si>
  <si>
    <t xml:space="preserve">Свидетельство о государственной регистрации парва 23- -23/044-23/044/038/2015-179/1 от 04.06.2015 г.</t>
  </si>
  <si>
    <t xml:space="preserve">Земельный участок - для эксплуатации и обслуживания склада</t>
  </si>
  <si>
    <t xml:space="preserve">по пер. Красноармейский, 7 в</t>
  </si>
  <si>
    <t xml:space="preserve">23:30:0903017:321</t>
  </si>
  <si>
    <t xml:space="preserve">1393 кв.м.</t>
  </si>
  <si>
    <t xml:space="preserve">Свидетельство о государственной регистрации парва 23- -23/044-23/044/013/2016-297/1 от 11.03.2016 г.</t>
  </si>
  <si>
    <t xml:space="preserve">итого:</t>
  </si>
  <si>
    <t xml:space="preserve">Итого в казне:</t>
  </si>
  <si>
    <t xml:space="preserve">Всего:</t>
  </si>
  <si>
    <t xml:space="preserve">дороги</t>
  </si>
  <si>
    <t xml:space="preserve">Распоряжение главы муниципального образования Темрюкский район от 20.10.2006 г. № 1163-р</t>
  </si>
  <si>
    <t xml:space="preserve">по состоянию на 01.01.2023 года</t>
  </si>
  <si>
    <t xml:space="preserve">Муниципальное бюджетное учреждение "Организация системы благоустройства" Старотитаровского сельского поселения Темрюкского района</t>
  </si>
  <si>
    <t xml:space="preserve">Распоряжение администрации Старотитаровского сельского поселения Темрюкского района от 10.03.2022 № 70-р "О передаче муниципального имущества в оперативное управление в МБУ "Организация системы благоустройства" Старотитаровского сельского поселения Темрюкского района"</t>
  </si>
  <si>
    <t xml:space="preserve">Здание СТО, помещение 1</t>
  </si>
  <si>
    <t xml:space="preserve">ст. Старотитаровская, ул. Комсомольская , д.2, помещение 1</t>
  </si>
  <si>
    <t xml:space="preserve">23:30:0903033:380</t>
  </si>
  <si>
    <t xml:space="preserve">общая площадь - 238,3 кв.м.</t>
  </si>
  <si>
    <t xml:space="preserve">Распоряжение админитсрации Старотитаровского сельского поселения Темрюкского района от 26.07.2016 г. № 368-р </t>
  </si>
  <si>
    <t xml:space="preserve">Свидетельство о государственной регистрации права  06.04.2016 г.</t>
  </si>
  <si>
    <t xml:space="preserve">Здание СТО, помещение 2</t>
  </si>
  <si>
    <t xml:space="preserve">ст. Старотитаровская, ул. Комсомольская , д.2, помещение 2</t>
  </si>
  <si>
    <t xml:space="preserve">23:30:0903033:376</t>
  </si>
  <si>
    <t xml:space="preserve">общая площадь - 239,2 кв.м.</t>
  </si>
  <si>
    <t xml:space="preserve">Здание СТО, помещение 3</t>
  </si>
  <si>
    <t xml:space="preserve">ст. Старотитаровская, ул. Комсомольская , д.2, помещение 3</t>
  </si>
  <si>
    <t xml:space="preserve">А</t>
  </si>
  <si>
    <t xml:space="preserve">общая площадь - 318,2 кв.м.</t>
  </si>
  <si>
    <t xml:space="preserve">Распоряжение администрации Старотитаровского сельского поселения Темрюкского района от 25.02.2022 г.  60-р</t>
  </si>
  <si>
    <t xml:space="preserve">Остановка 4000х2400х3000мм (1 ед.), автобусная остановка (1ед.)</t>
  </si>
  <si>
    <t xml:space="preserve">Распоряжение администрации Старотитаровского поселения Темрюкского района от 12.01.2022 г. № 28-р</t>
  </si>
  <si>
    <t xml:space="preserve">Остановка 4000х2400х3000 мм. 1 (ед), автобусная остановка (1 ед.)</t>
  </si>
  <si>
    <t xml:space="preserve">Распоряжение администрацции Старотитаровского сельского поселения от 29.12.2022 г. № 276-р</t>
  </si>
  <si>
    <t xml:space="preserve">Остановка 4000х2400х3000 мм. 1 (ед), автобусная остановка 1 ед.)</t>
  </si>
  <si>
    <t xml:space="preserve">Остановка 4000х2400х3000 мм (1 ед.), автобусная остановка (1 ед.) </t>
  </si>
  <si>
    <t xml:space="preserve">Распоряжение администрации Старотитаровского сельского поселения Темрюкского района от 12.01.2022 г. № 28-р</t>
  </si>
  <si>
    <t xml:space="preserve">1283 п.м.</t>
  </si>
  <si>
    <t xml:space="preserve">Распоряжение администрации Старотитаровского сельского поселения Темрюкского района от 20.12.2011 г. № 215-р</t>
  </si>
  <si>
    <t xml:space="preserve">Земельный участок, категория земель-для эксплуатации и обслуживания кладбища </t>
  </si>
  <si>
    <t xml:space="preserve">Распоряжение администрации Старотитаровского сельского поселения Темрюкского района от 27.01.2021 г. № 35-р</t>
  </si>
  <si>
    <t xml:space="preserve">Распоряжение администрации Старотитаровского сельскогопоселения Темрюкского района от 26.12.2018 г. № 250-р</t>
  </si>
  <si>
    <t xml:space="preserve">Распоряжение администрации Старотитаровкого сельского поселения Темрюкский район от 18.12.2020 г. № 197-р</t>
  </si>
  <si>
    <t xml:space="preserve">230:30:0903020:497</t>
  </si>
  <si>
    <t xml:space="preserve">Земельный участок-спортивные площадки</t>
  </si>
  <si>
    <t xml:space="preserve">ст. Старотитаровская, ул. Ленина, 207 А</t>
  </si>
  <si>
    <t xml:space="preserve">Распоряжение администрации Старотитаровского сельского поселения Темрюкский район от 14.08.2014 г. № 183-р</t>
  </si>
  <si>
    <t xml:space="preserve">Распоряжение администрации Старотитаровского сельского поселения Темрюкский район от 14.08.2014 г. № 182-р</t>
  </si>
  <si>
    <t xml:space="preserve">Распоряжение администрации Старотитаровского сельского поселения Темрюкский район от 14.08.2014 г. № 181-р</t>
  </si>
  <si>
    <t xml:space="preserve">Распоряжение администрации Старотитаровского сельского поселения Темрюкский район от 14.08.2014 г. № 180-р</t>
  </si>
  <si>
    <t xml:space="preserve">Распоряжение администрации Старотитаровского сельского поселения Темрюкский район от 14.08.2014 г. № 179-р</t>
  </si>
  <si>
    <t xml:space="preserve">Распоряжение администрации Старотитаровского сельского поселения Темрюкский район от 14.08.2014 г. № 185-р</t>
  </si>
  <si>
    <t xml:space="preserve">Распоряжение администрации Старотитаровского сельского поселения Темрюкский район от 01.09. 2014 г. № 198-р</t>
  </si>
  <si>
    <t xml:space="preserve">Распоряжение администрации Старотитаровского сельского поселения Темрюкский район от 01.09. 2014 г. № 199-р</t>
  </si>
  <si>
    <t xml:space="preserve">Распоряжение администрации Старотитаровского сельского поселения Темрюкский район от 01.09. 2014 г. № 200-р</t>
  </si>
  <si>
    <t xml:space="preserve">Распоряжение администрации Старотитаровского сельского поселения Темрюкский район от 01.09. 2014 г. № 201-р</t>
  </si>
  <si>
    <t xml:space="preserve">Распоряжение администрации Старотитаровского сельского поселения Темрюкский район от 01.09. 2014 г. № 194-р</t>
  </si>
  <si>
    <t xml:space="preserve">Распоряжение администрации Старотитаровского сельского поселения Темрюкский район от 01.09. 2014 г. № 195-р</t>
  </si>
  <si>
    <t xml:space="preserve">Распоряжение администрации Старотитаровского сельского поселения Темрюкский район от 01.09. 2014 г. № 196-р</t>
  </si>
  <si>
    <t xml:space="preserve">Распоряжение администрации Старотитаровского сельского поселения Темрюкский район от 16.10. 2014 г. № 247-р</t>
  </si>
  <si>
    <t xml:space="preserve">Распоряжение администрации Старотитаровского сельского поселения Темрюкский район от 16.10. 2014 г. № 248-р</t>
  </si>
  <si>
    <t xml:space="preserve">Распоряжение администрации Старотитаровского сельского поселения Темрюкский район от 16.10. 2014 г. № 249-р</t>
  </si>
  <si>
    <t xml:space="preserve">Распоряжение администрации Старотитаровского сельского поселения Темрюкский район от 16.10. 2014 г. № 250-р</t>
  </si>
  <si>
    <t xml:space="preserve">Распоряжение администрации Старотитаровского сельского поселения Темрюкский район от 16.10. 2014 г. № 251-р</t>
  </si>
  <si>
    <t xml:space="preserve">Распоряжение администрации Старотитаровского сельского поселения Темрюкский район от 16.10. 2014 г. № 252-р</t>
  </si>
  <si>
    <t xml:space="preserve">Распоряжение администрации Старотитаровского сельского поселения Темрюкский район от 16.10. 2014 г. № 253-р</t>
  </si>
  <si>
    <t xml:space="preserve">Распоряжение администрации Старотитаровского сельского поселения Темрюкский район от 16.10. 2014 г. № 254-р</t>
  </si>
  <si>
    <t xml:space="preserve">Распоряжение администрации Старотитаровского сельского поселения Темрюкский район от 16.10. 2014 г. № 255-р</t>
  </si>
  <si>
    <t xml:space="preserve">Распоряжение администрации Старотитаровского сельского поселения Темрюкский район от 16.10. 2014 г. № 256-р</t>
  </si>
  <si>
    <t xml:space="preserve">Распоряжение администрации Старотитаровского сельского поселения Темрюкский район от 01.09. 2014 г. № 197-р</t>
  </si>
  <si>
    <t xml:space="preserve">Распоряжение администрации Старотитаровского сельского поселения Темрюкский район от 25.12.2014 г. № 288-р</t>
  </si>
  <si>
    <t xml:space="preserve">Распоряжение администрации Старотитаровского сельского поселения Темрюкский район от 05.09.2016 г. № 433-р</t>
  </si>
  <si>
    <t xml:space="preserve">Распоряжение администрации Старотитаровского сельского поселения Темрюкский район от 21.09.2016 г. № 480-р</t>
  </si>
  <si>
    <t xml:space="preserve">Распоряжение администрации Старотитаровского сельского поселения Темрюкский район от 27.10.2016 г. № 575-р</t>
  </si>
  <si>
    <t xml:space="preserve">Распоряжение администрации Старотитаровского сельского поселения Темрюкский район от 21.11.2016 г. № 620-р</t>
  </si>
  <si>
    <t xml:space="preserve">Распоряжение администрации Старотитаровского сельского поселения Темрюкский район от 27.01.2021 г. № 35-р</t>
  </si>
  <si>
    <t xml:space="preserve">Распоряжение администрации Старотитаровского сельского поселения Темрюкский район от 20.12.2016 г. № 738-р</t>
  </si>
  <si>
    <t xml:space="preserve">Распоряжение администрации Старотитаровского сельского поселения Темрюкский район от 20.12.2016 г. № 735-р</t>
  </si>
  <si>
    <t xml:space="preserve">Распоряжение администрации Старотитаровского сельского поселения Темрюкский район от 01.07.2019 г. № 148-р</t>
  </si>
  <si>
    <t xml:space="preserve">Выписка из Единого государственного реестра прав на недвижимое имущество и сделок сним  от 02.03.2017 г</t>
  </si>
  <si>
    <t xml:space="preserve">Распоряжение администрации Старотитаровского сельского поселения Темрюкский район от 26.12.2016 г. № 757-р</t>
  </si>
  <si>
    <t xml:space="preserve">Распоряжение администрации Старотитаровского сельского поселения Темрюкский район от 23.06.2017 г. № 257-р</t>
  </si>
  <si>
    <t xml:space="preserve">Распоряжение администрации Старотитаровского сельского поселения Темрюкского района от 27.01.2021 г № 35-р</t>
  </si>
  <si>
    <t xml:space="preserve">23:30:0903031:469</t>
  </si>
  <si>
    <t xml:space="preserve">Выписка из Единого государственного реестра недвижимости от 16.02.2017 г.</t>
  </si>
  <si>
    <t xml:space="preserve">Распоряжение администрации Старотитаровского сельского поселения Темрюкский район от 10.04.2017 г. № 179-р</t>
  </si>
  <si>
    <t xml:space="preserve">23:30:0903005:409</t>
  </si>
  <si>
    <t xml:space="preserve">Выписка из Единого государственного реестра недвижимости  от 19.12.2016 г. </t>
  </si>
  <si>
    <t xml:space="preserve">23:30:0903005:408</t>
  </si>
  <si>
    <t xml:space="preserve">23:30:0903011:310</t>
  </si>
  <si>
    <t xml:space="preserve">23:30:0903033:391</t>
  </si>
  <si>
    <t xml:space="preserve">23:30:0903033:389</t>
  </si>
  <si>
    <t xml:space="preserve">23:30:0903033:394</t>
  </si>
  <si>
    <t xml:space="preserve">23:30:0903016:400</t>
  </si>
  <si>
    <t xml:space="preserve">23:30:0903033:393</t>
  </si>
  <si>
    <t xml:space="preserve">23:30:0000000:2445</t>
  </si>
  <si>
    <t xml:space="preserve">23:30:0903035:505</t>
  </si>
  <si>
    <t xml:space="preserve">23:30:0903033:392</t>
  </si>
  <si>
    <t xml:space="preserve">23:30:0903026:292</t>
  </si>
  <si>
    <t xml:space="preserve">23:30:0903033:390</t>
  </si>
  <si>
    <t xml:space="preserve">Распоряжение администрации Старотитаровского сельского поселения Темрюкский район от 10.04.2017г. № 179-р</t>
  </si>
  <si>
    <t xml:space="preserve">Распоряжение администрации Старотитаровского сельского поселения Темрюкский район от 10.04.2017 г. № 178-р</t>
  </si>
  <si>
    <t xml:space="preserve">23:30:0903027:195</t>
  </si>
  <si>
    <t xml:space="preserve">Выписка из Единого государственного реестра недвижимости № 23/001/119//2020-3534 от 22.05.2020 г. </t>
  </si>
  <si>
    <t xml:space="preserve">Распоряжение администрации Старотитаровского сельского поселения Темрюкский район от 27.10.2016г № 576-р</t>
  </si>
  <si>
    <t xml:space="preserve">Распоряжение администрации  Старотитаровского сельского поселения Темрюкский район от 27.10.2016г № 576-р</t>
  </si>
  <si>
    <t xml:space="preserve">Распоряжение администрации  Старотитаровского сельского поселения Темрюкский район от 09.10.2020 г № 160-р</t>
  </si>
  <si>
    <t xml:space="preserve">Распоряжение администрации Старотитаровского сельского поселения Темрюкский район от 09.10.2020 г № 160-р</t>
  </si>
  <si>
    <t xml:space="preserve">ул. Таманская, 187</t>
  </si>
  <si>
    <t xml:space="preserve">Распоряжение администрации Старотитаровского сельского поселения Темрюкский район от 18.12.2020г № 195-р</t>
  </si>
  <si>
    <t xml:space="preserve">Земельный участок -для эксплуатации АП "Молоко"</t>
  </si>
  <si>
    <t xml:space="preserve">Распоряжение администрации Старотитаровского сельского поселения Темрюкского района от 27.01.2021г № 35-р</t>
  </si>
  <si>
    <t xml:space="preserve">Распоряжение администрации Старотитаровского сельского поселения Темрюкский район от 05.10.2018г № 184-р</t>
  </si>
  <si>
    <t xml:space="preserve">Нежилое помещение (автостанция, арендовано под ИП)</t>
  </si>
  <si>
    <t xml:space="preserve">Распоряжение администрации Старотитаровского сельского поселения Темрюкский район от 09.01.2018г № 1-р</t>
  </si>
  <si>
    <t xml:space="preserve">Распоряжение администрации Старотитаровского сельского поселения Темрюкский район от 24.12.2018г № 248-р</t>
  </si>
  <si>
    <t xml:space="preserve">Земельный участок - земли населенных пунктов магазины</t>
  </si>
  <si>
    <t xml:space="preserve">Распоряжение администрации Старотитаровского сельского поселения Темрюкского района от 16.12.2016 года № 725-р</t>
  </si>
  <si>
    <t xml:space="preserve">Распоряжение администрации Старотитаровского сельского поселения Темрюкского района от 10.04.2017 года № 180-р</t>
  </si>
  <si>
    <t xml:space="preserve">Распоряжение администрации Старотитаровского сельского поселения Темрюкского района от 27.01.2021 года № 35-р</t>
  </si>
  <si>
    <t xml:space="preserve">Выписка из Единого государственного реестра недвижимости  № 23-01.44-1.1.2001-243 от 22.02.2001 г.</t>
  </si>
  <si>
    <t xml:space="preserve">Распоряжение администрации Старотитаровского сельского поселения Темрюкского района от 27.01.2020 года № 35-р</t>
  </si>
  <si>
    <t xml:space="preserve">Распоряжение администрации Старотитаровского сельского поселения Темрюкского района от 12.08.2019 года № 182-р</t>
  </si>
  <si>
    <t xml:space="preserve">Распоряжение администрации Старотитаровского сельского поселения Темрюкского района от 06.06.2022 года № 134-р</t>
  </si>
  <si>
    <t xml:space="preserve">Свидетельство о государственной регистрации права АМ 888298</t>
  </si>
  <si>
    <t xml:space="preserve">Выписка из Единого государственного реестра недвижимости   от 26.12.2016 г.</t>
  </si>
  <si>
    <t xml:space="preserve">Земельный участок-административные здания</t>
  </si>
  <si>
    <t xml:space="preserve">23:30:0000000:2204</t>
  </si>
  <si>
    <t xml:space="preserve">764 кв. м.</t>
  </si>
  <si>
    <t xml:space="preserve">Свидетельство о государственной регистрации права от 06.07.2016 г. 23-23/044-23/044/801/2016-5972/1</t>
  </si>
  <si>
    <t xml:space="preserve">Земельный участок-земли сельскохозяйственного назначения- автомобильный транспорт</t>
  </si>
  <si>
    <t xml:space="preserve">4000 м западнее станицы Старотитаровская</t>
  </si>
  <si>
    <t xml:space="preserve">23:30:0902000:10451</t>
  </si>
  <si>
    <t xml:space="preserve">46271 кв. м.</t>
  </si>
  <si>
    <t xml:space="preserve">Выписка из Единого государственного реестра недвижимости   от 11.10.2016 г.</t>
  </si>
  <si>
    <t xml:space="preserve">700 м западнее станицы Старотитаровская</t>
  </si>
  <si>
    <t xml:space="preserve">23:30:0902000:10447</t>
  </si>
  <si>
    <t xml:space="preserve">25168 кв. м.</t>
  </si>
  <si>
    <t xml:space="preserve">Земельный участок-для обслуживания и эксплуатации дома быта</t>
  </si>
  <si>
    <t xml:space="preserve">ул. Ленина, 306</t>
  </si>
  <si>
    <t xml:space="preserve">23:30:0903020:57</t>
  </si>
  <si>
    <t xml:space="preserve">329 кв.м.</t>
  </si>
  <si>
    <t xml:space="preserve">Выписка из Единого государственного реестра недвижимости от 21.10.2016 г.</t>
  </si>
  <si>
    <t xml:space="preserve">Тротуар /шт. 1 шт.</t>
  </si>
  <si>
    <t xml:space="preserve">станица Старотитаровская, ул. Ленина, парк</t>
  </si>
  <si>
    <t xml:space="preserve">Распоряжение администрации Старотитаровского сельского поселения Темрюкского района от 18.12.2020 года № 197-р</t>
  </si>
  <si>
    <t xml:space="preserve">Проезд Тип-1 (А/бетонное покрытие) /шт. 1 шт.</t>
  </si>
  <si>
    <t xml:space="preserve">Освещение парка по ул. Ленина/шт. 1 шт.</t>
  </si>
  <si>
    <t xml:space="preserve">Площадка для туалетного модуля, контейнеров/шт. 1 шт</t>
  </si>
  <si>
    <t xml:space="preserve">Детская площадка/шт.</t>
  </si>
  <si>
    <t xml:space="preserve">Контейнерная площадка на три контейнера с крышей и воротами/шт. 1 шт.</t>
  </si>
  <si>
    <t xml:space="preserve">Пешеходная зона (тротуар) /шт. 1 шт.</t>
  </si>
  <si>
    <t xml:space="preserve">станица Старотитаровская, ул. Ленина, сквер</t>
  </si>
  <si>
    <t xml:space="preserve">Освещение сквера</t>
  </si>
  <si>
    <t xml:space="preserve">Ливнеотвод</t>
  </si>
  <si>
    <t xml:space="preserve">Гидрант 0,75 м.</t>
  </si>
  <si>
    <t xml:space="preserve">станица Старотитаровская, пер. Застаничный, ПГ-1</t>
  </si>
  <si>
    <t xml:space="preserve">Распоряжение администрации Старотитаровского сельского поселения Темрюкского района от 01.04.2021 года № 97-р</t>
  </si>
  <si>
    <t xml:space="preserve">станица Старотитаровская, ул. Воинов десантников ПГ-2,</t>
  </si>
  <si>
    <t xml:space="preserve">станица Старотитаровская, ул. Воинов десантников ПГ-3,</t>
  </si>
  <si>
    <t xml:space="preserve">Распределительный газопровод низкого давления по пер. Южный, ул. Дружбы, ул. Черноморская</t>
  </si>
  <si>
    <t xml:space="preserve">Россия, Краснодарский край, Темрюкский район, станица Старотитаровская, по пер. Южный, ул. Дружбы, ул. Черноморская</t>
  </si>
  <si>
    <t xml:space="preserve">23:30:0903026:629</t>
  </si>
  <si>
    <t xml:space="preserve">Протяженностью 1265 м.</t>
  </si>
  <si>
    <t xml:space="preserve">Распоряжение администрации Старотитаровского сельского поселения Темрюкского района от 05.07.2022 года № 146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01.03.2022 года </t>
  </si>
  <si>
    <t xml:space="preserve">гидрант 1 м. 1 (одна) штука</t>
  </si>
  <si>
    <t xml:space="preserve">Россия, Краснодарский край, Темрюкский район, станица Старотитаровская, угол ул. Пролетарской и пер. Гоголя</t>
  </si>
  <si>
    <t xml:space="preserve">Распоряжение администрации Старотитаровского сельского поселения Темрюкского района от 27.12.2021 года № 259-р</t>
  </si>
  <si>
    <t xml:space="preserve">Земельный участок-землю населенных рунктов-летний кинотеатр</t>
  </si>
  <si>
    <t xml:space="preserve">Россия, Краснодарский край, Темрюкский район, станица Старотитаровская, пер. Октябрьский, 11/1</t>
  </si>
  <si>
    <t xml:space="preserve">23:30:0903007:10992</t>
  </si>
  <si>
    <t xml:space="preserve">Общей площадью-2126 кв.м.</t>
  </si>
  <si>
    <t xml:space="preserve">Распоряжение администрации Старотитаровского сельского поселения Темрюкского района от 08.02.2022 года № 54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1.02.2022 года </t>
  </si>
  <si>
    <t xml:space="preserve">Комплектная трансформаторная подстанция</t>
  </si>
  <si>
    <t xml:space="preserve">Краснодарский край, Темрюкский район, станица Старотитаровская, ул. Широкой и ул. Воинов десантников</t>
  </si>
  <si>
    <t xml:space="preserve">Общей площадью-8,6 кв.м.</t>
  </si>
  <si>
    <t xml:space="preserve">Газорегуляторный пункт блочный</t>
  </si>
  <si>
    <t xml:space="preserve">Общей площадью-9,6 кв.м.</t>
  </si>
  <si>
    <t xml:space="preserve">Водопровод по ул. Горького (к бывшей котельной) </t>
  </si>
  <si>
    <t xml:space="preserve">Краснодарский край, Темрюкский район, станица Старотитаровская, по ул. Горького (к бывшей котельной)</t>
  </si>
  <si>
    <t xml:space="preserve">23:30:0903019:783</t>
  </si>
  <si>
    <t xml:space="preserve"> протяженность: 63 м.</t>
  </si>
  <si>
    <t xml:space="preserve">Распоряжение администрации Старотитаровского сельского поселения Темрюкского района от 26.05.2022 года № 125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3.06.2017 года </t>
  </si>
  <si>
    <t xml:space="preserve">Водопровод по пер. Зеленому от ул. Береговой до ж. д. № 50</t>
  </si>
  <si>
    <t xml:space="preserve">Краснодарский край, Темрюкский район, станица Старотитаровская, по пер. Зеленому от ул. Береговой до ж. д. № 50</t>
  </si>
  <si>
    <t xml:space="preserve">23:30:0903023:187</t>
  </si>
  <si>
    <t xml:space="preserve"> протяженность: 126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15.11.2016 года </t>
  </si>
  <si>
    <t xml:space="preserve">Водопровод по пер. Зеленому от ул. Короткой до ж. д. № 38  </t>
  </si>
  <si>
    <t xml:space="preserve">Краснодарский край, Темрюкский район, станица Старотитаровская, по пер. Зеленому от ул. Короткой до ж. д. № 38</t>
  </si>
  <si>
    <t xml:space="preserve">23:30:0903023:184</t>
  </si>
  <si>
    <t xml:space="preserve">протяженность: 145 м</t>
  </si>
  <si>
    <t xml:space="preserve">Водопровод по пер. Зеленому от ул. Короткой до ж. д. № 24 </t>
  </si>
  <si>
    <t xml:space="preserve">Краснодарский край, Темрюкский район, станица Старотитаровская, по пер. Зеленому от ул. Короткой до ж. д. № 24</t>
  </si>
  <si>
    <t xml:space="preserve">23:30:0903023:183</t>
  </si>
  <si>
    <t xml:space="preserve"> протяженность: 40 м.</t>
  </si>
  <si>
    <t xml:space="preserve">Водопровод по пер. Лермонтова от ул. Ленина до ж. д. № 2  </t>
  </si>
  <si>
    <t xml:space="preserve">Краснодарский край, Темрюкский район, станица Старотитаровская, по пер. Лермонтова от ул. Ленина ж. д. № 2</t>
  </si>
  <si>
    <t xml:space="preserve"> протяженность: 97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1.05.2020 года </t>
  </si>
  <si>
    <t xml:space="preserve">Водопровод по пер. Зеленому от ул. Гагарина  до ж. д. № 35 </t>
  </si>
  <si>
    <t xml:space="preserve">Краснодарский край, Темрюкский район, станица Старотитаровская, по пер. Зеленому от ул. Гагарина ж. д. № 35</t>
  </si>
  <si>
    <t xml:space="preserve">23:30:0903024:283</t>
  </si>
  <si>
    <t xml:space="preserve">протяженность: 90 м.</t>
  </si>
  <si>
    <t xml:space="preserve">Водопровод по пер. Зеленому от ул. Береговой до ж. д. № 55 </t>
  </si>
  <si>
    <t xml:space="preserve">Краснодарский край, Темрюкский район, станица Старотитаровская, по пер. Зеленому от ул. Береговой ж. д. № 55</t>
  </si>
  <si>
    <t xml:space="preserve">23:30:0903023:186</t>
  </si>
  <si>
    <t xml:space="preserve"> протяженность: 120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14.11.2016 года </t>
  </si>
  <si>
    <t xml:space="preserve">Водопровод по пер. Зеленому от ул. Береговой ж. д. № 43   </t>
  </si>
  <si>
    <t xml:space="preserve">Краснодарский край, Темрюкский район, станица Старотитаровская, по пер. Зеленому от ул. Береговой до ж. д. № 43</t>
  </si>
  <si>
    <t xml:space="preserve">23:30:0903023:185</t>
  </si>
  <si>
    <t xml:space="preserve">протяженность: 110 м.</t>
  </si>
  <si>
    <t xml:space="preserve">Водопровод по пер. Виноградному .</t>
  </si>
  <si>
    <t xml:space="preserve">Краснодарский край, Темрюкский район, станица Старотитаровская, пер. Виноградному</t>
  </si>
  <si>
    <t xml:space="preserve">23:30:0903019:780</t>
  </si>
  <si>
    <t xml:space="preserve">протяженность: 146 м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4.01.2017 года </t>
  </si>
  <si>
    <t xml:space="preserve">Водопровод по пер. Красноармейскому от ул. Садовой до Красной площади </t>
  </si>
  <si>
    <t xml:space="preserve">Краснодарский край, Темрюкский район, станица Старотитаровская, по пер. Красноармейскому от ул. Садовой до Красной площади</t>
  </si>
  <si>
    <t xml:space="preserve">23:30:0903017:349</t>
  </si>
  <si>
    <t xml:space="preserve">протяженность: 217 м.</t>
  </si>
  <si>
    <t xml:space="preserve">Водопровод от ж. д. № 13 до ж. д. № 33</t>
  </si>
  <si>
    <t xml:space="preserve">Краснодарский край, Темрюкский район, станица Старотитаровская, от ж. д. № 13 до ж. д. № 33</t>
  </si>
  <si>
    <t xml:space="preserve"> 23:30:0903007:11005</t>
  </si>
  <si>
    <t xml:space="preserve"> протяженность: 66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2.02.2017 года </t>
  </si>
  <si>
    <t xml:space="preserve">Водопровод по пер. Октябрьскому от ж. д. № 353 до ж. д. № 29 </t>
  </si>
  <si>
    <t xml:space="preserve">Краснодарский край, Темрюкский район, станица Старотитаровская, по пер. Октябрьскому от ж. д. № 353 до ж. д. № 29</t>
  </si>
  <si>
    <t xml:space="preserve">23:30:0903007:11008</t>
  </si>
  <si>
    <t xml:space="preserve">протяженность: 109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04.05.2017 года </t>
  </si>
  <si>
    <t xml:space="preserve">Водопровод от ж. д. № 25 до ж. д. № 17 </t>
  </si>
  <si>
    <t xml:space="preserve">Краснодарский край, Темрюкский район, станица Старотитаровская, от ж. д. № 25 до ж. д. № 17</t>
  </si>
  <si>
    <t xml:space="preserve"> 23:30:0903007:11010</t>
  </si>
  <si>
    <t xml:space="preserve">протяженность: 38 м.</t>
  </si>
  <si>
    <t xml:space="preserve">Водопровод по ул. Залиманной </t>
  </si>
  <si>
    <t xml:space="preserve">Краснодарский край, Темрюкский район, станица Старотитаровская, по ул. Залиманной</t>
  </si>
  <si>
    <t xml:space="preserve">23:30:0902004:38</t>
  </si>
  <si>
    <t xml:space="preserve">протяженность: 605 м.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4.06.2017 года </t>
  </si>
  <si>
    <t xml:space="preserve">Водопровод по ул. Носова от пер. Крылова до ж. д. № 89  </t>
  </si>
  <si>
    <t xml:space="preserve">Краснодарский край, Темрюкский район, станица Старотитаровская, по ул. Носова от пер. Крылова до ж. д. № 89</t>
  </si>
  <si>
    <t xml:space="preserve">23:30:0000000:2657</t>
  </si>
  <si>
    <t xml:space="preserve">протяженность: 114 м.</t>
  </si>
  <si>
    <t xml:space="preserve">Водопровод по ул. Ленина от ж. д. № 200 до ж. д. 181 а</t>
  </si>
  <si>
    <t xml:space="preserve">Краснодарский край, Темрюкский район, станица Старотитаровская, по ул. Ленина от ж. д. № 200 до ж. д. 181 а</t>
  </si>
  <si>
    <t xml:space="preserve">23:30:0903006:812</t>
  </si>
  <si>
    <t xml:space="preserve">протяженность: 182 м.</t>
  </si>
  <si>
    <t xml:space="preserve">Водопровод по ул. Короткой от пер. Зеленого до ж. д. № 46</t>
  </si>
  <si>
    <t xml:space="preserve">Краснодарский край, Темрюкский район, станица Старотитаровская, по ул. Короткой от пер. Зеленого до ж. д. № 46</t>
  </si>
  <si>
    <t xml:space="preserve">Распоряжение администрации Старотитаровского сельского поселения Темрюкского района от 25.10.2022 года № 198-р</t>
  </si>
  <si>
    <t xml:space="preserve">Выписка из Единого государственного реестра недвижимости об основных характеристиках и зарегистрированных правах на объект недвижимости от 21.10.2016 года </t>
  </si>
  <si>
    <t xml:space="preserve">Раздел 2</t>
  </si>
  <si>
    <t xml:space="preserve">Сведения о муниципальном движимом имуществе, являющемся объектами учета реестра муниципальной собственности</t>
  </si>
  <si>
    <t xml:space="preserve">Наименование объекта движимого имущества</t>
  </si>
  <si>
    <t xml:space="preserve">Сведения о первоначальной (балансовой) стоимости объекта </t>
  </si>
  <si>
    <t xml:space="preserve">Даты возниконовения и прекращения права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Renault Duster VIN X7LHSRGAN55949064</t>
  </si>
  <si>
    <t xml:space="preserve">21.11.2016 г</t>
  </si>
  <si>
    <t xml:space="preserve">Распоряжение администрации Старотитаровского сельского поселения Темрюкского района от 21.11.2016 № 618-р</t>
  </si>
  <si>
    <t xml:space="preserve">Мусоровоз с задней загрузкой КО-427-75 на шасси МАЗ-5550ВЗ, наименование (тип ТС)- мусоровоз</t>
  </si>
  <si>
    <t xml:space="preserve">Распоряжение администрации Старотитаровского сельского поселения Темрюкского района от 14.04.2021 № 108-р "О прекращении права хозяйственного ведения муниципального унитарного предприятия"Ремстройсервис" Старотитаровского сельского поселения Темрюкского района на движимое имущество</t>
  </si>
  <si>
    <t xml:space="preserve">Автомобиль мусоровоз ш.МАЗ-5550В3 КО-427-75 №Y3M5550В3Е0000281 VIN X5H427754F0000001</t>
  </si>
  <si>
    <t xml:space="preserve">Итого: </t>
  </si>
  <si>
    <t xml:space="preserve">МБУ  "Организация системы благоустройства" Старотитаровского сельского поселения Темрюкского района</t>
  </si>
  <si>
    <t xml:space="preserve">Машины и оборудование</t>
  </si>
  <si>
    <t xml:space="preserve">Трактор "Беларус-82,1" № 64-24 УК 23</t>
  </si>
  <si>
    <t xml:space="preserve"> Муницципальное бюджетное учреждение "Организация системы благоустройства" Старотитаровского сельского поселения Темрюкского района</t>
  </si>
  <si>
    <t xml:space="preserve">Прицеп 2ПТС-4,5 № 50-57 УМ 23</t>
  </si>
  <si>
    <t xml:space="preserve">Мотоблок "Нева МБ-2б-6,0" с тележкой</t>
  </si>
  <si>
    <t xml:space="preserve">Полуприцеп 2ПТС-4,5 № 50-58 УМ 23</t>
  </si>
  <si>
    <t xml:space="preserve">Автомобиль КО-503В-2 № 522 АХ93</t>
  </si>
  <si>
    <t xml:space="preserve">Плуг ПЛН 3,5</t>
  </si>
  <si>
    <t xml:space="preserve">Прицеп 2ПТС-4,5 № 64-28 УК 23</t>
  </si>
  <si>
    <t xml:space="preserve">Плуг ПЛН 3,6</t>
  </si>
  <si>
    <t xml:space="preserve">Культиватор</t>
  </si>
  <si>
    <t xml:space="preserve">Трактор "Беларус-82,1" № 64-27 УК 23</t>
  </si>
  <si>
    <t xml:space="preserve">Косилка  КР-2,1</t>
  </si>
  <si>
    <t xml:space="preserve">Станок деревообрабатывающий</t>
  </si>
  <si>
    <t xml:space="preserve">Борона дисковая</t>
  </si>
  <si>
    <t xml:space="preserve">Станок строгальный</t>
  </si>
  <si>
    <t xml:space="preserve">Прицеп 2ПТС-4,5 № 64-26 УК 23</t>
  </si>
  <si>
    <t xml:space="preserve">Туалетный модуль Т-002-К</t>
  </si>
  <si>
    <t xml:space="preserve">Погрузчик ПКУ-08 навеска МТЗ-82 с гидроцилиндрами</t>
  </si>
  <si>
    <t xml:space="preserve">Грузовой автомобиль самосвал КАМА 35511</t>
  </si>
  <si>
    <t xml:space="preserve">Автомобиль легковой ВАЗ-21310 (В678ЕР93) новый</t>
  </si>
  <si>
    <t xml:space="preserve">Ковш на МТЗ-82 0,8 м3 с гидроцилиндрами</t>
  </si>
  <si>
    <t xml:space="preserve">Автомобиль легковой ВАЗ-21043</t>
  </si>
  <si>
    <t xml:space="preserve">Полуприцеп ППС-248-МКУ-1,3 с оборудованием распределяющим РС-822-МКУ- 1,4Т </t>
  </si>
  <si>
    <t xml:space="preserve">Кузов ГАЗ-53 самосвал</t>
  </si>
  <si>
    <t xml:space="preserve">Автомобиль МАЗ 437041262 (В371РХ123)</t>
  </si>
  <si>
    <t xml:space="preserve">Виброплита </t>
  </si>
  <si>
    <t xml:space="preserve">Козжина монтажная для КМУ 2-х местная с поворотным механизмом</t>
  </si>
  <si>
    <t xml:space="preserve">Котел электрический</t>
  </si>
  <si>
    <t xml:space="preserve">Бензокоса Штиль FS-100</t>
  </si>
  <si>
    <t xml:space="preserve">Бетоносместитель</t>
  </si>
  <si>
    <t xml:space="preserve">Компресор REMEZA</t>
  </si>
  <si>
    <t xml:space="preserve">Мойка высокого давления (керхер)</t>
  </si>
  <si>
    <t xml:space="preserve">МФУ Kyocera</t>
  </si>
  <si>
    <t xml:space="preserve">Рама системы навешивания косилки</t>
  </si>
  <si>
    <t xml:space="preserve">Сварочный аппарат</t>
  </si>
  <si>
    <t xml:space="preserve">Распоряжение администрации Старотитаровского сельского поселения Темрюкского района от 10.03.2022 № 70-р </t>
  </si>
  <si>
    <t xml:space="preserve">Цистерна для воды</t>
  </si>
  <si>
    <t xml:space="preserve">Компьютер в сборе</t>
  </si>
  <si>
    <t xml:space="preserve">Опорный каток косилки</t>
  </si>
  <si>
    <t xml:space="preserve">Редуктор</t>
  </si>
  <si>
    <t xml:space="preserve">ККТ АТОЛ 92Ф, без ФН (Wifi, BT, 2G, Ethernet)</t>
  </si>
  <si>
    <t xml:space="preserve">Распоряжение администрации Старотитаровского сельского поселения Темрюкского района от 28.03.2022 № 77-р </t>
  </si>
  <si>
    <t xml:space="preserve">Шифровальное (криптографическое) средство защиты фиксальных данных данных накопитель "фн-1.1 м исполнение Ин15-1м" НДПА.467756.003-01</t>
  </si>
  <si>
    <t xml:space="preserve">Распоряжение администрации Старотитаровского сельского поселения Темрюкского района от 28.03.2022 № 77-р</t>
  </si>
  <si>
    <t xml:space="preserve">Мотопомпа ЭТАЛОН SGP 50H</t>
  </si>
  <si>
    <t xml:space="preserve">07.11.2007 г.</t>
  </si>
  <si>
    <t xml:space="preserve">Распоряжение администрации Старотитаровского сельского поселения Темрюкского района от 25.04.2022 № 106-р </t>
  </si>
  <si>
    <t xml:space="preserve">Виброплита</t>
  </si>
  <si>
    <t xml:space="preserve">Каркас для щетки УДМУ 80/82.02</t>
  </si>
  <si>
    <t xml:space="preserve">Фреза ДЭМ-121 (навесное оборудование машины фрезерной ДЭМ-121 НО, гидроходоуменьшитель ГХУ-112)</t>
  </si>
  <si>
    <t xml:space="preserve">Огнетушитель ранцевый 1 (одна) штука</t>
  </si>
  <si>
    <t xml:space="preserve">Распоряжение администрации Старотитаровского сельского поселения Темрюкского района от 06.06.2022 № 135-р </t>
  </si>
  <si>
    <t xml:space="preserve">Ранец противопожарный Ермак-15 (РП-15)</t>
  </si>
  <si>
    <t xml:space="preserve">Бензопила PATRIOT PT 445</t>
  </si>
  <si>
    <t xml:space="preserve">Распоряжение администрации Старотитаровского сельского поселения Темрюкского района от 29.09.2022 № 176-р </t>
  </si>
  <si>
    <t xml:space="preserve">Пластиковый мусорный евро контейнер 660 л.</t>
  </si>
  <si>
    <t xml:space="preserve">Распоряжение администрации Старотитаровского сельского поселения Темрюкского района от 18.11.2022 № 219-р </t>
  </si>
  <si>
    <t xml:space="preserve">Бензопила Штиль MS-250 шина R 40 см., цепь 63 РМЗ, 1123-200-0831  в количестве 2 (двух) штук</t>
  </si>
  <si>
    <t xml:space="preserve">Распоряжение администрации Старотитаровского сельского поселения Темрюкского района от 23.12.2022 № 264-р </t>
  </si>
  <si>
    <t xml:space="preserve">Бензокоса Штиль FS-250 GSB 230-2 AutoCut C 26-2. 4134-200-0432 в количестве 2 (двух) штук</t>
  </si>
  <si>
    <t xml:space="preserve">Электростанция (генератор) Elitech СГБ 6500 Р, СГБ 6500 Р</t>
  </si>
  <si>
    <t xml:space="preserve">Корпус сцепления МТЗ 70-1601015 6145</t>
  </si>
  <si>
    <t xml:space="preserve">Распоряжение администрации Старотитаровского сельского поселения Темрюкского района от 23.12.2022 № 265-р </t>
  </si>
  <si>
    <t xml:space="preserve">Отвал с гидропроводом поворота (с 1/12 ТУМ 180) КО-4</t>
  </si>
  <si>
    <t xml:space="preserve">Распоряжение администрации Старотитаровского сельского поселения Темрюкского района от 23.12.2022 № 263-р </t>
  </si>
  <si>
    <t xml:space="preserve">Насос водяной 240-1307010-А1</t>
  </si>
  <si>
    <t xml:space="preserve">Распоряжение администрации Старотитаровского сельского поселения Темрюкского района от 29.12.2022 № 275-р </t>
  </si>
  <si>
    <t xml:space="preserve">Генеральный план Старотитаровского сельского поселения Темрюкского района Краснодарского края</t>
  </si>
  <si>
    <t xml:space="preserve">Распоряжение администрации Старотитаровского сельского поселения Темрюкского района от 01.04.2021 № 136-р "О передаче имущества из муниципальной собственности  Старотитаровского сельского поселения Темрюкского района в безвозмездное пользование муниципального образования Темрюкский район"</t>
  </si>
  <si>
    <t xml:space="preserve">Лицензионное соглашение на «ИСС Хозяйство», в количестве 1 (одной) штуки</t>
  </si>
  <si>
    <t xml:space="preserve">Распоряжение администрации Старотитаровского сельского поселения Темрюкского района от 07.07.2021 № 154-р </t>
  </si>
  <si>
    <t xml:space="preserve">Лицензионное соглашение на 1С Бухгалтерию, в количестве 1 (одной) штуки</t>
  </si>
  <si>
    <t xml:space="preserve">Лицензия на право пользования программного произведения «Крипто АРМ Стандарт», в количестве 1 (одной) штуки</t>
  </si>
  <si>
    <t xml:space="preserve">Распоряжение администрации Старотитаровского сельского поселения Темрюкского района от 11.08.2021 № 172-р </t>
  </si>
  <si>
    <t xml:space="preserve">Программное обеспечение VIPNet Client 3/2,в количестве 1 (одной) штуки</t>
  </si>
  <si>
    <t xml:space="preserve">Программное обеспечение АС «Бюджет поселения», в количестве 1 (одной) штуки</t>
  </si>
  <si>
    <t xml:space="preserve">Программно-аппаратный комплекс аутентификации и хранения информации Рутокен Life 64 кб серт. ФСТЭК (индивидуальная упаковка)</t>
  </si>
  <si>
    <t xml:space="preserve">Распоряжение администрации Старотитаровского сельского поселения Темрюкского района от 02.09.2022 № 169-р </t>
  </si>
  <si>
    <t xml:space="preserve">Компьютер PS-166( в компл)</t>
  </si>
  <si>
    <t xml:space="preserve">01.01.1997г.</t>
  </si>
  <si>
    <t xml:space="preserve">Принтер  "Canon LBR-2900"</t>
  </si>
  <si>
    <t xml:space="preserve">01.01.2001 г.</t>
  </si>
  <si>
    <t xml:space="preserve">Компьютер Hantarex ( в компл)</t>
  </si>
  <si>
    <t xml:space="preserve">01.01.2001г.</t>
  </si>
  <si>
    <t xml:space="preserve">Моноблок Asus ЕТ2400А 24</t>
  </si>
  <si>
    <t xml:space="preserve">21.09.2001 г.</t>
  </si>
  <si>
    <t xml:space="preserve">Компьютер I"CELERON 1000" (в компл)</t>
  </si>
  <si>
    <t xml:space="preserve">01.01.2002г.</t>
  </si>
  <si>
    <t xml:space="preserve">Компьютер INTEL CELERON  (в компл)</t>
  </si>
  <si>
    <t xml:space="preserve">Принтер HP descijet 1180 c</t>
  </si>
  <si>
    <t xml:space="preserve">01.01.2004 г.</t>
  </si>
  <si>
    <t xml:space="preserve">Компьютер в комплекте</t>
  </si>
  <si>
    <t xml:space="preserve">Компьютер в комплекте (2 шт)</t>
  </si>
  <si>
    <t xml:space="preserve">Компьютер PIV( в компл)</t>
  </si>
  <si>
    <t xml:space="preserve">01.01.2005 г.</t>
  </si>
  <si>
    <t xml:space="preserve">Принтер "Canon 2900"</t>
  </si>
  <si>
    <t xml:space="preserve">20.10.2006 г.</t>
  </si>
  <si>
    <t xml:space="preserve">Компьютер в сборе (ПЭВМ ОК )</t>
  </si>
  <si>
    <t xml:space="preserve">06.12.2006 г.</t>
  </si>
  <si>
    <t xml:space="preserve">Компьютер в сборе2 (ПЭВМ ОК )(ВУС)</t>
  </si>
  <si>
    <t xml:space="preserve">Компьютер в сборе 3 (ПЭВМ ОК )(ВУС)</t>
  </si>
  <si>
    <t xml:space="preserve">Принтер  Canon LBR-2900 А4 (ВУС)</t>
  </si>
  <si>
    <t xml:space="preserve">6.12.2006 г.</t>
  </si>
  <si>
    <t xml:space="preserve">Принтер  Canon LBR-2900 А4</t>
  </si>
  <si>
    <t xml:space="preserve">АТС "Panasonic" КХ-ТЕМ824RU</t>
  </si>
  <si>
    <t xml:space="preserve">29.09.2007г</t>
  </si>
  <si>
    <t xml:space="preserve">Принтер HP Laser Jet 1018 (СВ419А) А4, 12 ppm 600*600dpi,USV</t>
  </si>
  <si>
    <t xml:space="preserve">27.11.2007.г</t>
  </si>
  <si>
    <t xml:space="preserve">МФУ HP Laser M 1005 4 ppro 600x600,копир 14ppro</t>
  </si>
  <si>
    <t xml:space="preserve">28.12.2007 г.</t>
  </si>
  <si>
    <t xml:space="preserve">Компьютер в сборе (каб.№3)</t>
  </si>
  <si>
    <t xml:space="preserve">20.02.2008 г.</t>
  </si>
  <si>
    <t xml:space="preserve">Принтер HP Laser Jet 1018 приемная</t>
  </si>
  <si>
    <t xml:space="preserve">Компьютер в сборе (финанс)</t>
  </si>
  <si>
    <t xml:space="preserve">29.02.2008 г.</t>
  </si>
  <si>
    <t xml:space="preserve">30.05.2008 г.</t>
  </si>
  <si>
    <t xml:space="preserve">Насос</t>
  </si>
  <si>
    <t xml:space="preserve">30.11.2008 г.</t>
  </si>
  <si>
    <t xml:space="preserve">Факс "Panasonik KХ-FT 982 RUW (приёмн)</t>
  </si>
  <si>
    <t xml:space="preserve">19.12.2008 г.</t>
  </si>
  <si>
    <t xml:space="preserve">Факс "Panasonik KХ-FT 988 RU (каб.2)</t>
  </si>
  <si>
    <t xml:space="preserve">Цифровой монохромный копир.аппарат Canon2016 (приёмная)</t>
  </si>
  <si>
    <t xml:space="preserve">Щит пожарный закрытый в помещении</t>
  </si>
  <si>
    <t xml:space="preserve">22.12.2008 г.</t>
  </si>
  <si>
    <t xml:space="preserve">Автомагнитолла Джей Ви Си КD-R 307</t>
  </si>
  <si>
    <t xml:space="preserve">30.06.2009</t>
  </si>
  <si>
    <t xml:space="preserve">Факс "Panasonik KFТ 988 (ВУС)</t>
  </si>
  <si>
    <t xml:space="preserve">10.12.2009 г.</t>
  </si>
  <si>
    <t xml:space="preserve">Сотовый телефон Nokia 5230</t>
  </si>
  <si>
    <t xml:space="preserve">31.12.2009 г.</t>
  </si>
  <si>
    <t xml:space="preserve">Цифровой копир с крышкой Canon (ВУС)</t>
  </si>
  <si>
    <t xml:space="preserve">21.01.2010 г.</t>
  </si>
  <si>
    <t xml:space="preserve">МФУ Canon 1200х600 (бух)</t>
  </si>
  <si>
    <t xml:space="preserve">17.11.2010 г.</t>
  </si>
  <si>
    <t xml:space="preserve">Фотоаппарат SONY 510</t>
  </si>
  <si>
    <t xml:space="preserve">21.06.2011 г.</t>
  </si>
  <si>
    <t xml:space="preserve">ИБП Ippon Bask Power (глава)</t>
  </si>
  <si>
    <t xml:space="preserve">03.10.2011 г.</t>
  </si>
  <si>
    <t xml:space="preserve">Мегафон со встроенным микрофоном GTS-107</t>
  </si>
  <si>
    <t xml:space="preserve">09.10.2011 г.</t>
  </si>
  <si>
    <t xml:space="preserve">Мегафон с выносным микрофоном АНМ-663</t>
  </si>
  <si>
    <t xml:space="preserve">МФУ Canon (каб.№4)</t>
  </si>
  <si>
    <t xml:space="preserve">09.08.2011 г.</t>
  </si>
  <si>
    <t xml:space="preserve">Насос циркулирующий</t>
  </si>
  <si>
    <t xml:space="preserve">09.11.2011 г.</t>
  </si>
  <si>
    <t xml:space="preserve">Кресло офисное Senator</t>
  </si>
  <si>
    <t xml:space="preserve">02.04.2012 г.</t>
  </si>
  <si>
    <t xml:space="preserve">Факс Panasonic KX-FT 982 RUB (фин. отд.)</t>
  </si>
  <si>
    <t xml:space="preserve">26.10.2012 г.</t>
  </si>
  <si>
    <t xml:space="preserve">телефон HTC Desire C</t>
  </si>
  <si>
    <t xml:space="preserve">12.02.2013 г.</t>
  </si>
  <si>
    <t xml:space="preserve">Сплит система Samsung AQ-07 TFBN/TFBX</t>
  </si>
  <si>
    <t xml:space="preserve">08.07.2013 г.</t>
  </si>
  <si>
    <t xml:space="preserve">Монохромный лазерный принтер HL-2132R Brother (USB 2.0 2400*600 dpi, A4, TN-2090)</t>
  </si>
  <si>
    <t xml:space="preserve">02.09.2013 г.</t>
  </si>
  <si>
    <t xml:space="preserve">Факс  Panasonic KX-FT502RU.AOH.автоподатчик на 10 листов, память на 110</t>
  </si>
  <si>
    <t xml:space="preserve">Прожектор LEEK с/д LE FL LED 1 100W NT CW хол.бел.IP66</t>
  </si>
  <si>
    <t xml:space="preserve">Беспроводной маршрутизатор Хаб D-Link DSL-2640UADSL2/ADSL2+(ANNEX) в кол. 1 шт.</t>
  </si>
  <si>
    <t xml:space="preserve">Системный блок ADMPhenom X3 710</t>
  </si>
  <si>
    <t xml:space="preserve">01.07.2014 г.</t>
  </si>
  <si>
    <t xml:space="preserve">Широкоформатный ЖК монитор 21,5 " ViewSonic VA2212a-LED черный глянцевый</t>
  </si>
  <si>
    <t xml:space="preserve">Моноблок Lenovo C360/19,5", белая проводная (USB), белая оптичесая (USB)/Windows8.1 (Опариной Т.И.)</t>
  </si>
  <si>
    <t xml:space="preserve">Моноблок Lenovo C360/19,5", белая проводная (USB), белая оптичесая (USB)/Windows8.1 </t>
  </si>
  <si>
    <t xml:space="preserve">Моноблок Lenovo C360/19,5", белая проводная (USB), белая оптичесая (USB)/Windows8.2</t>
  </si>
  <si>
    <t xml:space="preserve">Музыкальный центр LG RAD-136B 1 шт.</t>
  </si>
  <si>
    <t xml:space="preserve">Счетчик эл. NP71L</t>
  </si>
  <si>
    <t xml:space="preserve">22.08.2014 г.</t>
  </si>
  <si>
    <t xml:space="preserve">Счетчик эл. 3-фаз. ЦЭ-6803/1   10-100А</t>
  </si>
  <si>
    <t xml:space="preserve">04.09.2014 г.</t>
  </si>
  <si>
    <t xml:space="preserve">Туалет деревянный двойной</t>
  </si>
  <si>
    <t xml:space="preserve">Котел Protherm Медведь 50 TLO (44,5 кВт)</t>
  </si>
  <si>
    <t xml:space="preserve">Сплит система LG G09ST</t>
  </si>
  <si>
    <t xml:space="preserve">26.09.2014г.</t>
  </si>
  <si>
    <t xml:space="preserve">МФУ (принтер,копир, сканер) Brother DCP - 1512R (USB 2.0, 2400*600 dpi,20)</t>
  </si>
  <si>
    <t xml:space="preserve">МФУ (принтер,копир, сканер) Brother DCP - 1512R (USB 2.0, 2400*600 dpi,20 стр/мин, А4)</t>
  </si>
  <si>
    <t xml:space="preserve">Насос циркуляционный WILO TOP S 30/10 </t>
  </si>
  <si>
    <t xml:space="preserve">МФУ (принтер, копир,сканер) Brother  DCP-1512R (Бух)</t>
  </si>
  <si>
    <t xml:space="preserve">06.11.2014 г.</t>
  </si>
  <si>
    <t xml:space="preserve">Автономный светодиодный светофор на солнечных батареях Т-7 двусторонний(5)</t>
  </si>
  <si>
    <t xml:space="preserve">Автономный светодиодный светофор на солнечных батареях Т-7 двусторонний(3)</t>
  </si>
  <si>
    <t xml:space="preserve">Автономный светодиодный светофор на солнечных батареях Т-7 двусторонний (2)</t>
  </si>
  <si>
    <t xml:space="preserve">Автономный светодиодный светофор на солнечных батареях Т-7 двусторонний(4)</t>
  </si>
  <si>
    <t xml:space="preserve">Автономный светодиодный светофор на солнечных батареях Т-7 двусторонний (1)</t>
  </si>
  <si>
    <t xml:space="preserve">Автономный светодиодный светофор на солнечных батареях Т-7 двусторонний</t>
  </si>
  <si>
    <t xml:space="preserve">Автономный светодиодный светофор на солнечных батареях Т-7 двусторонний (7)</t>
  </si>
  <si>
    <t xml:space="preserve">Автономный светодиодный светофор на солнечных батареях Т-7 двусторонний (6)</t>
  </si>
  <si>
    <t xml:space="preserve">Флеш-драйв Fpacer AH-223,      16 GB</t>
  </si>
  <si>
    <t xml:space="preserve">Стул Seven C коричневый 10шт.</t>
  </si>
  <si>
    <t xml:space="preserve">Винчестер 1TB SEAGATE ST1000DM003 SATA 3 </t>
  </si>
  <si>
    <t xml:space="preserve">"Авантаж" стол эргономичный В-824л 1380*1180*740 (мил.орех) (2м: ВС-824л,  ВК-824л)</t>
  </si>
  <si>
    <t xml:space="preserve">"Авантаж" Корпус тумбы приставной В-804 430*510*722 ДСП (мил.орех)</t>
  </si>
  <si>
    <t xml:space="preserve">"Авантаж" топ тумбы приставной В-800 (мил.орех)</t>
  </si>
  <si>
    <t xml:space="preserve">"Авантаж" Шкаф для одежды В-890 714*598*1924 ДСП (мил.орех) (3м:В-837+ВД+866+ВФ-866)</t>
  </si>
  <si>
    <t xml:space="preserve">"Авантаж" Стеллаж высокий В--836 714*378*1924 (мил.орех)</t>
  </si>
  <si>
    <t xml:space="preserve">"Авантаж" Двери низкие В-862 706*720*16 ДСП (Миланский Орех) (2м:ВД-862, фурнитура ВФ-862) 2шт.</t>
  </si>
  <si>
    <t xml:space="preserve">Стеллаж 714*378*1202мм. ЛДСП 16 мм мил.орех</t>
  </si>
  <si>
    <t xml:space="preserve">"Техно-Арго" Полка для клавиатуры А-403 (орех) 59*28+фурнитура</t>
  </si>
  <si>
    <t xml:space="preserve">"Авантаж" Подставка под системный блок В-403 (254*448*222) ДСП (мил.орех)</t>
  </si>
  <si>
    <t xml:space="preserve">"Авантаж" Приставка В-841 680*400*18 (мил.орех) 2шт.</t>
  </si>
  <si>
    <t xml:space="preserve">"ТехноАрго" Опора АО-404 (хром) 2шт.</t>
  </si>
  <si>
    <t xml:space="preserve">"Техно-Арго" Тумба для оргтехники АТ-10 (орех)</t>
  </si>
  <si>
    <t xml:space="preserve">"Авантаж" Двери стеклянные В-868 706*1104* (В-18) (2м:ВД-868, фурнитура ВФ-868)</t>
  </si>
  <si>
    <t xml:space="preserve">Зеркало 350*1900мм</t>
  </si>
  <si>
    <t xml:space="preserve">Компьютер в сборе (ВЭБ в сбор)</t>
  </si>
  <si>
    <t xml:space="preserve">31.03.2015 г.</t>
  </si>
  <si>
    <t xml:space="preserve">Винчестер 1TB SEAGATE ST1000 DM003 SATA 3 </t>
  </si>
  <si>
    <t xml:space="preserve">Жалюзи вертикальные тканевые 4шт.</t>
  </si>
  <si>
    <t xml:space="preserve">Принтер Epson Stylus Photo L1800 (C11CD82402)</t>
  </si>
  <si>
    <t xml:space="preserve">Электронный идентификатор Rutoken 64Ks</t>
  </si>
  <si>
    <t xml:space="preserve">Штамп самонаборный Trodat 4-стр 4912/DB NEW PRINTY</t>
  </si>
  <si>
    <t xml:space="preserve">Принер Kyosera FS 1040</t>
  </si>
  <si>
    <t xml:space="preserve">30.12.2015 г.</t>
  </si>
  <si>
    <t xml:space="preserve">ИБС СyberPower UT450E ( 450VA/240W/RJ45/2 EURO)</t>
  </si>
  <si>
    <t xml:space="preserve">ИБС СyberPower UT450E ( 450VA/240W/RJ45/2 EURO) 1</t>
  </si>
  <si>
    <t xml:space="preserve">14.04.2016</t>
  </si>
  <si>
    <t xml:space="preserve">ИБС СyberPower UT450E ( 450VA/240W/RJ45/2 EURO) 2</t>
  </si>
  <si>
    <t xml:space="preserve">Стол эрг.лев. м/о 1380*1180*740</t>
  </si>
  <si>
    <t xml:space="preserve">Распоряжение администрации Старотитаровского сельского поселения Темрюкского района от 28.04.2016 № 214-р</t>
  </si>
  <si>
    <t xml:space="preserve">Тумба приставочная м/о 430*680*740</t>
  </si>
  <si>
    <t xml:space="preserve">Телефон Panasonic KX-TG 2511 RU N (2 штуки)</t>
  </si>
  <si>
    <t xml:space="preserve">Распоряжение администрации Старотитаровского сельского поселения Темрюкского района от 12.09.2016 № 452-р</t>
  </si>
  <si>
    <t xml:space="preserve">Телефон Panasonic KX-TG 2611 RU R (3 штуки)</t>
  </si>
  <si>
    <t xml:space="preserve">Бухгалтерский шкаф 5 штук)</t>
  </si>
  <si>
    <t xml:space="preserve">МФУ Canon  МF 3010 (бухгалтерия) </t>
  </si>
  <si>
    <t xml:space="preserve">28.11.2016</t>
  </si>
  <si>
    <t xml:space="preserve">МФУ Canon  МF 3010 (закупки) </t>
  </si>
  <si>
    <t xml:space="preserve">МФУ Canon  МF 3010 (ПЭЦ) </t>
  </si>
  <si>
    <t xml:space="preserve">МФУ Canon  IR 2202 F3 ( общий отдел) </t>
  </si>
  <si>
    <t xml:space="preserve">МФУ Canon i-SENSYS MF 3010 (БУХГАЛТЕРИЯ)</t>
  </si>
  <si>
    <t xml:space="preserve">Компьютер в сборе ( 1бухгалтерия) </t>
  </si>
  <si>
    <t xml:space="preserve">01.12.2016</t>
  </si>
  <si>
    <t xml:space="preserve">Компьютер в сборе ( 1-1общий  отдел ) </t>
  </si>
  <si>
    <t xml:space="preserve">Рулевая колонка и блок аккумуляторов подъемника Пума УНИ-130</t>
  </si>
  <si>
    <t xml:space="preserve">Antari W101машина мыльных пузырей,радио пульт ДУ в комплекте</t>
  </si>
  <si>
    <t xml:space="preserve">Основание подъемного агрегата под УНИ-130</t>
  </si>
  <si>
    <t xml:space="preserve">Монитор 21.5 Philips 223V5LSB2</t>
  </si>
  <si>
    <t xml:space="preserve">Распоряжение Администрации Старотитаровского сельского поселения Темрюкского района №302-р от 12.09.2017</t>
  </si>
  <si>
    <t xml:space="preserve">ИПБ 3Coott 650 VA (3шт.)</t>
  </si>
  <si>
    <t xml:space="preserve">Распоряжение Администрации Старотитаровского сельского поселения Темрюкского района №302-р от 12.09.2018</t>
  </si>
  <si>
    <t xml:space="preserve">Мотоблок МБ 12 ДЕ в сборе (двигатель мотоблока МБ 12 ДЕ - 1шт., почвофреза МБ 100 - 1 шт., редуктор мотоблока МБ 12 ДЕ - 1шт., колесо в сборе - 4 шт., косилка с гидравликой КР.1А - 1 шт.)</t>
  </si>
  <si>
    <t xml:space="preserve">Распоряжение главы Старотитаровского сельского поселения Темрюкского района №316-р от 27.09.2017</t>
  </si>
  <si>
    <t xml:space="preserve">Трехсекционный стенд 1885х1360 мм</t>
  </si>
  <si>
    <t xml:space="preserve">Распоряжение главы Старотитаровского сельского поселения Темрюкского района № 208-р от 09.10.2019</t>
  </si>
  <si>
    <t xml:space="preserve">МФУ лазерный Brother DCP-L2500DR (DCPL2500DR1) A4 Duplex</t>
  </si>
  <si>
    <t xml:space="preserve">Распоряжение главы Старотитаровского сельского поселения Темрюкского района № 249-р от 19.12.2019</t>
  </si>
  <si>
    <t xml:space="preserve">Системный блок в сборе</t>
  </si>
  <si>
    <t xml:space="preserve">Распоряжение главы Старотитаровского сельского поселения Темрюкского района № 92-р от 20.05.2019</t>
  </si>
  <si>
    <t xml:space="preserve">Система уличного видео наблюдения ул. Ленина парк (1 штука)</t>
  </si>
  <si>
    <t xml:space="preserve">Распоряжение администрации Старотитаровского сельского поселения Темрюкского района от 16.03.2021 № 83-р</t>
  </si>
  <si>
    <t xml:space="preserve">Сплит-система Бирюса-07FPR (завод AUX) (1 штука)</t>
  </si>
  <si>
    <t xml:space="preserve">Распоряжение администрации Старотитаровского сельского поселения Темрюкского района от 07.07.2021 № 155-р</t>
  </si>
  <si>
    <t xml:space="preserve">Шкаф АМ 0891 габариты 832х915х458 5 (пять) штук </t>
  </si>
  <si>
    <t xml:space="preserve">Распоряжение администрации Старотитаровского сельского поселения Темрюкского района от 28.10.2021 № 200-р</t>
  </si>
  <si>
    <t xml:space="preserve">Компьютер в сборе 1 (одна) штука</t>
  </si>
  <si>
    <t xml:space="preserve">Распоряжение администрации Старотитаровского сельского поселения Темрюкского района от 01.12.2021 № 223-р</t>
  </si>
  <si>
    <t xml:space="preserve">Сплит-система Centek CT -65 F 18 1 (одна) штука</t>
  </si>
  <si>
    <t xml:space="preserve">Распоряжение администрации Старотитаровского сельского поселения № 237-р от 02.12.2022 г.</t>
  </si>
  <si>
    <t xml:space="preserve">Системный блок Core I3-10100/H510/ОЗУ 8ГБ/SSD 128ГБ/HDD 1TB/ATX 350 W в количестве 3 (трех)</t>
  </si>
  <si>
    <t xml:space="preserve">Распоряжение администрации Старотитаровского сельского поселения № 240-р от 12.12.2022 г.</t>
  </si>
  <si>
    <t xml:space="preserve">Монитор ACER V 226 21.5 в количестве 2(двух) штук</t>
  </si>
  <si>
    <t xml:space="preserve">МФУ НР Laser 137 fnw, F4. лазерный</t>
  </si>
  <si>
    <t xml:space="preserve">Источник бесперебойного питания UPS CYBERPOWER UTC650E 650VA/360W (2 EURO)</t>
  </si>
  <si>
    <t xml:space="preserve">Распоряжение администрации Старотитаровского сельского поселения № 272-р от 27.12.2022 г.</t>
  </si>
  <si>
    <t xml:space="preserve">Источник бесперебойного питания UPS CYBERPOWER UTC650EI 650VA/360W (4 IEC C13) в колечестве 2 (двух) штук</t>
  </si>
  <si>
    <t xml:space="preserve">Производственный и хозяйственный инвентарь</t>
  </si>
  <si>
    <t xml:space="preserve">Шкаф для книг</t>
  </si>
  <si>
    <t xml:space="preserve">Стол рабочий</t>
  </si>
  <si>
    <t xml:space="preserve">Стул офисный (8шт)</t>
  </si>
  <si>
    <t xml:space="preserve">Лестница 3х9 ступ.Матрикс</t>
  </si>
  <si>
    <t xml:space="preserve">Стол комп.ОСК-05(приёмная)</t>
  </si>
  <si>
    <t xml:space="preserve">Стол письменный</t>
  </si>
  <si>
    <t xml:space="preserve">Шкаф</t>
  </si>
  <si>
    <t xml:space="preserve">Кондиционер "Favorit" 12 KFR-32 сплит (7шт)</t>
  </si>
  <si>
    <t xml:space="preserve">Шкаф для документов ОШ-04/2</t>
  </si>
  <si>
    <t xml:space="preserve">Стол офисный</t>
  </si>
  <si>
    <t xml:space="preserve">Шкаф для одежды ОШ-01</t>
  </si>
  <si>
    <t xml:space="preserve">Шкаф офисный</t>
  </si>
  <si>
    <t xml:space="preserve">Стол В-814 (3 шт.)</t>
  </si>
  <si>
    <t xml:space="preserve">Стелаж Б-80(4шт)</t>
  </si>
  <si>
    <t xml:space="preserve">Шкаф плательный</t>
  </si>
  <si>
    <t xml:space="preserve">Стол двухтумбовый</t>
  </si>
  <si>
    <t xml:space="preserve">Стелаж</t>
  </si>
  <si>
    <t xml:space="preserve">Стол В-814</t>
  </si>
  <si>
    <t xml:space="preserve">Тепловая пушка Калибр ТВ 1,5/3А</t>
  </si>
  <si>
    <t xml:space="preserve">Кондиционер "Favorit"KFR24</t>
  </si>
  <si>
    <t xml:space="preserve">Сплит система САМСУНГ AQ-09 XLN/XLX</t>
  </si>
  <si>
    <t xml:space="preserve">Информационный щит (по ул.Ленина у здания ДК)</t>
  </si>
  <si>
    <t xml:space="preserve">Информационный щит(пер.Красноармейский)</t>
  </si>
  <si>
    <t xml:space="preserve">Информационный щит(пер.Ильича ОСБ №1803)</t>
  </si>
  <si>
    <t xml:space="preserve">Информационный щит(пер.Почтовый  здан.отдел.ОСБ №1803)</t>
  </si>
  <si>
    <t xml:space="preserve">Информационный щит 1х2м</t>
  </si>
  <si>
    <t xml:space="preserve">Информационный щит(6х3м)</t>
  </si>
  <si>
    <t xml:space="preserve">Картотека ШК-6 (ВУС)</t>
  </si>
  <si>
    <t xml:space="preserve">15.12.2009 г.</t>
  </si>
  <si>
    <t xml:space="preserve">Тумба подкатная (ВУС)</t>
  </si>
  <si>
    <t xml:space="preserve">15.12.2009г.</t>
  </si>
  <si>
    <t xml:space="preserve">Шкаф бухг. Трейзер (сейф) (ВУС)</t>
  </si>
  <si>
    <t xml:space="preserve">Сплит система Inter АС-07</t>
  </si>
  <si>
    <t xml:space="preserve">Стол компьютерный (бух.)</t>
  </si>
  <si>
    <t xml:space="preserve">Стол компьютерный (каб. №2)</t>
  </si>
  <si>
    <t xml:space="preserve">Шкаф (каб. №4)</t>
  </si>
  <si>
    <t xml:space="preserve">Шкаф книжный (каб. №4)</t>
  </si>
  <si>
    <t xml:space="preserve">Шкаф книжный (каб. №2)</t>
  </si>
  <si>
    <t xml:space="preserve">Шкаф книжный (каб. №7)</t>
  </si>
  <si>
    <t xml:space="preserve">Шкаф книжный (фин.отд.)</t>
  </si>
  <si>
    <t xml:space="preserve">Шкаф (каб. №7)</t>
  </si>
  <si>
    <t xml:space="preserve">Ящик почтовый Garden JM-53/54 (GREY)</t>
  </si>
  <si>
    <t xml:space="preserve">Сплит система POLARIS PS-1012 Ni Bio 3D</t>
  </si>
  <si>
    <t xml:space="preserve">Сирена С-40(оповещ. гражд. обороны)</t>
  </si>
  <si>
    <t xml:space="preserve">Стеллаж ОШ-05</t>
  </si>
  <si>
    <t xml:space="preserve">Пылесос Samsung SC-6520</t>
  </si>
  <si>
    <t xml:space="preserve">фонарь светодиодный Camelion</t>
  </si>
  <si>
    <t xml:space="preserve">Шкаф бухг. 1555*470*360 трейзер(приемн)</t>
  </si>
  <si>
    <t xml:space="preserve">Стеллаж (архив)</t>
  </si>
  <si>
    <t xml:space="preserve">Стенд 1200*1700мм (11 карманов)</t>
  </si>
  <si>
    <t xml:space="preserve">Стенд 1200*1700мм (20 карманов)</t>
  </si>
  <si>
    <t xml:space="preserve">Стенд 950х1200мм</t>
  </si>
  <si>
    <t xml:space="preserve">Кресло MUSTANG ECO 30 черный</t>
  </si>
  <si>
    <t xml:space="preserve">Шкаф-гардероб (каб.закуп.)</t>
  </si>
  <si>
    <t xml:space="preserve">Стол эргономичный левый (каб закуп)</t>
  </si>
  <si>
    <t xml:space="preserve">Стол рабочий (Опарина Т.И.)</t>
  </si>
  <si>
    <t xml:space="preserve">Шкаф низ-дерево, верх-стекло</t>
  </si>
  <si>
    <t xml:space="preserve">Светодиодное табло красный 53*325</t>
  </si>
  <si>
    <t xml:space="preserve">Шкаф бухгалтерский 310*420*350</t>
  </si>
  <si>
    <t xml:space="preserve">"Авантаж" Шкаф для одежды В-890 714*598*1924 ДСП(мил.орех)(3м:В-837+ВД-866+ВФ-866</t>
  </si>
  <si>
    <t xml:space="preserve">"Авантаж" Стеллаж высокий В-836 714*378*1924 (мил.орех)</t>
  </si>
  <si>
    <t xml:space="preserve">Бензоэлектростанция DDE DPG6501 6.5/6.0кВт220В бак 25л непрер.8ч</t>
  </si>
  <si>
    <t xml:space="preserve">Романа 501.02.00 Спорнтивный комплекс</t>
  </si>
  <si>
    <t xml:space="preserve">Романа 501.03.00 Брусья разновысокие </t>
  </si>
  <si>
    <t xml:space="preserve">Романа 204.11.00 Спортивное оборудование</t>
  </si>
  <si>
    <t xml:space="preserve">СО-3.1.64.00 Тренажер "Жим к груди" (стандартный)</t>
  </si>
  <si>
    <t xml:space="preserve">СО-3.1.65.00 Тренажер "Жим ногами" (стандартный)</t>
  </si>
  <si>
    <t xml:space="preserve">СО-3.1.62.00 Тренажер "Тяга верхняя" (стандартный)</t>
  </si>
  <si>
    <t xml:space="preserve">Романа 204.06.00 Спортивное оборудование</t>
  </si>
  <si>
    <t xml:space="preserve">Романа 501.01.00 Спортивный комплекс</t>
  </si>
  <si>
    <t xml:space="preserve">Романа 207.02.00 Лавка-пресс</t>
  </si>
  <si>
    <t xml:space="preserve">Романа 207.04.00 Спортивный комплекс</t>
  </si>
  <si>
    <t xml:space="preserve">Романа 204.21.00 Брусья</t>
  </si>
  <si>
    <t xml:space="preserve">Скамейка "ЛПР" 1,5м</t>
  </si>
  <si>
    <t xml:space="preserve">Скамейка "ЛПР" 1,5м (1)</t>
  </si>
  <si>
    <t xml:space="preserve">Трехсекционный складной стенд с карманами А4 (23 кармана)</t>
  </si>
  <si>
    <t xml:space="preserve">Тумба приставная  м/о 430*550*740</t>
  </si>
  <si>
    <t xml:space="preserve">Распоряжение администрации Старотитаровского сельского поселения Темрюкского района от 23.05.2016 № 260-р</t>
  </si>
  <si>
    <t xml:space="preserve">Тумба приставная м/о 430*550*740</t>
  </si>
  <si>
    <t xml:space="preserve">Жесткий диск внешний USB 3/0 500 Gb (2)</t>
  </si>
  <si>
    <t xml:space="preserve">Распоряжение администрации Старотитаровского сельского поселения Темрюкского района от 23.05.2016 № 259-р</t>
  </si>
  <si>
    <t xml:space="preserve">В 34 стол приставной</t>
  </si>
  <si>
    <t xml:space="preserve">Распоряжение администрации Старотитаровского сельского поселения Темрюкского района от 06.06.2016 № 289-р</t>
  </si>
  <si>
    <t xml:space="preserve">В 30 тумба мобильная</t>
  </si>
  <si>
    <t xml:space="preserve">В 13 тумба приставная</t>
  </si>
  <si>
    <t xml:space="preserve">Стулья офисные 9 шт</t>
  </si>
  <si>
    <t xml:space="preserve">Распоряжение администрации Старотитаровского сельского поселения Темрюкского района от 15.06.2016 № 300-р</t>
  </si>
  <si>
    <t xml:space="preserve">Велосипед 24 (2)</t>
  </si>
  <si>
    <t xml:space="preserve">Велосипед 28</t>
  </si>
  <si>
    <t xml:space="preserve">В 28 стол руководителя</t>
  </si>
  <si>
    <t xml:space="preserve">Стол угловой тумбовый </t>
  </si>
  <si>
    <t xml:space="preserve">Сплит система ROVEX RS-07ST1 тепло/холод 21 кв.м.</t>
  </si>
  <si>
    <t xml:space="preserve">Распоряжение администрации Старотитаровского сельского поселения Темрюкского района от 26.07.2016 № 367-р</t>
  </si>
  <si>
    <t xml:space="preserve">Распоряжение администрации Старотитаровского сельского поселения Темрюкского района от 13.07.2016 № 354-р</t>
  </si>
  <si>
    <t xml:space="preserve">Телефон</t>
  </si>
  <si>
    <t xml:space="preserve">Распоряжение администрации Старотитаровского сельского поселения Темрюкского района от 26.07.2016 № 371-р</t>
  </si>
  <si>
    <t xml:space="preserve">Сплит система Galanz - 12H53R150L3</t>
  </si>
  <si>
    <t xml:space="preserve">Распоряжение администрации Старотитаровского сельского поселения Темрюкского района от 26.07.2016 № 370-р</t>
  </si>
  <si>
    <t xml:space="preserve">Романа 207.02.00 Лавка пресс 1 шт</t>
  </si>
  <si>
    <t xml:space="preserve">Распоряжение администрации Старотитаровского сельского поселения Темрюкского района от 09.08.2016 № 392-р</t>
  </si>
  <si>
    <t xml:space="preserve">Романа 207.21.00 Лыжи двойные 1 шт</t>
  </si>
  <si>
    <t xml:space="preserve">Скамейка "ЛПР" 1,5 м - 2 шт</t>
  </si>
  <si>
    <t xml:space="preserve">СО - 3.1.68.00 Тренажер "Шаговый"</t>
  </si>
  <si>
    <t xml:space="preserve">СО - 3.1.70.00 Тренажер "Твистер"</t>
  </si>
  <si>
    <t xml:space="preserve">Урна Классика - 2</t>
  </si>
  <si>
    <t xml:space="preserve">Бухгалтерский шкаф КБС 021Т</t>
  </si>
  <si>
    <t xml:space="preserve">Бухгалтерский шкаф КБС 021Т(1)</t>
  </si>
  <si>
    <t xml:space="preserve">Бухгалтерский шкаф КБС 021Т(2)</t>
  </si>
  <si>
    <t xml:space="preserve">Бухгалтерский шкаф КБС 021Т(№)</t>
  </si>
  <si>
    <t xml:space="preserve">Бухгалтерский шкаф КБС 021Т(4)</t>
  </si>
  <si>
    <t xml:space="preserve">Тепловая пушка Мастер BLP 10М газовая</t>
  </si>
  <si>
    <t xml:space="preserve">Сплит система Galanz AUS-24H53R230T4(DC inverter)</t>
  </si>
  <si>
    <t xml:space="preserve">Сплит система HEC 07HND 203/R2</t>
  </si>
  <si>
    <t xml:space="preserve">Стол для переговоров 1</t>
  </si>
  <si>
    <t xml:space="preserve">Стол для переговоров</t>
  </si>
  <si>
    <t xml:space="preserve">Стол (кухня)</t>
  </si>
  <si>
    <t xml:space="preserve">Уголок</t>
  </si>
  <si>
    <t xml:space="preserve">Холодильник</t>
  </si>
  <si>
    <t xml:space="preserve">Кресло "Версаль 3М" мобильная переносная секция (1-1)</t>
  </si>
  <si>
    <t xml:space="preserve">Кресло "Версаль 3М" мобильная переносная секция (1-2)</t>
  </si>
  <si>
    <t xml:space="preserve">Кресло "Версаль 3М" мобильная переносная секция (1-3)</t>
  </si>
  <si>
    <t xml:space="preserve">Кресло "Версаль 3М" мобильная переносная секция (1-4)</t>
  </si>
  <si>
    <t xml:space="preserve">Кресло "Версаль 3М" мобильная переносная секция (1-5)</t>
  </si>
  <si>
    <t xml:space="preserve">Кресло "Версаль 3М" мобильная переносная секция (1-6)</t>
  </si>
  <si>
    <t xml:space="preserve">Кресло "Версаль 3М" мобильная переносная секция (1-7)</t>
  </si>
  <si>
    <t xml:space="preserve">Кресло "Версаль 3М" мобильная переносная секция (1-8)</t>
  </si>
  <si>
    <t xml:space="preserve">Кресло "Версаль 3М" мобильная переносная секция (1-9)</t>
  </si>
  <si>
    <t xml:space="preserve">Кресло "Версаль 3М" мобильная переносная секция (1-10)</t>
  </si>
  <si>
    <t xml:space="preserve">Кресло "Версаль 3М" мобильная переносная секция (1-11)</t>
  </si>
  <si>
    <t xml:space="preserve">Кресло "Версаль 3М" мобильная переносная секция (1-12)</t>
  </si>
  <si>
    <t xml:space="preserve">Кресло "Версаль 3М" мобильная переносная секция (1-13)</t>
  </si>
  <si>
    <t xml:space="preserve">Кресло "Версаль 3М" мобильная переносная секция (1-14)</t>
  </si>
  <si>
    <t xml:space="preserve">Кресло "Версаль 3М" мобильная переносная секция (1-15)</t>
  </si>
  <si>
    <t xml:space="preserve">Кресло "Версаль 3М" мобильная переносная секция (1-16)</t>
  </si>
  <si>
    <t xml:space="preserve">Кресло "Версаль 3М" мобильная переносная секция (1-17)</t>
  </si>
  <si>
    <t xml:space="preserve">Кресло "Версаль 3М" мобильная переносная секция (1-18)</t>
  </si>
  <si>
    <t xml:space="preserve">Кресло "Версаль 3М" мобильная переносная секция (1-19)</t>
  </si>
  <si>
    <t xml:space="preserve">Кресло "Версаль 3М" мобильная переносная секция (1-20)</t>
  </si>
  <si>
    <t xml:space="preserve">Двигатель электрической станции Elitech БЭС1200 Е</t>
  </si>
  <si>
    <t xml:space="preserve">38,632,02</t>
  </si>
  <si>
    <t xml:space="preserve">Монолит ПМ35,1+ОМ03*2Брифинг-приставка полукруг 1400*700*750 бук</t>
  </si>
  <si>
    <t xml:space="preserve">Монолит ТМ25,1 Тумба подкатная 3ящ+замок 400*520*530 бук</t>
  </si>
  <si>
    <t xml:space="preserve">Монолит СМ5,1 стол эргономичный левый 1400*900(700)*650 бук</t>
  </si>
  <si>
    <t xml:space="preserve">Кресло Brabix "Eldorado" EX-504 каркас пластик экокожа коричневое (120кг)(1-1)</t>
  </si>
  <si>
    <t xml:space="preserve">Кресло Brablx "Eldorado" EX-504 каркас пластик экокожа коричневое (120кг)(1-2)</t>
  </si>
  <si>
    <t xml:space="preserve">Кресло Brabix "Eldorado" EX-504 каркас пластик экокожа коричневое (120кг)(1-3)</t>
  </si>
  <si>
    <t xml:space="preserve">Кресло Brabix "Eldorado" EX-504 каркас пластик экокожа коричневое (120кг)(1-4)</t>
  </si>
  <si>
    <t xml:space="preserve">Кресло Brabix "Eldorado" EX-504 каркас пластик экокожа коричневое (120кг)(1-5)</t>
  </si>
  <si>
    <t xml:space="preserve">Кресло Brabix "Eldorado" EX-504 каркас пластик экокожа коричневое (120кг)(1-6)</t>
  </si>
  <si>
    <t xml:space="preserve">Кресло Brabix "Eldorado" EX-504 каркас пластик экокожа бежевое (120кг)</t>
  </si>
  <si>
    <t xml:space="preserve">Кресло Brabix "Grand" EX-504 каркас хром кожа черное (120 кг)</t>
  </si>
  <si>
    <t xml:space="preserve">Монолит СМ4.3 Стол эргономичный правый 1400*900(700)*750 орех</t>
  </si>
  <si>
    <t xml:space="preserve">Монолит ТМ25,1 Тумба подкатная 3ящ+замок 400*520*580 орех</t>
  </si>
  <si>
    <t xml:space="preserve">Кресло Brabix "Space" EX-508 крестовина хром экокожа черное (120 кг)</t>
  </si>
  <si>
    <t xml:space="preserve">Кресло Brabix "Space" EX-508 53116 крестовина хром экокожа коричневое (120 кг)</t>
  </si>
  <si>
    <t xml:space="preserve">Кресло Brabix "Eldorado" EX-504 каркас пластик экокожа коричневое (120кг)</t>
  </si>
  <si>
    <t xml:space="preserve">Сплит система ROVEX RS-30AST 1тепло/холод</t>
  </si>
  <si>
    <t xml:space="preserve">Электростанция (генератор бензиновый) Elitech БЭС 12000Е</t>
  </si>
  <si>
    <t xml:space="preserve">26.12.2016 г.</t>
  </si>
  <si>
    <t xml:space="preserve">Кофемашина Bosch TES 55236 RU</t>
  </si>
  <si>
    <t xml:space="preserve">Водонагреватель 30л.</t>
  </si>
  <si>
    <t xml:space="preserve">28.03.2017 г.</t>
  </si>
  <si>
    <t xml:space="preserve">Шкаф навесной (1-1)</t>
  </si>
  <si>
    <t xml:space="preserve">Шкаф навесной (1-2)</t>
  </si>
  <si>
    <t xml:space="preserve">Шкаф навесной (1-3)</t>
  </si>
  <si>
    <t xml:space="preserve">Шкаф навесной (1-4)</t>
  </si>
  <si>
    <t xml:space="preserve">Трибуна</t>
  </si>
  <si>
    <t xml:space="preserve">Пожарная сигнализация системы оповещения и управления эвакуацией в здании администрации, литер А</t>
  </si>
  <si>
    <t xml:space="preserve">Распоряжение Администрации Старотитаровского сельского поселения Темрюкского района №225-р от 06.06..2017</t>
  </si>
  <si>
    <t xml:space="preserve">Книжная продукция в количестве 45 экземпляров</t>
  </si>
  <si>
    <t xml:space="preserve">Распоряжение Администрации Старотитаровского сельского поселения Темрюкского района №226-р от 06.06..2018</t>
  </si>
  <si>
    <t xml:space="preserve">Рубильник АВВ 100 А реверс.3пол/без ручки ОТ 100FЗС,2070302780</t>
  </si>
  <si>
    <t xml:space="preserve">Распоряжение Администрации Старотитаровского сельского поселения Темрюкского района №295-р от 18.08.2017</t>
  </si>
  <si>
    <t xml:space="preserve">Шкаф (4 шт.)</t>
  </si>
  <si>
    <t xml:space="preserve">Крышка 30 Кр-30.00</t>
  </si>
  <si>
    <t xml:space="preserve">Распоряжение Администрации Старотитаровского сельского поселения Темрюкского района №271-р от 12.07.2017</t>
  </si>
  <si>
    <t xml:space="preserve">Объект малой механизации</t>
  </si>
  <si>
    <t xml:space="preserve">Скамейка Французская лоза, большой вензель 1,5 м (10 штук)</t>
  </si>
  <si>
    <t xml:space="preserve">Распоряжение Администрации Старотитаровского сельского поселения Темрюкского района № 271-р от 12.07.2017 г.</t>
  </si>
  <si>
    <t xml:space="preserve">Романа 301.01.00 Беседка (МФ 1.1.05.03)</t>
  </si>
  <si>
    <t xml:space="preserve">Противопожарная дверь (ADD "Айрон" 950 L)</t>
  </si>
  <si>
    <t xml:space="preserve">Распоряжение Администрации Старотитаровского сельского поселения Темрюкского района № 183-р от 05.10.2018 г.</t>
  </si>
  <si>
    <t xml:space="preserve">Ноутбук Asus X751NV-TY001T 17.3</t>
  </si>
  <si>
    <t xml:space="preserve">Распоряжение Администрации Старотитаровского сельского поселения Темрюкского района № 80-р от 23.03.2018 г.</t>
  </si>
  <si>
    <t xml:space="preserve">Стенд информационный</t>
  </si>
  <si>
    <t xml:space="preserve">Распоряжение Администрации Старотитаровского сельского поселения Темрюкского района № 81-р от 23.03.2018 г.</t>
  </si>
  <si>
    <t xml:space="preserve">Сплит система Pioneer KFR35BW </t>
  </si>
  <si>
    <t xml:space="preserve">Распоряжение Администрации Старотитаровского сельского поселения Темрюкского района № 198-р от 06.11.2018 г.</t>
  </si>
  <si>
    <t xml:space="preserve">Пандус приставной</t>
  </si>
  <si>
    <t xml:space="preserve">Распоряжение Администрации Старотитаровского сельского поселения Темрюкского района № 193-р от 01.11.2018 г.</t>
  </si>
  <si>
    <t xml:space="preserve">Переносная индукционная система для слабослышащих</t>
  </si>
  <si>
    <t xml:space="preserve">Лыжи двойные Романа 207.21.00</t>
  </si>
  <si>
    <t xml:space="preserve">Распоряжение Администрации Старотитаровского сельского поселения Темрюкского района № 211-р от 26.11.2018 г.</t>
  </si>
  <si>
    <t xml:space="preserve">Скамья для пресса Романа 207.02</t>
  </si>
  <si>
    <t xml:space="preserve">Тренажер "Твистер" СО-3.1.70.01</t>
  </si>
  <si>
    <t xml:space="preserve">Песочница с крышкой и грибком</t>
  </si>
  <si>
    <t xml:space="preserve">Скамейка ЛПР 1,5 м (3 шт.)</t>
  </si>
  <si>
    <t xml:space="preserve">Спортивное оборудование Романа 501.09.00</t>
  </si>
  <si>
    <t xml:space="preserve">Спортивное оборудование Романа 204.04.00</t>
  </si>
  <si>
    <t xml:space="preserve">Урна Классика 25 л</t>
  </si>
  <si>
    <t xml:space="preserve">Качалка-балансир малый ИО 117</t>
  </si>
  <si>
    <t xml:space="preserve">Качели двойные Романа 108.18.00-01</t>
  </si>
  <si>
    <t xml:space="preserve">Качели-гнездо (2 шт.)</t>
  </si>
  <si>
    <t xml:space="preserve">Распоряжение Администрации Старотитаровского сельского поселения Темрюкского района № 211-р от                                                                    26.11.2018 г.</t>
  </si>
  <si>
    <t xml:space="preserve">Светодиодная бугущая строка красного свечения, размером 53х197  одна штука</t>
  </si>
  <si>
    <t xml:space="preserve">Распоряжение Администрации Старотитаровского сельского поселения Темрюкского района № 247-р от  14.112.2018 г.</t>
  </si>
  <si>
    <t xml:space="preserve">Металлодетектор ручной Sphinx ВМ-611 Вихрь 1 (одна) штука</t>
  </si>
  <si>
    <t xml:space="preserve">Распоряжение Администрации Старотитаровского сельского поселения Темрюкского района № 74-р от  07.03.2019 г.</t>
  </si>
  <si>
    <t xml:space="preserve">МФУлазерный Brother DCP-L2500DR(DCPL2500DR1) A4 Duplex 1(одна) штука</t>
  </si>
  <si>
    <t xml:space="preserve">Распоряжение Администрации Старотитаровского сельского поселения Темрюкского района № 149-р от  01.07.2019 г.</t>
  </si>
  <si>
    <t xml:space="preserve">Можжевельник скал Фишт 120-140 (50 штук)</t>
  </si>
  <si>
    <t xml:space="preserve">Распоряжение Администрации Старотитаровского сельского поселения Темрюкского района № 83-р от  07.05.2020 г.</t>
  </si>
  <si>
    <t xml:space="preserve">Можжевельник скал Моффет Блю 80-100 (5 штук)</t>
  </si>
  <si>
    <t xml:space="preserve">Можжевельник средний Мнт Джулеп 80-100 18 (штук)</t>
  </si>
  <si>
    <t xml:space="preserve">Распоряжение Администрации Старотитаровского сельского поселения Темрюкского района № 119-р от  08.07.2020 г.</t>
  </si>
  <si>
    <t xml:space="preserve">Станц. в. снаб. AUTO AJC-125C H 1 (штука)</t>
  </si>
  <si>
    <t xml:space="preserve">Станция водоснабжения ESPA TECNOPRES 25 4 M, 32847</t>
  </si>
  <si>
    <t xml:space="preserve">Распоряжение Администрации Старотитаровского сельского поселения Темрюкского района № 133-р от  27.08.2020 г.</t>
  </si>
  <si>
    <t xml:space="preserve">Можжевельник "Принц Уэльский" в контейнере 20 л,диаметр 1,2 м. 24 штуки</t>
  </si>
  <si>
    <t xml:space="preserve">Распоряжение Администрации Старотитаровского сельского поселения Темрюкского района № 132-р от  27.08.2020 г.</t>
  </si>
  <si>
    <t xml:space="preserve">Кипарисовик "Лейланда" 2 штуки</t>
  </si>
  <si>
    <t xml:space="preserve">Кипарисовик "Лейланда" 3.75-4 м.                   6 штук</t>
  </si>
  <si>
    <t xml:space="preserve">Станция водоснабжения AUTO AJC-125C H (7315), 7315</t>
  </si>
  <si>
    <t xml:space="preserve">Распоряжение Администрации Старотитаровского сельского поселения Темрюкского района № 160-р от  09.10.2020 г.</t>
  </si>
  <si>
    <t xml:space="preserve">Береза (20 штук)</t>
  </si>
  <si>
    <t xml:space="preserve">Распоряжение администрации Старотитаровского сельского поселения Темрюкского района № 167-р от  27.10.2020 г.</t>
  </si>
  <si>
    <t xml:space="preserve">Платан (10 штук)</t>
  </si>
  <si>
    <t xml:space="preserve">Сосна Альпийская, хвоя леска, 8 м.</t>
  </si>
  <si>
    <t xml:space="preserve">Распоряжение администрации Старотитаровского сельского поселения Темрюкского района № 252-р от  21.12.2021 г.</t>
  </si>
  <si>
    <t xml:space="preserve">Кресло руководителя Бюрократ, DOMINUS-FG/PW серый 10-128 крестовина металл, в количестве 5 (пяти) штук</t>
  </si>
  <si>
    <t xml:space="preserve">Распоряжение администрации Старотитаровского сельского поселения Темрюкского района № 260-р от  27.12.2021 г.</t>
  </si>
  <si>
    <t xml:space="preserve">Кресло руководителя Бюрократ, T-898AXSN серый 3С1 крестовина пластик, в количестве 5 (пяти) штук,</t>
  </si>
  <si>
    <t xml:space="preserve">Индивидуальное платсмассовое сиденье "Авангард" в количестве 15 штук</t>
  </si>
  <si>
    <t xml:space="preserve">Распоряжение администрации Старотитаровского сельского поселения Темрюкского района № 261-р от  28.12.2021 г.</t>
  </si>
  <si>
    <t xml:space="preserve">Бункер для ТКО в количестве 3 штук</t>
  </si>
  <si>
    <t xml:space="preserve">Распоряжение администрации Старотитаровского сельского поселения Темрюкского района № 262-р от  28.12.2021 г.</t>
  </si>
  <si>
    <t xml:space="preserve">Автономный комплект АСК 100/55+Т7.1 в количестве 2 (двух) штук</t>
  </si>
  <si>
    <t xml:space="preserve">Распоряжение администрации Старотитаровского сельского поселения Темрюкского района № 216-р от  18.11.2022 г.</t>
  </si>
  <si>
    <t xml:space="preserve">Металлоконструкция минирампы 7940х3660х1000</t>
  </si>
  <si>
    <t xml:space="preserve">Распоряжение администрации Старотитаровского сельского поселения Темрюкского района № 273-р от  27.12.2022 г.</t>
  </si>
  <si>
    <t xml:space="preserve">Всего по администрации:</t>
  </si>
  <si>
    <t xml:space="preserve">Муниципальное бюджетное учреждение "Культурно-социальный центр" Старотитаровского сельского поселения Темрюкского района
</t>
  </si>
  <si>
    <t xml:space="preserve">Баян Кировский</t>
  </si>
  <si>
    <t xml:space="preserve">DVD плеер LG</t>
  </si>
  <si>
    <t xml:space="preserve">DVD плеер LG DVD DV  656 Х</t>
  </si>
  <si>
    <t xml:space="preserve">Баян -18 64-120</t>
  </si>
  <si>
    <t xml:space="preserve">Canon Fc -128,4 копий / мин" (библиотека по ул.Ленина,230)</t>
  </si>
  <si>
    <t xml:space="preserve">Синтезатор "Ямака-210"</t>
  </si>
  <si>
    <t xml:space="preserve">Видеокамера цифровая "Canon MV - X 200"</t>
  </si>
  <si>
    <t xml:space="preserve">Колонки 151700</t>
  </si>
  <si>
    <t xml:space="preserve">Гитара</t>
  </si>
  <si>
    <t xml:space="preserve">Принтер Samsung  ML 2015</t>
  </si>
  <si>
    <t xml:space="preserve">Телевизор 21 2 СЭНЬО</t>
  </si>
  <si>
    <t xml:space="preserve">Компьютер в комплекте (ПЭВМ ОК -Р 4)</t>
  </si>
  <si>
    <t xml:space="preserve">Принтер HР LaserJet 1018 F4(USB) сел.библ.</t>
  </si>
  <si>
    <t xml:space="preserve">Компьютер в комплекте (ПЭВМ ОК -Е2160)библ.сел.ул.Ленина 230( без монитора)</t>
  </si>
  <si>
    <t xml:space="preserve">Монитор 17 "LG L1718 S TFT8 ms 250 cd/кв.м. 700:1  160/160  TCО99 1280*1024</t>
  </si>
  <si>
    <t xml:space="preserve">Аккустическая система ALTO (2)</t>
  </si>
  <si>
    <t xml:space="preserve">Акустическая система ALTO</t>
  </si>
  <si>
    <t xml:space="preserve">Гидрант Н-0.75</t>
  </si>
  <si>
    <t xml:space="preserve">Подставка под гидрант ППС-200</t>
  </si>
  <si>
    <t xml:space="preserve">Акустическая система 15 4 Om-500вт RMS (1)</t>
  </si>
  <si>
    <t xml:space="preserve">Акустическая система 15 4 Om-500вт RMS (2)</t>
  </si>
  <si>
    <t xml:space="preserve">Динамик НР 18 350</t>
  </si>
  <si>
    <t xml:space="preserve">Цифровой фотоаппарат Никон</t>
  </si>
  <si>
    <t xml:space="preserve">Многофункциональное лазерное устройство Samsung SC X  4521F</t>
  </si>
  <si>
    <t xml:space="preserve">Музыкальный центр</t>
  </si>
  <si>
    <t xml:space="preserve">Телевизор LG</t>
  </si>
  <si>
    <t xml:space="preserve">Мини-диск "Пионер"</t>
  </si>
  <si>
    <t xml:space="preserve">Микшерский пульт "Миг 88"</t>
  </si>
  <si>
    <t xml:space="preserve">Пульт 1604</t>
  </si>
  <si>
    <t xml:space="preserve">Световой прибор Imlight Fantom</t>
  </si>
  <si>
    <t xml:space="preserve">Копир Canon 128 А4</t>
  </si>
  <si>
    <t xml:space="preserve">Газонокосилка "Штиль"</t>
  </si>
  <si>
    <t xml:space="preserve">Проэктор Sanyo PLC-XW 350</t>
  </si>
  <si>
    <t xml:space="preserve">Стиральная машина</t>
  </si>
  <si>
    <t xml:space="preserve">Кулер Ecotronic H2-LE</t>
  </si>
  <si>
    <t xml:space="preserve">Ноутбук Asus N53Sm</t>
  </si>
  <si>
    <t xml:space="preserve">Телевизор ЖК Samsung</t>
  </si>
  <si>
    <t xml:space="preserve">Проэктор BenQ SP870</t>
  </si>
  <si>
    <t xml:space="preserve">Эран на штативе </t>
  </si>
  <si>
    <t xml:space="preserve">Экран на штативеProjecta Professional</t>
  </si>
  <si>
    <t xml:space="preserve">30.11.2012</t>
  </si>
  <si>
    <t xml:space="preserve">Компьютер FOX Virzit office A01C AMD</t>
  </si>
  <si>
    <t xml:space="preserve">ALTO SR400A Активная 2-хполосная система 400ВТ RMS</t>
  </si>
  <si>
    <t xml:space="preserve">20.12.2012</t>
  </si>
  <si>
    <t xml:space="preserve">Котел отопительный КСГВ-10 Житомир</t>
  </si>
  <si>
    <t xml:space="preserve">01.10.2013</t>
  </si>
  <si>
    <t xml:space="preserve">Ноутбук HP Pavilion g6-2260sr (черный)</t>
  </si>
  <si>
    <t xml:space="preserve">Швейная машинка</t>
  </si>
  <si>
    <t xml:space="preserve">10.12.2013</t>
  </si>
  <si>
    <t xml:space="preserve">DP-SOUND PP-315A активная акустическая система 600Ватт</t>
  </si>
  <si>
    <t xml:space="preserve">16.12.2013</t>
  </si>
  <si>
    <t xml:space="preserve">Стол комп.Каскад№1</t>
  </si>
  <si>
    <t xml:space="preserve">Кафедра библиотечная</t>
  </si>
  <si>
    <t xml:space="preserve">Фотоаппарат Nikon CoolPix S2700красный 16Mb 6x2.7’’720p42Mb SDXC EN-EL19</t>
  </si>
  <si>
    <t xml:space="preserve">Фотоаппарат Nikon CoolPix S2700 фиалетовый 16Mb 6x2.7’’720p42Mb SDXC EN-EL19</t>
  </si>
  <si>
    <t xml:space="preserve">Фотоаппарат Samsung WB30F черный (16MPix 4608x3456 10xZoom F3.1-F6.3 LCD3.0”</t>
  </si>
  <si>
    <t xml:space="preserve">17.12.2013</t>
  </si>
  <si>
    <t xml:space="preserve">X-138 Led PAR 64  светодиодный лазерный прибор RGB</t>
  </si>
  <si>
    <t xml:space="preserve">19.12.2013</t>
  </si>
  <si>
    <t xml:space="preserve">X-MAGIC 205 светодиодный лазерный прибор</t>
  </si>
  <si>
    <t xml:space="preserve">Пылесос LG V-K 75304 HY</t>
  </si>
  <si>
    <t xml:space="preserve">27.12.2013</t>
  </si>
  <si>
    <t xml:space="preserve">Пылесос LG V-K 71109 HU</t>
  </si>
  <si>
    <t xml:space="preserve">Радиосистема U-9700C Artur Forty UHF</t>
  </si>
  <si>
    <t xml:space="preserve">31.12.2013</t>
  </si>
  <si>
    <t xml:space="preserve">Микрофон конфереционный АF-808 Artur Forty</t>
  </si>
  <si>
    <t xml:space="preserve">Усилитель мощности МР-800</t>
  </si>
  <si>
    <t xml:space="preserve">ST 803U комбо акустический 120 Вт с двумя радиосистемами(головная/ручная),аккуму</t>
  </si>
  <si>
    <t xml:space="preserve">Модем ADSL Upvel UR-314AN</t>
  </si>
  <si>
    <t xml:space="preserve">Факс PANASONIC KX-FT 982  RUBбелый,черный</t>
  </si>
  <si>
    <t xml:space="preserve">01.07.2014</t>
  </si>
  <si>
    <t xml:space="preserve">Сплит-система "Сентек"</t>
  </si>
  <si>
    <t xml:space="preserve">Стол 120*80        (4 штуки)</t>
  </si>
  <si>
    <t xml:space="preserve">Стул  ISO C        (30 шт.)</t>
  </si>
  <si>
    <t xml:space="preserve">Стол-Студент-Стиль (ольха)</t>
  </si>
  <si>
    <t xml:space="preserve">Вешалка (3 шт.)</t>
  </si>
  <si>
    <t xml:space="preserve">Холодильник "Саратов"</t>
  </si>
  <si>
    <t xml:space="preserve">Стенд 2000*1500 мм с ногами 2000 мм (рама из профильной трубы 40*40*2мм, ПК 4 мм, полноцветная печать,карманы А4 5шт.)</t>
  </si>
  <si>
    <t xml:space="preserve">Циркуляционный насос CRC 2k14-3 скор</t>
  </si>
  <si>
    <t xml:space="preserve">Телевизор ЖК LG 55 LB 631 V</t>
  </si>
  <si>
    <t xml:space="preserve">Музыкальный центр Sony MHC-ECL 5 black</t>
  </si>
  <si>
    <t xml:space="preserve">Полиграфическая продукция (серия книг "Великие русские путешественники") 15шт.</t>
  </si>
  <si>
    <t xml:space="preserve">Стеллаж</t>
  </si>
  <si>
    <t xml:space="preserve">Жалюзи горизонтальные белые 3шт.</t>
  </si>
  <si>
    <t xml:space="preserve">Полка (2015)</t>
  </si>
  <si>
    <t xml:space="preserve">Гидроаккумулятор AQM 200л</t>
  </si>
  <si>
    <t xml:space="preserve">Прожектор NAV 94749 NFL-SM-100-5K-GR-IP65LED (2 шт.)</t>
  </si>
  <si>
    <t xml:space="preserve">Behringer Xenyk QX2222USB-EU пульт микшерский универсальный Behringer Xenyk QX22</t>
  </si>
  <si>
    <t xml:space="preserve">04.12.2015</t>
  </si>
  <si>
    <t xml:space="preserve">ЖК-монитор Acer V176Lb(5 мс, 100:1 (АСМ), 250 Кд/м2, 17"TN TFT, 1280*1024, D-sub, 170/160, черный</t>
  </si>
  <si>
    <t xml:space="preserve">Дверь металлическая: черные навесы, профильный уголок 63 дверной проем-2 шт, профильный уголок 40, металлическое полотно толщина 2 мм. М Д В-5 мм, замок Эльбор гранит, 2 шпингалета. (2 шт.)</t>
  </si>
  <si>
    <t xml:space="preserve">Подставка для флагштока</t>
  </si>
  <si>
    <t xml:space="preserve">Трибуна для выступлений</t>
  </si>
  <si>
    <t xml:space="preserve">Сплит система Gentek CT - 5224 24 k</t>
  </si>
  <si>
    <t xml:space="preserve">Распоряжение администрации Старотитаровского сельского поселения Темрюкского района от 28.07.2016 № 378-р</t>
  </si>
  <si>
    <t xml:space="preserve">Лазерный принтер Kyocera FS-1040(USB2.0,1200dpiA-4)</t>
  </si>
  <si>
    <t xml:space="preserve">28.03.2017</t>
  </si>
  <si>
    <t xml:space="preserve">Микрофон SHURE PGA58 XLR (2 шт.)</t>
  </si>
  <si>
    <t xml:space="preserve">Сплит-система CENTEK 65-12</t>
  </si>
  <si>
    <t xml:space="preserve">Распоряжение администрации Старотитаровского сельского поселения Темрюкского района от 22.06.2018 № 135-р</t>
  </si>
  <si>
    <t xml:space="preserve">Сплит-система CENTEK 65-18</t>
  </si>
  <si>
    <t xml:space="preserve">Стеллаж книжный выставочный</t>
  </si>
  <si>
    <t xml:space="preserve">Распоряжение администрации Старотитаровского сельского поселения Темрюкского района от 22.06.2018 № 134-р</t>
  </si>
  <si>
    <t xml:space="preserve">Стеллаж выставочный угловой</t>
  </si>
  <si>
    <t xml:space="preserve">Стеллаж односторонний</t>
  </si>
  <si>
    <t xml:space="preserve">Стеллаж-тумба</t>
  </si>
  <si>
    <t xml:space="preserve">Стол фигурный</t>
  </si>
  <si>
    <t xml:space="preserve">Тумба-пуфик ЛДСП</t>
  </si>
  <si>
    <t xml:space="preserve">Стол</t>
  </si>
  <si>
    <t xml:space="preserve">Газонокосилка</t>
  </si>
  <si>
    <t xml:space="preserve">Распоряжение администрации Старотитаровского сельского поселения Темрюкского района от 22.06.2018 № 133-р</t>
  </si>
  <si>
    <t xml:space="preserve">МФУ Brother DCP-T310 InkBenefitPlus A4</t>
  </si>
  <si>
    <t xml:space="preserve">Распоряжение администрации Старотитаровского сельского поселения Темрюкского района от 13.11.2018 № 202-р</t>
  </si>
  <si>
    <t xml:space="preserve">Система кондиционирования</t>
  </si>
  <si>
    <t xml:space="preserve">Распоряжение администрации Старотитаровского сельского поселения Темрюкского района от 03.06.2019 № 118-р</t>
  </si>
  <si>
    <t xml:space="preserve">Распоряжение администрации Старотитаровского сельского поселения Темрюкского района от 09.10.2019 № 207-р</t>
  </si>
  <si>
    <t xml:space="preserve">Стол КС-109 750х1400х1270 ясень шимо темный 3 штуки</t>
  </si>
  <si>
    <t xml:space="preserve">Распоряжение администрации Старотитаровского сельского поселения Темрюкского района от 23.12.2019 № 254-р</t>
  </si>
  <si>
    <t xml:space="preserve">Стол письменный Школьник 760х1040х530 шимо 2 штуки</t>
  </si>
  <si>
    <t xml:space="preserve">Шкаф № 1 2100х800х390 ясень шимо темный 3 штуки</t>
  </si>
  <si>
    <t xml:space="preserve">Шкаф ШК-14 2100/600/390 ясень шимо темный 1 (одна) штука</t>
  </si>
  <si>
    <t xml:space="preserve">Распоряжение администрации Старотитаровского сельского поселения Темрюкского района от 14.01.2020 № 15-р</t>
  </si>
  <si>
    <t xml:space="preserve">Распоряжение администрации Старотитаровского сельского поселения Темрюкского района от 07.10.2021 № 191-р</t>
  </si>
  <si>
    <t xml:space="preserve">НоутбукAcer Aspire 3 A315-23G-R7V3 Ryzen 5 3500U (Quad core)/8Gb/SSD512Gb/AMD Radeon R625 2 Gb/15.6»/FHD (1920x1080)/Windows 10/black/WIFI/BT/Cam 1 (одна) штука</t>
  </si>
  <si>
    <t xml:space="preserve">МФУ струйный Epson L3110 (C11CG87405) A4 USB черный 1 (одна) штука</t>
  </si>
  <si>
    <t xml:space="preserve">Пылесос моющий с аквафильтром THOMAS</t>
  </si>
  <si>
    <t xml:space="preserve">Распоряжение администрации Старотитаровского сельского поселения Темрюкского района от 23.12.2022 № 268-р</t>
  </si>
  <si>
    <t xml:space="preserve">Машина шлифовальная эксцентриковая PATRIOT OS150 450Вт</t>
  </si>
  <si>
    <t xml:space="preserve">ИТОГО</t>
  </si>
  <si>
    <t xml:space="preserve">Лестница металлическая пожарная</t>
  </si>
  <si>
    <t xml:space="preserve">Шкаф-сейф</t>
  </si>
  <si>
    <t xml:space="preserve">Лестница алюминиевая</t>
  </si>
  <si>
    <t xml:space="preserve">Лампа Х-ОР 15</t>
  </si>
  <si>
    <t xml:space="preserve">Сплит система Самсунг AQ-24 FCN/FCX</t>
  </si>
  <si>
    <t xml:space="preserve">Елка "Сибирская"</t>
  </si>
  <si>
    <t xml:space="preserve">Витрина сел.библиотеки (3 шт.)</t>
  </si>
  <si>
    <t xml:space="preserve">Кафедра сел.библиотеки</t>
  </si>
  <si>
    <t xml:space="preserve">Стеллаж двойной сел.библ. (11 шт)</t>
  </si>
  <si>
    <t xml:space="preserve">Стеллаж односторонний сел.библ. (17 шт.)</t>
  </si>
  <si>
    <t xml:space="preserve">Шкаф сел.библ.</t>
  </si>
  <si>
    <t xml:space="preserve">Шкаф для одежды сел.библ.</t>
  </si>
  <si>
    <t xml:space="preserve">Тумба на ксерокс сел.библ</t>
  </si>
  <si>
    <t xml:space="preserve">Шкаф с антресолью сел биб</t>
  </si>
  <si>
    <t xml:space="preserve">Кондиционер Favorit сплит сел.библ</t>
  </si>
  <si>
    <t xml:space="preserve">Стол компьютерный (сел.библ)</t>
  </si>
  <si>
    <t xml:space="preserve">Шкаф (сел.библ)</t>
  </si>
  <si>
    <t xml:space="preserve">Сплит система Samsung AQ-07 XLN/XLX</t>
  </si>
  <si>
    <t xml:space="preserve">Столик Projecta Gigant для проектора</t>
  </si>
  <si>
    <t xml:space="preserve">Монитор 21,5"LG EN33S-B LED</t>
  </si>
  <si>
    <t xml:space="preserve">27.09.2013</t>
  </si>
  <si>
    <t xml:space="preserve">Pro Svet PSL 6384 светодиодная панель  DMX</t>
  </si>
  <si>
    <t xml:space="preserve">1.МФУ(принтер,копир,сканер) Brother DCP-7057(USB2.0,2400*600 dpi,А4</t>
  </si>
  <si>
    <t xml:space="preserve">Стенд 2000х1500мм с ногами 2000мм(рама из профильной трубы 40х40х2мм.ПК 4ммполноцветная печать,карманы А4 5шт.)</t>
  </si>
  <si>
    <t xml:space="preserve">03.11.2014</t>
  </si>
  <si>
    <t xml:space="preserve">Ёлка искуственная Сосна "Альпийская " цвет зеленый высота 5 м</t>
  </si>
  <si>
    <t xml:space="preserve">Стеллаж односторонний (Дет/Биб)</t>
  </si>
  <si>
    <t xml:space="preserve">Стеллаж односторонний (Дет/Биб) 1</t>
  </si>
  <si>
    <t xml:space="preserve">Стеллаж односторонний (Дет/Биб) 2</t>
  </si>
  <si>
    <t xml:space="preserve">Стеллаж односторонний (Дет/Биб) 3</t>
  </si>
  <si>
    <t xml:space="preserve">Стеллаж односторонний (Дет/Биб) 4</t>
  </si>
  <si>
    <t xml:space="preserve">Стеллаж книжный выставочный (Д/Б)</t>
  </si>
  <si>
    <t xml:space="preserve">Стеллаж книжный выставочный (Д/Б) 1-1</t>
  </si>
  <si>
    <t xml:space="preserve">Стеллаж книжный выставочный (Д/Б) 1-3</t>
  </si>
  <si>
    <t xml:space="preserve">Книжный шкаф (Дет/Биб) </t>
  </si>
  <si>
    <t xml:space="preserve">Стеллаж двухсторонний (детская библиотека)</t>
  </si>
  <si>
    <t xml:space="preserve">Стеллаж двухсторонний (детская библиотека) 1</t>
  </si>
  <si>
    <t xml:space="preserve">Стеллаж двухсторонний (детская библиотека) 2</t>
  </si>
  <si>
    <t xml:space="preserve">Стеллаж двухсторонний (детская библиотека) 3</t>
  </si>
  <si>
    <t xml:space="preserve">Стеллаж односторонний  ( детская библиотека) </t>
  </si>
  <si>
    <t xml:space="preserve">Стеллаж односторонний  ( детская библиотека)  1</t>
  </si>
  <si>
    <t xml:space="preserve">Стеллаж односторонний  ( детская библиотека)  2</t>
  </si>
  <si>
    <t xml:space="preserve">Стеллаж односторонний  ( детская библиотека)  3</t>
  </si>
  <si>
    <t xml:space="preserve">Стеллаж выставочный угловой (Д/Б)</t>
  </si>
  <si>
    <t xml:space="preserve">Стеллаж выставочный угловой (Д/Б) 1</t>
  </si>
  <si>
    <t xml:space="preserve">Стеллаж для переодички (Д/б)</t>
  </si>
  <si>
    <t xml:space="preserve">Стеллаж книжный выставочный (Д/Б) 1-2</t>
  </si>
  <si>
    <t xml:space="preserve">23.08.2016</t>
  </si>
  <si>
    <t xml:space="preserve">Костюм женский казачий </t>
  </si>
  <si>
    <t xml:space="preserve">25.08.2016</t>
  </si>
  <si>
    <t xml:space="preserve">Костюм женский казачий 1-1</t>
  </si>
  <si>
    <t xml:space="preserve">Костюм женский казачий 1-2</t>
  </si>
  <si>
    <t xml:space="preserve">Костюм женский казачий 1-3</t>
  </si>
  <si>
    <t xml:space="preserve">Костюм женский казачий 1-4</t>
  </si>
  <si>
    <t xml:space="preserve">Костюм женский казачий 1-5</t>
  </si>
  <si>
    <t xml:space="preserve">Костюм женский казачий 1-6</t>
  </si>
  <si>
    <t xml:space="preserve">Костюм женский казачий 1-7</t>
  </si>
  <si>
    <t xml:space="preserve">Костюм женский казачий 1-8</t>
  </si>
  <si>
    <t xml:space="preserve">Костюм женский казачий 1-9</t>
  </si>
  <si>
    <t xml:space="preserve">Гусарики женские казачьи </t>
  </si>
  <si>
    <t xml:space="preserve">Гусарики женские казачьи 1-1</t>
  </si>
  <si>
    <t xml:space="preserve">Гусарики женские казачьи 1-2</t>
  </si>
  <si>
    <t xml:space="preserve">Гусарики женские казачьи 1-3</t>
  </si>
  <si>
    <t xml:space="preserve">Гусарики женские казачьи 1-4</t>
  </si>
  <si>
    <t xml:space="preserve">Гусарики женские казачьи 1-5</t>
  </si>
  <si>
    <t xml:space="preserve">Гусарики женские казачьи 1-6</t>
  </si>
  <si>
    <t xml:space="preserve">Гусарики женские казачьи 1-7</t>
  </si>
  <si>
    <t xml:space="preserve">Гусарики женские казачьи 1-8</t>
  </si>
  <si>
    <t xml:space="preserve">Гусарики женские казачьи 1-9</t>
  </si>
  <si>
    <t xml:space="preserve">05.09.2016</t>
  </si>
  <si>
    <t xml:space="preserve">Р/телефон Panasonik KX-TG1711 RUW</t>
  </si>
  <si>
    <t xml:space="preserve">Распоряжение администрации Старотитаровского сельского поселения Темрюкского района от 28.06.2016 № 321-р</t>
  </si>
  <si>
    <t xml:space="preserve">Книжная продукция (132)</t>
  </si>
  <si>
    <t xml:space="preserve">Распоряжение администрации Старотитаровского сельского поселения Темрюкского района от 13.07.2016 № 355-р</t>
  </si>
  <si>
    <t xml:space="preserve">Костюм женский казачий(10 шт)</t>
  </si>
  <si>
    <t xml:space="preserve">Распоряжение администрации Старотитаровского сельского поселения Темрюкского района от 25.08.2016 № 413-р</t>
  </si>
  <si>
    <t xml:space="preserve">Гусарики женские казачьи(10 пар)</t>
  </si>
  <si>
    <t xml:space="preserve">Головной убор к костюму "казачий" женский (кичка),(10 шт)</t>
  </si>
  <si>
    <t xml:space="preserve">Стеллаж односторонний (5 штук)</t>
  </si>
  <si>
    <t xml:space="preserve">Распоряжение администрации Старотитаровского сельского поселения Темрюкского района от 23.08.2016 № 408-р</t>
  </si>
  <si>
    <t xml:space="preserve">Стеллаж книжный выставочный (4 штуки)</t>
  </si>
  <si>
    <t xml:space="preserve">Каталожный шкаф (1 штука)</t>
  </si>
  <si>
    <t xml:space="preserve">Книжный шкаф (1 штука)</t>
  </si>
  <si>
    <t xml:space="preserve">Стеллаж двухсторонний (4 штуки)</t>
  </si>
  <si>
    <t xml:space="preserve">Стеллаж односторонний (4штуки)</t>
  </si>
  <si>
    <t xml:space="preserve">Стеллаж выстовочный угловой (2 штуки)</t>
  </si>
  <si>
    <t xml:space="preserve">Стеллаж для периодики (1 штука)</t>
  </si>
  <si>
    <t xml:space="preserve">Стол многоместный (2 штуки)</t>
  </si>
  <si>
    <t xml:space="preserve">Стол письменный (2 штуки)</t>
  </si>
  <si>
    <t xml:space="preserve">Распоряжение администрации Старотитаровского сельского поселения Темрюкского района от 05.09.2016 № 436-р</t>
  </si>
  <si>
    <t xml:space="preserve">Стол (1 штука)</t>
  </si>
  <si>
    <t xml:space="preserve">Книжная продукция (9 штук)</t>
  </si>
  <si>
    <t xml:space="preserve">Распоряжение администрации Старотитаровского сельского поселения Темрюкского района от 21.09.2016 № 482-р</t>
  </si>
  <si>
    <t xml:space="preserve">Душевая с руковами (10 штук)</t>
  </si>
  <si>
    <t xml:space="preserve">Распоряжение администрации Старотитаровского сельского поселения Темрюкского района от 29.09.2016 № 504-р</t>
  </si>
  <si>
    <t xml:space="preserve">Головной убор(10 штук)</t>
  </si>
  <si>
    <t xml:space="preserve">Костюм "Дед Мороз"</t>
  </si>
  <si>
    <t xml:space="preserve">Душегрея с рукавами</t>
  </si>
  <si>
    <t xml:space="preserve">29.09.2016</t>
  </si>
  <si>
    <t xml:space="preserve">Душегрея с рукавами 1-1</t>
  </si>
  <si>
    <t xml:space="preserve">Душегрея с рукавами 1-2</t>
  </si>
  <si>
    <t xml:space="preserve">Душегрея с рукавами 1-3</t>
  </si>
  <si>
    <t xml:space="preserve">Душегрея с рукавами 1-4</t>
  </si>
  <si>
    <t xml:space="preserve">Душегрея с рукавами 1-5</t>
  </si>
  <si>
    <t xml:space="preserve">Душегрея с рукавами 1-6</t>
  </si>
  <si>
    <t xml:space="preserve">Душегрея с рукавами 1-7</t>
  </si>
  <si>
    <t xml:space="preserve">Душегрея с рукавами 1-8</t>
  </si>
  <si>
    <t xml:space="preserve">Душегрея с рукавами 1-9</t>
  </si>
  <si>
    <t xml:space="preserve">Костюм "ДЕД МОРОЗ"</t>
  </si>
  <si>
    <t xml:space="preserve">Диван ДК (1 штука)</t>
  </si>
  <si>
    <t xml:space="preserve">Шкаф ДК (1 штука)</t>
  </si>
  <si>
    <t xml:space="preserve">Стеллаж (1 штука)</t>
  </si>
  <si>
    <t xml:space="preserve">Кресло для актового зала 3-х местная секция "Спутник эконом ЗМ" (1-1) </t>
  </si>
  <si>
    <t xml:space="preserve">Кресло для актового зала 3-х местная секция "Спутник эконом ЗМ" (1-2) </t>
  </si>
  <si>
    <t xml:space="preserve">16.12.2016</t>
  </si>
  <si>
    <t xml:space="preserve">Кресло для актового зала 3-х местная секция "Спутник эконом ЗМ" (1-3) </t>
  </si>
  <si>
    <t xml:space="preserve">Кресло для актового зала 3-х местная секция "Спутник эконом ЗМ" (1-4) </t>
  </si>
  <si>
    <t xml:space="preserve">Кресло для актового зала 3-х местная секция "Спутник эконом ЗМ" (1-5) </t>
  </si>
  <si>
    <t xml:space="preserve">Кресло для актового зала 3-х местная секция "Спутник эконом ЗМ" (1-6) </t>
  </si>
  <si>
    <t xml:space="preserve">Кресло для актового зала 3-х местная секция "Спутник эконом ЗМ" (1-7) </t>
  </si>
  <si>
    <t xml:space="preserve">Кресло для актового зала 3-х местная секция "Спутник эконом ЗМ" (1-8) </t>
  </si>
  <si>
    <t xml:space="preserve">Кресло для актового зала 3-х местная секция "Спутник эконом ЗМ" (1-9) </t>
  </si>
  <si>
    <t xml:space="preserve">Кресло для актового зала 3-х местная секция "Спутник эконом ЗМ" (1-10) </t>
  </si>
  <si>
    <t xml:space="preserve">Кресло для актового зала 3-х местная секция "Спутник эконом ЗМ" (1-11) </t>
  </si>
  <si>
    <t xml:space="preserve">Кресло для актового зала 3-х местная секция "Спутник эконом ЗМ" (1-12) </t>
  </si>
  <si>
    <t xml:space="preserve">Кресло для актового зала 3-х местная секция "Спутник эконом ЗМ" (1-13) </t>
  </si>
  <si>
    <t xml:space="preserve">Кресло для актового зала 3-х местная секция "Спутник эконом ЗМ" (1-14) </t>
  </si>
  <si>
    <t xml:space="preserve">Кресло для актового зала 3-х местная секция "Спутник эконом ЗМ" (1-15) </t>
  </si>
  <si>
    <t xml:space="preserve">Кресло для актового зала 3-х местная секция "Спутник эконом ЗМ" (1-16) </t>
  </si>
  <si>
    <t xml:space="preserve">Кресло для актового зала 3-х местная секция "Спутник эконом ЗМ" (1-17) </t>
  </si>
  <si>
    <t xml:space="preserve">Кресло для актового зала 3-х местная секция "Спутник эконом ЗМ" (1-18) </t>
  </si>
  <si>
    <t xml:space="preserve">Кресло для актового зала 3-х местная секция "Спутник эконом ЗМ" (1-20) </t>
  </si>
  <si>
    <t xml:space="preserve">Кресло для актового зала 3-х местная секция "Спутник эконом ЗМ" (1-19) </t>
  </si>
  <si>
    <t xml:space="preserve">Кресло для актового зала 3-х местная секция "Спутник эконом ЗМ" (1-21) </t>
  </si>
  <si>
    <t xml:space="preserve">Кресло для актового зала 3-х местная секция "Спутник эконом ЗМ" (1-22) </t>
  </si>
  <si>
    <t xml:space="preserve">Кресло для актового зала 3-х местная секция "Спутник эконом ЗМ" (1-23) </t>
  </si>
  <si>
    <t xml:space="preserve">Кресло для актового зала 3-х местная секция "Спутник эконом ЗМ" (1-24) </t>
  </si>
  <si>
    <t xml:space="preserve">Кресло для актового зала 3-х местная секция "Спутник эконом ЗМ" (1-25) </t>
  </si>
  <si>
    <t xml:space="preserve">Кресло для актового зала 3-х местная секция "Спутник эконом ЗМ" (1-26) </t>
  </si>
  <si>
    <t xml:space="preserve">Кресло для актового зала 3-х местная секция "Спутник эконом ЗМ" (1-27) </t>
  </si>
  <si>
    <t xml:space="preserve">Кресло для актового зала 3-х местная секция "Спутник эконом ЗМ" (1-28) </t>
  </si>
  <si>
    <t xml:space="preserve">Кресло для актового зала 3-х местная секция "Спутник эконом ЗМ" (1-29) </t>
  </si>
  <si>
    <t xml:space="preserve">Кресло для актового зала 3-х местная секция "Спутник эконом ЗМ" (1-30) </t>
  </si>
  <si>
    <t xml:space="preserve">Кресло для актового зала 3-х местная секция "Спутник эконом ЗМ" (1-31) </t>
  </si>
  <si>
    <t xml:space="preserve">Кресло для актового зала 3-х местная секция "Спутник эконом ЗМ" (1-32) </t>
  </si>
  <si>
    <t xml:space="preserve">Кресло для актового зала 3-х местная секция "Спутник эконом ЗМ" (1-33) </t>
  </si>
  <si>
    <t xml:space="preserve">Кресло для актового зала 3-х местная секция "Спутник эконом ЗМ" (1-34) </t>
  </si>
  <si>
    <t xml:space="preserve">Кресло для актового зала 3-х местная секция "Спутник эконом ЗМ" (1-35) </t>
  </si>
  <si>
    <t xml:space="preserve">Кресло для актового зала 3-х местная секция "Спутник эконом ЗМ" (1-36) </t>
  </si>
  <si>
    <t xml:space="preserve">Кресло для актового зала 3-х местная секция "Спутник эконом ЗМ" (1-37) </t>
  </si>
  <si>
    <t xml:space="preserve">Кресло для актового зала 3-х местная секция "Спутник эконом ЗМ" (1-38) </t>
  </si>
  <si>
    <t xml:space="preserve">Кресло для актового зала 3-х местная секция "Спутник эконом ЗМ" (1-39) </t>
  </si>
  <si>
    <t xml:space="preserve">Кресло для актового зала 3-х местная секция "Спутник эконом ЗМ" (1-40) </t>
  </si>
  <si>
    <t xml:space="preserve">Кресло для актового зала 3-х местная секция "Спутник эконом ЗМ" (1-41) </t>
  </si>
  <si>
    <t xml:space="preserve">Кресло для актового зала 3-х местная секция "Спутник эконом ЗМ" (1-42) </t>
  </si>
  <si>
    <t xml:space="preserve">Кресло для актового зала 3-х местная секция "Спутник эконом ЗМ" (1-43) </t>
  </si>
  <si>
    <t xml:space="preserve">Кресло для актового зала 3-х местная секция "Спутник эконом ЗМ" (1-44) </t>
  </si>
  <si>
    <t xml:space="preserve">Кресло для актового зала 3-х местная секция "Спутник эконом ЗМ" (1-45) </t>
  </si>
  <si>
    <t xml:space="preserve">Кресло для актового зала 3-х местная секция "Спутник эконом ЗМ" (1-46) </t>
  </si>
  <si>
    <t xml:space="preserve">Кресло для актового зала 3-х местная секция "Спутник эконом ЗМ" (1-47) </t>
  </si>
  <si>
    <t xml:space="preserve">Кресло для актового зала 3-х местная секция "Спутник эконом ЗМ" (1-48) </t>
  </si>
  <si>
    <t xml:space="preserve">Кресло для актового зала 3-х местная секция "Спутник эконом ЗМ" (1-49) </t>
  </si>
  <si>
    <t xml:space="preserve">Кресло для актового зала 3-х местная секция "Спутник эконом ЗМ" (1-50) </t>
  </si>
  <si>
    <t xml:space="preserve">Кресло для актового зала 3-х местная секция "Спутник эконом ЗМ" (1-51) </t>
  </si>
  <si>
    <t xml:space="preserve">Кресло для актового зала 3-х местная секция "Спутник эконом ЗМ" (1-52) </t>
  </si>
  <si>
    <t xml:space="preserve">Кресло для актового зала 3-х местная секция "Спутник эконом ЗМ" (1-53) </t>
  </si>
  <si>
    <t xml:space="preserve">Кресло для актового зала 3-х местная секция "Спутник эконом ЗМ" (1-54) </t>
  </si>
  <si>
    <t xml:space="preserve">Кресло для актового зала 3-х местная секция "Спутник эконом ЗМ" (1-56) </t>
  </si>
  <si>
    <t xml:space="preserve">Кресло для актового зала 3-х местная секция "Спутник эконом ЗМ" (1-55) </t>
  </si>
  <si>
    <t xml:space="preserve">Кресло для актового зала 3-х местная секция "Спутник эконом ЗМ" (1-57) </t>
  </si>
  <si>
    <t xml:space="preserve">Кресло для актового зала 3-х местная секция "Спутник эконом ЗМ" (1-58) </t>
  </si>
  <si>
    <t xml:space="preserve">Кресло для актового зала 3-х местная секция "Спутник эконом ЗМ" (1-59) </t>
  </si>
  <si>
    <t xml:space="preserve">Кресло для актового зала 3-х местная секция "Спутник эконом ЗМ" (1-60) </t>
  </si>
  <si>
    <t xml:space="preserve">Кресло для актового зала 3-х местная секция "Спутник эконом ЗМ" (1-61) </t>
  </si>
  <si>
    <t xml:space="preserve">Кресло для актового зала 3-х местная секция "Спутник эконом ЗМ" (1-62) </t>
  </si>
  <si>
    <t xml:space="preserve">Кресло для актового зала 3-х местная секция "Спутник эконом ЗМ" (1-63) </t>
  </si>
  <si>
    <t xml:space="preserve">Кресло для актового зала 3-х местная секция "Спутник эконом ЗМ" (1-64) </t>
  </si>
  <si>
    <t xml:space="preserve">Кресло для актового зала 3-х местная секция "Спутник эконом ЗМ" (1-65) </t>
  </si>
  <si>
    <t xml:space="preserve">Кресло для актового зала 3-х местная секция "Спутник эконом ЗМ" (1-66) </t>
  </si>
  <si>
    <t xml:space="preserve">Кресло для актового зала 3-х местная секция "Спутник эконом ЗМ" (1-67) </t>
  </si>
  <si>
    <t xml:space="preserve">Кресло для актового зала 3-х местная секция "Спутник эконом ЗМ" (1-68) </t>
  </si>
  <si>
    <t xml:space="preserve">Кресло для актового зала 3-х местная секция "Спутник эконом ЗМ" (1-69) </t>
  </si>
  <si>
    <t xml:space="preserve">Кресло для актового зала 3-х местная секция "Спутник эконом ЗМ" (1-70) </t>
  </si>
  <si>
    <t xml:space="preserve">Кресло для актового зала 3-х местная секция "Спутник эконом ЗМ" (1-71) </t>
  </si>
  <si>
    <t xml:space="preserve">Кресло для актового зала 3-х местная секция "Спутник эконом ЗМ" (1-72) </t>
  </si>
  <si>
    <t xml:space="preserve">Кресло для актового зала 3-х местная секция "Спутник эконом ЗМ" (1-73) </t>
  </si>
  <si>
    <t xml:space="preserve">Кресло для актового зала 3-х местная секция "Спутник эконом ЗМ" (1-74) </t>
  </si>
  <si>
    <t xml:space="preserve">Кресло для актового зала 3-х местная секция "Спутник эконом ЗМ" (1-75) </t>
  </si>
  <si>
    <t xml:space="preserve">Кресло для актового зала 3-х местная секция "Спутник эконом ЗМ" (1-76) </t>
  </si>
  <si>
    <t xml:space="preserve">Кресло для актового зала 3-х местная секция "Спутник эконом ЗМ" (1-77) </t>
  </si>
  <si>
    <t xml:space="preserve">Кресло для актового зала 3-х местная секция "Спутник эконом ЗМ" (1-78) </t>
  </si>
  <si>
    <t xml:space="preserve">Кресло для актового зала 3-х местная секция "Спутник эконом ЗМ" (1-79) </t>
  </si>
  <si>
    <t xml:space="preserve">Кресло для актового зала 3-х местная секция "Спутник эконом ЗМ" (1-80) </t>
  </si>
  <si>
    <t xml:space="preserve">Кресло для актового зала 3-х местная секция "Спутник эконом ЗМ" (1-81) </t>
  </si>
  <si>
    <t xml:space="preserve">Кресло для актового зала 3-х местная секция "Спутник эконом ЗМ" (1-82) </t>
  </si>
  <si>
    <t xml:space="preserve">Кресло для актового зала 3-х местная секция "Спутник эконом ЗМ" (1-83) </t>
  </si>
  <si>
    <t xml:space="preserve">Кресло для актового зала 3-х местная секция "Спутник эконом ЗМ" (1-84) </t>
  </si>
  <si>
    <t xml:space="preserve">Кресло для актового зала 3-х местная секция "Спутник эконом ЗМ" (1-85) </t>
  </si>
  <si>
    <t xml:space="preserve">Кресло для актового зала 3-х местная секция "Спутник эконом ЗМ" (1-86) </t>
  </si>
  <si>
    <t xml:space="preserve">Кресло для актового зала 3-х местная секция "Спутник эконом ЗМ" (1-87) </t>
  </si>
  <si>
    <t xml:space="preserve">Кресло для актового зала 3-х местная секция "Спутник эконом ЗМ" (1-88) </t>
  </si>
  <si>
    <t xml:space="preserve">Кресло для актового зала 3-х местная секция "Спутник эконом ЗМ" (1-89) </t>
  </si>
  <si>
    <t xml:space="preserve">Кресло для актового зала 3-х местная секция "Спутник эконом ЗМ" (1-90) </t>
  </si>
  <si>
    <t xml:space="preserve">Двери металлические 2х створчатые </t>
  </si>
  <si>
    <t xml:space="preserve">20.12.2016</t>
  </si>
  <si>
    <t xml:space="preserve">Шатер садовый со стенками 3х3х2,5 (1 шт.)</t>
  </si>
  <si>
    <t xml:space="preserve">Распоряжение главы Старотитаровского сельского поселения №313-р от22.09.2017</t>
  </si>
  <si>
    <t xml:space="preserve">Одежда для сцены</t>
  </si>
  <si>
    <t xml:space="preserve">Распоряжение главы Старотитаровского сельского поселения №357-р от 01.12.2017 г.</t>
  </si>
  <si>
    <t xml:space="preserve">Акустическая система YAMAHA DBR15 2шт.</t>
  </si>
  <si>
    <t xml:space="preserve">Behringer XR18 - цтфровой микшер </t>
  </si>
  <si>
    <t xml:space="preserve">Механическое оборудование сцены зрительного зала в сборе: канат стальной, канат стальной авиационный, лебедка сценических подъемов, лебедка ручного привода занавеса, рама для установки лебедки, груз противовесный, блок одноручьевой, блок двухручьевой, блок трехручьевой, блок четырехручьевой </t>
  </si>
  <si>
    <t xml:space="preserve">Механическое оборудование сцены зрительного зала в сборе: закладная несущая труба для штанкета, канат стальной, стяжка винтовая, талреп театральный (пластинка-вилка), узел (крепление грузовых и тяговых канатов полиспастных подъемов), зажим для каната стального, узел (сцепление круга с кольцом, хомут шьанкетный)</t>
  </si>
  <si>
    <t xml:space="preserve">Механическое оборудование сцены зрительного зала в сборе: элемент крепления на дороге занавеса, элемент крепления дороги занавеса к закладной трубе, закладная несущая труба, шина пластиковая, оборудование сценических подъемов: дорога антрактно-раздвижного занавеса, механизм прямого занавеса под тросовый привод</t>
  </si>
  <si>
    <t xml:space="preserve">Распоряжение администрации Старотитаровского сельского поселения №357-р от 01.12.2017 г.</t>
  </si>
  <si>
    <t xml:space="preserve">Стелаж 60*180, материал ДСП, цвет Венге, 4 полки, в кол. 4 штуки</t>
  </si>
  <si>
    <t xml:space="preserve">Распоряжение администрации Старотитаровского сельского поселения № 109-р от 20.05.2019 г.</t>
  </si>
  <si>
    <t xml:space="preserve">Котел АОГВ-12 Житомир с раздельными каналами дымоудаления</t>
  </si>
  <si>
    <t xml:space="preserve">Распоряжение администрацииСтаротитаровского сельского поселения № 230-р от 14.11.2019 г.</t>
  </si>
  <si>
    <t xml:space="preserve">Евроконтейнер пластиковый 1100 л.</t>
  </si>
  <si>
    <t xml:space="preserve">Распоряжение администрации Старотитаровского сельского поселения № 138-р от 28.09.2020 г.</t>
  </si>
  <si>
    <t xml:space="preserve">Акустическая система B&amp;G, в количестве 2 (двух) штук</t>
  </si>
  <si>
    <t xml:space="preserve">Распоряжение администрации Старотитаровского сельского поселения № 169-р от 05.08.2020 г.</t>
  </si>
  <si>
    <t xml:space="preserve">Микрофон музыкальный SHURE SM58-LCE, в количестве 8 (восьми) штук</t>
  </si>
  <si>
    <t xml:space="preserve">Микрофон музыкальный Invotone AV800LV, в количестве 1 (одной) штуки</t>
  </si>
  <si>
    <t xml:space="preserve">Микрофон музыкальный SHURE BLX14E/P31, в количестве 2 (двух) штук</t>
  </si>
  <si>
    <t xml:space="preserve">Микрофон музыкальный AKG WMS40 Mini Vocal Set, в количестве 4 (четырех) штук</t>
  </si>
  <si>
    <t xml:space="preserve">Подставка для микрофона OnStage, в количестве 8 (восьми) штук</t>
  </si>
  <si>
    <t xml:space="preserve">Контролер SUNLITE, в количестве 1 (одной) штуки</t>
  </si>
  <si>
    <t xml:space="preserve">Акустическая система B&amp;G, в количестве 4 (четырех) штук</t>
  </si>
  <si>
    <t xml:space="preserve">Световой прибор тип 1 PROCBET H 36x15Z-MASH , в количестве 4 (четырех) штук</t>
  </si>
  <si>
    <t xml:space="preserve">Световой прибор тип 2 PROCBET PAR LED 18-10 RGBW, в количестве 12 (двенадцати) штук</t>
  </si>
  <si>
    <t xml:space="preserve">Световой прибор тип 3 PROCBET H 90P-SPOT , в количестве 5 (пяти) штук</t>
  </si>
  <si>
    <t xml:space="preserve">Световой прибор тип 4 PROCBET PAR LED 54-3 W , в количестве 6 (шести) штук</t>
  </si>
  <si>
    <t xml:space="preserve">Мультикабель в коммутационном боксе Invotone DB2404/50M , в количестве 1 (одной) штуки</t>
  </si>
  <si>
    <t xml:space="preserve">Микшерный пульт Yamaha MGP32X , в количестве 1 (одной) штуки</t>
  </si>
  <si>
    <t xml:space="preserve">Насос циркуляционный СР-32-80-180 (019433)</t>
  </si>
  <si>
    <t xml:space="preserve">Распоряжение администрации Старотитаровского сельского поселения № 177-р от 29.09.2022 г.</t>
  </si>
  <si>
    <t xml:space="preserve">Отпариватель для одежды MIE Forza белый</t>
  </si>
  <si>
    <t xml:space="preserve">Распоряжение администрации Старотитаровского сельского поселения № 241-р от 12.12.2022 г.</t>
  </si>
  <si>
    <t xml:space="preserve">Стул ИЗО (коричневый) в количестве 15 штук</t>
  </si>
  <si>
    <t xml:space="preserve">Распоряжение администрации Старотитаровского сельского поселения № 277-р от 29.12.2022 г.</t>
  </si>
  <si>
    <t xml:space="preserve">Музыкальный центр Telefunken TF-MS 221В</t>
  </si>
  <si>
    <t xml:space="preserve">Иттого:</t>
  </si>
  <si>
    <t xml:space="preserve">Библиотечный фонд</t>
  </si>
  <si>
    <t xml:space="preserve">Литература (библ.ул.Ленина230)</t>
  </si>
  <si>
    <t xml:space="preserve">Литература (библ.ул.Ленина306)</t>
  </si>
  <si>
    <t xml:space="preserve">Художественная литература(дет.библ)ул.Ленина,306</t>
  </si>
  <si>
    <t xml:space="preserve">Художественная литература(библиотека по ул.Ленина,230)</t>
  </si>
  <si>
    <t xml:space="preserve">Художественная литература(сел.библиотека по ул.Ленина,230)</t>
  </si>
  <si>
    <t xml:space="preserve">Библиотечный фонд(сел.библ)</t>
  </si>
  <si>
    <t xml:space="preserve">Библиотечный фонд(дет.библ)2008</t>
  </si>
  <si>
    <t xml:space="preserve">Библиотечный фонд(сел.библ)2008</t>
  </si>
  <si>
    <t xml:space="preserve">Библиотечный фонд(дет.библ)ул.Ленина,306</t>
  </si>
  <si>
    <t xml:space="preserve">Библиотечный фонд(дет.библ)</t>
  </si>
  <si>
    <t xml:space="preserve">Библиотечный фонд ул.Ленина,230</t>
  </si>
  <si>
    <t xml:space="preserve">Библиотечный фонд ул.Ленина,306</t>
  </si>
  <si>
    <t xml:space="preserve">Библиотечный фонд(сельск.библ)</t>
  </si>
  <si>
    <t xml:space="preserve">Библиотечный фонд(детская библиот.)</t>
  </si>
  <si>
    <t xml:space="preserve">Библиотечный фонд ул.Ленина,306(Котелевич)</t>
  </si>
  <si>
    <t xml:space="preserve">15.03.2012</t>
  </si>
  <si>
    <t xml:space="preserve">Библиотечный фонд ул.Ленина 230(Малашук)</t>
  </si>
  <si>
    <t xml:space="preserve">Библиотечный фонд ул.Ленина 230(МалашукЕ.Н.)</t>
  </si>
  <si>
    <t xml:space="preserve">28.12.2012</t>
  </si>
  <si>
    <t xml:space="preserve">Библиотечный фонд ул.Ленина,306(Котелевич А.Н.)</t>
  </si>
  <si>
    <t xml:space="preserve">Библиотечный фонд (дет. библ.) ул.Ленина,306</t>
  </si>
  <si>
    <t xml:space="preserve">12.07.2013</t>
  </si>
  <si>
    <t xml:space="preserve">Библиотечный фонд (детск.библ)</t>
  </si>
  <si>
    <t xml:space="preserve">Библиотечный фонд (сел.библ)</t>
  </si>
  <si>
    <t xml:space="preserve">Полиграфическая продукция 28ед</t>
  </si>
  <si>
    <t xml:space="preserve">17.02.2014</t>
  </si>
  <si>
    <t xml:space="preserve">Книжная продукция 519 ед.</t>
  </si>
  <si>
    <t xml:space="preserve">Полиграфическая продукция (12ед)</t>
  </si>
  <si>
    <t xml:space="preserve">03.07.2014</t>
  </si>
  <si>
    <t xml:space="preserve">Книжный фонд 90ед</t>
  </si>
  <si>
    <t xml:space="preserve">09.07.2014</t>
  </si>
  <si>
    <t xml:space="preserve">Библиотечный фонд </t>
  </si>
  <si>
    <t xml:space="preserve">Распоряжение от 21.07.2014 № 165-р</t>
  </si>
  <si>
    <t xml:space="preserve">Книжный фонд ( библиотека)</t>
  </si>
  <si>
    <t xml:space="preserve">15.12.2014</t>
  </si>
  <si>
    <t xml:space="preserve">Книжный фонд (16ед.)2015</t>
  </si>
  <si>
    <t xml:space="preserve">19.01.2015</t>
  </si>
  <si>
    <t xml:space="preserve">Книжный фонд (18ед.) 2015</t>
  </si>
  <si>
    <t xml:space="preserve">Полиграфическая продукция(Великие русские путешественники) Д/Б</t>
  </si>
  <si>
    <t xml:space="preserve">26.02.2015</t>
  </si>
  <si>
    <t xml:space="preserve">CD-ROM "Российский патриотизм:проблемы,решения,выводы"методическое пособие Вып.1 для библиотек Краснодарского края</t>
  </si>
  <si>
    <t xml:space="preserve">14.07.2015</t>
  </si>
  <si>
    <t xml:space="preserve">CD-ROM "Российский патриотизм:проблемы,решения,выводы"методическое пособие Вып.2 для библиотек Краснодарского края</t>
  </si>
  <si>
    <t xml:space="preserve">CD-ROM "Российский патриотизм:проблемы,решения,выводы"методическое пособие Вып.3 для библиотек Краснодарского края</t>
  </si>
  <si>
    <t xml:space="preserve">CD-ROM "Российский патриотизм:проблемы,решения,выводы"методическое пособие Вып.4 для библиотек Краснодарского края</t>
  </si>
  <si>
    <t xml:space="preserve">Лиханов А.А.Русские мальчики:роман в повестях.Магазин ненаглядных пособий: повес</t>
  </si>
  <si>
    <t xml:space="preserve">06.10.2015</t>
  </si>
  <si>
    <t xml:space="preserve">Лиханов А.А.Русские мальчики:роман в повестях.Цирковые циркачи: повесть</t>
  </si>
  <si>
    <t xml:space="preserve">Лиханов А.А.Русские мальчики:роман в повестях.Крусна: повесть</t>
  </si>
  <si>
    <t xml:space="preserve">Лиханов А.А.Русские мальчики:роман в повестях.Кикимора: повесть</t>
  </si>
  <si>
    <t xml:space="preserve">Книжная продукция по государственной программе "Развитие культуры" 74 ед.</t>
  </si>
  <si>
    <t xml:space="preserve">15.12.2015</t>
  </si>
  <si>
    <t xml:space="preserve">Кубанская библиотека (двенадцатый том) 3 экз</t>
  </si>
  <si>
    <t xml:space="preserve">Кубанская библиотека ( тринадцатый  том) 3 экз</t>
  </si>
  <si>
    <t xml:space="preserve">Кубанская библиотека ( четырнадцатый  том) 3 экз</t>
  </si>
  <si>
    <t xml:space="preserve">Кубанская библиотека (пятнадцатый том) 3 экз</t>
  </si>
  <si>
    <t xml:space="preserve">Православная энциклопедия том 27 1 экземпляр</t>
  </si>
  <si>
    <t xml:space="preserve">Православная энциклопедия том 28  1 экземпляр</t>
  </si>
  <si>
    <t xml:space="preserve">Православная энциклопедия том 29  1 экземпляр</t>
  </si>
  <si>
    <t xml:space="preserve">Книжная продукция 132 единицы </t>
  </si>
  <si>
    <t xml:space="preserve">06.06.2016</t>
  </si>
  <si>
    <t xml:space="preserve">Книжная продукция (9единиц)</t>
  </si>
  <si>
    <t xml:space="preserve">21.09.2016</t>
  </si>
  <si>
    <t xml:space="preserve">Книжная продукция (45 экземпляров)</t>
  </si>
  <si>
    <t xml:space="preserve">Книжная продукция 45 экз</t>
  </si>
  <si>
    <t xml:space="preserve">06.06.2017</t>
  </si>
  <si>
    <t xml:space="preserve">Книжная продукция в количестве 381 шт.</t>
  </si>
  <si>
    <t xml:space="preserve">Распоряжение администрации Старотитаровского сельского поселения Темрюкского района от 30.01.2018 г. № 47-р</t>
  </si>
  <si>
    <t xml:space="preserve">Книжная продукция в количестве 25 шт.</t>
  </si>
  <si>
    <t xml:space="preserve">Материальные запасы- Красная книга Краснодарского края в количестве 2 шт.</t>
  </si>
  <si>
    <t xml:space="preserve">Распоряжение администрации Старотитаровского сельского поселения Темрюкского района от 01.02.2019 г. № 40-р</t>
  </si>
  <si>
    <t xml:space="preserve">Книжная продукция в количестве 129 шт.</t>
  </si>
  <si>
    <t xml:space="preserve">Распоряжение администрации Старотитаровского сельского поселения Темрюкского района от 11.02.2019 г. № 58-р</t>
  </si>
  <si>
    <t xml:space="preserve">Книжная продукция в количестве 364 шт.</t>
  </si>
  <si>
    <t xml:space="preserve">Распоряжение администрации Старотитаровского сельского поселения Темрюкского района от 01.07.2019 г. № 150-р</t>
  </si>
  <si>
    <t xml:space="preserve">Книжная продукция в количестве 7 шт.</t>
  </si>
  <si>
    <t xml:space="preserve">Распоряжение администрации Старотитаровского сельского поселения Темрюкского района от 14.01.2020 г. № 23-р</t>
  </si>
  <si>
    <t xml:space="preserve">Книжная продукция в количестве 21 шт.</t>
  </si>
  <si>
    <t xml:space="preserve">Книжная продукция в количестве 346 экз.</t>
  </si>
  <si>
    <t xml:space="preserve">Распоряжение администрации Старотитаровского сельского поселения Темрюкского района от 16.03.2021 г. № 84-р</t>
  </si>
  <si>
    <t xml:space="preserve">Учебно-методические материалы по финансовой грамотности в количестве 131 экз.</t>
  </si>
  <si>
    <t xml:space="preserve">Книжная продукция в количестве 11 экз.</t>
  </si>
  <si>
    <t xml:space="preserve">Книжная продукция в количестве 18 экз.</t>
  </si>
  <si>
    <t xml:space="preserve">Книжная продукция в количестве 15 экз.</t>
  </si>
  <si>
    <t xml:space="preserve">Распоряжение администрации Старотитаровского сельского поселения Темрюкского района от 25.01.2022 г. № 43-р</t>
  </si>
  <si>
    <t xml:space="preserve">Книжная продукция в количестве 25 экз.</t>
  </si>
  <si>
    <t xml:space="preserve">Книжная продукция в количестве 6 экз.</t>
  </si>
  <si>
    <t xml:space="preserve">Книжная продукция в количестве 5 экз.</t>
  </si>
  <si>
    <t xml:space="preserve">Книжная продукция в количестве 110 экз.</t>
  </si>
  <si>
    <t xml:space="preserve">Книжная продукция в количестве 57 экз.</t>
  </si>
  <si>
    <t xml:space="preserve">Прочие основные средства</t>
  </si>
  <si>
    <t xml:space="preserve">Костюм фольклорный мужской</t>
  </si>
  <si>
    <t xml:space="preserve">Платье бальное голубое атласное</t>
  </si>
  <si>
    <t xml:space="preserve">Черное варсальное платье с шёлковыми разноцветными вставками</t>
  </si>
  <si>
    <t xml:space="preserve">Костюм казачий женский (3 шт.)</t>
  </si>
  <si>
    <t xml:space="preserve">Платье синее бархатное</t>
  </si>
  <si>
    <t xml:space="preserve">Костюм казачий мужской</t>
  </si>
  <si>
    <t xml:space="preserve">Костюм "Кубань" летний</t>
  </si>
  <si>
    <t xml:space="preserve">Ботинки сценические</t>
  </si>
  <si>
    <t xml:space="preserve">Ботинки сченические</t>
  </si>
  <si>
    <t xml:space="preserve">Костюм "Кубань" женский</t>
  </si>
  <si>
    <t xml:space="preserve">Костюм "Кубанский" женский</t>
  </si>
  <si>
    <t xml:space="preserve">Костюм"Кубань" женский</t>
  </si>
  <si>
    <t xml:space="preserve">Распоряжение администрации Старотитаровского сельского поселения Темрюкского района от 22.06.2018 г. № 134-р</t>
  </si>
  <si>
    <t xml:space="preserve">Баян</t>
  </si>
  <si>
    <t xml:space="preserve">Распоряжение администрации Старотитаровского сельского поселения Темрюкского района от 14.03.2018 г. № 76-р</t>
  </si>
  <si>
    <t xml:space="preserve">Стул ISO BL C C-24 коричневый (14 штук)</t>
  </si>
  <si>
    <t xml:space="preserve">Распоряжение администрации Старотитаровского сельского поселения Темрюкского района от 02.07.2021 г. № 147-р</t>
  </si>
  <si>
    <t xml:space="preserve">Музыкальный центр "Sony RV333"</t>
  </si>
  <si>
    <t xml:space="preserve">Распоряжение администрации Старотитаровского сельского поселения Темрюкского района от 22.06.2018 г. № 133-р</t>
  </si>
  <si>
    <t xml:space="preserve">Распоряжение администрации Старотитаровского сельского поселения Темрюкского района от 22.06.2018 г. № 135-р</t>
  </si>
  <si>
    <t xml:space="preserve">Металлодетектор ручной Sphinx BM -611 Вихрь</t>
  </si>
  <si>
    <t xml:space="preserve">Распоряжение администрации Старотитаровского сельского поселения Темрюкского района от 04.02.2020 г. № 33-р</t>
  </si>
  <si>
    <t xml:space="preserve">Всего по  МБУ КСЦ</t>
  </si>
  <si>
    <t xml:space="preserve">Принтер HP Lazer 1018(CD 419) А4   12hhm600*600dpi. USB</t>
  </si>
  <si>
    <t xml:space="preserve">Компьютер в сборе (систем блок, операц система ИБП, модем)</t>
  </si>
  <si>
    <t xml:space="preserve">Факс Panasonik  KX-FT 258 RU (спорт)</t>
  </si>
  <si>
    <t xml:space="preserve">Насос глубинный "Водолей - 3"</t>
  </si>
  <si>
    <t xml:space="preserve">Газонокосилка бензиновая</t>
  </si>
  <si>
    <t xml:space="preserve">Ноутбук Lenovo B960</t>
  </si>
  <si>
    <t xml:space="preserve">Тачка строительная</t>
  </si>
  <si>
    <t xml:space="preserve">Дверь металлическая противопожарная</t>
  </si>
  <si>
    <t xml:space="preserve">ИПДЛ-52СМД (8-60м) извещатель пожарный дымовой линейный (4 шт.)</t>
  </si>
  <si>
    <t xml:space="preserve">Котел КОВ-СГ-50 " Комфорт" авт.сит (2 шт.)</t>
  </si>
  <si>
    <t xml:space="preserve">Водонагреватель электрический накопительный ARISTON ABS VLS PW100 (2 шт.)</t>
  </si>
  <si>
    <t xml:space="preserve">Насос циркуляционный TOP S WILO 30/10 (2шт.)</t>
  </si>
  <si>
    <t xml:space="preserve">Бензокоса Штиль FS-250 GSB 230-2</t>
  </si>
  <si>
    <t xml:space="preserve">Распоряжение администрации Старотитаровского сельского поселения Темрюкского района от 28.04.2016 № 210-р</t>
  </si>
  <si>
    <t xml:space="preserve">Телевизор Томсон 40</t>
  </si>
  <si>
    <t xml:space="preserve">Телевизор Philips 40PFT4100</t>
  </si>
  <si>
    <t xml:space="preserve">МФУ Canon MF 3010</t>
  </si>
  <si>
    <t xml:space="preserve">Сплит система Haier HSU- 12HNH03/R2 тепло/холод 36 кв.м</t>
  </si>
  <si>
    <t xml:space="preserve">Сплит система ROVEX RS-24STI тепло/холод 72 кв.м</t>
  </si>
  <si>
    <t xml:space="preserve">Насос центробежный "Вихрь"</t>
  </si>
  <si>
    <t xml:space="preserve">01.12,2017</t>
  </si>
  <si>
    <t xml:space="preserve">Распоряжение администрации Старотитаровского сельского поселения №356-р от 01.12.2017 г.</t>
  </si>
  <si>
    <t xml:space="preserve">Газонокосилка DDE LM 51,246-623 (1 штука)</t>
  </si>
  <si>
    <t xml:space="preserve">Распоряжение администрации Старотитаровского сельского поселения №137-р от 08.06.2021 г.</t>
  </si>
  <si>
    <t xml:space="preserve">ККТ «ПТК» MSPOS-K (без ФН)</t>
  </si>
  <si>
    <t xml:space="preserve">Распоряжение администрации Старотитаровского сельского поселения № 223-р от 28.11.2022 г.</t>
  </si>
  <si>
    <t xml:space="preserve">Стол для тенниса</t>
  </si>
  <si>
    <t xml:space="preserve">Стол компьютерный</t>
  </si>
  <si>
    <t xml:space="preserve">Стол теннисный</t>
  </si>
  <si>
    <t xml:space="preserve">Стол 2 тумб. ОС-2/14</t>
  </si>
  <si>
    <t xml:space="preserve">Стол ОСК-10/1</t>
  </si>
  <si>
    <t xml:space="preserve">Степ-платформа SF-STP-CA</t>
  </si>
  <si>
    <t xml:space="preserve">Степ-платформа SF-NIK-SPT</t>
  </si>
  <si>
    <t xml:space="preserve">Степ-платформа SF-NIK-SPT(2)</t>
  </si>
  <si>
    <t xml:space="preserve">Тренажер Body Solid GDCC200"Сдвоенная блочная стойка с двумя весовыми стеками"</t>
  </si>
  <si>
    <t xml:space="preserve">Стол теннисный START LINE OLYMPIC OUTDOOR</t>
  </si>
  <si>
    <t xml:space="preserve">Шкаф для одежды ШР-22 L 800</t>
  </si>
  <si>
    <t xml:space="preserve">Шкаф для одежды ШР-22 L 800 *</t>
  </si>
  <si>
    <t xml:space="preserve">ВЭРС-24</t>
  </si>
  <si>
    <t xml:space="preserve">Двери металлические (2)</t>
  </si>
  <si>
    <t xml:space="preserve">Двери металлические (1)</t>
  </si>
  <si>
    <t xml:space="preserve">Шкаф-стол 1</t>
  </si>
  <si>
    <t xml:space="preserve">Шкаф-стол 2</t>
  </si>
  <si>
    <t xml:space="preserve">Шкаф-стол</t>
  </si>
  <si>
    <t xml:space="preserve">Шкаф для одежды ШР-22 L 800 (1)</t>
  </si>
  <si>
    <t xml:space="preserve">Шкаф для одежды ШР-22 L 800 (2)</t>
  </si>
  <si>
    <t xml:space="preserve">Шкаф для одежды ШР-22 L 800 (3)</t>
  </si>
  <si>
    <t xml:space="preserve">Шкаф для одежды ШР-22 L 800 (4)</t>
  </si>
  <si>
    <t xml:space="preserve">Шкаф для одежды ШР-22 L 800 (5)</t>
  </si>
  <si>
    <t xml:space="preserve">Шкаф для одежды ШР-22 L 800 (6)</t>
  </si>
  <si>
    <t xml:space="preserve">Шкаф для одежды ШР-22 L 800 (7)</t>
  </si>
  <si>
    <t xml:space="preserve">Шкаф для одежды ШР-22 L 800 (8)</t>
  </si>
  <si>
    <t xml:space="preserve">Шкаф для одежды ШР-22 L 800 (9)</t>
  </si>
  <si>
    <t xml:space="preserve">Шкаф для одежды ШР-22 L 800 (10)</t>
  </si>
  <si>
    <t xml:space="preserve">Шкаф для одежды ШР-22 L 800 (11)</t>
  </si>
  <si>
    <t xml:space="preserve">Шкаф для одежды ШР-22 L 800 (12)</t>
  </si>
  <si>
    <t xml:space="preserve">Шкаф для одежды ШР-22 L 800 (13)</t>
  </si>
  <si>
    <t xml:space="preserve">Шкаф для одежды ШР-22 L 800 (14)</t>
  </si>
  <si>
    <t xml:space="preserve">Шкаф для одежды ШР-22 L 800 (15)</t>
  </si>
  <si>
    <t xml:space="preserve">Шкаф для одежды ШР-22 L 800 (16)</t>
  </si>
  <si>
    <t xml:space="preserve">Шкаф для одежды ШР-22 L 800 (17)</t>
  </si>
  <si>
    <t xml:space="preserve">Шкаф для одежды ШР-22 L 800 * (1)</t>
  </si>
  <si>
    <t xml:space="preserve">Шкаф для одежды ШР-22 L 800 * (2)</t>
  </si>
  <si>
    <t xml:space="preserve">Шкаф для одежды ШР-22 L 800 * (3)</t>
  </si>
  <si>
    <t xml:space="preserve">Шкаф для одежды ШР-22 L 800 * (4)</t>
  </si>
  <si>
    <t xml:space="preserve">Шкаф для одежды ШР-22 L 800 * (5)</t>
  </si>
  <si>
    <t xml:space="preserve">Шкаф для одежды ШР-22 L 800 * (6)</t>
  </si>
  <si>
    <t xml:space="preserve">Шкаф для одежды ШР-22 L 800 * (7)</t>
  </si>
  <si>
    <t xml:space="preserve">Шкаф для одежды ШР-22 L 800 * (8)</t>
  </si>
  <si>
    <t xml:space="preserve">Шкаф для одежды ШР-22 L 800 * (9)</t>
  </si>
  <si>
    <t xml:space="preserve">Шкаф для одежды ШР-22 L 800 * (10)</t>
  </si>
  <si>
    <t xml:space="preserve">Шкаф для одежды ШР-22 L 800 * (11)</t>
  </si>
  <si>
    <t xml:space="preserve">Шкаф для одежды ШР-22 L 800 * (12)</t>
  </si>
  <si>
    <t xml:space="preserve">Шкаф для одежды ШР-22 L 800 * (13)</t>
  </si>
  <si>
    <t xml:space="preserve">Шкаф для одежды ШР-22 L 800 * (14)</t>
  </si>
  <si>
    <t xml:space="preserve">Шкаф для одежды ШР-22 L 800 * (15)</t>
  </si>
  <si>
    <t xml:space="preserve">Шкаф для одежды ШР-22 L 800 * (16)</t>
  </si>
  <si>
    <t xml:space="preserve">Шкаф для одежды ШР-22 L 800 * (17)</t>
  </si>
  <si>
    <t xml:space="preserve">Скамья горизонтальная AR 001 1</t>
  </si>
  <si>
    <t xml:space="preserve">Сплит система Gaianz AUS- 12H53R150L3</t>
  </si>
  <si>
    <t xml:space="preserve">Стул офисный</t>
  </si>
  <si>
    <t xml:space="preserve">Шкаф для одежды ШР-22 L-800(36)</t>
  </si>
  <si>
    <t xml:space="preserve">Распоряжение администрации Старотитаровского сельского поселения Темрюкского района от 06.05.2016 № 235-р</t>
  </si>
  <si>
    <t xml:space="preserve">Электрический чайник </t>
  </si>
  <si>
    <t xml:space="preserve">Распоряжение администрации Старотитаровского сельского поселения Темрюкского района от 06.06.2016 № 287-р</t>
  </si>
  <si>
    <t xml:space="preserve">Стол офисный (1 штука)</t>
  </si>
  <si>
    <t xml:space="preserve">Распоряжение администрации Старотитаровского сельского поселения Темрюкского района от 23.08.2016 № 409-р</t>
  </si>
  <si>
    <t xml:space="preserve">Стул офисный (1 штука)</t>
  </si>
  <si>
    <t xml:space="preserve">Стулья (10 штук)</t>
  </si>
  <si>
    <t xml:space="preserve">Телевизор "Томсон 40" в количестве (1 штука)</t>
  </si>
  <si>
    <t xml:space="preserve">Распоряжение администрации Старотитаровского сельского поселения Темрюкского района от 21.09.2016 № 506-р</t>
  </si>
  <si>
    <t xml:space="preserve">жим ногами "Олимп" AR035.1</t>
  </si>
  <si>
    <t xml:space="preserve">Многофункциональная рама AR084 1x100</t>
  </si>
  <si>
    <t xml:space="preserve">Сгибание-разгибание ног AR053</t>
  </si>
  <si>
    <t xml:space="preserve">Скамья регулируемая передвижная AR005</t>
  </si>
  <si>
    <t xml:space="preserve">Скамья горизонтальная AR001 (1-1)</t>
  </si>
  <si>
    <t xml:space="preserve">Скамья горизонтальная AR 001 (1-2)</t>
  </si>
  <si>
    <t xml:space="preserve">Скамья горизонтальная AR 001 (1-3)</t>
  </si>
  <si>
    <t xml:space="preserve">Скамья горизонтальная AR 001 (1-4)</t>
  </si>
  <si>
    <t xml:space="preserve">Баттерфляй+задние дельты AR045</t>
  </si>
  <si>
    <t xml:space="preserve">Скамья для штанги со стойками горизонтальная AR 12</t>
  </si>
  <si>
    <t xml:space="preserve">Скамья Скотта AR019</t>
  </si>
  <si>
    <t xml:space="preserve">гриф олимпийский FT86-500</t>
  </si>
  <si>
    <t xml:space="preserve">гриф олимпийский хромированный слабоизогнутый FT-OB-47 Z-CR-SC с замками</t>
  </si>
  <si>
    <t xml:space="preserve">гриф олимпийский сильноизогнутый FT-OB-47 W-CR-SC с замками</t>
  </si>
  <si>
    <t xml:space="preserve">Машина смита V-SPORT FT-201</t>
  </si>
  <si>
    <t xml:space="preserve">гриф хромированный, замок с ломающимся стопором, нагрузка (1-1)</t>
  </si>
  <si>
    <t xml:space="preserve">гриф хромированный, замок с ломающимся стопором, нагрузка (1-2)</t>
  </si>
  <si>
    <t xml:space="preserve">Комбинированная тяга (стек 100) AR046</t>
  </si>
  <si>
    <t xml:space="preserve">ручка тяги за голову FT-MB-48_RLB</t>
  </si>
  <si>
    <t xml:space="preserve">Гиперэкстензия наклонная AR026</t>
  </si>
  <si>
    <t xml:space="preserve">Скамейка атлетическая CT-003</t>
  </si>
  <si>
    <t xml:space="preserve">Стойка для хранения профессиональных гантелей на 10 парМВ1.16белый</t>
  </si>
  <si>
    <t xml:space="preserve">Беговая дорожка электрическая Proxima Triniti</t>
  </si>
  <si>
    <t xml:space="preserve">Скамья для пресса AR 029</t>
  </si>
  <si>
    <t xml:space="preserve">Эллиптический тренажер Proxima Furia</t>
  </si>
  <si>
    <t xml:space="preserve">Велоэргометр OXYGEN NEXUS GURU UB HRC</t>
  </si>
  <si>
    <t xml:space="preserve">Велоэргометр OXYGEN NEXUS GURU UB HRC горизонтальная </t>
  </si>
  <si>
    <t xml:space="preserve">Велоэргометр OXYGEN NEXUS GURU UB HRC горизонтальная (1-2)</t>
  </si>
  <si>
    <t xml:space="preserve">Гантель разборная BARBELL MB-FdbM (5 шт.)</t>
  </si>
  <si>
    <t xml:space="preserve">Гриф для гантели BARBELL MB-BarM25-400B (5 шт.)</t>
  </si>
  <si>
    <t xml:space="preserve">Диск обрезиненный, черного цвета, 50мм,5кгAtlet (6 шт.)</t>
  </si>
  <si>
    <t xml:space="preserve">JS-5000 Беговая дорожка Proxima Triniti</t>
  </si>
  <si>
    <t xml:space="preserve">Пылесос LG VK 88504 N</t>
  </si>
  <si>
    <t xml:space="preserve">Электромобиль для катания детей Д/У сл световыми и звуковыми эффектами</t>
  </si>
  <si>
    <t xml:space="preserve">07.05.2018 г.</t>
  </si>
  <si>
    <t xml:space="preserve">Распоряжение администрации Старотитаровского сельского поселения Темрюкского района от 07.05.2018 № 113-р</t>
  </si>
  <si>
    <t xml:space="preserve">Электромобиль для катания детей Д/У сл световыми и звуковыми эффектами/Ford/ глянцевый черный</t>
  </si>
  <si>
    <t xml:space="preserve">29.03.2018 г.</t>
  </si>
  <si>
    <t xml:space="preserve">Распоряжение администрации Старотитаровского сельского поселения Темрюкского района от 29.03.2018 № 95-р</t>
  </si>
  <si>
    <t xml:space="preserve">Электромобиль для катания детей Д/У сл световыми и звуковыми эффектами/ глянцевый красный</t>
  </si>
  <si>
    <t xml:space="preserve">Диван </t>
  </si>
  <si>
    <t xml:space="preserve">29.01.2018 г.</t>
  </si>
  <si>
    <t xml:space="preserve">Распоряжение администрации Старотитаровского сельского поселения Темрюкского района от 29.01.2018 № 45-р</t>
  </si>
  <si>
    <t xml:space="preserve">тумба </t>
  </si>
  <si>
    <t xml:space="preserve">Стенд с карманами "Уголок пожарной безопсности" (1 шт.)</t>
  </si>
  <si>
    <t xml:space="preserve">Распоряжение администрации Старотитаровского сельского поселения Темрюкского района от 13.11.2018 № 204-р</t>
  </si>
  <si>
    <t xml:space="preserve">Велотренажер NordicTrack VXR475 горизонт</t>
  </si>
  <si>
    <t xml:space="preserve">Распоряжение администрации Старотитаровского сельского поселения Темрюкского района от 26.11.2018 № 212-р</t>
  </si>
  <si>
    <t xml:space="preserve">Стенд с карманами 1,4x1м и 2.3x1м (за счет собственных средств)</t>
  </si>
  <si>
    <t xml:space="preserve">Распоряжение администрации Старотитаровского сельского поселения Темрюкского района от 03.06.2019 № 119-р</t>
  </si>
  <si>
    <t xml:space="preserve">Металлодетектор ручной Sphinx ВМ-611 Вихрь</t>
  </si>
  <si>
    <t xml:space="preserve">Распоряжение Администрации Старотитаровского сельского поселения Темрюкского района № 152-р от  01.07.2019 г.</t>
  </si>
  <si>
    <t xml:space="preserve">Холодильник "Бирюса" 634</t>
  </si>
  <si>
    <t xml:space="preserve">Распоряжение Администрации Старотитаровского сельского поселения Темрюкского района № 54-р от  03.03.2020 г.</t>
  </si>
  <si>
    <t xml:space="preserve">Воздуходувка бензиновая GB-26V HUTER</t>
  </si>
  <si>
    <t xml:space="preserve">Распоряжение администрации Старотитаровского сельского поселения Темрюкского района № 159-р от  09.10.2020 г.</t>
  </si>
  <si>
    <t xml:space="preserve">Сетка для мини-футбольных ворот 3*2 1 (штука)</t>
  </si>
  <si>
    <t xml:space="preserve">Распоряжение администрации Старотитаровского сельского поселения Темрюкского района № 91-р от  24.03.2021 г.</t>
  </si>
  <si>
    <t xml:space="preserve">Мяч футбольный 4 (штуки)</t>
  </si>
  <si>
    <t xml:space="preserve">Мяч футбольный 2 (штуки)</t>
  </si>
  <si>
    <t xml:space="preserve">Стул ИЗО black С 531997, 531877 (6 штук)</t>
  </si>
  <si>
    <t xml:space="preserve">Распоряжение администрации Старотитаровского сельского поселения Темрюкского района № 146-р от  02.07.2021 г.</t>
  </si>
  <si>
    <t xml:space="preserve">Напольный кулер Smixx 08L 1 (одна) одна</t>
  </si>
  <si>
    <t xml:space="preserve">Распоряжение администрации Старотитаровского сельского поселения Темрюкского района № 216-р от  22.11.2021 г.</t>
  </si>
  <si>
    <t xml:space="preserve">Мяч футбольный Adidas TIRO COMPETITION, в количестве 3 (трех) штук </t>
  </si>
  <si>
    <t xml:space="preserve">Распоряжение администрации Старотитаровского сельского поселения Темрюкского района № 136-р от  06.06.2022 г.</t>
  </si>
  <si>
    <t xml:space="preserve">Мяч футбольный Adidas «Uniforia Competition» (уни) (5,!НУ), в количестве 2 (двух) штук</t>
  </si>
  <si>
    <t xml:space="preserve">Распоряжение администрации Старотитаровского сельского поселения Темрюкского района № 138-р от  07.06.2022 г.</t>
  </si>
  <si>
    <t xml:space="preserve">Всего МУ ФОСК "Виктория"</t>
  </si>
  <si>
    <t xml:space="preserve">Муниципальное казенное учреждение  "Производственно эксплутационный центр" Старотитаровского сельского поселения Темрюкского района
</t>
  </si>
  <si>
    <t xml:space="preserve">Автомобиль ГАЗ -322125 VIN Х96322125ЕО775702 </t>
  </si>
  <si>
    <t xml:space="preserve">Муниципальное казенное учреждение "Производственно-экплуатационный центр" Старотитаровского сельского поселения Темрюкского района</t>
  </si>
  <si>
    <t xml:space="preserve">Распоряжение администрации Старотитаровского сельского поселения Темрюкского района от 28.04.2016 № 200-р</t>
  </si>
  <si>
    <t xml:space="preserve">Автомобиль LADA GRANTA VIN XTA219070N0826198 цвет Белое облако</t>
  </si>
  <si>
    <t xml:space="preserve">Распоряжение администрации Старотитаровского сельского поселения Темрюкского района от 01.12.2021 № 225-р</t>
  </si>
  <si>
    <t xml:space="preserve">Трактор Штиль RT 5097.1 д/газона 6160-200-0023</t>
  </si>
  <si>
    <t xml:space="preserve">Распоряжение администрации Старотитаровского сельского поселения Темрюкского района от 21.04.2022 № 104-р</t>
  </si>
  <si>
    <t xml:space="preserve">Производственный и хозяйсвенный инвентарь</t>
  </si>
  <si>
    <t xml:space="preserve">Огнетушитель в кол.(2 штук)</t>
  </si>
  <si>
    <t xml:space="preserve">Распоряжение администрации Старотитаровского сельского поселения Темрюкского района от 01.07.2014 № 152-р</t>
  </si>
  <si>
    <t xml:space="preserve">Лазы универсальные д/бет опор 168-190 мм</t>
  </si>
  <si>
    <t xml:space="preserve">Распоряжение администрации Старотитаровского сельского поселения Темрюкского района от 26.09.2014</t>
  </si>
  <si>
    <t xml:space="preserve">Распоряжение администрации Старотитаровского сельского поселения Темрюкского района от 09.10.2014</t>
  </si>
  <si>
    <t xml:space="preserve">Контрольное устройство Тахограф с СКЗИ</t>
  </si>
  <si>
    <t xml:space="preserve">Распоряжение администрации Старотитаровского сельского поселения Темрюкского района от 20.11.2014 </t>
  </si>
  <si>
    <t xml:space="preserve">Воздуходувка бензиновая BHX2501 MAKITA</t>
  </si>
  <si>
    <t xml:space="preserve">Распоряжение администрации Старотитаровского сельского поселения Темрюкского района № 174-р от 06.11.2020 </t>
  </si>
  <si>
    <t xml:space="preserve">05.04.2021 г.</t>
  </si>
  <si>
    <t xml:space="preserve">Распоряжение администрации Старотитаровского сельского поселения Темрюкского района № 103-р от 05.04.2021 </t>
  </si>
  <si>
    <t xml:space="preserve">Культиватор Тарпан BxS 650 л.с., 655 1 (штука)</t>
  </si>
  <si>
    <t xml:space="preserve">Роллетные ворота 2.5х2.5 в количестве 2 (двух) штук</t>
  </si>
  <si>
    <t xml:space="preserve">Распоряжение администрации Старотитаровского сельского поселения Темрюкского района № 29-р от 12.01.2022 </t>
  </si>
  <si>
    <t xml:space="preserve">Гараж 6.5 х 9 в количестве 1 (одной) штуки</t>
  </si>
  <si>
    <t xml:space="preserve">Распоряжение администрации Старотитаровского сельского поселения Темрюкского района № 33-р от 17.01.2022 </t>
  </si>
  <si>
    <t xml:space="preserve">Жесткий диск 10 ТВ SkyHawk</t>
  </si>
  <si>
    <t xml:space="preserve">Распоряжение администрации Старотитаровского сельского поселения Темрюкского района № 236-р от 02.12.2022 </t>
  </si>
  <si>
    <t xml:space="preserve">Стелаж офисный 1300*2150*370 (орех)</t>
  </si>
  <si>
    <t xml:space="preserve">27.12..2022</t>
  </si>
  <si>
    <t xml:space="preserve">Распоряжение администрации Старотитаровского сельского поселения Темрюкского района № 271-р от 27.12.2022 </t>
  </si>
  <si>
    <t xml:space="preserve">Всего по ПЭЦ:</t>
  </si>
  <si>
    <t xml:space="preserve">Движимое имущество, составляющее казну</t>
  </si>
  <si>
    <t xml:space="preserve">Радиомикрофон  AKG</t>
  </si>
  <si>
    <t xml:space="preserve">Уличное освещение (ул. Верхняя) от Ильича до Горького от Верхней до Широкой; 2св</t>
  </si>
  <si>
    <t xml:space="preserve">Уличное освещение (ул. Ж/дор., Крылова, Коммун., Ростов., Садов., Лерм.-71 свет.)</t>
  </si>
  <si>
    <t xml:space="preserve">Детский городок ( №1)</t>
  </si>
  <si>
    <t xml:space="preserve">Детский городок ( №2)</t>
  </si>
  <si>
    <t xml:space="preserve">Детский городок ( №3)</t>
  </si>
  <si>
    <t xml:space="preserve">Детский городок ( №4)</t>
  </si>
  <si>
    <t xml:space="preserve">Детский городок ( №5)</t>
  </si>
  <si>
    <t xml:space="preserve">Утилтзатор А-400 (солярка)</t>
  </si>
  <si>
    <t xml:space="preserve">Распоряжение администрации Старотитаровского сельского поселения Темрюкского района от 25.11.2015 № 170-р</t>
  </si>
  <si>
    <t xml:space="preserve">Стол угловой</t>
  </si>
  <si>
    <t xml:space="preserve">Шкаф под стеклом</t>
  </si>
  <si>
    <t xml:space="preserve">Шкаф открытый</t>
  </si>
  <si>
    <t xml:space="preserve">Полка под цветы</t>
  </si>
  <si>
    <t xml:space="preserve">Распоряжение администрации Старотитаровского сельского поселения Темрюкского района от 04.12.2015 № 186-р</t>
  </si>
  <si>
    <t xml:space="preserve">Общий подстанционный пункт управления</t>
  </si>
  <si>
    <t xml:space="preserve">Распоряжение администрации Старотитаровского сельского поселения Темрюкского района от 14.04.2016 № 185-р</t>
  </si>
  <si>
    <t xml:space="preserve">Домик связи</t>
  </si>
  <si>
    <t xml:space="preserve">Модуль распределения напряжения</t>
  </si>
  <si>
    <t xml:space="preserve">Тумба с выдвижными ящиками</t>
  </si>
  <si>
    <t xml:space="preserve">Тумба распашная</t>
  </si>
  <si>
    <t xml:space="preserve">Полка</t>
  </si>
  <si>
    <t xml:space="preserve">Зеркало </t>
  </si>
  <si>
    <t xml:space="preserve">Полка 2000м</t>
  </si>
  <si>
    <t xml:space="preserve">Пенал</t>
  </si>
  <si>
    <t xml:space="preserve">Гидрант (15 штук)</t>
  </si>
  <si>
    <t xml:space="preserve">Распоряжение администрации Старотитаровского сельского поселения Темрюкского района от 19.08.2016 № 405-р</t>
  </si>
  <si>
    <t xml:space="preserve">Мобильная туалетная кабина Экосервис-Плюс (3 штуки)</t>
  </si>
  <si>
    <t xml:space="preserve">Распоряжение администрации Старотитаровского сельского поселения Темрюкского района от 21.09.2016 № 505-р</t>
  </si>
  <si>
    <t xml:space="preserve">Пушка тепловая газовая 10 кВ  (2 штуки)</t>
  </si>
  <si>
    <t xml:space="preserve">Распоряжение администрации Старотитаровского сельского поселения Темрюкского района от 29.09.2016 № 505-р</t>
  </si>
  <si>
    <t xml:space="preserve">Урна на ж/б основании 001312/шт. 4 шт. парк</t>
  </si>
  <si>
    <t xml:space="preserve">Распоряжение администрации Старотитаровского сельского поселения Темрюкского района от 18.12.2020 № 197-р</t>
  </si>
  <si>
    <t xml:space="preserve">Диван садово-парковый на чугунных ножках 002302/шт. 4 шт. парк</t>
  </si>
  <si>
    <t xml:space="preserve">Скамья примирения/шт. 1 шт парк</t>
  </si>
  <si>
    <t xml:space="preserve">Ротонда для бракосочетаний/шт. 1 шт. парк</t>
  </si>
  <si>
    <t xml:space="preserve">Скульптура обручальных колец/шт. 1 шт. парк</t>
  </si>
  <si>
    <t xml:space="preserve">Велосипедная парковка/шт. 2 шт.  Парк</t>
  </si>
  <si>
    <t xml:space="preserve">Туалетный модуль автономный Т-002К/шт. 1 шт. парк</t>
  </si>
  <si>
    <t xml:space="preserve">Скамья Ск-53/шт. 40 шт. парк</t>
  </si>
  <si>
    <t xml:space="preserve">Урна Степ 02.025.0 /шт. 40 шт. парк</t>
  </si>
  <si>
    <t xml:space="preserve">Песочница с крышкой /шт. 1 шт. парк</t>
  </si>
  <si>
    <t xml:space="preserve">Карусель Кр-1 шт. 1 шт. парк</t>
  </si>
  <si>
    <t xml:space="preserve">Детский игровой домик   Карета /шт. 1 шт. парк</t>
  </si>
  <si>
    <t xml:space="preserve">Детский игровой комплекс ДИКС-1.9 /шт. 1 шт. парк</t>
  </si>
  <si>
    <t xml:space="preserve">МФ-1.56 Фигура для лазания "Пирамида" /шт. 1 шт. парк</t>
  </si>
  <si>
    <t xml:space="preserve">Игровой комплекс ДИК-29/шт. 1 шт. парк</t>
  </si>
  <si>
    <t xml:space="preserve">КАЧ-1.18 Качели на цепочках "Комби" + Гнездо /шт. 1 шт. парк</t>
  </si>
  <si>
    <t xml:space="preserve">Карусель со сплошным сиденьем /шт. 1 шт. парк</t>
  </si>
  <si>
    <t xml:space="preserve">Качалка-балансир "Цирк" /шт. 1 шт. парк</t>
  </si>
  <si>
    <t xml:space="preserve">Качалка-балансир Кб-5 /шт. 1 шт. парк</t>
  </si>
  <si>
    <t xml:space="preserve">Качалка на пружине «Джип»/шт. 1 шт. парк</t>
  </si>
  <si>
    <t xml:space="preserve">Качалка двойная «Вертолет»/шт. 1 шт. парк</t>
  </si>
  <si>
    <t xml:space="preserve">Горка мини двойная  Н=500/шт. 1 шт. парк</t>
  </si>
  <si>
    <t xml:space="preserve">Горка "Гусь" H=1500 мм./шт. 1 шт. Парк</t>
  </si>
  <si>
    <t xml:space="preserve">Качели на цепочках  двойные (брус)/шт. 2 шт. парк</t>
  </si>
  <si>
    <t xml:space="preserve">Подвес  на длинной цепи (люлька)/шт. 2 шт. парк</t>
  </si>
  <si>
    <t xml:space="preserve">Игровой комплекс горки Н=500, Н=1000 ДИК-49/шт. 1 шт. парк</t>
  </si>
  <si>
    <t xml:space="preserve">Скамья (фанера) Romana 302.02-00-01/шт. 10 шт. сквер</t>
  </si>
  <si>
    <t xml:space="preserve">Урна Степ 02.025.0/шт. 10 шт. сквер</t>
  </si>
  <si>
    <t xml:space="preserve">Карусель с вращающейся платформой  Romana 108.27.00/шт. 1 шт. сквер</t>
  </si>
  <si>
    <t xml:space="preserve">Качели-гнездо Romana 108.38.00/шт. 1 шт. сквер</t>
  </si>
  <si>
    <t xml:space="preserve">Качели двойные с разными сидениями (цепная подвеска)  Romana 108.18.00.02/шт. 1 шт. сквер</t>
  </si>
  <si>
    <t xml:space="preserve">Качалка "Мишка" Romana 108.01.02/шт. 1 шт. сквер</t>
  </si>
  <si>
    <t xml:space="preserve">Качалка на пружине Romana 108.33.00/шт. 1 шт. сквер</t>
  </si>
  <si>
    <t xml:space="preserve">Детская площадка  Romana 104.11.00/шт. 1 шт. сквер</t>
  </si>
  <si>
    <t xml:space="preserve">Фигура топиари лошадь 1,9м*2,5м*0,7м (1 штука)</t>
  </si>
  <si>
    <t xml:space="preserve">Распоряжение администрации Старотитаровского сельского поселения Темрюкского района от 20.01.2021 № 33-р</t>
  </si>
  <si>
    <t xml:space="preserve">Фигура топиари Жеребенок 1,5м*1,2м*0,6м (1штука)</t>
  </si>
  <si>
    <t xml:space="preserve">Арт-объект Арка 3м*3м (1 штука)</t>
  </si>
  <si>
    <t xml:space="preserve">Объект Полуарка 3м*1,5м  (2 штуки)</t>
  </si>
  <si>
    <t xml:space="preserve">Стеклопластиковый световой шар, диаметр 120 см., цвет красный, свет белый (1 штука)</t>
  </si>
  <si>
    <t xml:space="preserve">Светапластиковый световой шар, диаметр 80 см., цвет красный, свет белый (3 штуки)</t>
  </si>
  <si>
    <t xml:space="preserve">Стеклопластиковый световой шар, диаметр 60см., цвет красный, свет белый  (2 штуки)</t>
  </si>
  <si>
    <t xml:space="preserve">Бетоная урна 5 (пять) штук</t>
  </si>
  <si>
    <t xml:space="preserve">Распоряжение администрации Старотитаровского сельского поселения Темрюкского района от 28.11.2022 № 222-р</t>
  </si>
  <si>
    <t xml:space="preserve">Гидрант пожарный Н-1,25 в станице Старотитаровской, по пер. Почтовый, между ул. Пролетарской и ул. Широкой</t>
  </si>
  <si>
    <t xml:space="preserve">Распоряжение администрации Старотитаровского сельского поселения Темрюкского района от 02.12.2022 № 235-р</t>
  </si>
  <si>
    <t xml:space="preserve">Гидрант пожарный Н-1,25в станице Старотитаровской, по пер. Почтовый, между ул. Пролетарской и ул. Садовой</t>
  </si>
  <si>
    <t xml:space="preserve">Гидрант пожарный Н-1,25 в станице Старотитаровской, по ул. Железнодорожной</t>
  </si>
  <si>
    <t xml:space="preserve">Гидрант пожарный Н-1,25 в станице Старотитаровской, по пер. Юность около ж. д. № 10</t>
  </si>
  <si>
    <t xml:space="preserve">Гидрант пожарный Н-1,25 в станице Старотитаровской, пересечение ул. Пролетарской и пер. Пионерский</t>
  </si>
  <si>
    <t xml:space="preserve">Гидрант пожарный Н-1,25 в станице Старотитаровской, угол ул. Коммунистической пер. Новый</t>
  </si>
  <si>
    <t xml:space="preserve">ВСЕГО:</t>
  </si>
  <si>
    <t xml:space="preserve">Муниципальное казенное учреждение "Централизованная бухгалтерия" Старотитаровского сельского поселения Темрюкского района
</t>
  </si>
  <si>
    <t xml:space="preserve">МФУ Canon MF 4018 1200х600(бух)</t>
  </si>
  <si>
    <t xml:space="preserve">Муниципальное казенное учреждение "Централизованная бухгалтерия"</t>
  </si>
  <si>
    <t xml:space="preserve">Р/Телефон Panasonic KX-TGB210RUB/R </t>
  </si>
  <si>
    <t xml:space="preserve">Системный блок в сборе 1(одна) штука</t>
  </si>
  <si>
    <t xml:space="preserve">Распоряжение администрации Старотитаровского сельского поселения Темрюкского района от 31.12.2019 № 256-р</t>
  </si>
  <si>
    <t xml:space="preserve">Мфу А4 Pantum M6800fdw 30 стр/мин, принтер/сканер/копир/факс 1200*1200 dpi. 256Мб; PCL/PS, автоподатчик, дуплекс, лоток 250 стр, LAN, WIFI, USB</t>
  </si>
  <si>
    <t xml:space="preserve">Распоряжение администрации Старотитаровского сельского поселения Темрюкского района от 21.12.2021 № 250-р</t>
  </si>
  <si>
    <t xml:space="preserve">Распоряжение администрации Старотитаровского сельского поселения Темрюкского района от 21.12.2021 № 251-р</t>
  </si>
  <si>
    <t xml:space="preserve">Компьютер в комплекте (системный блок Intel Core l3\8GB RAM\\ADD 500GB\LGA 1200\ATX 350W\; монитор 21.5; клавиатура, мышь), 1 (одна) штука</t>
  </si>
  <si>
    <t xml:space="preserve">Распоряжение администрации Старотитаровского сельского поселения Темрюкского района от 19.09.2022 № 172-р</t>
  </si>
  <si>
    <t xml:space="preserve">Стеллаж открытый А-15</t>
  </si>
  <si>
    <t xml:space="preserve">Распоряжение администрации Старотитаровского сельского поселения Темрюкского района от 23.12.2022 № 267-р</t>
  </si>
  <si>
    <t xml:space="preserve">Шкаф для офиса А-19 в количестве 2 (двух) штук</t>
  </si>
  <si>
    <t xml:space="preserve">ИТОГО:</t>
  </si>
  <si>
    <t xml:space="preserve">Муниципальное казенное учреждение "Центр муниципального заказа" Старотитаровского сельского  поселения Темрюкского района</t>
  </si>
  <si>
    <t xml:space="preserve">МФУ А4 Canon Pixma G 2411 ЖК-экран 1(одна) штука</t>
  </si>
  <si>
    <t xml:space="preserve">Распоряжение администрации Старотитаровского сельского поселения Темрюкского района от 22.11.2021 № 256-р</t>
  </si>
  <si>
    <t xml:space="preserve">Муниципальное казенное учреждение "Центр муниципального заказа"</t>
  </si>
  <si>
    <t xml:space="preserve">Системный блок Core I3-10100/H510/O3Y8ГБ/SSD 256/ГБ/HDD 1Tb/ATX 350W</t>
  </si>
  <si>
    <t xml:space="preserve">Распоряжение администрации Старотитаровского сельского поселения Темрюкского района от 18.11.2022 № 218-р</t>
  </si>
  <si>
    <t xml:space="preserve">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вт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уставном (складочном) капитале, в процентах</t>
  </si>
  <si>
    <t xml:space="preserve">Раздел 3</t>
  </si>
  <si>
    <t xml:space="preserve">Сведения о муниципальных унитарных предприятиях, муниципальных учреждений, хозяйственных обществах, товариществах, акции, доли (вклады) в уставном (складочном) капитале которых принадлежит муниципальному образованию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ов-оснований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первоначальной (балансовой) и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#,##0&quot;р.&quot;;[RED]\-#,##0&quot;р.&quot;"/>
    <numFmt numFmtId="169" formatCode="#,##0.00&quot;р.&quot;;[RED]\-#,##0.00&quot;р.&quot;"/>
    <numFmt numFmtId="170" formatCode="[$-409]m/d/yyyy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1478"/>
  <sheetViews>
    <sheetView showFormulas="false" showGridLines="true" showRowColHeaders="true" showZeros="true" rightToLeft="false" tabSelected="false" showOutlineSymbols="true" defaultGridColor="true" view="pageBreakPreview" topLeftCell="A604" colorId="64" zoomScale="100" zoomScaleNormal="60" zoomScalePageLayoutView="100" workbookViewId="0">
      <selection pane="topLeft" activeCell="E614" activeCellId="0" sqref="E6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22.85"/>
    <col collapsed="false" customWidth="true" hidden="false" outlineLevel="0" max="5" min="5" style="2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2" width="16.84"/>
    <col collapsed="false" customWidth="true" hidden="false" outlineLevel="0" max="9" min="9" style="2" width="24.99"/>
    <col collapsed="false" customWidth="true" hidden="false" outlineLevel="0" max="10" min="10" style="2" width="21.7"/>
    <col collapsed="false" customWidth="true" hidden="false" outlineLevel="0" max="11" min="11" style="2" width="13.14"/>
    <col collapsed="false" customWidth="true" hidden="false" outlineLevel="0" max="12" min="12" style="2" width="23.56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tru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1</v>
      </c>
    </row>
    <row r="3" customFormat="false" ht="24.75" hidden="true" customHeight="true" outlineLevel="0" collapsed="false">
      <c r="A3" s="12" t="s">
        <v>2</v>
      </c>
      <c r="B3" s="12"/>
      <c r="C3" s="12"/>
      <c r="D3" s="12"/>
      <c r="E3" s="12"/>
      <c r="F3" s="12"/>
      <c r="K3" s="9"/>
      <c r="L3" s="9" t="s">
        <v>3</v>
      </c>
    </row>
    <row r="4" customFormat="false" ht="15.75" hidden="true" customHeight="true" outlineLevel="0" collapsed="false">
      <c r="B4" s="5"/>
      <c r="C4" s="6"/>
      <c r="D4" s="5"/>
      <c r="E4" s="5"/>
      <c r="F4" s="8"/>
      <c r="L4" s="9" t="s">
        <v>4</v>
      </c>
    </row>
    <row r="5" customFormat="false" ht="15.75" hidden="true" customHeight="true" outlineLevel="0" collapsed="false">
      <c r="A5" s="13" t="s">
        <v>5</v>
      </c>
      <c r="B5" s="13"/>
      <c r="C5" s="14"/>
      <c r="D5" s="14"/>
      <c r="E5" s="14"/>
      <c r="F5" s="8"/>
      <c r="L5" s="9" t="s">
        <v>6</v>
      </c>
    </row>
    <row r="6" customFormat="false" ht="15.75" hidden="true" customHeight="true" outlineLevel="0" collapsed="false">
      <c r="A6" s="15"/>
      <c r="B6" s="15"/>
      <c r="C6" s="14"/>
      <c r="D6" s="14"/>
      <c r="E6" s="14"/>
      <c r="F6" s="8"/>
      <c r="L6" s="9" t="s">
        <v>7</v>
      </c>
    </row>
    <row r="7" customFormat="false" ht="15.75" hidden="true" customHeight="true" outlineLevel="0" collapsed="false">
      <c r="A7" s="1" t="s">
        <v>8</v>
      </c>
      <c r="B7" s="15"/>
      <c r="C7" s="14"/>
      <c r="D7" s="14"/>
      <c r="E7" s="14"/>
      <c r="F7" s="8"/>
    </row>
    <row r="8" customFormat="false" ht="15.75" hidden="true" customHeight="true" outlineLevel="0" collapsed="false">
      <c r="A8" s="15"/>
      <c r="B8" s="15"/>
      <c r="C8" s="14"/>
      <c r="D8" s="14"/>
      <c r="E8" s="14"/>
      <c r="F8" s="8"/>
    </row>
    <row r="9" customFormat="false" ht="15.75" hidden="true" customHeight="true" outlineLevel="0" collapsed="false">
      <c r="B9" s="5"/>
      <c r="C9" s="14"/>
      <c r="D9" s="14"/>
      <c r="E9" s="14"/>
      <c r="F9" s="8"/>
    </row>
    <row r="10" s="19" customFormat="true" ht="194.25" hidden="true" customHeight="tru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7" t="s">
        <v>18</v>
      </c>
      <c r="K10" s="17" t="s">
        <v>19</v>
      </c>
      <c r="L10" s="17" t="s">
        <v>20</v>
      </c>
    </row>
    <row r="11" customFormat="false" ht="21" hidden="true" customHeight="true" outlineLevel="0" collapsed="false">
      <c r="A11" s="20" t="n">
        <v>1</v>
      </c>
      <c r="B11" s="21" t="n">
        <v>2</v>
      </c>
      <c r="C11" s="22" t="s">
        <v>21</v>
      </c>
      <c r="D11" s="22" t="s">
        <v>22</v>
      </c>
      <c r="E11" s="22" t="s">
        <v>23</v>
      </c>
      <c r="F11" s="20" t="n">
        <v>6</v>
      </c>
      <c r="G11" s="20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15.75" hidden="tru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tru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80" hidden="true" customHeight="true" outlineLevel="0" collapsed="false">
      <c r="A14" s="25" t="n">
        <v>1</v>
      </c>
      <c r="B14" s="25" t="s">
        <v>26</v>
      </c>
      <c r="C14" s="26" t="s">
        <v>27</v>
      </c>
      <c r="D14" s="27" t="s">
        <v>28</v>
      </c>
      <c r="E14" s="28" t="s">
        <v>29</v>
      </c>
      <c r="F14" s="29" t="n">
        <v>6354456.24</v>
      </c>
      <c r="G14" s="29" t="n">
        <v>2795635.96</v>
      </c>
      <c r="H14" s="30" t="s">
        <v>30</v>
      </c>
      <c r="I14" s="31" t="s">
        <v>31</v>
      </c>
      <c r="J14" s="32" t="s">
        <v>32</v>
      </c>
      <c r="K14" s="33" t="s">
        <v>33</v>
      </c>
      <c r="L14" s="32" t="s">
        <v>34</v>
      </c>
    </row>
    <row r="15" customFormat="false" ht="15.75" hidden="true" customHeight="true" outlineLevel="0" collapsed="false">
      <c r="A15" s="34" t="s">
        <v>35</v>
      </c>
      <c r="B15" s="34"/>
      <c r="C15" s="34"/>
      <c r="D15" s="34"/>
      <c r="E15" s="34"/>
      <c r="F15" s="35" t="n">
        <f aca="false">F14</f>
        <v>6354456.24</v>
      </c>
      <c r="G15" s="35" t="n">
        <f aca="false">G14</f>
        <v>2795635.96</v>
      </c>
      <c r="H15" s="30"/>
      <c r="I15" s="32"/>
      <c r="J15" s="32"/>
      <c r="K15" s="32"/>
      <c r="L15" s="32"/>
    </row>
    <row r="16" customFormat="false" ht="15.75" hidden="true" customHeight="true" outlineLevel="0" collapsed="false">
      <c r="A16" s="36"/>
      <c r="B16" s="36"/>
      <c r="C16" s="36"/>
      <c r="D16" s="36"/>
      <c r="E16" s="37"/>
      <c r="F16" s="35"/>
      <c r="G16" s="35"/>
      <c r="H16" s="30"/>
      <c r="I16" s="32"/>
      <c r="J16" s="32"/>
      <c r="K16" s="32"/>
      <c r="L16" s="32"/>
    </row>
    <row r="17" s="39" customFormat="true" ht="15.75" hidden="true" customHeight="true" outlineLevel="0" collapsed="false">
      <c r="A17" s="38" t="s">
        <v>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43" customFormat="true" ht="90.75" hidden="true" customHeight="true" outlineLevel="0" collapsed="false">
      <c r="A18" s="25" t="n">
        <v>2</v>
      </c>
      <c r="B18" s="25" t="s">
        <v>37</v>
      </c>
      <c r="C18" s="25" t="s">
        <v>38</v>
      </c>
      <c r="D18" s="25"/>
      <c r="E18" s="25"/>
      <c r="F18" s="40" t="n">
        <v>83316.35</v>
      </c>
      <c r="G18" s="40" t="n">
        <v>83316.35</v>
      </c>
      <c r="H18" s="41" t="s">
        <v>39</v>
      </c>
      <c r="I18" s="42" t="s">
        <v>31</v>
      </c>
      <c r="J18" s="32" t="s">
        <v>32</v>
      </c>
      <c r="K18" s="32"/>
      <c r="L18" s="32"/>
    </row>
    <row r="19" s="43" customFormat="true" ht="79.5" hidden="true" customHeight="true" outlineLevel="0" collapsed="false">
      <c r="A19" s="25" t="n">
        <v>3</v>
      </c>
      <c r="B19" s="25" t="s">
        <v>37</v>
      </c>
      <c r="C19" s="25" t="s">
        <v>40</v>
      </c>
      <c r="D19" s="25"/>
      <c r="E19" s="25"/>
      <c r="F19" s="40" t="n">
        <v>82799.17</v>
      </c>
      <c r="G19" s="40" t="n">
        <v>82799.17</v>
      </c>
      <c r="H19" s="41" t="s">
        <v>39</v>
      </c>
      <c r="I19" s="42"/>
      <c r="J19" s="32" t="s">
        <v>32</v>
      </c>
      <c r="K19" s="32"/>
      <c r="L19" s="32"/>
    </row>
    <row r="20" s="43" customFormat="true" ht="81" hidden="true" customHeight="true" outlineLevel="0" collapsed="false">
      <c r="A20" s="25" t="n">
        <v>4</v>
      </c>
      <c r="B20" s="25" t="s">
        <v>41</v>
      </c>
      <c r="C20" s="25" t="s">
        <v>42</v>
      </c>
      <c r="D20" s="25"/>
      <c r="E20" s="25"/>
      <c r="F20" s="40" t="n">
        <v>415956.72</v>
      </c>
      <c r="G20" s="40" t="n">
        <v>360495.84</v>
      </c>
      <c r="H20" s="44" t="s">
        <v>39</v>
      </c>
      <c r="I20" s="42"/>
      <c r="J20" s="45" t="s">
        <v>32</v>
      </c>
      <c r="K20" s="32"/>
      <c r="L20" s="32"/>
    </row>
    <row r="21" s="43" customFormat="true" ht="15.75" hidden="true" customHeight="true" outlineLevel="0" collapsed="false">
      <c r="A21" s="34" t="s">
        <v>35</v>
      </c>
      <c r="B21" s="34"/>
      <c r="C21" s="34"/>
      <c r="D21" s="34"/>
      <c r="E21" s="34"/>
      <c r="F21" s="35" t="n">
        <f aca="false">F20+F19+F18</f>
        <v>582072.24</v>
      </c>
      <c r="G21" s="35" t="n">
        <f aca="false">G20+G19+G18</f>
        <v>526611.36</v>
      </c>
      <c r="H21" s="30"/>
      <c r="I21" s="46"/>
      <c r="J21" s="32"/>
      <c r="K21" s="32"/>
      <c r="L21" s="32"/>
    </row>
    <row r="22" s="43" customFormat="true" ht="15.75" hidden="true" customHeight="true" outlineLevel="0" collapsed="false">
      <c r="A22" s="47"/>
      <c r="B22" s="47"/>
      <c r="C22" s="48"/>
      <c r="D22" s="48"/>
      <c r="E22" s="48"/>
      <c r="F22" s="49"/>
      <c r="G22" s="49"/>
      <c r="H22" s="50"/>
      <c r="I22" s="51"/>
      <c r="J22" s="51"/>
      <c r="K22" s="51"/>
      <c r="L22" s="51"/>
    </row>
    <row r="23" customFormat="false" ht="15.75" hidden="true" customHeight="true" outlineLevel="0" collapsed="false">
      <c r="A23" s="52" t="s">
        <v>43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5.75" hidden="tru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70.5" hidden="true" customHeight="true" outlineLevel="0" collapsed="false">
      <c r="A25" s="25" t="n">
        <v>1</v>
      </c>
      <c r="B25" s="25" t="s">
        <v>44</v>
      </c>
      <c r="C25" s="26" t="s">
        <v>45</v>
      </c>
      <c r="D25" s="53" t="s">
        <v>46</v>
      </c>
      <c r="E25" s="28" t="s">
        <v>47</v>
      </c>
      <c r="F25" s="54" t="n">
        <v>7113857</v>
      </c>
      <c r="G25" s="54" t="n">
        <v>2451982.77</v>
      </c>
      <c r="H25" s="41" t="s">
        <v>39</v>
      </c>
      <c r="I25" s="31" t="s">
        <v>31</v>
      </c>
      <c r="J25" s="55" t="s">
        <v>48</v>
      </c>
      <c r="K25" s="32"/>
      <c r="L25" s="56" t="s">
        <v>49</v>
      </c>
    </row>
    <row r="26" customFormat="false" ht="86.25" hidden="true" customHeight="true" outlineLevel="0" collapsed="false">
      <c r="A26" s="25" t="n">
        <v>2</v>
      </c>
      <c r="B26" s="25" t="s">
        <v>50</v>
      </c>
      <c r="C26" s="26" t="s">
        <v>51</v>
      </c>
      <c r="D26" s="53" t="s">
        <v>52</v>
      </c>
      <c r="E26" s="28" t="s">
        <v>53</v>
      </c>
      <c r="F26" s="54" t="n">
        <v>146963</v>
      </c>
      <c r="G26" s="54" t="n">
        <v>0</v>
      </c>
      <c r="H26" s="41" t="s">
        <v>39</v>
      </c>
      <c r="I26" s="31"/>
      <c r="J26" s="55"/>
      <c r="K26" s="32"/>
      <c r="L26" s="56" t="s">
        <v>54</v>
      </c>
    </row>
    <row r="27" customFormat="false" ht="69.75" hidden="true" customHeight="true" outlineLevel="0" collapsed="false">
      <c r="A27" s="25" t="n">
        <v>3</v>
      </c>
      <c r="B27" s="25" t="s">
        <v>55</v>
      </c>
      <c r="C27" s="26" t="s">
        <v>56</v>
      </c>
      <c r="D27" s="53" t="s">
        <v>57</v>
      </c>
      <c r="E27" s="28" t="s">
        <v>58</v>
      </c>
      <c r="F27" s="29" t="n">
        <v>463589</v>
      </c>
      <c r="G27" s="29" t="n">
        <v>150499.5</v>
      </c>
      <c r="H27" s="41" t="s">
        <v>39</v>
      </c>
      <c r="I27" s="31"/>
      <c r="J27" s="55"/>
      <c r="K27" s="32"/>
      <c r="L27" s="56" t="s">
        <v>59</v>
      </c>
    </row>
    <row r="28" customFormat="false" ht="15.75" hidden="true" customHeight="true" outlineLevel="0" collapsed="false">
      <c r="A28" s="24" t="s">
        <v>60</v>
      </c>
      <c r="B28" s="24"/>
      <c r="C28" s="24"/>
      <c r="D28" s="24"/>
      <c r="E28" s="24"/>
      <c r="F28" s="35" t="n">
        <f aca="false">F27+F26+F25</f>
        <v>7724409</v>
      </c>
      <c r="G28" s="35" t="n">
        <f aca="false">G25+G26+G27</f>
        <v>2602482.27</v>
      </c>
      <c r="H28" s="30"/>
      <c r="I28" s="32"/>
      <c r="J28" s="32"/>
      <c r="K28" s="32"/>
      <c r="L28" s="32"/>
    </row>
    <row r="29" customFormat="false" ht="15.75" hidden="true" customHeight="true" outlineLevel="0" collapsed="false">
      <c r="A29" s="25"/>
      <c r="B29" s="32"/>
      <c r="C29" s="32"/>
      <c r="D29" s="53"/>
      <c r="E29" s="32"/>
      <c r="F29" s="40"/>
      <c r="G29" s="40"/>
      <c r="H29" s="30"/>
      <c r="I29" s="32"/>
      <c r="J29" s="32"/>
      <c r="K29" s="32"/>
      <c r="L29" s="32"/>
    </row>
    <row r="30" customFormat="false" ht="15.75" hidden="true" customHeight="true" outlineLevel="0" collapsed="false">
      <c r="A30" s="34" t="s">
        <v>6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67.5" hidden="true" customHeight="true" outlineLevel="0" collapsed="false">
      <c r="A31" s="57" t="n">
        <v>1</v>
      </c>
      <c r="B31" s="32" t="s">
        <v>62</v>
      </c>
      <c r="C31" s="26" t="s">
        <v>56</v>
      </c>
      <c r="D31" s="53" t="s">
        <v>63</v>
      </c>
      <c r="E31" s="28" t="s">
        <v>64</v>
      </c>
      <c r="F31" s="54" t="n">
        <v>63161.96</v>
      </c>
      <c r="G31" s="54" t="n">
        <v>5939.54</v>
      </c>
      <c r="H31" s="41" t="s">
        <v>39</v>
      </c>
      <c r="I31" s="31" t="s">
        <v>31</v>
      </c>
      <c r="J31" s="55" t="s">
        <v>48</v>
      </c>
      <c r="K31" s="32"/>
      <c r="L31" s="56" t="s">
        <v>65</v>
      </c>
    </row>
    <row r="32" customFormat="false" ht="65.25" hidden="true" customHeight="true" outlineLevel="0" collapsed="false">
      <c r="A32" s="57" t="n">
        <v>2</v>
      </c>
      <c r="B32" s="32" t="s">
        <v>62</v>
      </c>
      <c r="C32" s="26" t="s">
        <v>66</v>
      </c>
      <c r="D32" s="53" t="s">
        <v>67</v>
      </c>
      <c r="E32" s="28" t="s">
        <v>68</v>
      </c>
      <c r="F32" s="54" t="n">
        <v>24799</v>
      </c>
      <c r="G32" s="54" t="n">
        <v>0</v>
      </c>
      <c r="H32" s="41" t="s">
        <v>39</v>
      </c>
      <c r="I32" s="31"/>
      <c r="J32" s="55"/>
      <c r="K32" s="32"/>
      <c r="L32" s="56" t="s">
        <v>69</v>
      </c>
    </row>
    <row r="33" customFormat="false" ht="71.25" hidden="true" customHeight="true" outlineLevel="0" collapsed="false">
      <c r="A33" s="57" t="n">
        <v>3</v>
      </c>
      <c r="B33" s="32" t="s">
        <v>70</v>
      </c>
      <c r="C33" s="26" t="s">
        <v>71</v>
      </c>
      <c r="D33" s="53" t="s">
        <v>72</v>
      </c>
      <c r="E33" s="28" t="s">
        <v>73</v>
      </c>
      <c r="F33" s="54"/>
      <c r="G33" s="54" t="n">
        <v>0</v>
      </c>
      <c r="H33" s="41" t="s">
        <v>39</v>
      </c>
      <c r="I33" s="31"/>
      <c r="J33" s="55"/>
      <c r="K33" s="32"/>
      <c r="L33" s="56" t="s">
        <v>54</v>
      </c>
    </row>
    <row r="34" customFormat="false" ht="34.5" hidden="true" customHeight="true" outlineLevel="0" collapsed="false">
      <c r="A34" s="57" t="n">
        <v>4</v>
      </c>
      <c r="B34" s="32" t="s">
        <v>74</v>
      </c>
      <c r="C34" s="26"/>
      <c r="D34" s="53"/>
      <c r="E34" s="28" t="s">
        <v>75</v>
      </c>
      <c r="F34" s="54" t="n">
        <v>43640</v>
      </c>
      <c r="G34" s="54" t="n">
        <v>11203.04</v>
      </c>
      <c r="H34" s="41" t="s">
        <v>39</v>
      </c>
      <c r="I34" s="31"/>
      <c r="J34" s="55"/>
      <c r="K34" s="32"/>
      <c r="L34" s="32"/>
    </row>
    <row r="35" customFormat="false" ht="111" hidden="true" customHeight="true" outlineLevel="0" collapsed="false">
      <c r="A35" s="57" t="n">
        <v>5</v>
      </c>
      <c r="B35" s="25" t="s">
        <v>76</v>
      </c>
      <c r="C35" s="26" t="s">
        <v>77</v>
      </c>
      <c r="D35" s="53"/>
      <c r="E35" s="28"/>
      <c r="F35" s="54" t="n">
        <v>515561</v>
      </c>
      <c r="G35" s="54" t="n">
        <v>0</v>
      </c>
      <c r="H35" s="41" t="s">
        <v>39</v>
      </c>
      <c r="I35" s="42" t="s">
        <v>78</v>
      </c>
      <c r="J35" s="55"/>
      <c r="K35" s="32"/>
      <c r="L35" s="32"/>
    </row>
    <row r="36" customFormat="false" ht="15.75" hidden="true" customHeight="true" outlineLevel="0" collapsed="false">
      <c r="A36" s="24" t="s">
        <v>60</v>
      </c>
      <c r="B36" s="24"/>
      <c r="C36" s="24"/>
      <c r="D36" s="24"/>
      <c r="E36" s="24"/>
      <c r="F36" s="35" t="n">
        <f aca="false">F34+F33+F32+F31+F35</f>
        <v>647161.96</v>
      </c>
      <c r="G36" s="35" t="n">
        <f aca="false">G31+G32+G34+G35</f>
        <v>17142.58</v>
      </c>
      <c r="H36" s="30"/>
      <c r="I36" s="32"/>
      <c r="J36" s="56"/>
      <c r="K36" s="32"/>
      <c r="L36" s="32"/>
    </row>
    <row r="37" customFormat="false" ht="15.75" hidden="true" customHeight="true" outlineLevel="0" collapsed="false">
      <c r="A37" s="24" t="s">
        <v>79</v>
      </c>
      <c r="B37" s="32"/>
      <c r="C37" s="32"/>
      <c r="D37" s="53"/>
      <c r="E37" s="32"/>
      <c r="F37" s="35" t="n">
        <f aca="false">F28+F36</f>
        <v>8371570.96</v>
      </c>
      <c r="G37" s="35" t="n">
        <f aca="false">G28+G36</f>
        <v>2619624.85</v>
      </c>
      <c r="H37" s="30"/>
      <c r="I37" s="32"/>
      <c r="J37" s="32"/>
      <c r="K37" s="32"/>
      <c r="L37" s="32"/>
    </row>
    <row r="38" customFormat="false" ht="15.75" hidden="true" customHeight="true" outlineLevel="0" collapsed="false">
      <c r="A38" s="52" t="s">
        <v>8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5.75" hidden="true" customHeight="true" outlineLevel="0" collapsed="false">
      <c r="A39" s="24" t="s">
        <v>2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68" hidden="true" customHeight="true" outlineLevel="0" collapsed="false">
      <c r="A40" s="57" t="n">
        <v>1</v>
      </c>
      <c r="B40" s="32" t="s">
        <v>81</v>
      </c>
      <c r="C40" s="26" t="s">
        <v>82</v>
      </c>
      <c r="D40" s="53" t="s">
        <v>83</v>
      </c>
      <c r="E40" s="28" t="s">
        <v>84</v>
      </c>
      <c r="F40" s="58" t="n">
        <v>5273700.61</v>
      </c>
      <c r="G40" s="58" t="n">
        <v>2697887.05</v>
      </c>
      <c r="H40" s="30" t="n">
        <v>11209857</v>
      </c>
      <c r="I40" s="32" t="s">
        <v>31</v>
      </c>
      <c r="J40" s="59" t="s">
        <v>85</v>
      </c>
      <c r="K40" s="32"/>
      <c r="L40" s="56" t="s">
        <v>86</v>
      </c>
    </row>
    <row r="41" customFormat="false" ht="15.75" hidden="true" customHeight="true" outlineLevel="0" collapsed="false">
      <c r="A41" s="24" t="s">
        <v>60</v>
      </c>
      <c r="B41" s="24"/>
      <c r="C41" s="24"/>
      <c r="D41" s="24"/>
      <c r="E41" s="24"/>
      <c r="F41" s="35" t="n">
        <f aca="false">F40</f>
        <v>5273700.61</v>
      </c>
      <c r="G41" s="35" t="n">
        <f aca="false">G40</f>
        <v>2697887.05</v>
      </c>
      <c r="H41" s="30"/>
      <c r="I41" s="32"/>
      <c r="J41" s="32"/>
      <c r="K41" s="32"/>
      <c r="L41" s="32"/>
    </row>
    <row r="42" s="62" customFormat="true" ht="15.75" hidden="true" customHeight="true" outlineLevel="0" collapsed="false">
      <c r="A42" s="60" t="s">
        <v>8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5.75" hidden="true" customHeight="true" outlineLevel="0" collapsed="false">
      <c r="A43" s="24" t="s">
        <v>2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94.5" hidden="true" customHeight="true" outlineLevel="0" collapsed="false">
      <c r="A44" s="20" t="n">
        <v>1</v>
      </c>
      <c r="B44" s="20" t="s">
        <v>88</v>
      </c>
      <c r="C44" s="32" t="s">
        <v>89</v>
      </c>
      <c r="D44" s="20" t="s">
        <v>90</v>
      </c>
      <c r="E44" s="63" t="s">
        <v>91</v>
      </c>
      <c r="F44" s="24"/>
      <c r="G44" s="24"/>
      <c r="H44" s="24"/>
      <c r="I44" s="64" t="s">
        <v>92</v>
      </c>
      <c r="J44" s="24"/>
      <c r="K44" s="24"/>
      <c r="L44" s="32" t="s">
        <v>93</v>
      </c>
    </row>
    <row r="45" customFormat="false" ht="162" hidden="true" customHeight="true" outlineLevel="0" collapsed="false">
      <c r="A45" s="20" t="n">
        <v>2</v>
      </c>
      <c r="B45" s="25" t="s">
        <v>94</v>
      </c>
      <c r="C45" s="32" t="s">
        <v>95</v>
      </c>
      <c r="D45" s="20" t="s">
        <v>96</v>
      </c>
      <c r="E45" s="63" t="s">
        <v>97</v>
      </c>
      <c r="F45" s="65" t="n">
        <v>79933.32</v>
      </c>
      <c r="G45" s="65" t="n">
        <v>11255.34</v>
      </c>
      <c r="H45" s="30"/>
      <c r="I45" s="31" t="s">
        <v>98</v>
      </c>
      <c r="J45" s="16" t="s">
        <v>32</v>
      </c>
      <c r="K45" s="32"/>
      <c r="L45" s="32" t="s">
        <v>99</v>
      </c>
    </row>
    <row r="46" customFormat="false" ht="353.25" hidden="true" customHeight="true" outlineLevel="0" collapsed="false">
      <c r="A46" s="20" t="n">
        <v>3</v>
      </c>
      <c r="B46" s="25" t="s">
        <v>100</v>
      </c>
      <c r="C46" s="32" t="s">
        <v>95</v>
      </c>
      <c r="D46" s="20" t="s">
        <v>101</v>
      </c>
      <c r="E46" s="63" t="s">
        <v>102</v>
      </c>
      <c r="F46" s="65" t="n">
        <v>24244.04</v>
      </c>
      <c r="G46" s="65" t="n">
        <v>4127.41</v>
      </c>
      <c r="H46" s="30"/>
      <c r="I46" s="31" t="s">
        <v>98</v>
      </c>
      <c r="J46" s="16" t="s">
        <v>32</v>
      </c>
      <c r="K46" s="32"/>
      <c r="L46" s="32" t="s">
        <v>103</v>
      </c>
    </row>
    <row r="47" customFormat="false" ht="162.75" hidden="true" customHeight="true" outlineLevel="0" collapsed="false">
      <c r="A47" s="20" t="n">
        <v>4</v>
      </c>
      <c r="B47" s="25" t="s">
        <v>104</v>
      </c>
      <c r="C47" s="32" t="s">
        <v>105</v>
      </c>
      <c r="D47" s="20" t="s">
        <v>106</v>
      </c>
      <c r="E47" s="63" t="s">
        <v>107</v>
      </c>
      <c r="F47" s="65" t="n">
        <v>63130.52</v>
      </c>
      <c r="G47" s="65" t="n">
        <v>10747.89</v>
      </c>
      <c r="H47" s="30"/>
      <c r="I47" s="31" t="s">
        <v>98</v>
      </c>
      <c r="J47" s="31" t="s">
        <v>32</v>
      </c>
      <c r="K47" s="32"/>
      <c r="L47" s="32" t="s">
        <v>108</v>
      </c>
    </row>
    <row r="48" customFormat="false" ht="368.25" hidden="true" customHeight="true" outlineLevel="0" collapsed="false">
      <c r="A48" s="20" t="n">
        <v>5</v>
      </c>
      <c r="B48" s="25" t="s">
        <v>109</v>
      </c>
      <c r="C48" s="32" t="s">
        <v>110</v>
      </c>
      <c r="D48" s="53" t="s">
        <v>111</v>
      </c>
      <c r="E48" s="63" t="s">
        <v>112</v>
      </c>
      <c r="F48" s="65" t="n">
        <v>425542.21</v>
      </c>
      <c r="G48" s="65" t="n">
        <v>54735.31</v>
      </c>
      <c r="H48" s="30"/>
      <c r="I48" s="31" t="s">
        <v>98</v>
      </c>
      <c r="J48" s="31" t="s">
        <v>32</v>
      </c>
      <c r="K48" s="32"/>
      <c r="L48" s="32" t="s">
        <v>113</v>
      </c>
    </row>
    <row r="49" customFormat="false" ht="163.5" hidden="true" customHeight="true" outlineLevel="0" collapsed="false">
      <c r="A49" s="20" t="n">
        <v>6</v>
      </c>
      <c r="B49" s="25" t="s">
        <v>114</v>
      </c>
      <c r="C49" s="32" t="s">
        <v>95</v>
      </c>
      <c r="D49" s="53" t="s">
        <v>115</v>
      </c>
      <c r="E49" s="66" t="s">
        <v>116</v>
      </c>
      <c r="F49" s="65" t="n">
        <v>29286.53</v>
      </c>
      <c r="G49" s="65" t="n">
        <v>4270.89</v>
      </c>
      <c r="H49" s="30"/>
      <c r="I49" s="31" t="s">
        <v>98</v>
      </c>
      <c r="J49" s="31" t="s">
        <v>32</v>
      </c>
      <c r="K49" s="32"/>
      <c r="L49" s="32" t="s">
        <v>117</v>
      </c>
    </row>
    <row r="50" customFormat="false" ht="353.25" hidden="true" customHeight="true" outlineLevel="0" collapsed="false">
      <c r="A50" s="20" t="n">
        <v>7</v>
      </c>
      <c r="B50" s="25" t="s">
        <v>118</v>
      </c>
      <c r="C50" s="32" t="s">
        <v>119</v>
      </c>
      <c r="D50" s="53" t="s">
        <v>120</v>
      </c>
      <c r="E50" s="66" t="s">
        <v>121</v>
      </c>
      <c r="F50" s="65" t="n">
        <v>79663.12</v>
      </c>
      <c r="G50" s="65" t="n">
        <v>18538.26</v>
      </c>
      <c r="H50" s="30"/>
      <c r="I50" s="31" t="s">
        <v>98</v>
      </c>
      <c r="J50" s="31" t="s">
        <v>32</v>
      </c>
      <c r="K50" s="32"/>
      <c r="L50" s="32" t="s">
        <v>122</v>
      </c>
    </row>
    <row r="51" customFormat="false" ht="385.5" hidden="true" customHeight="true" outlineLevel="0" collapsed="false">
      <c r="A51" s="20" t="n">
        <v>8</v>
      </c>
      <c r="B51" s="25" t="s">
        <v>123</v>
      </c>
      <c r="C51" s="32" t="s">
        <v>95</v>
      </c>
      <c r="D51" s="53"/>
      <c r="E51" s="66" t="s">
        <v>124</v>
      </c>
      <c r="F51" s="65" t="n">
        <v>367</v>
      </c>
      <c r="G51" s="65" t="n">
        <v>0.01</v>
      </c>
      <c r="H51" s="30"/>
      <c r="I51" s="31" t="s">
        <v>125</v>
      </c>
      <c r="J51" s="31" t="s">
        <v>32</v>
      </c>
      <c r="K51" s="32"/>
      <c r="L51" s="32"/>
    </row>
    <row r="52" s="71" customFormat="true" ht="36.75" hidden="true" customHeight="true" outlineLevel="0" collapsed="false">
      <c r="A52" s="24" t="s">
        <v>60</v>
      </c>
      <c r="B52" s="24"/>
      <c r="C52" s="24"/>
      <c r="D52" s="24"/>
      <c r="E52" s="24"/>
      <c r="F52" s="67" t="n">
        <f aca="false">SUM(F45:F51)</f>
        <v>702166.74</v>
      </c>
      <c r="G52" s="67" t="n">
        <f aca="false">SUM(G45:G51)</f>
        <v>103675.11</v>
      </c>
      <c r="H52" s="68"/>
      <c r="I52" s="69"/>
      <c r="J52" s="69"/>
      <c r="K52" s="70"/>
      <c r="L52" s="70"/>
    </row>
    <row r="53" s="62" customFormat="true" ht="20.1" hidden="true" customHeight="true" outlineLevel="0" collapsed="false">
      <c r="A53" s="72" t="s">
        <v>126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s="74" customFormat="true" ht="15" hidden="true" customHeight="true" outlineLevel="0" collapsed="false">
      <c r="A54" s="73" t="s">
        <v>25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</row>
    <row r="55" s="80" customFormat="true" ht="102" hidden="true" customHeight="true" outlineLevel="0" collapsed="false">
      <c r="A55" s="75" t="n">
        <v>1</v>
      </c>
      <c r="B55" s="31" t="s">
        <v>127</v>
      </c>
      <c r="C55" s="32" t="s">
        <v>128</v>
      </c>
      <c r="D55" s="76" t="s">
        <v>129</v>
      </c>
      <c r="E55" s="31" t="s">
        <v>130</v>
      </c>
      <c r="F55" s="77" t="n">
        <v>2106</v>
      </c>
      <c r="G55" s="77" t="n">
        <v>348.63</v>
      </c>
      <c r="H55" s="78" t="s">
        <v>39</v>
      </c>
      <c r="I55" s="32" t="s">
        <v>131</v>
      </c>
      <c r="J55" s="31" t="s">
        <v>32</v>
      </c>
      <c r="K55" s="31"/>
      <c r="L55" s="31" t="s">
        <v>132</v>
      </c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</row>
    <row r="56" s="80" customFormat="true" ht="97.5" hidden="true" customHeight="true" outlineLevel="0" collapsed="false">
      <c r="A56" s="75" t="n">
        <v>2</v>
      </c>
      <c r="B56" s="31" t="s">
        <v>133</v>
      </c>
      <c r="C56" s="32" t="s">
        <v>134</v>
      </c>
      <c r="D56" s="76" t="s">
        <v>135</v>
      </c>
      <c r="E56" s="31" t="s">
        <v>136</v>
      </c>
      <c r="F56" s="81" t="n">
        <v>342000</v>
      </c>
      <c r="G56" s="81" t="n">
        <v>332500</v>
      </c>
      <c r="H56" s="78" t="s">
        <v>39</v>
      </c>
      <c r="I56" s="31" t="s">
        <v>31</v>
      </c>
      <c r="J56" s="31" t="s">
        <v>32</v>
      </c>
      <c r="K56" s="82" t="s">
        <v>137</v>
      </c>
      <c r="L56" s="32" t="s">
        <v>138</v>
      </c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</row>
    <row r="57" s="80" customFormat="true" ht="101.25" hidden="true" customHeight="true" outlineLevel="0" collapsed="false">
      <c r="A57" s="75" t="n">
        <v>3</v>
      </c>
      <c r="B57" s="25" t="s">
        <v>139</v>
      </c>
      <c r="C57" s="32" t="s">
        <v>140</v>
      </c>
      <c r="D57" s="76" t="s">
        <v>141</v>
      </c>
      <c r="E57" s="31" t="s">
        <v>142</v>
      </c>
      <c r="F57" s="83" t="n">
        <v>370286.34</v>
      </c>
      <c r="G57" s="83" t="n">
        <v>45497.94</v>
      </c>
      <c r="H57" s="78" t="n">
        <v>6076646.15</v>
      </c>
      <c r="I57" s="31" t="s">
        <v>31</v>
      </c>
      <c r="J57" s="31" t="s">
        <v>32</v>
      </c>
      <c r="K57" s="31"/>
      <c r="L57" s="31" t="s">
        <v>143</v>
      </c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</row>
    <row r="58" s="80" customFormat="true" ht="258" hidden="true" customHeight="true" outlineLevel="0" collapsed="false">
      <c r="A58" s="75" t="n">
        <v>4</v>
      </c>
      <c r="B58" s="84" t="s">
        <v>144</v>
      </c>
      <c r="C58" s="32" t="s">
        <v>145</v>
      </c>
      <c r="D58" s="76" t="s">
        <v>146</v>
      </c>
      <c r="E58" s="31" t="s">
        <v>147</v>
      </c>
      <c r="F58" s="85" t="n">
        <v>87000</v>
      </c>
      <c r="G58" s="85" t="n">
        <v>26489.49</v>
      </c>
      <c r="H58" s="78" t="n">
        <v>4937259</v>
      </c>
      <c r="I58" s="86" t="s">
        <v>148</v>
      </c>
      <c r="J58" s="31" t="s">
        <v>32</v>
      </c>
      <c r="K58" s="31" t="s">
        <v>137</v>
      </c>
      <c r="L58" s="31" t="s">
        <v>143</v>
      </c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</row>
    <row r="59" s="80" customFormat="true" ht="101.25" hidden="true" customHeight="true" outlineLevel="0" collapsed="false">
      <c r="A59" s="87" t="n">
        <v>5</v>
      </c>
      <c r="B59" s="25" t="s">
        <v>149</v>
      </c>
      <c r="C59" s="26" t="s">
        <v>150</v>
      </c>
      <c r="D59" s="28" t="s">
        <v>151</v>
      </c>
      <c r="E59" s="28" t="s">
        <v>152</v>
      </c>
      <c r="F59" s="29" t="n">
        <v>1003532.96</v>
      </c>
      <c r="G59" s="29" t="n">
        <v>1003532.96</v>
      </c>
      <c r="H59" s="78" t="n">
        <v>1003532.96</v>
      </c>
      <c r="I59" s="32" t="s">
        <v>153</v>
      </c>
      <c r="J59" s="32" t="s">
        <v>32</v>
      </c>
      <c r="K59" s="31" t="s">
        <v>154</v>
      </c>
      <c r="L59" s="31" t="s">
        <v>155</v>
      </c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</row>
    <row r="60" s="80" customFormat="true" ht="159.75" hidden="true" customHeight="true" outlineLevel="0" collapsed="false">
      <c r="A60" s="87" t="n">
        <v>6</v>
      </c>
      <c r="B60" s="25" t="s">
        <v>156</v>
      </c>
      <c r="C60" s="26" t="s">
        <v>157</v>
      </c>
      <c r="D60" s="53" t="s">
        <v>158</v>
      </c>
      <c r="E60" s="28" t="s">
        <v>159</v>
      </c>
      <c r="F60" s="54" t="n">
        <v>5866</v>
      </c>
      <c r="G60" s="54" t="n">
        <v>0</v>
      </c>
      <c r="H60" s="88" t="s">
        <v>39</v>
      </c>
      <c r="I60" s="86" t="s">
        <v>31</v>
      </c>
      <c r="J60" s="32" t="s">
        <v>48</v>
      </c>
      <c r="K60" s="31"/>
      <c r="L60" s="56" t="s">
        <v>160</v>
      </c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</row>
    <row r="61" s="79" customFormat="true" ht="45" hidden="true" customHeight="true" outlineLevel="0" collapsed="false">
      <c r="A61" s="87"/>
      <c r="B61" s="69" t="s">
        <v>35</v>
      </c>
      <c r="C61" s="32"/>
      <c r="D61" s="76"/>
      <c r="E61" s="31"/>
      <c r="F61" s="89" t="n">
        <f aca="false">F55+F56+F57+F58+F59+F60</f>
        <v>1810791.3</v>
      </c>
      <c r="G61" s="89" t="n">
        <f aca="false">SUM(G55:G59)+G60</f>
        <v>1408369.02</v>
      </c>
      <c r="H61" s="78"/>
      <c r="I61" s="31"/>
      <c r="J61" s="31"/>
      <c r="K61" s="31"/>
      <c r="L61" s="31"/>
    </row>
    <row r="62" s="79" customFormat="true" ht="15" hidden="true" customHeight="true" outlineLevel="0" collapsed="false">
      <c r="A62" s="90" t="s">
        <v>161</v>
      </c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</row>
    <row r="63" s="80" customFormat="true" ht="171.75" hidden="true" customHeight="true" outlineLevel="0" collapsed="false">
      <c r="A63" s="75" t="n">
        <v>1</v>
      </c>
      <c r="B63" s="84" t="s">
        <v>162</v>
      </c>
      <c r="C63" s="84" t="s">
        <v>163</v>
      </c>
      <c r="D63" s="91" t="s">
        <v>164</v>
      </c>
      <c r="E63" s="84" t="s">
        <v>165</v>
      </c>
      <c r="F63" s="92" t="n">
        <v>1586801.44</v>
      </c>
      <c r="G63" s="92" t="n">
        <v>1095383.39</v>
      </c>
      <c r="H63" s="93" t="s">
        <v>39</v>
      </c>
      <c r="I63" s="84" t="s">
        <v>31</v>
      </c>
      <c r="J63" s="84" t="s">
        <v>32</v>
      </c>
      <c r="K63" s="84"/>
      <c r="L63" s="32" t="s">
        <v>166</v>
      </c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</row>
    <row r="64" s="80" customFormat="true" ht="95.25" hidden="true" customHeight="true" outlineLevel="0" collapsed="false">
      <c r="A64" s="75" t="n">
        <v>3</v>
      </c>
      <c r="B64" s="59" t="s">
        <v>167</v>
      </c>
      <c r="C64" s="32" t="s">
        <v>168</v>
      </c>
      <c r="D64" s="53"/>
      <c r="E64" s="32"/>
      <c r="F64" s="94" t="n">
        <v>1</v>
      </c>
      <c r="G64" s="94" t="n">
        <v>1</v>
      </c>
      <c r="H64" s="30" t="s">
        <v>39</v>
      </c>
      <c r="I64" s="31" t="s">
        <v>31</v>
      </c>
      <c r="J64" s="31" t="s">
        <v>32</v>
      </c>
      <c r="K64" s="32"/>
      <c r="L64" s="32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</row>
    <row r="65" s="80" customFormat="true" ht="93" hidden="true" customHeight="true" outlineLevel="0" collapsed="false">
      <c r="A65" s="75" t="n">
        <v>4</v>
      </c>
      <c r="B65" s="59" t="s">
        <v>167</v>
      </c>
      <c r="C65" s="32" t="s">
        <v>169</v>
      </c>
      <c r="D65" s="53"/>
      <c r="E65" s="32"/>
      <c r="F65" s="94" t="n">
        <v>1</v>
      </c>
      <c r="G65" s="94" t="n">
        <v>1</v>
      </c>
      <c r="H65" s="30" t="s">
        <v>39</v>
      </c>
      <c r="I65" s="31" t="s">
        <v>31</v>
      </c>
      <c r="J65" s="31" t="s">
        <v>32</v>
      </c>
      <c r="K65" s="32"/>
      <c r="L65" s="32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</row>
    <row r="66" s="80" customFormat="true" ht="88.5" hidden="true" customHeight="true" outlineLevel="0" collapsed="false">
      <c r="A66" s="75" t="n">
        <v>5</v>
      </c>
      <c r="B66" s="59" t="s">
        <v>167</v>
      </c>
      <c r="C66" s="32" t="s">
        <v>170</v>
      </c>
      <c r="D66" s="53"/>
      <c r="E66" s="32"/>
      <c r="F66" s="94" t="n">
        <v>1</v>
      </c>
      <c r="G66" s="94" t="n">
        <v>1</v>
      </c>
      <c r="H66" s="30" t="s">
        <v>39</v>
      </c>
      <c r="I66" s="31" t="s">
        <v>31</v>
      </c>
      <c r="J66" s="31" t="s">
        <v>32</v>
      </c>
      <c r="K66" s="32"/>
      <c r="L66" s="32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</row>
    <row r="67" s="80" customFormat="true" ht="92.25" hidden="true" customHeight="true" outlineLevel="0" collapsed="false">
      <c r="A67" s="75" t="n">
        <v>6</v>
      </c>
      <c r="B67" s="59" t="s">
        <v>167</v>
      </c>
      <c r="C67" s="32" t="s">
        <v>171</v>
      </c>
      <c r="D67" s="53"/>
      <c r="E67" s="32"/>
      <c r="F67" s="94" t="n">
        <v>1</v>
      </c>
      <c r="G67" s="94" t="n">
        <v>1</v>
      </c>
      <c r="H67" s="30" t="s">
        <v>39</v>
      </c>
      <c r="I67" s="31" t="s">
        <v>31</v>
      </c>
      <c r="J67" s="31" t="s">
        <v>32</v>
      </c>
      <c r="K67" s="32"/>
      <c r="L67" s="32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</row>
    <row r="68" s="80" customFormat="true" ht="88.5" hidden="true" customHeight="true" outlineLevel="0" collapsed="false">
      <c r="A68" s="75" t="n">
        <v>7</v>
      </c>
      <c r="B68" s="59" t="s">
        <v>172</v>
      </c>
      <c r="C68" s="32" t="s">
        <v>173</v>
      </c>
      <c r="D68" s="53"/>
      <c r="E68" s="32"/>
      <c r="F68" s="94" t="n">
        <v>1</v>
      </c>
      <c r="G68" s="94" t="n">
        <v>1</v>
      </c>
      <c r="H68" s="30" t="s">
        <v>39</v>
      </c>
      <c r="I68" s="31" t="s">
        <v>31</v>
      </c>
      <c r="J68" s="31" t="s">
        <v>32</v>
      </c>
      <c r="K68" s="32"/>
      <c r="L68" s="32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</row>
    <row r="69" s="80" customFormat="true" ht="81.75" hidden="true" customHeight="true" outlineLevel="0" collapsed="false">
      <c r="A69" s="75" t="n">
        <v>8</v>
      </c>
      <c r="B69" s="59" t="s">
        <v>172</v>
      </c>
      <c r="C69" s="32" t="s">
        <v>174</v>
      </c>
      <c r="D69" s="53"/>
      <c r="E69" s="32"/>
      <c r="F69" s="94" t="n">
        <v>1</v>
      </c>
      <c r="G69" s="94" t="n">
        <v>1</v>
      </c>
      <c r="H69" s="30" t="s">
        <v>39</v>
      </c>
      <c r="I69" s="31" t="s">
        <v>31</v>
      </c>
      <c r="J69" s="31" t="s">
        <v>32</v>
      </c>
      <c r="K69" s="32"/>
      <c r="L69" s="32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</row>
    <row r="70" s="80" customFormat="true" ht="96" hidden="true" customHeight="true" outlineLevel="0" collapsed="false">
      <c r="A70" s="75" t="n">
        <v>10</v>
      </c>
      <c r="B70" s="59" t="s">
        <v>172</v>
      </c>
      <c r="C70" s="32" t="s">
        <v>175</v>
      </c>
      <c r="D70" s="53"/>
      <c r="E70" s="32"/>
      <c r="F70" s="94" t="n">
        <v>1</v>
      </c>
      <c r="G70" s="94" t="n">
        <v>1</v>
      </c>
      <c r="H70" s="30" t="s">
        <v>39</v>
      </c>
      <c r="I70" s="31" t="s">
        <v>31</v>
      </c>
      <c r="J70" s="31" t="s">
        <v>32</v>
      </c>
      <c r="K70" s="32"/>
      <c r="L70" s="32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</row>
    <row r="71" s="80" customFormat="true" ht="84.75" hidden="true" customHeight="true" outlineLevel="0" collapsed="false">
      <c r="A71" s="75" t="n">
        <v>12</v>
      </c>
      <c r="B71" s="25" t="s">
        <v>176</v>
      </c>
      <c r="C71" s="32" t="s">
        <v>177</v>
      </c>
      <c r="D71" s="53"/>
      <c r="E71" s="32" t="s">
        <v>178</v>
      </c>
      <c r="F71" s="94" t="n">
        <v>1651010</v>
      </c>
      <c r="G71" s="94" t="n">
        <v>0</v>
      </c>
      <c r="H71" s="30" t="s">
        <v>39</v>
      </c>
      <c r="I71" s="31" t="s">
        <v>31</v>
      </c>
      <c r="J71" s="31" t="s">
        <v>32</v>
      </c>
      <c r="K71" s="32"/>
      <c r="L71" s="32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</row>
    <row r="72" s="80" customFormat="true" ht="94.5" hidden="true" customHeight="true" outlineLevel="0" collapsed="false">
      <c r="A72" s="75" t="n">
        <v>13</v>
      </c>
      <c r="B72" s="32" t="s">
        <v>176</v>
      </c>
      <c r="C72" s="32" t="s">
        <v>179</v>
      </c>
      <c r="D72" s="79"/>
      <c r="E72" s="53" t="s">
        <v>180</v>
      </c>
      <c r="F72" s="94" t="n">
        <v>1628005</v>
      </c>
      <c r="G72" s="94" t="n">
        <v>0</v>
      </c>
      <c r="H72" s="30" t="s">
        <v>39</v>
      </c>
      <c r="I72" s="31" t="s">
        <v>31</v>
      </c>
      <c r="J72" s="31" t="s">
        <v>32</v>
      </c>
      <c r="K72" s="32"/>
      <c r="L72" s="32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</row>
    <row r="73" s="80" customFormat="true" ht="86.25" hidden="true" customHeight="true" outlineLevel="0" collapsed="false">
      <c r="A73" s="75" t="n">
        <v>14</v>
      </c>
      <c r="B73" s="32" t="s">
        <v>176</v>
      </c>
      <c r="C73" s="32" t="s">
        <v>181</v>
      </c>
      <c r="D73" s="53"/>
      <c r="E73" s="32" t="s">
        <v>182</v>
      </c>
      <c r="F73" s="94" t="n">
        <v>5791659.35</v>
      </c>
      <c r="G73" s="94" t="n">
        <v>0</v>
      </c>
      <c r="H73" s="30" t="s">
        <v>39</v>
      </c>
      <c r="I73" s="31" t="s">
        <v>31</v>
      </c>
      <c r="J73" s="31" t="s">
        <v>32</v>
      </c>
      <c r="K73" s="32"/>
      <c r="L73" s="32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</row>
    <row r="74" s="80" customFormat="true" ht="87.75" hidden="true" customHeight="true" outlineLevel="0" collapsed="false">
      <c r="A74" s="75" t="n">
        <v>15</v>
      </c>
      <c r="B74" s="25" t="s">
        <v>176</v>
      </c>
      <c r="C74" s="32" t="s">
        <v>183</v>
      </c>
      <c r="D74" s="53"/>
      <c r="E74" s="32" t="s">
        <v>184</v>
      </c>
      <c r="F74" s="94" t="n">
        <v>1</v>
      </c>
      <c r="G74" s="94" t="n">
        <v>0</v>
      </c>
      <c r="H74" s="30" t="s">
        <v>39</v>
      </c>
      <c r="I74" s="31" t="s">
        <v>31</v>
      </c>
      <c r="J74" s="31" t="s">
        <v>32</v>
      </c>
      <c r="K74" s="32"/>
      <c r="L74" s="32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</row>
    <row r="75" s="80" customFormat="true" ht="87" hidden="true" customHeight="true" outlineLevel="0" collapsed="false">
      <c r="A75" s="75" t="n">
        <v>16</v>
      </c>
      <c r="B75" s="25" t="s">
        <v>176</v>
      </c>
      <c r="C75" s="32" t="s">
        <v>185</v>
      </c>
      <c r="D75" s="53"/>
      <c r="E75" s="32" t="s">
        <v>186</v>
      </c>
      <c r="F75" s="94" t="n">
        <v>1</v>
      </c>
      <c r="G75" s="94" t="n">
        <v>0</v>
      </c>
      <c r="H75" s="30" t="s">
        <v>39</v>
      </c>
      <c r="I75" s="31" t="s">
        <v>31</v>
      </c>
      <c r="J75" s="31" t="s">
        <v>32</v>
      </c>
      <c r="K75" s="32"/>
      <c r="L75" s="32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</row>
    <row r="76" s="80" customFormat="true" ht="84.75" hidden="true" customHeight="true" outlineLevel="0" collapsed="false">
      <c r="A76" s="75" t="n">
        <v>17</v>
      </c>
      <c r="B76" s="25" t="s">
        <v>176</v>
      </c>
      <c r="C76" s="32" t="s">
        <v>187</v>
      </c>
      <c r="D76" s="53"/>
      <c r="E76" s="32" t="s">
        <v>188</v>
      </c>
      <c r="F76" s="94" t="n">
        <v>1</v>
      </c>
      <c r="G76" s="94" t="n">
        <v>0</v>
      </c>
      <c r="H76" s="30" t="s">
        <v>39</v>
      </c>
      <c r="I76" s="31" t="s">
        <v>31</v>
      </c>
      <c r="J76" s="31" t="s">
        <v>32</v>
      </c>
      <c r="K76" s="32"/>
      <c r="L76" s="32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</row>
    <row r="77" s="80" customFormat="true" ht="93.75" hidden="true" customHeight="true" outlineLevel="0" collapsed="false">
      <c r="A77" s="75" t="n">
        <v>18</v>
      </c>
      <c r="B77" s="25" t="s">
        <v>176</v>
      </c>
      <c r="C77" s="32" t="s">
        <v>189</v>
      </c>
      <c r="D77" s="53"/>
      <c r="E77" s="32" t="s">
        <v>190</v>
      </c>
      <c r="F77" s="94" t="n">
        <v>1</v>
      </c>
      <c r="G77" s="94" t="n">
        <v>0</v>
      </c>
      <c r="H77" s="30" t="s">
        <v>39</v>
      </c>
      <c r="I77" s="31" t="s">
        <v>31</v>
      </c>
      <c r="J77" s="31" t="s">
        <v>32</v>
      </c>
      <c r="K77" s="32"/>
      <c r="L77" s="32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</row>
    <row r="78" s="80" customFormat="true" ht="92.25" hidden="true" customHeight="true" outlineLevel="0" collapsed="false">
      <c r="A78" s="75" t="n">
        <v>19</v>
      </c>
      <c r="B78" s="25" t="s">
        <v>191</v>
      </c>
      <c r="C78" s="32" t="s">
        <v>192</v>
      </c>
      <c r="D78" s="53"/>
      <c r="E78" s="32" t="s">
        <v>193</v>
      </c>
      <c r="F78" s="94" t="n">
        <v>1651010</v>
      </c>
      <c r="G78" s="94" t="n">
        <v>0</v>
      </c>
      <c r="H78" s="30" t="s">
        <v>39</v>
      </c>
      <c r="I78" s="31" t="s">
        <v>31</v>
      </c>
      <c r="J78" s="31" t="s">
        <v>32</v>
      </c>
      <c r="K78" s="32"/>
      <c r="L78" s="32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</row>
    <row r="79" s="80" customFormat="true" ht="89.25" hidden="true" customHeight="true" outlineLevel="0" collapsed="false">
      <c r="A79" s="75" t="n">
        <v>20</v>
      </c>
      <c r="B79" s="32" t="s">
        <v>194</v>
      </c>
      <c r="C79" s="32" t="s">
        <v>195</v>
      </c>
      <c r="D79" s="53"/>
      <c r="E79" s="32" t="s">
        <v>196</v>
      </c>
      <c r="F79" s="94" t="n">
        <v>3671035</v>
      </c>
      <c r="G79" s="94" t="n">
        <v>775401</v>
      </c>
      <c r="H79" s="30" t="s">
        <v>39</v>
      </c>
      <c r="I79" s="31" t="s">
        <v>31</v>
      </c>
      <c r="J79" s="31" t="s">
        <v>32</v>
      </c>
      <c r="K79" s="32"/>
      <c r="L79" s="32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</row>
    <row r="80" s="80" customFormat="true" ht="87.75" hidden="true" customHeight="true" outlineLevel="0" collapsed="false">
      <c r="A80" s="75" t="n">
        <v>21</v>
      </c>
      <c r="B80" s="95" t="s">
        <v>197</v>
      </c>
      <c r="C80" s="32" t="s">
        <v>198</v>
      </c>
      <c r="D80" s="53"/>
      <c r="E80" s="32" t="s">
        <v>199</v>
      </c>
      <c r="F80" s="94" t="n">
        <v>12509049</v>
      </c>
      <c r="G80" s="94" t="n">
        <v>0</v>
      </c>
      <c r="H80" s="30" t="s">
        <v>39</v>
      </c>
      <c r="I80" s="31" t="s">
        <v>31</v>
      </c>
      <c r="J80" s="31" t="s">
        <v>32</v>
      </c>
      <c r="K80" s="32"/>
      <c r="L80" s="32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</row>
    <row r="81" s="80" customFormat="true" ht="90.75" hidden="true" customHeight="true" outlineLevel="0" collapsed="false">
      <c r="A81" s="75" t="n">
        <v>22</v>
      </c>
      <c r="B81" s="95" t="s">
        <v>200</v>
      </c>
      <c r="C81" s="32" t="s">
        <v>201</v>
      </c>
      <c r="D81" s="53"/>
      <c r="E81" s="32" t="s">
        <v>202</v>
      </c>
      <c r="F81" s="94" t="n">
        <v>1</v>
      </c>
      <c r="G81" s="94" t="n">
        <v>0</v>
      </c>
      <c r="H81" s="30" t="s">
        <v>39</v>
      </c>
      <c r="I81" s="31" t="s">
        <v>31</v>
      </c>
      <c r="J81" s="31" t="s">
        <v>32</v>
      </c>
      <c r="K81" s="32"/>
      <c r="L81" s="32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</row>
    <row r="82" s="80" customFormat="true" ht="88.5" hidden="true" customHeight="true" outlineLevel="0" collapsed="false">
      <c r="A82" s="75" t="n">
        <v>23</v>
      </c>
      <c r="B82" s="95" t="s">
        <v>200</v>
      </c>
      <c r="C82" s="32" t="s">
        <v>203</v>
      </c>
      <c r="D82" s="53"/>
      <c r="E82" s="32" t="s">
        <v>204</v>
      </c>
      <c r="F82" s="94" t="n">
        <v>1</v>
      </c>
      <c r="G82" s="94" t="n">
        <v>0</v>
      </c>
      <c r="H82" s="30" t="s">
        <v>39</v>
      </c>
      <c r="I82" s="31" t="s">
        <v>31</v>
      </c>
      <c r="J82" s="31" t="s">
        <v>32</v>
      </c>
      <c r="K82" s="32"/>
      <c r="L82" s="32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</row>
    <row r="83" s="80" customFormat="true" ht="91.5" hidden="true" customHeight="true" outlineLevel="0" collapsed="false">
      <c r="A83" s="75" t="n">
        <v>24</v>
      </c>
      <c r="B83" s="95" t="s">
        <v>205</v>
      </c>
      <c r="C83" s="32" t="s">
        <v>206</v>
      </c>
      <c r="D83" s="53"/>
      <c r="E83" s="32" t="s">
        <v>207</v>
      </c>
      <c r="F83" s="94" t="n">
        <v>1</v>
      </c>
      <c r="G83" s="94" t="n">
        <v>0</v>
      </c>
      <c r="H83" s="30" t="s">
        <v>39</v>
      </c>
      <c r="I83" s="31" t="s">
        <v>31</v>
      </c>
      <c r="J83" s="31" t="s">
        <v>32</v>
      </c>
      <c r="K83" s="32"/>
      <c r="L83" s="32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</row>
    <row r="84" s="80" customFormat="true" ht="87" hidden="true" customHeight="true" outlineLevel="0" collapsed="false">
      <c r="A84" s="75" t="n">
        <v>25</v>
      </c>
      <c r="B84" s="95" t="s">
        <v>208</v>
      </c>
      <c r="C84" s="32" t="s">
        <v>209</v>
      </c>
      <c r="D84" s="53"/>
      <c r="E84" s="32" t="s">
        <v>210</v>
      </c>
      <c r="F84" s="94" t="n">
        <v>1</v>
      </c>
      <c r="G84" s="94" t="n">
        <v>0</v>
      </c>
      <c r="H84" s="30" t="s">
        <v>39</v>
      </c>
      <c r="I84" s="31" t="s">
        <v>31</v>
      </c>
      <c r="J84" s="31" t="s">
        <v>32</v>
      </c>
      <c r="K84" s="32"/>
      <c r="L84" s="32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</row>
    <row r="85" s="80" customFormat="true" ht="96.75" hidden="true" customHeight="true" outlineLevel="0" collapsed="false">
      <c r="A85" s="75" t="n">
        <v>26</v>
      </c>
      <c r="B85" s="95" t="s">
        <v>208</v>
      </c>
      <c r="C85" s="32" t="s">
        <v>211</v>
      </c>
      <c r="D85" s="53"/>
      <c r="E85" s="32" t="s">
        <v>212</v>
      </c>
      <c r="F85" s="94" t="n">
        <v>1</v>
      </c>
      <c r="G85" s="94" t="n">
        <v>0</v>
      </c>
      <c r="H85" s="30" t="s">
        <v>39</v>
      </c>
      <c r="I85" s="31" t="s">
        <v>31</v>
      </c>
      <c r="J85" s="31" t="s">
        <v>32</v>
      </c>
      <c r="K85" s="32"/>
      <c r="L85" s="32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</row>
    <row r="86" s="80" customFormat="true" ht="87" hidden="true" customHeight="true" outlineLevel="0" collapsed="false">
      <c r="A86" s="75" t="n">
        <v>27</v>
      </c>
      <c r="B86" s="95" t="s">
        <v>208</v>
      </c>
      <c r="C86" s="32" t="s">
        <v>213</v>
      </c>
      <c r="D86" s="53"/>
      <c r="E86" s="32" t="s">
        <v>184</v>
      </c>
      <c r="F86" s="94" t="n">
        <v>1351177.17</v>
      </c>
      <c r="G86" s="94" t="n">
        <v>82799.17</v>
      </c>
      <c r="H86" s="30" t="s">
        <v>39</v>
      </c>
      <c r="I86" s="31" t="s">
        <v>31</v>
      </c>
      <c r="J86" s="31" t="s">
        <v>32</v>
      </c>
      <c r="K86" s="32"/>
      <c r="L86" s="32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</row>
    <row r="87" s="80" customFormat="true" ht="102.75" hidden="true" customHeight="true" outlineLevel="0" collapsed="false">
      <c r="A87" s="75" t="n">
        <v>28</v>
      </c>
      <c r="B87" s="95" t="s">
        <v>214</v>
      </c>
      <c r="C87" s="32" t="s">
        <v>215</v>
      </c>
      <c r="D87" s="53"/>
      <c r="E87" s="32" t="s">
        <v>216</v>
      </c>
      <c r="F87" s="94" t="n">
        <v>1</v>
      </c>
      <c r="G87" s="94" t="n">
        <v>0</v>
      </c>
      <c r="H87" s="30" t="s">
        <v>39</v>
      </c>
      <c r="I87" s="31" t="s">
        <v>31</v>
      </c>
      <c r="J87" s="31" t="s">
        <v>32</v>
      </c>
      <c r="K87" s="32"/>
      <c r="L87" s="32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</row>
    <row r="88" s="80" customFormat="true" ht="99" hidden="true" customHeight="true" outlineLevel="0" collapsed="false">
      <c r="A88" s="75" t="n">
        <v>29</v>
      </c>
      <c r="B88" s="95" t="s">
        <v>214</v>
      </c>
      <c r="C88" s="32" t="s">
        <v>217</v>
      </c>
      <c r="D88" s="53"/>
      <c r="E88" s="32" t="s">
        <v>218</v>
      </c>
      <c r="F88" s="94" t="n">
        <v>1</v>
      </c>
      <c r="G88" s="94" t="n">
        <v>0</v>
      </c>
      <c r="H88" s="30" t="s">
        <v>39</v>
      </c>
      <c r="I88" s="31" t="s">
        <v>31</v>
      </c>
      <c r="J88" s="31" t="s">
        <v>32</v>
      </c>
      <c r="K88" s="32"/>
      <c r="L88" s="32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</row>
    <row r="89" s="80" customFormat="true" ht="91.5" hidden="true" customHeight="true" outlineLevel="0" collapsed="false">
      <c r="A89" s="75" t="n">
        <v>30</v>
      </c>
      <c r="B89" s="95" t="s">
        <v>214</v>
      </c>
      <c r="C89" s="32" t="s">
        <v>219</v>
      </c>
      <c r="D89" s="53"/>
      <c r="E89" s="32" t="s">
        <v>216</v>
      </c>
      <c r="F89" s="94" t="n">
        <v>1884397</v>
      </c>
      <c r="G89" s="94" t="n">
        <v>619764</v>
      </c>
      <c r="H89" s="30" t="s">
        <v>39</v>
      </c>
      <c r="I89" s="31" t="s">
        <v>31</v>
      </c>
      <c r="J89" s="31" t="s">
        <v>32</v>
      </c>
      <c r="K89" s="32"/>
      <c r="L89" s="32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</row>
    <row r="90" s="80" customFormat="true" ht="87" hidden="true" customHeight="true" outlineLevel="0" collapsed="false">
      <c r="A90" s="75" t="n">
        <v>31</v>
      </c>
      <c r="B90" s="95" t="s">
        <v>214</v>
      </c>
      <c r="C90" s="32" t="s">
        <v>220</v>
      </c>
      <c r="D90" s="53"/>
      <c r="E90" s="32" t="s">
        <v>221</v>
      </c>
      <c r="F90" s="94" t="n">
        <v>1</v>
      </c>
      <c r="G90" s="94" t="n">
        <v>0</v>
      </c>
      <c r="H90" s="30" t="s">
        <v>39</v>
      </c>
      <c r="I90" s="31" t="s">
        <v>31</v>
      </c>
      <c r="J90" s="31" t="s">
        <v>32</v>
      </c>
      <c r="K90" s="32"/>
      <c r="L90" s="32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</row>
    <row r="91" s="96" customFormat="true" ht="96.75" hidden="true" customHeight="true" outlineLevel="0" collapsed="false">
      <c r="A91" s="75" t="n">
        <v>32</v>
      </c>
      <c r="B91" s="95" t="s">
        <v>222</v>
      </c>
      <c r="C91" s="32" t="s">
        <v>223</v>
      </c>
      <c r="D91" s="53"/>
      <c r="E91" s="32" t="s">
        <v>182</v>
      </c>
      <c r="F91" s="94" t="n">
        <v>2353358</v>
      </c>
      <c r="G91" s="94" t="n">
        <v>0</v>
      </c>
      <c r="H91" s="30" t="s">
        <v>39</v>
      </c>
      <c r="I91" s="31" t="s">
        <v>31</v>
      </c>
      <c r="J91" s="31" t="s">
        <v>32</v>
      </c>
      <c r="K91" s="32"/>
      <c r="L91" s="32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96" customFormat="true" ht="113.25" hidden="true" customHeight="true" outlineLevel="0" collapsed="false">
      <c r="A92" s="75" t="n">
        <v>33</v>
      </c>
      <c r="B92" s="25" t="s">
        <v>224</v>
      </c>
      <c r="C92" s="32" t="s">
        <v>225</v>
      </c>
      <c r="D92" s="53"/>
      <c r="E92" s="32" t="s">
        <v>226</v>
      </c>
      <c r="F92" s="94" t="n">
        <v>1</v>
      </c>
      <c r="G92" s="94" t="n">
        <v>0</v>
      </c>
      <c r="H92" s="30" t="s">
        <v>39</v>
      </c>
      <c r="I92" s="31" t="s">
        <v>31</v>
      </c>
      <c r="J92" s="31" t="s">
        <v>32</v>
      </c>
      <c r="K92" s="32"/>
      <c r="L92" s="32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96" customFormat="true" ht="96.75" hidden="true" customHeight="true" outlineLevel="0" collapsed="false">
      <c r="A93" s="75" t="n">
        <v>34</v>
      </c>
      <c r="B93" s="95" t="s">
        <v>224</v>
      </c>
      <c r="C93" s="32" t="s">
        <v>227</v>
      </c>
      <c r="D93" s="53"/>
      <c r="E93" s="32" t="s">
        <v>228</v>
      </c>
      <c r="F93" s="94" t="n">
        <v>1</v>
      </c>
      <c r="G93" s="94" t="n">
        <v>0</v>
      </c>
      <c r="H93" s="30" t="s">
        <v>39</v>
      </c>
      <c r="I93" s="31" t="s">
        <v>31</v>
      </c>
      <c r="J93" s="31" t="s">
        <v>32</v>
      </c>
      <c r="K93" s="32"/>
      <c r="L93" s="32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96" customFormat="true" ht="95.25" hidden="true" customHeight="true" outlineLevel="0" collapsed="false">
      <c r="A94" s="75" t="n">
        <v>35</v>
      </c>
      <c r="B94" s="95" t="s">
        <v>224</v>
      </c>
      <c r="C94" s="32" t="s">
        <v>229</v>
      </c>
      <c r="D94" s="53"/>
      <c r="E94" s="32" t="s">
        <v>230</v>
      </c>
      <c r="F94" s="94" t="n">
        <v>927150</v>
      </c>
      <c r="G94" s="94" t="n">
        <v>927149</v>
      </c>
      <c r="H94" s="30" t="s">
        <v>39</v>
      </c>
      <c r="I94" s="31" t="s">
        <v>31</v>
      </c>
      <c r="J94" s="31" t="s">
        <v>32</v>
      </c>
      <c r="K94" s="32"/>
      <c r="L94" s="32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96" customFormat="true" ht="105" hidden="true" customHeight="true" outlineLevel="0" collapsed="false">
      <c r="A95" s="75" t="n">
        <v>36</v>
      </c>
      <c r="B95" s="95" t="s">
        <v>224</v>
      </c>
      <c r="C95" s="32" t="s">
        <v>231</v>
      </c>
      <c r="D95" s="53"/>
      <c r="E95" s="32" t="s">
        <v>232</v>
      </c>
      <c r="F95" s="94" t="n">
        <v>1</v>
      </c>
      <c r="G95" s="94" t="n">
        <v>0</v>
      </c>
      <c r="H95" s="30" t="s">
        <v>39</v>
      </c>
      <c r="I95" s="31" t="s">
        <v>31</v>
      </c>
      <c r="J95" s="31" t="s">
        <v>32</v>
      </c>
      <c r="K95" s="32"/>
      <c r="L95" s="32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96" customFormat="true" ht="92.25" hidden="true" customHeight="true" outlineLevel="0" collapsed="false">
      <c r="A96" s="75" t="n">
        <v>37</v>
      </c>
      <c r="B96" s="95" t="s">
        <v>224</v>
      </c>
      <c r="C96" s="32" t="s">
        <v>233</v>
      </c>
      <c r="D96" s="53"/>
      <c r="E96" s="32" t="s">
        <v>234</v>
      </c>
      <c r="F96" s="94" t="n">
        <v>1</v>
      </c>
      <c r="G96" s="94" t="n">
        <v>0</v>
      </c>
      <c r="H96" s="30" t="s">
        <v>39</v>
      </c>
      <c r="I96" s="31" t="s">
        <v>31</v>
      </c>
      <c r="J96" s="31" t="s">
        <v>32</v>
      </c>
      <c r="K96" s="32"/>
      <c r="L96" s="32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96" customFormat="true" ht="93.75" hidden="true" customHeight="true" outlineLevel="0" collapsed="false">
      <c r="A97" s="75" t="n">
        <v>38</v>
      </c>
      <c r="B97" s="95" t="s">
        <v>235</v>
      </c>
      <c r="C97" s="32" t="s">
        <v>236</v>
      </c>
      <c r="D97" s="53"/>
      <c r="E97" s="32" t="s">
        <v>237</v>
      </c>
      <c r="F97" s="94" t="n">
        <v>888904</v>
      </c>
      <c r="G97" s="94" t="n">
        <v>888903</v>
      </c>
      <c r="H97" s="30" t="s">
        <v>39</v>
      </c>
      <c r="I97" s="31" t="s">
        <v>31</v>
      </c>
      <c r="J97" s="31" t="s">
        <v>32</v>
      </c>
      <c r="K97" s="32"/>
      <c r="L97" s="32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96" customFormat="true" ht="99" hidden="true" customHeight="true" outlineLevel="0" collapsed="false">
      <c r="A98" s="75" t="n">
        <v>39</v>
      </c>
      <c r="B98" s="95" t="s">
        <v>235</v>
      </c>
      <c r="C98" s="32" t="s">
        <v>238</v>
      </c>
      <c r="D98" s="53"/>
      <c r="E98" s="32" t="s">
        <v>239</v>
      </c>
      <c r="F98" s="94" t="n">
        <v>1</v>
      </c>
      <c r="G98" s="94" t="n">
        <v>0</v>
      </c>
      <c r="H98" s="30" t="s">
        <v>39</v>
      </c>
      <c r="I98" s="31" t="s">
        <v>31</v>
      </c>
      <c r="J98" s="31" t="s">
        <v>32</v>
      </c>
      <c r="K98" s="32"/>
      <c r="L98" s="32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96" customFormat="true" ht="108" hidden="true" customHeight="true" outlineLevel="0" collapsed="false">
      <c r="A99" s="75" t="n">
        <v>40</v>
      </c>
      <c r="B99" s="95" t="s">
        <v>235</v>
      </c>
      <c r="C99" s="32" t="s">
        <v>240</v>
      </c>
      <c r="D99" s="53"/>
      <c r="E99" s="32" t="s">
        <v>241</v>
      </c>
      <c r="F99" s="94" t="n">
        <v>1</v>
      </c>
      <c r="G99" s="94" t="n">
        <v>0</v>
      </c>
      <c r="H99" s="30" t="s">
        <v>39</v>
      </c>
      <c r="I99" s="31" t="s">
        <v>31</v>
      </c>
      <c r="J99" s="31" t="s">
        <v>32</v>
      </c>
      <c r="K99" s="32"/>
      <c r="L99" s="32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s="96" customFormat="true" ht="102" hidden="true" customHeight="true" outlineLevel="0" collapsed="false">
      <c r="A100" s="75" t="n">
        <v>41</v>
      </c>
      <c r="B100" s="95" t="s">
        <v>235</v>
      </c>
      <c r="C100" s="32" t="s">
        <v>242</v>
      </c>
      <c r="D100" s="53"/>
      <c r="E100" s="32" t="s">
        <v>243</v>
      </c>
      <c r="F100" s="94" t="n">
        <v>1</v>
      </c>
      <c r="G100" s="94" t="n">
        <v>0</v>
      </c>
      <c r="H100" s="30" t="s">
        <v>39</v>
      </c>
      <c r="I100" s="31" t="s">
        <v>31</v>
      </c>
      <c r="J100" s="31" t="s">
        <v>32</v>
      </c>
      <c r="K100" s="32"/>
      <c r="L100" s="32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s="96" customFormat="true" ht="93.75" hidden="true" customHeight="true" outlineLevel="0" collapsed="false">
      <c r="A101" s="75" t="n">
        <v>42</v>
      </c>
      <c r="B101" s="95" t="s">
        <v>235</v>
      </c>
      <c r="C101" s="32" t="s">
        <v>244</v>
      </c>
      <c r="D101" s="53"/>
      <c r="E101" s="32" t="s">
        <v>245</v>
      </c>
      <c r="F101" s="94" t="n">
        <v>1</v>
      </c>
      <c r="G101" s="94" t="n">
        <v>0</v>
      </c>
      <c r="H101" s="30" t="s">
        <v>39</v>
      </c>
      <c r="I101" s="31" t="s">
        <v>31</v>
      </c>
      <c r="J101" s="31" t="s">
        <v>32</v>
      </c>
      <c r="K101" s="32"/>
      <c r="L101" s="32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s="96" customFormat="true" ht="96" hidden="true" customHeight="true" outlineLevel="0" collapsed="false">
      <c r="A102" s="75" t="n">
        <v>43</v>
      </c>
      <c r="B102" s="95" t="s">
        <v>235</v>
      </c>
      <c r="C102" s="32" t="s">
        <v>246</v>
      </c>
      <c r="D102" s="53"/>
      <c r="E102" s="32" t="s">
        <v>184</v>
      </c>
      <c r="F102" s="94" t="n">
        <v>1</v>
      </c>
      <c r="G102" s="94" t="n">
        <v>0</v>
      </c>
      <c r="H102" s="30" t="s">
        <v>39</v>
      </c>
      <c r="I102" s="31" t="s">
        <v>31</v>
      </c>
      <c r="J102" s="31" t="s">
        <v>32</v>
      </c>
      <c r="K102" s="32"/>
      <c r="L102" s="32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</row>
    <row r="103" s="96" customFormat="true" ht="86.25" hidden="true" customHeight="true" outlineLevel="0" collapsed="false">
      <c r="A103" s="75" t="n">
        <v>44</v>
      </c>
      <c r="B103" s="95" t="s">
        <v>235</v>
      </c>
      <c r="C103" s="32" t="s">
        <v>247</v>
      </c>
      <c r="D103" s="53"/>
      <c r="E103" s="32" t="s">
        <v>248</v>
      </c>
      <c r="F103" s="94" t="n">
        <v>1</v>
      </c>
      <c r="G103" s="94" t="n">
        <v>0</v>
      </c>
      <c r="H103" s="30" t="s">
        <v>39</v>
      </c>
      <c r="I103" s="31" t="s">
        <v>31</v>
      </c>
      <c r="J103" s="31" t="s">
        <v>32</v>
      </c>
      <c r="K103" s="32"/>
      <c r="L103" s="32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</row>
    <row r="104" s="96" customFormat="true" ht="82.5" hidden="true" customHeight="true" outlineLevel="0" collapsed="false">
      <c r="A104" s="75" t="n">
        <v>45</v>
      </c>
      <c r="B104" s="95" t="s">
        <v>235</v>
      </c>
      <c r="C104" s="32" t="s">
        <v>249</v>
      </c>
      <c r="D104" s="53"/>
      <c r="E104" s="32" t="s">
        <v>250</v>
      </c>
      <c r="F104" s="94" t="n">
        <v>1</v>
      </c>
      <c r="G104" s="94" t="n">
        <v>0</v>
      </c>
      <c r="H104" s="30" t="s">
        <v>39</v>
      </c>
      <c r="I104" s="31" t="s">
        <v>31</v>
      </c>
      <c r="J104" s="31" t="s">
        <v>32</v>
      </c>
      <c r="K104" s="32"/>
      <c r="L104" s="32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</row>
    <row r="105" s="96" customFormat="true" ht="91.5" hidden="true" customHeight="true" outlineLevel="0" collapsed="false">
      <c r="A105" s="75" t="n">
        <v>46</v>
      </c>
      <c r="B105" s="95" t="s">
        <v>235</v>
      </c>
      <c r="C105" s="32" t="s">
        <v>251</v>
      </c>
      <c r="D105" s="53"/>
      <c r="E105" s="32" t="s">
        <v>252</v>
      </c>
      <c r="F105" s="94" t="n">
        <v>1</v>
      </c>
      <c r="G105" s="94" t="n">
        <v>0</v>
      </c>
      <c r="H105" s="30" t="s">
        <v>39</v>
      </c>
      <c r="I105" s="31" t="s">
        <v>31</v>
      </c>
      <c r="J105" s="31" t="s">
        <v>32</v>
      </c>
      <c r="K105" s="32"/>
      <c r="L105" s="32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</row>
    <row r="106" s="96" customFormat="true" ht="93.75" hidden="true" customHeight="true" outlineLevel="0" collapsed="false">
      <c r="A106" s="75" t="n">
        <v>47</v>
      </c>
      <c r="B106" s="95" t="s">
        <v>235</v>
      </c>
      <c r="C106" s="32" t="s">
        <v>253</v>
      </c>
      <c r="D106" s="53"/>
      <c r="E106" s="32" t="s">
        <v>254</v>
      </c>
      <c r="F106" s="94" t="n">
        <v>1</v>
      </c>
      <c r="G106" s="94" t="n">
        <v>0</v>
      </c>
      <c r="H106" s="30" t="s">
        <v>39</v>
      </c>
      <c r="I106" s="31" t="s">
        <v>31</v>
      </c>
      <c r="J106" s="31" t="s">
        <v>32</v>
      </c>
      <c r="K106" s="32"/>
      <c r="L106" s="32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</row>
    <row r="107" s="96" customFormat="true" ht="90.75" hidden="true" customHeight="true" outlineLevel="0" collapsed="false">
      <c r="A107" s="75" t="n">
        <v>48</v>
      </c>
      <c r="B107" s="95" t="s">
        <v>235</v>
      </c>
      <c r="C107" s="32" t="s">
        <v>255</v>
      </c>
      <c r="D107" s="53"/>
      <c r="E107" s="32" t="s">
        <v>256</v>
      </c>
      <c r="F107" s="94" t="n">
        <v>1</v>
      </c>
      <c r="G107" s="94" t="n">
        <v>0</v>
      </c>
      <c r="H107" s="30" t="s">
        <v>39</v>
      </c>
      <c r="I107" s="31" t="s">
        <v>31</v>
      </c>
      <c r="J107" s="31" t="s">
        <v>32</v>
      </c>
      <c r="K107" s="32"/>
      <c r="L107" s="32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</row>
    <row r="108" s="96" customFormat="true" ht="92.25" hidden="true" customHeight="true" outlineLevel="0" collapsed="false">
      <c r="A108" s="75" t="n">
        <v>49</v>
      </c>
      <c r="B108" s="95" t="s">
        <v>235</v>
      </c>
      <c r="C108" s="32" t="s">
        <v>257</v>
      </c>
      <c r="D108" s="53"/>
      <c r="E108" s="32" t="s">
        <v>234</v>
      </c>
      <c r="F108" s="94" t="n">
        <v>1</v>
      </c>
      <c r="G108" s="94" t="n">
        <v>0</v>
      </c>
      <c r="H108" s="30" t="s">
        <v>39</v>
      </c>
      <c r="I108" s="31" t="s">
        <v>31</v>
      </c>
      <c r="J108" s="31" t="s">
        <v>32</v>
      </c>
      <c r="K108" s="32"/>
      <c r="L108" s="32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</row>
    <row r="109" s="96" customFormat="true" ht="96.75" hidden="true" customHeight="true" outlineLevel="0" collapsed="false">
      <c r="A109" s="75" t="n">
        <v>50</v>
      </c>
      <c r="B109" s="95" t="s">
        <v>235</v>
      </c>
      <c r="C109" s="32" t="s">
        <v>258</v>
      </c>
      <c r="D109" s="53"/>
      <c r="E109" s="32" t="s">
        <v>259</v>
      </c>
      <c r="F109" s="94" t="n">
        <v>1</v>
      </c>
      <c r="G109" s="94" t="n">
        <v>0</v>
      </c>
      <c r="H109" s="30" t="s">
        <v>39</v>
      </c>
      <c r="I109" s="31" t="s">
        <v>31</v>
      </c>
      <c r="J109" s="31" t="s">
        <v>32</v>
      </c>
      <c r="K109" s="32"/>
      <c r="L109" s="32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</row>
    <row r="110" s="96" customFormat="true" ht="87" hidden="true" customHeight="true" outlineLevel="0" collapsed="false">
      <c r="A110" s="75" t="n">
        <v>51</v>
      </c>
      <c r="B110" s="95" t="s">
        <v>235</v>
      </c>
      <c r="C110" s="32" t="s">
        <v>260</v>
      </c>
      <c r="D110" s="53"/>
      <c r="E110" s="32" t="s">
        <v>261</v>
      </c>
      <c r="F110" s="94" t="n">
        <v>1183601</v>
      </c>
      <c r="G110" s="94" t="n">
        <v>1183600</v>
      </c>
      <c r="H110" s="30" t="s">
        <v>39</v>
      </c>
      <c r="I110" s="31" t="s">
        <v>31</v>
      </c>
      <c r="J110" s="31" t="s">
        <v>32</v>
      </c>
      <c r="K110" s="32"/>
      <c r="L110" s="32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96" customFormat="true" ht="90.75" hidden="true" customHeight="true" outlineLevel="0" collapsed="false">
      <c r="A111" s="75" t="n">
        <v>52</v>
      </c>
      <c r="B111" s="95" t="s">
        <v>235</v>
      </c>
      <c r="C111" s="32" t="s">
        <v>262</v>
      </c>
      <c r="D111" s="53"/>
      <c r="E111" s="32" t="s">
        <v>190</v>
      </c>
      <c r="F111" s="94" t="n">
        <v>1</v>
      </c>
      <c r="G111" s="94" t="n">
        <v>0</v>
      </c>
      <c r="H111" s="30" t="s">
        <v>39</v>
      </c>
      <c r="I111" s="31" t="s">
        <v>31</v>
      </c>
      <c r="J111" s="31" t="s">
        <v>32</v>
      </c>
      <c r="K111" s="32"/>
      <c r="L111" s="32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96" customFormat="true" ht="84.75" hidden="true" customHeight="true" outlineLevel="0" collapsed="false">
      <c r="A112" s="75" t="n">
        <v>53</v>
      </c>
      <c r="B112" s="95" t="s">
        <v>235</v>
      </c>
      <c r="C112" s="32" t="s">
        <v>263</v>
      </c>
      <c r="D112" s="53"/>
      <c r="E112" s="32" t="s">
        <v>252</v>
      </c>
      <c r="F112" s="94" t="n">
        <v>1</v>
      </c>
      <c r="G112" s="94" t="n">
        <v>0</v>
      </c>
      <c r="H112" s="30" t="s">
        <v>39</v>
      </c>
      <c r="I112" s="31" t="s">
        <v>31</v>
      </c>
      <c r="J112" s="31" t="s">
        <v>32</v>
      </c>
      <c r="K112" s="32"/>
      <c r="L112" s="32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96" customFormat="true" ht="87" hidden="true" customHeight="true" outlineLevel="0" collapsed="false">
      <c r="A113" s="75" t="n">
        <v>54</v>
      </c>
      <c r="B113" s="95" t="s">
        <v>235</v>
      </c>
      <c r="C113" s="32" t="s">
        <v>264</v>
      </c>
      <c r="D113" s="53"/>
      <c r="E113" s="32" t="s">
        <v>216</v>
      </c>
      <c r="F113" s="94" t="n">
        <v>1</v>
      </c>
      <c r="G113" s="94" t="n">
        <v>0</v>
      </c>
      <c r="H113" s="30" t="s">
        <v>39</v>
      </c>
      <c r="I113" s="31" t="s">
        <v>31</v>
      </c>
      <c r="J113" s="31" t="s">
        <v>32</v>
      </c>
      <c r="K113" s="32"/>
      <c r="L113" s="32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96" customFormat="true" ht="88.5" hidden="true" customHeight="true" outlineLevel="0" collapsed="false">
      <c r="A114" s="75" t="n">
        <v>55</v>
      </c>
      <c r="B114" s="95" t="s">
        <v>235</v>
      </c>
      <c r="C114" s="32" t="s">
        <v>265</v>
      </c>
      <c r="D114" s="53"/>
      <c r="E114" s="32" t="s">
        <v>266</v>
      </c>
      <c r="F114" s="94" t="n">
        <v>1</v>
      </c>
      <c r="G114" s="94" t="n">
        <v>0</v>
      </c>
      <c r="H114" s="30" t="s">
        <v>39</v>
      </c>
      <c r="I114" s="31" t="s">
        <v>31</v>
      </c>
      <c r="J114" s="31" t="s">
        <v>32</v>
      </c>
      <c r="K114" s="32"/>
      <c r="L114" s="32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96" customFormat="true" ht="88.5" hidden="true" customHeight="true" outlineLevel="0" collapsed="false">
      <c r="A115" s="75" t="n">
        <v>56</v>
      </c>
      <c r="B115" s="95" t="s">
        <v>235</v>
      </c>
      <c r="C115" s="32" t="s">
        <v>267</v>
      </c>
      <c r="D115" s="53"/>
      <c r="E115" s="32" t="s">
        <v>250</v>
      </c>
      <c r="F115" s="94" t="n">
        <v>1</v>
      </c>
      <c r="G115" s="94" t="n">
        <v>0</v>
      </c>
      <c r="H115" s="30" t="s">
        <v>39</v>
      </c>
      <c r="I115" s="31" t="s">
        <v>31</v>
      </c>
      <c r="J115" s="31" t="s">
        <v>32</v>
      </c>
      <c r="K115" s="32"/>
      <c r="L115" s="32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96" customFormat="true" ht="94.5" hidden="true" customHeight="true" outlineLevel="0" collapsed="false">
      <c r="A116" s="75" t="n">
        <v>57</v>
      </c>
      <c r="B116" s="95" t="s">
        <v>235</v>
      </c>
      <c r="C116" s="32" t="s">
        <v>268</v>
      </c>
      <c r="D116" s="53"/>
      <c r="E116" s="32" t="s">
        <v>190</v>
      </c>
      <c r="F116" s="94" t="n">
        <v>1986054</v>
      </c>
      <c r="G116" s="94" t="n">
        <v>1143001</v>
      </c>
      <c r="H116" s="30" t="s">
        <v>39</v>
      </c>
      <c r="I116" s="31" t="s">
        <v>31</v>
      </c>
      <c r="J116" s="31" t="s">
        <v>32</v>
      </c>
      <c r="K116" s="32"/>
      <c r="L116" s="32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96" customFormat="true" ht="90.75" hidden="true" customHeight="true" outlineLevel="0" collapsed="false">
      <c r="A117" s="75" t="n">
        <v>58</v>
      </c>
      <c r="B117" s="95" t="s">
        <v>235</v>
      </c>
      <c r="C117" s="32" t="s">
        <v>269</v>
      </c>
      <c r="D117" s="53"/>
      <c r="E117" s="32" t="s">
        <v>261</v>
      </c>
      <c r="F117" s="94" t="n">
        <v>1548995</v>
      </c>
      <c r="G117" s="94" t="n">
        <v>1126237</v>
      </c>
      <c r="H117" s="30" t="s">
        <v>39</v>
      </c>
      <c r="I117" s="31" t="s">
        <v>31</v>
      </c>
      <c r="J117" s="31" t="s">
        <v>32</v>
      </c>
      <c r="K117" s="32"/>
      <c r="L117" s="32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96" customFormat="true" ht="90.75" hidden="true" customHeight="true" outlineLevel="0" collapsed="false">
      <c r="A118" s="75" t="n">
        <v>59</v>
      </c>
      <c r="B118" s="95" t="s">
        <v>270</v>
      </c>
      <c r="C118" s="32" t="s">
        <v>271</v>
      </c>
      <c r="D118" s="53"/>
      <c r="E118" s="32" t="s">
        <v>216</v>
      </c>
      <c r="F118" s="94" t="n">
        <v>1</v>
      </c>
      <c r="G118" s="94" t="n">
        <v>0</v>
      </c>
      <c r="H118" s="30" t="s">
        <v>39</v>
      </c>
      <c r="I118" s="31" t="s">
        <v>31</v>
      </c>
      <c r="J118" s="31" t="s">
        <v>32</v>
      </c>
      <c r="K118" s="32"/>
      <c r="L118" s="32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96" customFormat="true" ht="99" hidden="true" customHeight="true" outlineLevel="0" collapsed="false">
      <c r="A119" s="75" t="n">
        <v>60</v>
      </c>
      <c r="B119" s="95" t="s">
        <v>270</v>
      </c>
      <c r="C119" s="32" t="s">
        <v>272</v>
      </c>
      <c r="D119" s="53"/>
      <c r="E119" s="32" t="s">
        <v>210</v>
      </c>
      <c r="F119" s="94" t="n">
        <v>1</v>
      </c>
      <c r="G119" s="94" t="n">
        <v>0</v>
      </c>
      <c r="H119" s="30" t="s">
        <v>39</v>
      </c>
      <c r="I119" s="31" t="s">
        <v>31</v>
      </c>
      <c r="J119" s="31" t="s">
        <v>32</v>
      </c>
      <c r="K119" s="32"/>
      <c r="L119" s="32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96" customFormat="true" ht="93.75" hidden="true" customHeight="true" outlineLevel="0" collapsed="false">
      <c r="A120" s="75" t="n">
        <v>61</v>
      </c>
      <c r="B120" s="95" t="s">
        <v>270</v>
      </c>
      <c r="C120" s="32" t="s">
        <v>273</v>
      </c>
      <c r="D120" s="53"/>
      <c r="E120" s="32" t="s">
        <v>274</v>
      </c>
      <c r="F120" s="94" t="n">
        <v>1</v>
      </c>
      <c r="G120" s="94" t="n">
        <v>0</v>
      </c>
      <c r="H120" s="30" t="s">
        <v>39</v>
      </c>
      <c r="I120" s="31" t="s">
        <v>31</v>
      </c>
      <c r="J120" s="31" t="s">
        <v>32</v>
      </c>
      <c r="K120" s="32"/>
      <c r="L120" s="32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96" customFormat="true" ht="87.75" hidden="true" customHeight="true" outlineLevel="0" collapsed="false">
      <c r="A121" s="75" t="n">
        <v>62</v>
      </c>
      <c r="B121" s="95" t="s">
        <v>270</v>
      </c>
      <c r="C121" s="32" t="s">
        <v>275</v>
      </c>
      <c r="D121" s="53"/>
      <c r="E121" s="32" t="s">
        <v>261</v>
      </c>
      <c r="F121" s="94" t="n">
        <v>1043015</v>
      </c>
      <c r="G121" s="94" t="n">
        <v>1043014</v>
      </c>
      <c r="H121" s="30" t="s">
        <v>39</v>
      </c>
      <c r="I121" s="31" t="s">
        <v>31</v>
      </c>
      <c r="J121" s="31" t="s">
        <v>32</v>
      </c>
      <c r="K121" s="32"/>
      <c r="L121" s="32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96" customFormat="true" ht="96" hidden="true" customHeight="true" outlineLevel="0" collapsed="false">
      <c r="A122" s="75" t="n">
        <v>63</v>
      </c>
      <c r="B122" s="95" t="s">
        <v>270</v>
      </c>
      <c r="C122" s="32" t="s">
        <v>276</v>
      </c>
      <c r="D122" s="53"/>
      <c r="E122" s="32" t="n">
        <v>1.2</v>
      </c>
      <c r="F122" s="94" t="n">
        <v>1</v>
      </c>
      <c r="G122" s="94" t="n">
        <v>0</v>
      </c>
      <c r="H122" s="30" t="s">
        <v>39</v>
      </c>
      <c r="I122" s="31" t="s">
        <v>31</v>
      </c>
      <c r="J122" s="31" t="s">
        <v>32</v>
      </c>
      <c r="K122" s="32"/>
      <c r="L122" s="32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3" s="96" customFormat="true" ht="90.75" hidden="true" customHeight="true" outlineLevel="0" collapsed="false">
      <c r="A123" s="75" t="n">
        <v>64</v>
      </c>
      <c r="B123" s="95" t="s">
        <v>270</v>
      </c>
      <c r="C123" s="32" t="s">
        <v>277</v>
      </c>
      <c r="D123" s="53"/>
      <c r="E123" s="32" t="s">
        <v>216</v>
      </c>
      <c r="F123" s="94" t="n">
        <v>1</v>
      </c>
      <c r="G123" s="94" t="n">
        <v>0</v>
      </c>
      <c r="H123" s="30" t="s">
        <v>39</v>
      </c>
      <c r="I123" s="31" t="s">
        <v>31</v>
      </c>
      <c r="J123" s="31" t="s">
        <v>32</v>
      </c>
      <c r="K123" s="32"/>
      <c r="L123" s="32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s="96" customFormat="true" ht="89.25" hidden="true" customHeight="true" outlineLevel="0" collapsed="false">
      <c r="A124" s="75" t="n">
        <v>65</v>
      </c>
      <c r="B124" s="95" t="s">
        <v>270</v>
      </c>
      <c r="C124" s="32" t="s">
        <v>278</v>
      </c>
      <c r="D124" s="53"/>
      <c r="E124" s="32" t="s">
        <v>252</v>
      </c>
      <c r="F124" s="94" t="n">
        <v>1</v>
      </c>
      <c r="G124" s="94" t="n">
        <v>0</v>
      </c>
      <c r="H124" s="30" t="s">
        <v>39</v>
      </c>
      <c r="I124" s="31" t="s">
        <v>31</v>
      </c>
      <c r="J124" s="31" t="s">
        <v>32</v>
      </c>
      <c r="K124" s="32"/>
      <c r="L124" s="32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s="96" customFormat="true" ht="83.25" hidden="true" customHeight="true" outlineLevel="0" collapsed="false">
      <c r="A125" s="75" t="n">
        <v>66</v>
      </c>
      <c r="B125" s="95" t="s">
        <v>279</v>
      </c>
      <c r="C125" s="32" t="s">
        <v>280</v>
      </c>
      <c r="D125" s="53"/>
      <c r="E125" s="32" t="s">
        <v>281</v>
      </c>
      <c r="F125" s="94" t="n">
        <v>1</v>
      </c>
      <c r="G125" s="94" t="n">
        <v>0</v>
      </c>
      <c r="H125" s="30" t="s">
        <v>39</v>
      </c>
      <c r="I125" s="31" t="s">
        <v>31</v>
      </c>
      <c r="J125" s="31" t="s">
        <v>32</v>
      </c>
      <c r="K125" s="32"/>
      <c r="L125" s="32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s="96" customFormat="true" ht="92.25" hidden="true" customHeight="true" outlineLevel="0" collapsed="false">
      <c r="A126" s="75" t="n">
        <v>67</v>
      </c>
      <c r="B126" s="25" t="s">
        <v>282</v>
      </c>
      <c r="C126" s="32"/>
      <c r="D126" s="53"/>
      <c r="E126" s="32" t="s">
        <v>283</v>
      </c>
      <c r="F126" s="94" t="n">
        <v>684800</v>
      </c>
      <c r="G126" s="94" t="n">
        <v>0</v>
      </c>
      <c r="H126" s="30" t="s">
        <v>39</v>
      </c>
      <c r="I126" s="31" t="s">
        <v>31</v>
      </c>
      <c r="J126" s="31" t="s">
        <v>32</v>
      </c>
      <c r="K126" s="32"/>
      <c r="L126" s="32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</row>
    <row r="127" s="96" customFormat="true" ht="87.75" hidden="true" customHeight="true" outlineLevel="0" collapsed="false">
      <c r="A127" s="75" t="n">
        <v>68</v>
      </c>
      <c r="B127" s="25" t="s">
        <v>284</v>
      </c>
      <c r="C127" s="32"/>
      <c r="D127" s="53"/>
      <c r="E127" s="32" t="s">
        <v>285</v>
      </c>
      <c r="F127" s="94" t="n">
        <v>12722942</v>
      </c>
      <c r="G127" s="94" t="n">
        <v>0</v>
      </c>
      <c r="H127" s="30" t="s">
        <v>39</v>
      </c>
      <c r="I127" s="31" t="s">
        <v>31</v>
      </c>
      <c r="J127" s="31" t="s">
        <v>32</v>
      </c>
      <c r="K127" s="32"/>
      <c r="L127" s="32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</row>
    <row r="128" customFormat="false" ht="99" hidden="true" customHeight="true" outlineLevel="0" collapsed="false">
      <c r="A128" s="75" t="n">
        <v>69</v>
      </c>
      <c r="B128" s="25" t="s">
        <v>194</v>
      </c>
      <c r="C128" s="32" t="s">
        <v>286</v>
      </c>
      <c r="D128" s="53"/>
      <c r="E128" s="32" t="s">
        <v>287</v>
      </c>
      <c r="F128" s="94" t="n">
        <v>2056754</v>
      </c>
      <c r="G128" s="94" t="n">
        <v>0</v>
      </c>
      <c r="H128" s="30" t="s">
        <v>39</v>
      </c>
      <c r="I128" s="31" t="s">
        <v>31</v>
      </c>
      <c r="J128" s="31" t="s">
        <v>32</v>
      </c>
      <c r="K128" s="32"/>
      <c r="L128" s="32"/>
    </row>
    <row r="129" customFormat="false" ht="90.75" hidden="true" customHeight="true" outlineLevel="0" collapsed="false">
      <c r="A129" s="75" t="n">
        <v>71</v>
      </c>
      <c r="B129" s="25" t="s">
        <v>208</v>
      </c>
      <c r="C129" s="32" t="s">
        <v>288</v>
      </c>
      <c r="D129" s="53"/>
      <c r="E129" s="32" t="s">
        <v>289</v>
      </c>
      <c r="F129" s="94" t="n">
        <v>126881.67</v>
      </c>
      <c r="G129" s="94" t="n">
        <v>0</v>
      </c>
      <c r="H129" s="30" t="s">
        <v>39</v>
      </c>
      <c r="I129" s="31" t="s">
        <v>31</v>
      </c>
      <c r="J129" s="31" t="s">
        <v>32</v>
      </c>
      <c r="K129" s="32"/>
      <c r="L129" s="32"/>
    </row>
    <row r="130" customFormat="false" ht="90" hidden="true" customHeight="true" outlineLevel="0" collapsed="false">
      <c r="A130" s="75" t="n">
        <v>72</v>
      </c>
      <c r="B130" s="32" t="s">
        <v>176</v>
      </c>
      <c r="C130" s="32" t="s">
        <v>290</v>
      </c>
      <c r="E130" s="53" t="s">
        <v>259</v>
      </c>
      <c r="F130" s="94" t="n">
        <v>145205.02</v>
      </c>
      <c r="G130" s="94" t="n">
        <v>7190.35</v>
      </c>
      <c r="H130" s="30" t="s">
        <v>39</v>
      </c>
      <c r="I130" s="31" t="s">
        <v>31</v>
      </c>
      <c r="J130" s="31" t="s">
        <v>32</v>
      </c>
      <c r="K130" s="32"/>
      <c r="L130" s="32"/>
    </row>
    <row r="131" customFormat="false" ht="136.5" hidden="true" customHeight="true" outlineLevel="0" collapsed="false">
      <c r="A131" s="75" t="n">
        <v>73</v>
      </c>
      <c r="B131" s="59" t="s">
        <v>291</v>
      </c>
      <c r="C131" s="32" t="s">
        <v>292</v>
      </c>
      <c r="D131" s="53" t="s">
        <v>293</v>
      </c>
      <c r="E131" s="32" t="s">
        <v>294</v>
      </c>
      <c r="F131" s="94" t="n">
        <v>1</v>
      </c>
      <c r="G131" s="94" t="n">
        <v>0</v>
      </c>
      <c r="H131" s="30" t="s">
        <v>39</v>
      </c>
      <c r="I131" s="31" t="s">
        <v>31</v>
      </c>
      <c r="J131" s="31" t="s">
        <v>32</v>
      </c>
      <c r="K131" s="32"/>
      <c r="L131" s="97" t="s">
        <v>295</v>
      </c>
    </row>
    <row r="132" customFormat="false" ht="137.25" hidden="true" customHeight="true" outlineLevel="0" collapsed="false">
      <c r="A132" s="75" t="n">
        <v>74</v>
      </c>
      <c r="B132" s="59" t="s">
        <v>296</v>
      </c>
      <c r="C132" s="32" t="s">
        <v>297</v>
      </c>
      <c r="D132" s="53" t="s">
        <v>298</v>
      </c>
      <c r="E132" s="32" t="s">
        <v>299</v>
      </c>
      <c r="F132" s="94" t="n">
        <v>1</v>
      </c>
      <c r="G132" s="94" t="n">
        <v>0</v>
      </c>
      <c r="H132" s="30" t="s">
        <v>39</v>
      </c>
      <c r="I132" s="31" t="s">
        <v>31</v>
      </c>
      <c r="J132" s="31" t="s">
        <v>32</v>
      </c>
      <c r="K132" s="32"/>
      <c r="L132" s="97" t="s">
        <v>300</v>
      </c>
    </row>
    <row r="133" s="103" customFormat="true" ht="136.5" hidden="true" customHeight="true" outlineLevel="0" collapsed="false">
      <c r="A133" s="98" t="n">
        <v>75</v>
      </c>
      <c r="B133" s="59" t="s">
        <v>301</v>
      </c>
      <c r="C133" s="97" t="s">
        <v>302</v>
      </c>
      <c r="D133" s="99" t="s">
        <v>303</v>
      </c>
      <c r="E133" s="97" t="s">
        <v>304</v>
      </c>
      <c r="F133" s="100" t="n">
        <v>1</v>
      </c>
      <c r="G133" s="100" t="n">
        <v>0</v>
      </c>
      <c r="H133" s="101" t="s">
        <v>39</v>
      </c>
      <c r="I133" s="102" t="s">
        <v>31</v>
      </c>
      <c r="J133" s="102" t="s">
        <v>32</v>
      </c>
      <c r="K133" s="97"/>
      <c r="L133" s="97" t="s">
        <v>305</v>
      </c>
    </row>
    <row r="134" customFormat="false" ht="91.5" hidden="true" customHeight="true" outlineLevel="0" collapsed="false">
      <c r="A134" s="75" t="n">
        <v>76</v>
      </c>
      <c r="B134" s="95" t="s">
        <v>306</v>
      </c>
      <c r="C134" s="32" t="s">
        <v>307</v>
      </c>
      <c r="D134" s="53"/>
      <c r="E134" s="32"/>
      <c r="F134" s="94" t="n">
        <v>20492.62</v>
      </c>
      <c r="G134" s="94" t="n">
        <v>20492.62</v>
      </c>
      <c r="H134" s="30" t="s">
        <v>39</v>
      </c>
      <c r="I134" s="31" t="s">
        <v>31</v>
      </c>
      <c r="J134" s="31" t="s">
        <v>32</v>
      </c>
      <c r="K134" s="32"/>
      <c r="L134" s="32"/>
    </row>
    <row r="135" customFormat="false" ht="90.75" hidden="true" customHeight="true" outlineLevel="0" collapsed="false">
      <c r="A135" s="75" t="n">
        <v>77</v>
      </c>
      <c r="B135" s="95" t="s">
        <v>306</v>
      </c>
      <c r="C135" s="32" t="s">
        <v>308</v>
      </c>
      <c r="D135" s="53"/>
      <c r="E135" s="32"/>
      <c r="F135" s="94" t="n">
        <v>14053.72</v>
      </c>
      <c r="G135" s="94" t="n">
        <v>14053.72</v>
      </c>
      <c r="H135" s="30" t="s">
        <v>39</v>
      </c>
      <c r="I135" s="31" t="s">
        <v>31</v>
      </c>
      <c r="J135" s="31" t="s">
        <v>32</v>
      </c>
      <c r="K135" s="32"/>
      <c r="L135" s="32"/>
    </row>
    <row r="136" customFormat="false" ht="94.5" hidden="true" customHeight="true" outlineLevel="0" collapsed="false">
      <c r="A136" s="75" t="n">
        <v>78</v>
      </c>
      <c r="B136" s="95" t="s">
        <v>306</v>
      </c>
      <c r="C136" s="32" t="s">
        <v>309</v>
      </c>
      <c r="D136" s="53"/>
      <c r="E136" s="32"/>
      <c r="F136" s="94" t="n">
        <v>9072</v>
      </c>
      <c r="G136" s="94" t="n">
        <v>9072</v>
      </c>
      <c r="H136" s="30" t="s">
        <v>39</v>
      </c>
      <c r="I136" s="31" t="s">
        <v>31</v>
      </c>
      <c r="J136" s="31" t="s">
        <v>32</v>
      </c>
      <c r="K136" s="32"/>
      <c r="L136" s="32"/>
    </row>
    <row r="137" customFormat="false" ht="89.25" hidden="true" customHeight="true" outlineLevel="0" collapsed="false">
      <c r="A137" s="75" t="n">
        <v>79</v>
      </c>
      <c r="B137" s="95" t="s">
        <v>310</v>
      </c>
      <c r="C137" s="32" t="s">
        <v>311</v>
      </c>
      <c r="D137" s="53"/>
      <c r="E137" s="32"/>
      <c r="F137" s="94" t="n">
        <v>1200149.26</v>
      </c>
      <c r="G137" s="94" t="n">
        <v>1200149.26</v>
      </c>
      <c r="H137" s="30" t="s">
        <v>39</v>
      </c>
      <c r="I137" s="31" t="s">
        <v>31</v>
      </c>
      <c r="J137" s="31" t="s">
        <v>32</v>
      </c>
      <c r="K137" s="32"/>
      <c r="L137" s="32"/>
    </row>
    <row r="138" customFormat="false" ht="89.25" hidden="true" customHeight="true" outlineLevel="0" collapsed="false">
      <c r="A138" s="75" t="n">
        <v>80</v>
      </c>
      <c r="B138" s="59" t="s">
        <v>312</v>
      </c>
      <c r="C138" s="32" t="s">
        <v>313</v>
      </c>
      <c r="D138" s="53"/>
      <c r="E138" s="32"/>
      <c r="F138" s="94" t="n">
        <v>2368930</v>
      </c>
      <c r="G138" s="94" t="n">
        <v>2368930</v>
      </c>
      <c r="H138" s="30" t="s">
        <v>39</v>
      </c>
      <c r="I138" s="31" t="s">
        <v>31</v>
      </c>
      <c r="J138" s="31" t="s">
        <v>32</v>
      </c>
      <c r="K138" s="32"/>
      <c r="L138" s="32"/>
    </row>
    <row r="139" customFormat="false" ht="93" hidden="true" customHeight="true" outlineLevel="0" collapsed="false">
      <c r="A139" s="75" t="n">
        <v>81</v>
      </c>
      <c r="B139" s="59" t="s">
        <v>314</v>
      </c>
      <c r="C139" s="32" t="s">
        <v>315</v>
      </c>
      <c r="D139" s="53"/>
      <c r="E139" s="32"/>
      <c r="F139" s="94" t="n">
        <v>602388.82</v>
      </c>
      <c r="G139" s="94" t="n">
        <v>602388.82</v>
      </c>
      <c r="H139" s="30" t="s">
        <v>39</v>
      </c>
      <c r="I139" s="31" t="s">
        <v>31</v>
      </c>
      <c r="J139" s="31" t="s">
        <v>32</v>
      </c>
      <c r="K139" s="32"/>
      <c r="L139" s="32"/>
    </row>
    <row r="140" customFormat="false" ht="86.25" hidden="true" customHeight="true" outlineLevel="0" collapsed="false">
      <c r="A140" s="75" t="n">
        <v>82</v>
      </c>
      <c r="B140" s="59" t="s">
        <v>314</v>
      </c>
      <c r="C140" s="32" t="s">
        <v>316</v>
      </c>
      <c r="D140" s="53"/>
      <c r="E140" s="32"/>
      <c r="F140" s="94" t="n">
        <v>1629108</v>
      </c>
      <c r="G140" s="94" t="n">
        <v>1629108</v>
      </c>
      <c r="H140" s="30" t="s">
        <v>39</v>
      </c>
      <c r="I140" s="31" t="s">
        <v>31</v>
      </c>
      <c r="J140" s="31" t="s">
        <v>32</v>
      </c>
      <c r="K140" s="32"/>
      <c r="L140" s="32"/>
    </row>
    <row r="141" customFormat="false" ht="93.75" hidden="true" customHeight="true" outlineLevel="0" collapsed="false">
      <c r="A141" s="75" t="n">
        <v>83</v>
      </c>
      <c r="B141" s="25" t="s">
        <v>317</v>
      </c>
      <c r="C141" s="32"/>
      <c r="D141" s="53"/>
      <c r="E141" s="32"/>
      <c r="F141" s="94" t="n">
        <v>355867</v>
      </c>
      <c r="G141" s="94" t="n">
        <v>355867</v>
      </c>
      <c r="H141" s="30" t="s">
        <v>39</v>
      </c>
      <c r="I141" s="31" t="s">
        <v>31</v>
      </c>
      <c r="J141" s="31" t="s">
        <v>32</v>
      </c>
      <c r="K141" s="32"/>
      <c r="L141" s="32"/>
    </row>
    <row r="142" s="105" customFormat="true" ht="102.75" hidden="true" customHeight="true" outlineLevel="0" collapsed="false">
      <c r="A142" s="16" t="n">
        <v>84</v>
      </c>
      <c r="B142" s="25" t="s">
        <v>318</v>
      </c>
      <c r="C142" s="32" t="s">
        <v>319</v>
      </c>
      <c r="D142" s="76"/>
      <c r="E142" s="31"/>
      <c r="F142" s="104" t="n">
        <v>6260.35</v>
      </c>
      <c r="G142" s="104" t="n">
        <v>6260.35</v>
      </c>
      <c r="H142" s="78" t="s">
        <v>39</v>
      </c>
      <c r="I142" s="31" t="s">
        <v>31</v>
      </c>
      <c r="J142" s="31" t="s">
        <v>32</v>
      </c>
      <c r="K142" s="31"/>
      <c r="L142" s="31"/>
    </row>
    <row r="143" customFormat="false" ht="99" hidden="true" customHeight="true" outlineLevel="0" collapsed="false">
      <c r="A143" s="75" t="n">
        <v>85</v>
      </c>
      <c r="B143" s="25" t="s">
        <v>320</v>
      </c>
      <c r="C143" s="32" t="s">
        <v>321</v>
      </c>
      <c r="D143" s="76"/>
      <c r="E143" s="31"/>
      <c r="F143" s="104" t="n">
        <v>1201165</v>
      </c>
      <c r="G143" s="104" t="n">
        <v>1201165</v>
      </c>
      <c r="H143" s="78" t="s">
        <v>39</v>
      </c>
      <c r="I143" s="31" t="s">
        <v>31</v>
      </c>
      <c r="J143" s="31" t="s">
        <v>32</v>
      </c>
      <c r="K143" s="31"/>
      <c r="L143" s="31"/>
    </row>
    <row r="144" customFormat="false" ht="84" hidden="true" customHeight="true" outlineLevel="0" collapsed="false">
      <c r="A144" s="75" t="n">
        <v>86</v>
      </c>
      <c r="B144" s="59" t="s">
        <v>322</v>
      </c>
      <c r="C144" s="32" t="s">
        <v>323</v>
      </c>
      <c r="D144" s="53"/>
      <c r="E144" s="66" t="s">
        <v>324</v>
      </c>
      <c r="F144" s="94" t="n">
        <v>5221517.7</v>
      </c>
      <c r="G144" s="94" t="n">
        <v>5221517.7</v>
      </c>
      <c r="H144" s="30" t="s">
        <v>39</v>
      </c>
      <c r="I144" s="31" t="s">
        <v>31</v>
      </c>
      <c r="J144" s="31" t="s">
        <v>32</v>
      </c>
      <c r="K144" s="32"/>
      <c r="L144" s="32"/>
    </row>
    <row r="145" customFormat="false" ht="83.25" hidden="true" customHeight="true" outlineLevel="0" collapsed="false">
      <c r="A145" s="75" t="n">
        <v>87</v>
      </c>
      <c r="B145" s="25" t="s">
        <v>325</v>
      </c>
      <c r="C145" s="32" t="s">
        <v>326</v>
      </c>
      <c r="D145" s="76"/>
      <c r="E145" s="31"/>
      <c r="F145" s="104" t="n">
        <v>32052.33</v>
      </c>
      <c r="G145" s="104" t="n">
        <v>32052.33</v>
      </c>
      <c r="H145" s="78" t="s">
        <v>39</v>
      </c>
      <c r="I145" s="31" t="s">
        <v>31</v>
      </c>
      <c r="J145" s="31" t="s">
        <v>32</v>
      </c>
      <c r="K145" s="31"/>
      <c r="L145" s="31"/>
    </row>
    <row r="146" customFormat="false" ht="96" hidden="true" customHeight="true" outlineLevel="0" collapsed="false">
      <c r="A146" s="75" t="n">
        <v>88</v>
      </c>
      <c r="B146" s="32" t="s">
        <v>325</v>
      </c>
      <c r="C146" s="32" t="s">
        <v>327</v>
      </c>
      <c r="D146" s="53"/>
      <c r="E146" s="32" t="s">
        <v>328</v>
      </c>
      <c r="F146" s="94" t="n">
        <v>82041</v>
      </c>
      <c r="G146" s="94" t="n">
        <v>81357.32</v>
      </c>
      <c r="H146" s="30" t="s">
        <v>39</v>
      </c>
      <c r="I146" s="31" t="s">
        <v>31</v>
      </c>
      <c r="J146" s="31" t="s">
        <v>32</v>
      </c>
      <c r="K146" s="32"/>
      <c r="L146" s="32"/>
    </row>
    <row r="147" customFormat="false" ht="87.75" hidden="true" customHeight="true" outlineLevel="0" collapsed="false">
      <c r="A147" s="75" t="n">
        <v>89</v>
      </c>
      <c r="B147" s="25" t="s">
        <v>325</v>
      </c>
      <c r="C147" s="32" t="s">
        <v>329</v>
      </c>
      <c r="D147" s="53"/>
      <c r="E147" s="32"/>
      <c r="F147" s="104" t="n">
        <v>21167.84</v>
      </c>
      <c r="G147" s="104" t="n">
        <v>21167.84</v>
      </c>
      <c r="H147" s="30" t="s">
        <v>39</v>
      </c>
      <c r="I147" s="31" t="s">
        <v>31</v>
      </c>
      <c r="J147" s="31" t="s">
        <v>32</v>
      </c>
      <c r="K147" s="32"/>
      <c r="L147" s="32"/>
    </row>
    <row r="148" customFormat="false" ht="104.25" hidden="true" customHeight="true" outlineLevel="0" collapsed="false">
      <c r="A148" s="75" t="n">
        <v>92</v>
      </c>
      <c r="B148" s="25" t="s">
        <v>325</v>
      </c>
      <c r="C148" s="32" t="s">
        <v>330</v>
      </c>
      <c r="D148" s="53"/>
      <c r="E148" s="32"/>
      <c r="F148" s="104" t="n">
        <v>47652.9</v>
      </c>
      <c r="G148" s="104" t="n">
        <v>47652.9</v>
      </c>
      <c r="H148" s="30" t="s">
        <v>39</v>
      </c>
      <c r="I148" s="31" t="s">
        <v>31</v>
      </c>
      <c r="J148" s="31" t="s">
        <v>32</v>
      </c>
      <c r="K148" s="32"/>
      <c r="L148" s="32"/>
    </row>
    <row r="149" customFormat="false" ht="180.75" hidden="true" customHeight="true" outlineLevel="0" collapsed="false">
      <c r="A149" s="75" t="n">
        <v>93</v>
      </c>
      <c r="B149" s="95" t="s">
        <v>325</v>
      </c>
      <c r="C149" s="32" t="s">
        <v>331</v>
      </c>
      <c r="D149" s="53"/>
      <c r="E149" s="32"/>
      <c r="F149" s="94" t="n">
        <v>79000</v>
      </c>
      <c r="G149" s="94" t="n">
        <v>79000</v>
      </c>
      <c r="H149" s="30" t="s">
        <v>39</v>
      </c>
      <c r="I149" s="31" t="s">
        <v>332</v>
      </c>
      <c r="J149" s="31" t="s">
        <v>32</v>
      </c>
      <c r="K149" s="32"/>
      <c r="L149" s="32"/>
    </row>
    <row r="150" customFormat="false" ht="188.25" hidden="true" customHeight="true" outlineLevel="0" collapsed="false">
      <c r="A150" s="75" t="n">
        <v>94</v>
      </c>
      <c r="B150" s="25" t="s">
        <v>325</v>
      </c>
      <c r="C150" s="32" t="s">
        <v>333</v>
      </c>
      <c r="D150" s="53"/>
      <c r="E150" s="32"/>
      <c r="F150" s="94" t="n">
        <v>20489.73</v>
      </c>
      <c r="G150" s="94" t="n">
        <v>20489.73</v>
      </c>
      <c r="H150" s="30" t="s">
        <v>39</v>
      </c>
      <c r="I150" s="31" t="s">
        <v>334</v>
      </c>
      <c r="J150" s="31" t="s">
        <v>32</v>
      </c>
      <c r="K150" s="32"/>
      <c r="L150" s="32"/>
    </row>
    <row r="151" customFormat="false" ht="102" hidden="true" customHeight="true" outlineLevel="0" collapsed="false">
      <c r="A151" s="75" t="n">
        <v>95</v>
      </c>
      <c r="B151" s="16" t="s">
        <v>325</v>
      </c>
      <c r="C151" s="16" t="s">
        <v>335</v>
      </c>
      <c r="D151" s="106"/>
      <c r="E151" s="16"/>
      <c r="F151" s="92" t="n">
        <v>18022</v>
      </c>
      <c r="G151" s="92" t="n">
        <v>18022</v>
      </c>
      <c r="H151" s="107" t="s">
        <v>39</v>
      </c>
      <c r="I151" s="16" t="s">
        <v>336</v>
      </c>
      <c r="J151" s="84" t="s">
        <v>32</v>
      </c>
      <c r="K151" s="16"/>
      <c r="L151" s="16"/>
    </row>
    <row r="152" customFormat="false" ht="82.5" hidden="true" customHeight="true" outlineLevel="0" collapsed="false">
      <c r="A152" s="75" t="n">
        <v>96</v>
      </c>
      <c r="B152" s="16" t="s">
        <v>325</v>
      </c>
      <c r="C152" s="16" t="s">
        <v>337</v>
      </c>
      <c r="D152" s="106"/>
      <c r="E152" s="16"/>
      <c r="F152" s="92" t="n">
        <v>46446.36</v>
      </c>
      <c r="G152" s="92" t="n">
        <v>46446.36</v>
      </c>
      <c r="H152" s="107" t="s">
        <v>39</v>
      </c>
      <c r="I152" s="16" t="s">
        <v>338</v>
      </c>
      <c r="J152" s="84" t="s">
        <v>32</v>
      </c>
      <c r="K152" s="16"/>
      <c r="L152" s="16"/>
    </row>
    <row r="153" customFormat="false" ht="85.5" hidden="true" customHeight="true" outlineLevel="0" collapsed="false">
      <c r="A153" s="75" t="n">
        <v>97</v>
      </c>
      <c r="B153" s="16" t="s">
        <v>325</v>
      </c>
      <c r="C153" s="16" t="s">
        <v>339</v>
      </c>
      <c r="D153" s="106"/>
      <c r="E153" s="16"/>
      <c r="F153" s="92" t="n">
        <v>198127.62</v>
      </c>
      <c r="G153" s="92" t="n">
        <v>198127.62</v>
      </c>
      <c r="H153" s="107" t="s">
        <v>39</v>
      </c>
      <c r="I153" s="16" t="s">
        <v>340</v>
      </c>
      <c r="J153" s="84" t="s">
        <v>32</v>
      </c>
      <c r="K153" s="16"/>
      <c r="L153" s="16"/>
    </row>
    <row r="154" customFormat="false" ht="91.5" hidden="true" customHeight="true" outlineLevel="0" collapsed="false">
      <c r="A154" s="75" t="n">
        <v>98</v>
      </c>
      <c r="B154" s="16" t="s">
        <v>325</v>
      </c>
      <c r="C154" s="16" t="s">
        <v>341</v>
      </c>
      <c r="D154" s="106"/>
      <c r="E154" s="16"/>
      <c r="F154" s="92" t="n">
        <v>1106011.87</v>
      </c>
      <c r="G154" s="92" t="n">
        <v>1106011.87</v>
      </c>
      <c r="H154" s="107" t="s">
        <v>39</v>
      </c>
      <c r="I154" s="16" t="s">
        <v>342</v>
      </c>
      <c r="J154" s="84" t="s">
        <v>32</v>
      </c>
      <c r="K154" s="16"/>
      <c r="L154" s="16"/>
    </row>
    <row r="155" customFormat="false" ht="84" hidden="true" customHeight="true" outlineLevel="0" collapsed="false">
      <c r="A155" s="75" t="n">
        <v>99</v>
      </c>
      <c r="B155" s="16" t="s">
        <v>325</v>
      </c>
      <c r="C155" s="16" t="s">
        <v>343</v>
      </c>
      <c r="D155" s="106"/>
      <c r="E155" s="16"/>
      <c r="F155" s="92" t="n">
        <v>37250.35</v>
      </c>
      <c r="G155" s="92" t="n">
        <v>37250.35</v>
      </c>
      <c r="H155" s="107" t="s">
        <v>39</v>
      </c>
      <c r="I155" s="16" t="s">
        <v>344</v>
      </c>
      <c r="J155" s="84" t="s">
        <v>32</v>
      </c>
      <c r="K155" s="16"/>
      <c r="L155" s="16"/>
    </row>
    <row r="156" customFormat="false" ht="85.5" hidden="true" customHeight="true" outlineLevel="0" collapsed="false">
      <c r="A156" s="75" t="n">
        <v>100</v>
      </c>
      <c r="B156" s="16" t="s">
        <v>325</v>
      </c>
      <c r="C156" s="16" t="s">
        <v>345</v>
      </c>
      <c r="D156" s="106"/>
      <c r="E156" s="16"/>
      <c r="F156" s="92" t="n">
        <v>111972</v>
      </c>
      <c r="G156" s="92" t="n">
        <v>111972</v>
      </c>
      <c r="H156" s="107" t="s">
        <v>39</v>
      </c>
      <c r="I156" s="16" t="s">
        <v>346</v>
      </c>
      <c r="J156" s="84" t="s">
        <v>32</v>
      </c>
      <c r="K156" s="16"/>
      <c r="L156" s="16"/>
    </row>
    <row r="157" customFormat="false" ht="102" hidden="true" customHeight="true" outlineLevel="0" collapsed="false">
      <c r="A157" s="75" t="n">
        <v>101</v>
      </c>
      <c r="B157" s="16" t="s">
        <v>325</v>
      </c>
      <c r="C157" s="16" t="s">
        <v>347</v>
      </c>
      <c r="D157" s="106"/>
      <c r="E157" s="16"/>
      <c r="F157" s="92" t="n">
        <v>114994.3</v>
      </c>
      <c r="G157" s="92" t="n">
        <v>114994.3</v>
      </c>
      <c r="H157" s="107" t="s">
        <v>39</v>
      </c>
      <c r="I157" s="16" t="s">
        <v>348</v>
      </c>
      <c r="J157" s="84" t="s">
        <v>32</v>
      </c>
      <c r="K157" s="16"/>
      <c r="L157" s="16"/>
    </row>
    <row r="158" customFormat="false" ht="97.5" hidden="true" customHeight="true" outlineLevel="0" collapsed="false">
      <c r="A158" s="75" t="n">
        <v>102</v>
      </c>
      <c r="B158" s="16" t="s">
        <v>325</v>
      </c>
      <c r="C158" s="16" t="s">
        <v>349</v>
      </c>
      <c r="D158" s="106"/>
      <c r="E158" s="16"/>
      <c r="F158" s="92" t="n">
        <v>95588</v>
      </c>
      <c r="G158" s="92" t="n">
        <v>95588</v>
      </c>
      <c r="H158" s="107" t="s">
        <v>39</v>
      </c>
      <c r="I158" s="16" t="s">
        <v>350</v>
      </c>
      <c r="J158" s="84" t="s">
        <v>32</v>
      </c>
      <c r="K158" s="16"/>
      <c r="L158" s="16"/>
    </row>
    <row r="159" customFormat="false" ht="103.5" hidden="true" customHeight="true" outlineLevel="0" collapsed="false">
      <c r="A159" s="75" t="n">
        <v>103</v>
      </c>
      <c r="B159" s="16" t="s">
        <v>325</v>
      </c>
      <c r="C159" s="16" t="s">
        <v>351</v>
      </c>
      <c r="D159" s="106"/>
      <c r="E159" s="16"/>
      <c r="F159" s="92" t="n">
        <v>228380</v>
      </c>
      <c r="G159" s="92" t="n">
        <v>228380</v>
      </c>
      <c r="H159" s="107" t="s">
        <v>39</v>
      </c>
      <c r="I159" s="16" t="s">
        <v>352</v>
      </c>
      <c r="J159" s="84" t="s">
        <v>32</v>
      </c>
      <c r="K159" s="16"/>
      <c r="L159" s="16"/>
    </row>
    <row r="160" customFormat="false" ht="98.25" hidden="true" customHeight="true" outlineLevel="0" collapsed="false">
      <c r="A160" s="75" t="n">
        <v>104</v>
      </c>
      <c r="B160" s="16" t="s">
        <v>325</v>
      </c>
      <c r="C160" s="16" t="s">
        <v>353</v>
      </c>
      <c r="D160" s="106"/>
      <c r="E160" s="16"/>
      <c r="F160" s="92" t="n">
        <v>472920.03</v>
      </c>
      <c r="G160" s="92" t="n">
        <v>472920.03</v>
      </c>
      <c r="H160" s="107" t="s">
        <v>39</v>
      </c>
      <c r="I160" s="16" t="s">
        <v>354</v>
      </c>
      <c r="J160" s="84" t="s">
        <v>32</v>
      </c>
      <c r="K160" s="16"/>
      <c r="L160" s="16"/>
    </row>
    <row r="161" customFormat="false" ht="98.25" hidden="true" customHeight="true" outlineLevel="0" collapsed="false">
      <c r="A161" s="75" t="n">
        <v>105</v>
      </c>
      <c r="B161" s="16" t="s">
        <v>325</v>
      </c>
      <c r="C161" s="16" t="s">
        <v>355</v>
      </c>
      <c r="D161" s="106"/>
      <c r="E161" s="16"/>
      <c r="F161" s="92" t="n">
        <v>166469</v>
      </c>
      <c r="G161" s="92" t="n">
        <v>166469</v>
      </c>
      <c r="H161" s="107" t="s">
        <v>39</v>
      </c>
      <c r="I161" s="16" t="s">
        <v>356</v>
      </c>
      <c r="J161" s="84" t="s">
        <v>32</v>
      </c>
      <c r="K161" s="16"/>
      <c r="L161" s="16"/>
    </row>
    <row r="162" customFormat="false" ht="99" hidden="true" customHeight="true" outlineLevel="0" collapsed="false">
      <c r="A162" s="75" t="n">
        <v>106</v>
      </c>
      <c r="B162" s="16" t="s">
        <v>325</v>
      </c>
      <c r="C162" s="16" t="s">
        <v>357</v>
      </c>
      <c r="D162" s="106"/>
      <c r="E162" s="16"/>
      <c r="F162" s="92" t="n">
        <v>52525.64</v>
      </c>
      <c r="G162" s="92" t="n">
        <v>52525.64</v>
      </c>
      <c r="H162" s="107" t="s">
        <v>39</v>
      </c>
      <c r="I162" s="16" t="s">
        <v>358</v>
      </c>
      <c r="J162" s="84" t="s">
        <v>32</v>
      </c>
      <c r="K162" s="16"/>
      <c r="L162" s="16"/>
    </row>
    <row r="163" customFormat="false" ht="102.75" hidden="true" customHeight="true" outlineLevel="0" collapsed="false">
      <c r="A163" s="75" t="n">
        <v>107</v>
      </c>
      <c r="B163" s="16" t="s">
        <v>325</v>
      </c>
      <c r="C163" s="16" t="s">
        <v>359</v>
      </c>
      <c r="D163" s="106"/>
      <c r="E163" s="16"/>
      <c r="F163" s="92" t="n">
        <v>73923.4</v>
      </c>
      <c r="G163" s="92" t="n">
        <v>73923.4</v>
      </c>
      <c r="H163" s="107" t="s">
        <v>39</v>
      </c>
      <c r="I163" s="16" t="s">
        <v>360</v>
      </c>
      <c r="J163" s="84" t="s">
        <v>32</v>
      </c>
      <c r="K163" s="16"/>
      <c r="L163" s="16"/>
    </row>
    <row r="164" customFormat="false" ht="98.25" hidden="true" customHeight="true" outlineLevel="0" collapsed="false">
      <c r="A164" s="75" t="n">
        <v>108</v>
      </c>
      <c r="B164" s="16" t="s">
        <v>325</v>
      </c>
      <c r="C164" s="16" t="s">
        <v>361</v>
      </c>
      <c r="D164" s="106"/>
      <c r="E164" s="16"/>
      <c r="F164" s="92" t="n">
        <v>45705.83</v>
      </c>
      <c r="G164" s="92" t="n">
        <v>45705.83</v>
      </c>
      <c r="H164" s="107" t="s">
        <v>39</v>
      </c>
      <c r="I164" s="16" t="s">
        <v>362</v>
      </c>
      <c r="J164" s="84" t="s">
        <v>32</v>
      </c>
      <c r="K164" s="16"/>
      <c r="L164" s="16"/>
    </row>
    <row r="165" customFormat="false" ht="99" hidden="true" customHeight="true" outlineLevel="0" collapsed="false">
      <c r="A165" s="75" t="n">
        <v>109</v>
      </c>
      <c r="B165" s="16" t="s">
        <v>325</v>
      </c>
      <c r="C165" s="16" t="s">
        <v>363</v>
      </c>
      <c r="D165" s="106"/>
      <c r="E165" s="16"/>
      <c r="F165" s="92" t="n">
        <v>133548.33</v>
      </c>
      <c r="G165" s="92" t="n">
        <v>133548.33</v>
      </c>
      <c r="H165" s="107" t="s">
        <v>39</v>
      </c>
      <c r="I165" s="16" t="s">
        <v>364</v>
      </c>
      <c r="J165" s="84" t="s">
        <v>32</v>
      </c>
      <c r="K165" s="16"/>
      <c r="L165" s="16"/>
    </row>
    <row r="166" customFormat="false" ht="99.75" hidden="true" customHeight="true" outlineLevel="0" collapsed="false">
      <c r="A166" s="75" t="n">
        <v>110</v>
      </c>
      <c r="B166" s="16" t="s">
        <v>325</v>
      </c>
      <c r="C166" s="16" t="s">
        <v>365</v>
      </c>
      <c r="D166" s="106"/>
      <c r="E166" s="16"/>
      <c r="F166" s="92" t="n">
        <v>242539</v>
      </c>
      <c r="G166" s="92" t="n">
        <v>242539</v>
      </c>
      <c r="H166" s="107" t="s">
        <v>39</v>
      </c>
      <c r="I166" s="16" t="s">
        <v>366</v>
      </c>
      <c r="J166" s="84" t="s">
        <v>32</v>
      </c>
      <c r="K166" s="16"/>
      <c r="L166" s="16"/>
    </row>
    <row r="167" customFormat="false" ht="98.25" hidden="true" customHeight="true" outlineLevel="0" collapsed="false">
      <c r="A167" s="75" t="n">
        <v>111</v>
      </c>
      <c r="B167" s="16" t="s">
        <v>325</v>
      </c>
      <c r="C167" s="16" t="s">
        <v>367</v>
      </c>
      <c r="D167" s="106"/>
      <c r="E167" s="16"/>
      <c r="F167" s="108" t="n">
        <v>584707</v>
      </c>
      <c r="G167" s="108" t="n">
        <v>584707</v>
      </c>
      <c r="H167" s="107" t="s">
        <v>39</v>
      </c>
      <c r="I167" s="16" t="s">
        <v>368</v>
      </c>
      <c r="J167" s="84" t="s">
        <v>32</v>
      </c>
      <c r="K167" s="16"/>
      <c r="L167" s="16"/>
    </row>
    <row r="168" s="103" customFormat="true" ht="99" hidden="true" customHeight="true" outlineLevel="0" collapsed="false">
      <c r="A168" s="98" t="n">
        <v>112</v>
      </c>
      <c r="B168" s="109" t="s">
        <v>325</v>
      </c>
      <c r="C168" s="109" t="s">
        <v>369</v>
      </c>
      <c r="D168" s="110"/>
      <c r="E168" s="109"/>
      <c r="F168" s="111" t="n">
        <v>306781.9</v>
      </c>
      <c r="G168" s="111" t="n">
        <v>306781.9</v>
      </c>
      <c r="H168" s="112" t="s">
        <v>39</v>
      </c>
      <c r="I168" s="109" t="s">
        <v>370</v>
      </c>
      <c r="J168" s="113" t="s">
        <v>32</v>
      </c>
      <c r="K168" s="109"/>
      <c r="L168" s="109"/>
    </row>
    <row r="169" customFormat="false" ht="97.5" hidden="true" customHeight="true" outlineLevel="0" collapsed="false">
      <c r="A169" s="75" t="n">
        <v>113</v>
      </c>
      <c r="B169" s="16" t="s">
        <v>325</v>
      </c>
      <c r="C169" s="16" t="s">
        <v>371</v>
      </c>
      <c r="D169" s="106"/>
      <c r="E169" s="16"/>
      <c r="F169" s="92" t="n">
        <v>75969.22</v>
      </c>
      <c r="G169" s="92" t="n">
        <v>75969.22</v>
      </c>
      <c r="H169" s="107" t="s">
        <v>39</v>
      </c>
      <c r="I169" s="16" t="s">
        <v>372</v>
      </c>
      <c r="J169" s="84" t="s">
        <v>32</v>
      </c>
      <c r="K169" s="16"/>
      <c r="L169" s="16"/>
    </row>
    <row r="170" customFormat="false" ht="102.75" hidden="true" customHeight="true" outlineLevel="0" collapsed="false">
      <c r="A170" s="75" t="n">
        <v>114</v>
      </c>
      <c r="B170" s="16" t="s">
        <v>325</v>
      </c>
      <c r="C170" s="16" t="s">
        <v>373</v>
      </c>
      <c r="D170" s="106"/>
      <c r="E170" s="16"/>
      <c r="F170" s="92" t="n">
        <v>64827.67</v>
      </c>
      <c r="G170" s="92" t="n">
        <v>64827.67</v>
      </c>
      <c r="H170" s="107" t="s">
        <v>39</v>
      </c>
      <c r="I170" s="16" t="s">
        <v>374</v>
      </c>
      <c r="J170" s="84" t="s">
        <v>32</v>
      </c>
      <c r="K170" s="16"/>
      <c r="L170" s="16"/>
    </row>
    <row r="171" customFormat="false" ht="116.25" hidden="true" customHeight="true" outlineLevel="0" collapsed="false">
      <c r="A171" s="75" t="n">
        <v>115</v>
      </c>
      <c r="B171" s="16" t="s">
        <v>325</v>
      </c>
      <c r="C171" s="16" t="s">
        <v>375</v>
      </c>
      <c r="D171" s="106"/>
      <c r="E171" s="16"/>
      <c r="F171" s="92" t="n">
        <v>28086.87</v>
      </c>
      <c r="G171" s="92" t="n">
        <v>28086.87</v>
      </c>
      <c r="H171" s="107" t="s">
        <v>39</v>
      </c>
      <c r="I171" s="16" t="s">
        <v>376</v>
      </c>
      <c r="J171" s="84" t="s">
        <v>32</v>
      </c>
      <c r="K171" s="16"/>
      <c r="L171" s="16"/>
    </row>
    <row r="172" customFormat="false" ht="122.25" hidden="true" customHeight="true" outlineLevel="0" collapsed="false">
      <c r="A172" s="75" t="n">
        <v>116</v>
      </c>
      <c r="B172" s="16" t="s">
        <v>325</v>
      </c>
      <c r="C172" s="16" t="s">
        <v>377</v>
      </c>
      <c r="D172" s="106"/>
      <c r="E172" s="16"/>
      <c r="F172" s="92" t="n">
        <v>25948.13</v>
      </c>
      <c r="G172" s="92" t="n">
        <v>25948.13</v>
      </c>
      <c r="H172" s="107" t="s">
        <v>39</v>
      </c>
      <c r="I172" s="16" t="s">
        <v>378</v>
      </c>
      <c r="J172" s="84" t="s">
        <v>32</v>
      </c>
      <c r="K172" s="16"/>
      <c r="L172" s="16"/>
    </row>
    <row r="173" customFormat="false" ht="121.5" hidden="true" customHeight="true" outlineLevel="0" collapsed="false">
      <c r="A173" s="75" t="n">
        <v>117</v>
      </c>
      <c r="B173" s="16" t="s">
        <v>325</v>
      </c>
      <c r="C173" s="16" t="s">
        <v>379</v>
      </c>
      <c r="D173" s="106"/>
      <c r="E173" s="16"/>
      <c r="F173" s="92" t="n">
        <v>50180</v>
      </c>
      <c r="G173" s="92" t="n">
        <v>50180</v>
      </c>
      <c r="H173" s="107" t="s">
        <v>39</v>
      </c>
      <c r="I173" s="16" t="s">
        <v>380</v>
      </c>
      <c r="J173" s="84" t="s">
        <v>32</v>
      </c>
      <c r="K173" s="16"/>
      <c r="L173" s="16"/>
    </row>
    <row r="174" customFormat="false" ht="117.75" hidden="true" customHeight="true" outlineLevel="0" collapsed="false">
      <c r="A174" s="75" t="n">
        <v>118</v>
      </c>
      <c r="B174" s="16" t="s">
        <v>325</v>
      </c>
      <c r="C174" s="16" t="s">
        <v>381</v>
      </c>
      <c r="D174" s="106"/>
      <c r="E174" s="16"/>
      <c r="F174" s="92" t="n">
        <v>87460</v>
      </c>
      <c r="G174" s="92" t="n">
        <v>87460</v>
      </c>
      <c r="H174" s="107" t="s">
        <v>39</v>
      </c>
      <c r="I174" s="16" t="s">
        <v>382</v>
      </c>
      <c r="J174" s="84" t="s">
        <v>32</v>
      </c>
      <c r="K174" s="16"/>
      <c r="L174" s="16"/>
    </row>
    <row r="175" customFormat="false" ht="117.75" hidden="true" customHeight="true" outlineLevel="0" collapsed="false">
      <c r="A175" s="75" t="n">
        <v>119</v>
      </c>
      <c r="B175" s="16" t="s">
        <v>325</v>
      </c>
      <c r="C175" s="16" t="s">
        <v>383</v>
      </c>
      <c r="D175" s="106"/>
      <c r="E175" s="16"/>
      <c r="F175" s="92" t="n">
        <v>65752</v>
      </c>
      <c r="G175" s="92" t="n">
        <v>65752</v>
      </c>
      <c r="H175" s="107" t="s">
        <v>39</v>
      </c>
      <c r="I175" s="16" t="s">
        <v>384</v>
      </c>
      <c r="J175" s="84" t="s">
        <v>32</v>
      </c>
      <c r="K175" s="16"/>
      <c r="L175" s="16"/>
    </row>
    <row r="176" customFormat="false" ht="124.5" hidden="true" customHeight="true" outlineLevel="0" collapsed="false">
      <c r="A176" s="75" t="n">
        <v>120</v>
      </c>
      <c r="B176" s="16" t="s">
        <v>325</v>
      </c>
      <c r="C176" s="16" t="s">
        <v>385</v>
      </c>
      <c r="D176" s="106"/>
      <c r="E176" s="16"/>
      <c r="F176" s="92" t="n">
        <v>51477.11</v>
      </c>
      <c r="G176" s="92" t="n">
        <v>51477.11</v>
      </c>
      <c r="H176" s="107" t="s">
        <v>39</v>
      </c>
      <c r="I176" s="16" t="s">
        <v>386</v>
      </c>
      <c r="J176" s="84" t="s">
        <v>32</v>
      </c>
      <c r="K176" s="16"/>
      <c r="L176" s="16"/>
    </row>
    <row r="177" customFormat="false" ht="123" hidden="true" customHeight="true" outlineLevel="0" collapsed="false">
      <c r="A177" s="75" t="n">
        <v>121</v>
      </c>
      <c r="B177" s="16" t="s">
        <v>325</v>
      </c>
      <c r="C177" s="16" t="s">
        <v>387</v>
      </c>
      <c r="D177" s="106"/>
      <c r="E177" s="16"/>
      <c r="F177" s="92" t="n">
        <v>70900.3</v>
      </c>
      <c r="G177" s="92" t="n">
        <v>70900.3</v>
      </c>
      <c r="H177" s="107" t="s">
        <v>39</v>
      </c>
      <c r="I177" s="16" t="s">
        <v>388</v>
      </c>
      <c r="J177" s="84" t="s">
        <v>32</v>
      </c>
      <c r="K177" s="16"/>
      <c r="L177" s="16"/>
    </row>
    <row r="178" customFormat="false" ht="114.75" hidden="true" customHeight="true" outlineLevel="0" collapsed="false">
      <c r="A178" s="75" t="n">
        <v>122</v>
      </c>
      <c r="B178" s="16" t="s">
        <v>325</v>
      </c>
      <c r="C178" s="16" t="s">
        <v>389</v>
      </c>
      <c r="D178" s="106"/>
      <c r="E178" s="16"/>
      <c r="F178" s="92" t="n">
        <v>130141.82</v>
      </c>
      <c r="G178" s="92" t="n">
        <v>130141.82</v>
      </c>
      <c r="H178" s="107" t="s">
        <v>39</v>
      </c>
      <c r="I178" s="16" t="s">
        <v>390</v>
      </c>
      <c r="J178" s="84" t="s">
        <v>32</v>
      </c>
      <c r="K178" s="16"/>
      <c r="L178" s="16"/>
    </row>
    <row r="179" customFormat="false" ht="123.75" hidden="true" customHeight="true" outlineLevel="0" collapsed="false">
      <c r="A179" s="75" t="n">
        <v>123</v>
      </c>
      <c r="B179" s="16" t="s">
        <v>325</v>
      </c>
      <c r="C179" s="16" t="s">
        <v>391</v>
      </c>
      <c r="D179" s="106"/>
      <c r="E179" s="16"/>
      <c r="F179" s="92" t="n">
        <v>36110.56</v>
      </c>
      <c r="G179" s="92" t="n">
        <v>36110.56</v>
      </c>
      <c r="H179" s="107" t="s">
        <v>39</v>
      </c>
      <c r="I179" s="16" t="s">
        <v>392</v>
      </c>
      <c r="J179" s="84" t="s">
        <v>32</v>
      </c>
      <c r="K179" s="16"/>
      <c r="L179" s="16"/>
    </row>
    <row r="180" customFormat="false" ht="120" hidden="true" customHeight="true" outlineLevel="0" collapsed="false">
      <c r="A180" s="75" t="n">
        <v>124</v>
      </c>
      <c r="B180" s="16" t="s">
        <v>325</v>
      </c>
      <c r="C180" s="16" t="s">
        <v>393</v>
      </c>
      <c r="D180" s="106"/>
      <c r="E180" s="16"/>
      <c r="F180" s="92" t="n">
        <v>90199.12</v>
      </c>
      <c r="G180" s="92" t="n">
        <v>90199.12</v>
      </c>
      <c r="H180" s="107" t="s">
        <v>39</v>
      </c>
      <c r="I180" s="16" t="s">
        <v>392</v>
      </c>
      <c r="J180" s="84" t="s">
        <v>32</v>
      </c>
      <c r="K180" s="16"/>
      <c r="L180" s="16"/>
    </row>
    <row r="181" customFormat="false" ht="117" hidden="true" customHeight="true" outlineLevel="0" collapsed="false">
      <c r="A181" s="75" t="n">
        <v>125</v>
      </c>
      <c r="B181" s="16" t="s">
        <v>325</v>
      </c>
      <c r="C181" s="16" t="s">
        <v>394</v>
      </c>
      <c r="D181" s="106"/>
      <c r="E181" s="16"/>
      <c r="F181" s="92" t="n">
        <v>100707.1</v>
      </c>
      <c r="G181" s="92" t="n">
        <v>100707.1</v>
      </c>
      <c r="H181" s="107" t="s">
        <v>39</v>
      </c>
      <c r="I181" s="16" t="s">
        <v>395</v>
      </c>
      <c r="J181" s="84" t="s">
        <v>32</v>
      </c>
      <c r="K181" s="16"/>
      <c r="L181" s="16"/>
    </row>
    <row r="182" customFormat="false" ht="114" hidden="true" customHeight="true" outlineLevel="0" collapsed="false">
      <c r="A182" s="75" t="n">
        <v>126</v>
      </c>
      <c r="B182" s="16" t="s">
        <v>325</v>
      </c>
      <c r="C182" s="16" t="s">
        <v>396</v>
      </c>
      <c r="D182" s="106"/>
      <c r="E182" s="16"/>
      <c r="F182" s="92" t="n">
        <v>53296</v>
      </c>
      <c r="G182" s="92" t="n">
        <v>53296</v>
      </c>
      <c r="H182" s="107" t="s">
        <v>39</v>
      </c>
      <c r="I182" s="16" t="s">
        <v>397</v>
      </c>
      <c r="J182" s="84" t="s">
        <v>32</v>
      </c>
      <c r="K182" s="16"/>
      <c r="L182" s="16"/>
    </row>
    <row r="183" customFormat="false" ht="117.75" hidden="true" customHeight="true" outlineLevel="0" collapsed="false">
      <c r="A183" s="75" t="n">
        <v>127</v>
      </c>
      <c r="B183" s="16" t="s">
        <v>325</v>
      </c>
      <c r="C183" s="16" t="s">
        <v>398</v>
      </c>
      <c r="D183" s="106"/>
      <c r="E183" s="16"/>
      <c r="F183" s="92" t="n">
        <v>123362</v>
      </c>
      <c r="G183" s="92" t="n">
        <v>123362</v>
      </c>
      <c r="H183" s="107" t="s">
        <v>39</v>
      </c>
      <c r="I183" s="16" t="s">
        <v>399</v>
      </c>
      <c r="J183" s="84" t="s">
        <v>32</v>
      </c>
      <c r="K183" s="16"/>
      <c r="L183" s="16"/>
    </row>
    <row r="184" customFormat="false" ht="114.75" hidden="true" customHeight="true" outlineLevel="0" collapsed="false">
      <c r="A184" s="75" t="n">
        <v>128</v>
      </c>
      <c r="B184" s="16" t="s">
        <v>325</v>
      </c>
      <c r="C184" s="16" t="s">
        <v>400</v>
      </c>
      <c r="D184" s="106"/>
      <c r="E184" s="16"/>
      <c r="F184" s="92" t="n">
        <v>187111</v>
      </c>
      <c r="G184" s="92" t="n">
        <v>187111</v>
      </c>
      <c r="H184" s="107" t="s">
        <v>39</v>
      </c>
      <c r="I184" s="16" t="s">
        <v>401</v>
      </c>
      <c r="J184" s="84" t="s">
        <v>32</v>
      </c>
      <c r="K184" s="16"/>
      <c r="L184" s="16"/>
    </row>
    <row r="185" customFormat="false" ht="117" hidden="true" customHeight="true" outlineLevel="0" collapsed="false">
      <c r="A185" s="75" t="n">
        <v>129</v>
      </c>
      <c r="B185" s="16" t="s">
        <v>325</v>
      </c>
      <c r="C185" s="16" t="s">
        <v>402</v>
      </c>
      <c r="D185" s="106"/>
      <c r="E185" s="16"/>
      <c r="F185" s="92" t="n">
        <v>458374</v>
      </c>
      <c r="G185" s="92" t="n">
        <v>458374</v>
      </c>
      <c r="H185" s="107" t="s">
        <v>39</v>
      </c>
      <c r="I185" s="16" t="s">
        <v>403</v>
      </c>
      <c r="J185" s="84" t="s">
        <v>32</v>
      </c>
      <c r="K185" s="16"/>
      <c r="L185" s="16"/>
    </row>
    <row r="186" customFormat="false" ht="117" hidden="true" customHeight="true" outlineLevel="0" collapsed="false">
      <c r="A186" s="75" t="n">
        <v>130</v>
      </c>
      <c r="B186" s="16" t="s">
        <v>325</v>
      </c>
      <c r="C186" s="16" t="s">
        <v>404</v>
      </c>
      <c r="D186" s="106"/>
      <c r="E186" s="16"/>
      <c r="F186" s="92" t="n">
        <v>66285</v>
      </c>
      <c r="G186" s="92" t="n">
        <v>66285</v>
      </c>
      <c r="H186" s="107" t="s">
        <v>39</v>
      </c>
      <c r="I186" s="16" t="s">
        <v>405</v>
      </c>
      <c r="J186" s="84" t="s">
        <v>32</v>
      </c>
      <c r="K186" s="16"/>
      <c r="L186" s="16"/>
    </row>
    <row r="187" customFormat="false" ht="117.75" hidden="true" customHeight="true" outlineLevel="0" collapsed="false">
      <c r="A187" s="75" t="n">
        <v>131</v>
      </c>
      <c r="B187" s="16" t="s">
        <v>325</v>
      </c>
      <c r="C187" s="16" t="s">
        <v>406</v>
      </c>
      <c r="D187" s="106"/>
      <c r="E187" s="16"/>
      <c r="F187" s="92" t="n">
        <v>66285</v>
      </c>
      <c r="G187" s="92" t="n">
        <v>66285</v>
      </c>
      <c r="H187" s="107" t="s">
        <v>39</v>
      </c>
      <c r="I187" s="16" t="s">
        <v>407</v>
      </c>
      <c r="J187" s="84" t="s">
        <v>32</v>
      </c>
      <c r="K187" s="16"/>
      <c r="L187" s="16"/>
    </row>
    <row r="188" customFormat="false" ht="120.75" hidden="true" customHeight="true" outlineLevel="0" collapsed="false">
      <c r="A188" s="75" t="n">
        <v>132</v>
      </c>
      <c r="B188" s="16" t="s">
        <v>325</v>
      </c>
      <c r="C188" s="16" t="s">
        <v>408</v>
      </c>
      <c r="D188" s="106"/>
      <c r="E188" s="16"/>
      <c r="F188" s="92" t="n">
        <v>104321</v>
      </c>
      <c r="G188" s="92" t="n">
        <v>104321</v>
      </c>
      <c r="H188" s="107" t="s">
        <v>39</v>
      </c>
      <c r="I188" s="16" t="s">
        <v>409</v>
      </c>
      <c r="J188" s="84" t="s">
        <v>32</v>
      </c>
      <c r="K188" s="16"/>
      <c r="L188" s="16"/>
    </row>
    <row r="189" customFormat="false" ht="121.5" hidden="true" customHeight="true" outlineLevel="0" collapsed="false">
      <c r="A189" s="75" t="n">
        <v>133</v>
      </c>
      <c r="B189" s="16" t="s">
        <v>325</v>
      </c>
      <c r="C189" s="16" t="s">
        <v>410</v>
      </c>
      <c r="D189" s="106"/>
      <c r="E189" s="16"/>
      <c r="F189" s="92" t="n">
        <v>46857</v>
      </c>
      <c r="G189" s="92" t="n">
        <v>46857</v>
      </c>
      <c r="H189" s="107" t="s">
        <v>39</v>
      </c>
      <c r="I189" s="16" t="s">
        <v>411</v>
      </c>
      <c r="J189" s="84" t="s">
        <v>32</v>
      </c>
      <c r="K189" s="16"/>
      <c r="L189" s="16"/>
    </row>
    <row r="190" customFormat="false" ht="115.5" hidden="true" customHeight="true" outlineLevel="0" collapsed="false">
      <c r="A190" s="75" t="n">
        <v>134</v>
      </c>
      <c r="B190" s="16" t="s">
        <v>325</v>
      </c>
      <c r="C190" s="16" t="s">
        <v>412</v>
      </c>
      <c r="D190" s="106"/>
      <c r="E190" s="16"/>
      <c r="F190" s="92" t="n">
        <v>27093.47</v>
      </c>
      <c r="G190" s="92" t="n">
        <v>27093.47</v>
      </c>
      <c r="H190" s="107" t="s">
        <v>39</v>
      </c>
      <c r="I190" s="16" t="s">
        <v>411</v>
      </c>
      <c r="J190" s="84" t="s">
        <v>32</v>
      </c>
      <c r="K190" s="16"/>
      <c r="L190" s="16"/>
    </row>
    <row r="191" customFormat="false" ht="117.75" hidden="true" customHeight="true" outlineLevel="0" collapsed="false">
      <c r="A191" s="75" t="n">
        <v>135</v>
      </c>
      <c r="B191" s="16" t="s">
        <v>325</v>
      </c>
      <c r="C191" s="16" t="s">
        <v>413</v>
      </c>
      <c r="D191" s="106"/>
      <c r="E191" s="16"/>
      <c r="F191" s="92" t="n">
        <v>54914.22</v>
      </c>
      <c r="G191" s="92" t="n">
        <v>54914.22</v>
      </c>
      <c r="H191" s="107" t="s">
        <v>39</v>
      </c>
      <c r="I191" s="16" t="s">
        <v>411</v>
      </c>
      <c r="J191" s="84" t="s">
        <v>32</v>
      </c>
      <c r="K191" s="16"/>
      <c r="L191" s="16"/>
    </row>
    <row r="192" customFormat="false" ht="122.25" hidden="true" customHeight="true" outlineLevel="0" collapsed="false">
      <c r="A192" s="75" t="n">
        <v>136</v>
      </c>
      <c r="B192" s="16" t="s">
        <v>325</v>
      </c>
      <c r="C192" s="16" t="s">
        <v>414</v>
      </c>
      <c r="D192" s="106"/>
      <c r="E192" s="16"/>
      <c r="F192" s="92" t="n">
        <v>50897.94</v>
      </c>
      <c r="G192" s="92" t="n">
        <v>50897.94</v>
      </c>
      <c r="H192" s="107" t="s">
        <v>39</v>
      </c>
      <c r="I192" s="16" t="s">
        <v>415</v>
      </c>
      <c r="J192" s="84" t="s">
        <v>32</v>
      </c>
      <c r="K192" s="16"/>
      <c r="L192" s="16"/>
    </row>
    <row r="193" customFormat="false" ht="120" hidden="true" customHeight="true" outlineLevel="0" collapsed="false">
      <c r="A193" s="75" t="n">
        <v>137</v>
      </c>
      <c r="B193" s="16" t="s">
        <v>325</v>
      </c>
      <c r="C193" s="16" t="s">
        <v>416</v>
      </c>
      <c r="D193" s="106"/>
      <c r="E193" s="16"/>
      <c r="F193" s="92" t="n">
        <v>88415.31</v>
      </c>
      <c r="G193" s="92" t="n">
        <v>88415.31</v>
      </c>
      <c r="H193" s="107" t="s">
        <v>39</v>
      </c>
      <c r="I193" s="16" t="s">
        <v>417</v>
      </c>
      <c r="J193" s="84" t="s">
        <v>32</v>
      </c>
      <c r="K193" s="16"/>
      <c r="L193" s="16"/>
    </row>
    <row r="194" customFormat="false" ht="121.5" hidden="true" customHeight="true" outlineLevel="0" collapsed="false">
      <c r="A194" s="75" t="n">
        <v>138</v>
      </c>
      <c r="B194" s="16" t="s">
        <v>325</v>
      </c>
      <c r="C194" s="16" t="s">
        <v>418</v>
      </c>
      <c r="D194" s="106"/>
      <c r="E194" s="16"/>
      <c r="F194" s="92" t="n">
        <v>27533</v>
      </c>
      <c r="G194" s="92" t="n">
        <v>27533</v>
      </c>
      <c r="H194" s="107" t="s">
        <v>39</v>
      </c>
      <c r="I194" s="16" t="s">
        <v>419</v>
      </c>
      <c r="J194" s="84" t="s">
        <v>32</v>
      </c>
      <c r="K194" s="16"/>
      <c r="L194" s="16"/>
    </row>
    <row r="195" customFormat="false" ht="118.5" hidden="true" customHeight="true" outlineLevel="0" collapsed="false">
      <c r="A195" s="75" t="n">
        <v>139</v>
      </c>
      <c r="B195" s="16" t="s">
        <v>325</v>
      </c>
      <c r="C195" s="16" t="s">
        <v>420</v>
      </c>
      <c r="D195" s="106"/>
      <c r="E195" s="16"/>
      <c r="F195" s="92" t="n">
        <v>44883.37</v>
      </c>
      <c r="G195" s="92" t="n">
        <v>44883.37</v>
      </c>
      <c r="H195" s="107" t="s">
        <v>39</v>
      </c>
      <c r="I195" s="16" t="s">
        <v>421</v>
      </c>
      <c r="J195" s="84" t="s">
        <v>32</v>
      </c>
      <c r="K195" s="16"/>
      <c r="L195" s="16"/>
    </row>
    <row r="196" customFormat="false" ht="119.25" hidden="true" customHeight="true" outlineLevel="0" collapsed="false">
      <c r="A196" s="75" t="n">
        <v>140</v>
      </c>
      <c r="B196" s="109" t="s">
        <v>325</v>
      </c>
      <c r="C196" s="16" t="s">
        <v>422</v>
      </c>
      <c r="D196" s="106"/>
      <c r="E196" s="16"/>
      <c r="F196" s="92" t="n">
        <v>69480</v>
      </c>
      <c r="G196" s="92" t="n">
        <v>69480</v>
      </c>
      <c r="H196" s="107" t="s">
        <v>39</v>
      </c>
      <c r="I196" s="16" t="s">
        <v>423</v>
      </c>
      <c r="J196" s="84" t="s">
        <v>32</v>
      </c>
      <c r="K196" s="16"/>
      <c r="L196" s="16"/>
    </row>
    <row r="197" customFormat="false" ht="107.25" hidden="true" customHeight="true" outlineLevel="0" collapsed="false">
      <c r="A197" s="75" t="n">
        <v>141</v>
      </c>
      <c r="B197" s="25" t="s">
        <v>424</v>
      </c>
      <c r="C197" s="32" t="s">
        <v>425</v>
      </c>
      <c r="D197" s="76"/>
      <c r="E197" s="31" t="s">
        <v>426</v>
      </c>
      <c r="F197" s="94" t="n">
        <v>323176.38</v>
      </c>
      <c r="G197" s="94" t="n">
        <v>116307.55</v>
      </c>
      <c r="H197" s="78" t="s">
        <v>39</v>
      </c>
      <c r="I197" s="31" t="s">
        <v>31</v>
      </c>
      <c r="J197" s="31" t="s">
        <v>32</v>
      </c>
      <c r="K197" s="31"/>
      <c r="L197" s="31"/>
    </row>
    <row r="198" customFormat="false" ht="117.75" hidden="true" customHeight="true" outlineLevel="0" collapsed="false">
      <c r="A198" s="75" t="n">
        <v>142</v>
      </c>
      <c r="B198" s="25" t="s">
        <v>424</v>
      </c>
      <c r="C198" s="32" t="s">
        <v>427</v>
      </c>
      <c r="D198" s="53"/>
      <c r="E198" s="32"/>
      <c r="F198" s="104" t="n">
        <v>281884.3</v>
      </c>
      <c r="G198" s="104" t="n">
        <v>281884.3</v>
      </c>
      <c r="H198" s="30" t="s">
        <v>39</v>
      </c>
      <c r="I198" s="16" t="s">
        <v>428</v>
      </c>
      <c r="J198" s="31" t="s">
        <v>32</v>
      </c>
      <c r="K198" s="32"/>
      <c r="L198" s="32"/>
    </row>
    <row r="199" customFormat="false" ht="104.25" hidden="true" customHeight="true" outlineLevel="0" collapsed="false">
      <c r="A199" s="75" t="n">
        <v>143</v>
      </c>
      <c r="B199" s="95" t="s">
        <v>424</v>
      </c>
      <c r="C199" s="32" t="s">
        <v>429</v>
      </c>
      <c r="D199" s="53"/>
      <c r="E199" s="32" t="s">
        <v>430</v>
      </c>
      <c r="F199" s="94" t="n">
        <v>94502</v>
      </c>
      <c r="G199" s="94" t="n">
        <v>94502</v>
      </c>
      <c r="H199" s="30" t="s">
        <v>39</v>
      </c>
      <c r="I199" s="31" t="s">
        <v>31</v>
      </c>
      <c r="J199" s="31" t="s">
        <v>32</v>
      </c>
      <c r="K199" s="32"/>
      <c r="L199" s="32"/>
    </row>
    <row r="200" customFormat="false" ht="94.5" hidden="true" customHeight="true" outlineLevel="0" collapsed="false">
      <c r="A200" s="75" t="n">
        <v>144</v>
      </c>
      <c r="B200" s="95" t="s">
        <v>424</v>
      </c>
      <c r="C200" s="32" t="s">
        <v>431</v>
      </c>
      <c r="D200" s="53"/>
      <c r="E200" s="32" t="s">
        <v>432</v>
      </c>
      <c r="F200" s="94" t="n">
        <v>38622</v>
      </c>
      <c r="G200" s="94" t="n">
        <v>38622</v>
      </c>
      <c r="H200" s="30" t="s">
        <v>39</v>
      </c>
      <c r="I200" s="31" t="s">
        <v>31</v>
      </c>
      <c r="J200" s="31" t="s">
        <v>32</v>
      </c>
      <c r="K200" s="32"/>
      <c r="L200" s="32"/>
    </row>
    <row r="201" customFormat="false" ht="94.5" hidden="true" customHeight="true" outlineLevel="0" collapsed="false">
      <c r="A201" s="75" t="n">
        <v>145</v>
      </c>
      <c r="B201" s="59" t="s">
        <v>424</v>
      </c>
      <c r="C201" s="32" t="s">
        <v>433</v>
      </c>
      <c r="D201" s="53"/>
      <c r="E201" s="66" t="s">
        <v>434</v>
      </c>
      <c r="F201" s="94" t="n">
        <v>94000</v>
      </c>
      <c r="G201" s="94" t="n">
        <v>94000</v>
      </c>
      <c r="H201" s="30" t="s">
        <v>39</v>
      </c>
      <c r="I201" s="31" t="s">
        <v>31</v>
      </c>
      <c r="J201" s="31" t="s">
        <v>32</v>
      </c>
      <c r="K201" s="32"/>
      <c r="L201" s="32"/>
    </row>
    <row r="202" customFormat="false" ht="100.5" hidden="true" customHeight="true" outlineLevel="0" collapsed="false">
      <c r="A202" s="75" t="n">
        <v>146</v>
      </c>
      <c r="B202" s="59" t="s">
        <v>424</v>
      </c>
      <c r="C202" s="32" t="s">
        <v>435</v>
      </c>
      <c r="D202" s="53"/>
      <c r="E202" s="32"/>
      <c r="F202" s="94" t="n">
        <v>96846</v>
      </c>
      <c r="G202" s="94" t="n">
        <v>96846</v>
      </c>
      <c r="H202" s="30" t="s">
        <v>39</v>
      </c>
      <c r="I202" s="31" t="s">
        <v>436</v>
      </c>
      <c r="J202" s="31" t="s">
        <v>32</v>
      </c>
      <c r="K202" s="32"/>
      <c r="L202" s="32"/>
    </row>
    <row r="203" customFormat="false" ht="243" hidden="true" customHeight="true" outlineLevel="0" collapsed="false">
      <c r="A203" s="75" t="n">
        <v>147</v>
      </c>
      <c r="B203" s="59" t="s">
        <v>424</v>
      </c>
      <c r="C203" s="32" t="s">
        <v>437</v>
      </c>
      <c r="D203" s="53"/>
      <c r="E203" s="32"/>
      <c r="F203" s="94" t="n">
        <v>96846.01</v>
      </c>
      <c r="G203" s="94" t="n">
        <v>96846.01</v>
      </c>
      <c r="H203" s="30" t="s">
        <v>39</v>
      </c>
      <c r="I203" s="31" t="s">
        <v>438</v>
      </c>
      <c r="J203" s="31" t="s">
        <v>32</v>
      </c>
      <c r="K203" s="32"/>
      <c r="L203" s="32"/>
    </row>
    <row r="204" customFormat="false" ht="84.75" hidden="true" customHeight="true" outlineLevel="0" collapsed="false">
      <c r="A204" s="75" t="n">
        <v>148</v>
      </c>
      <c r="B204" s="114" t="s">
        <v>424</v>
      </c>
      <c r="C204" s="16" t="s">
        <v>439</v>
      </c>
      <c r="D204" s="106"/>
      <c r="E204" s="16"/>
      <c r="F204" s="92" t="n">
        <v>53184</v>
      </c>
      <c r="G204" s="92" t="n">
        <v>53184</v>
      </c>
      <c r="H204" s="107" t="s">
        <v>39</v>
      </c>
      <c r="I204" s="16" t="s">
        <v>440</v>
      </c>
      <c r="J204" s="84" t="s">
        <v>32</v>
      </c>
      <c r="K204" s="16"/>
      <c r="L204" s="16"/>
    </row>
    <row r="205" customFormat="false" ht="89.25" hidden="true" customHeight="true" outlineLevel="0" collapsed="false">
      <c r="A205" s="75" t="n">
        <v>149</v>
      </c>
      <c r="B205" s="115" t="s">
        <v>441</v>
      </c>
      <c r="C205" s="32" t="s">
        <v>442</v>
      </c>
      <c r="D205" s="76"/>
      <c r="E205" s="31"/>
      <c r="F205" s="94" t="n">
        <v>14800.24</v>
      </c>
      <c r="G205" s="94" t="n">
        <v>0</v>
      </c>
      <c r="H205" s="78" t="s">
        <v>39</v>
      </c>
      <c r="I205" s="31" t="s">
        <v>31</v>
      </c>
      <c r="J205" s="31" t="s">
        <v>32</v>
      </c>
      <c r="K205" s="31"/>
      <c r="L205" s="31"/>
    </row>
    <row r="206" customFormat="false" ht="94.5" hidden="false" customHeight="true" outlineLevel="0" collapsed="false">
      <c r="A206" s="75" t="n">
        <v>1</v>
      </c>
      <c r="B206" s="59" t="s">
        <v>443</v>
      </c>
      <c r="C206" s="32" t="s">
        <v>444</v>
      </c>
      <c r="D206" s="53"/>
      <c r="E206" s="66" t="s">
        <v>445</v>
      </c>
      <c r="F206" s="94" t="n">
        <v>1</v>
      </c>
      <c r="G206" s="94" t="n">
        <v>0</v>
      </c>
      <c r="H206" s="30" t="s">
        <v>39</v>
      </c>
      <c r="I206" s="31" t="s">
        <v>31</v>
      </c>
      <c r="J206" s="31" t="s">
        <v>32</v>
      </c>
      <c r="K206" s="32"/>
      <c r="L206" s="32"/>
    </row>
    <row r="207" customFormat="false" ht="102.75" hidden="false" customHeight="true" outlineLevel="0" collapsed="false">
      <c r="A207" s="75" t="n">
        <v>2</v>
      </c>
      <c r="B207" s="59" t="s">
        <v>443</v>
      </c>
      <c r="C207" s="32" t="s">
        <v>446</v>
      </c>
      <c r="D207" s="53"/>
      <c r="E207" s="66" t="s">
        <v>445</v>
      </c>
      <c r="F207" s="94" t="n">
        <v>1</v>
      </c>
      <c r="G207" s="94" t="n">
        <v>0</v>
      </c>
      <c r="H207" s="30" t="s">
        <v>39</v>
      </c>
      <c r="I207" s="31" t="s">
        <v>31</v>
      </c>
      <c r="J207" s="31" t="s">
        <v>32</v>
      </c>
      <c r="K207" s="32"/>
      <c r="L207" s="32"/>
    </row>
    <row r="208" s="96" customFormat="true" ht="93" hidden="true" customHeight="true" outlineLevel="0" collapsed="false">
      <c r="A208" s="75" t="n">
        <v>155</v>
      </c>
      <c r="B208" s="25" t="s">
        <v>447</v>
      </c>
      <c r="C208" s="32"/>
      <c r="D208" s="53"/>
      <c r="E208" s="32"/>
      <c r="F208" s="94" t="n">
        <v>37210</v>
      </c>
      <c r="G208" s="94" t="n">
        <v>36383.12</v>
      </c>
      <c r="H208" s="30" t="s">
        <v>39</v>
      </c>
      <c r="I208" s="31" t="s">
        <v>31</v>
      </c>
      <c r="J208" s="31" t="s">
        <v>32</v>
      </c>
      <c r="K208" s="32"/>
      <c r="L208" s="32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</row>
    <row r="209" s="96" customFormat="true" ht="93" hidden="true" customHeight="true" outlineLevel="0" collapsed="false">
      <c r="A209" s="75" t="n">
        <v>156</v>
      </c>
      <c r="B209" s="25" t="s">
        <v>448</v>
      </c>
      <c r="C209" s="32"/>
      <c r="D209" s="53"/>
      <c r="E209" s="32"/>
      <c r="F209" s="94" t="n">
        <v>37210</v>
      </c>
      <c r="G209" s="94" t="n">
        <v>36383.12</v>
      </c>
      <c r="H209" s="30" t="s">
        <v>39</v>
      </c>
      <c r="I209" s="31" t="s">
        <v>31</v>
      </c>
      <c r="J209" s="31" t="s">
        <v>32</v>
      </c>
      <c r="K209" s="32"/>
      <c r="L209" s="32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</row>
    <row r="210" s="96" customFormat="true" ht="205.5" hidden="true" customHeight="true" outlineLevel="0" collapsed="false">
      <c r="A210" s="75" t="n">
        <v>157</v>
      </c>
      <c r="B210" s="25" t="s">
        <v>449</v>
      </c>
      <c r="C210" s="32" t="s">
        <v>450</v>
      </c>
      <c r="D210" s="53" t="s">
        <v>451</v>
      </c>
      <c r="E210" s="66" t="s">
        <v>452</v>
      </c>
      <c r="F210" s="94" t="n">
        <v>396265</v>
      </c>
      <c r="G210" s="94" t="n">
        <v>122668.32</v>
      </c>
      <c r="H210" s="30" t="n">
        <v>179764.17</v>
      </c>
      <c r="I210" s="31" t="s">
        <v>453</v>
      </c>
      <c r="J210" s="31" t="s">
        <v>32</v>
      </c>
      <c r="K210" s="32"/>
      <c r="L210" s="32" t="s">
        <v>454</v>
      </c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</row>
    <row r="211" s="96" customFormat="true" ht="90" hidden="false" customHeight="true" outlineLevel="0" collapsed="false">
      <c r="A211" s="75" t="n">
        <v>3</v>
      </c>
      <c r="B211" s="59" t="s">
        <v>455</v>
      </c>
      <c r="C211" s="116" t="s">
        <v>456</v>
      </c>
      <c r="D211" s="117" t="s">
        <v>457</v>
      </c>
      <c r="E211" s="66" t="s">
        <v>458</v>
      </c>
      <c r="F211" s="94" t="n">
        <v>1</v>
      </c>
      <c r="G211" s="94" t="n">
        <v>0</v>
      </c>
      <c r="H211" s="30" t="n">
        <v>30655426.88</v>
      </c>
      <c r="I211" s="31" t="s">
        <v>31</v>
      </c>
      <c r="J211" s="31" t="s">
        <v>32</v>
      </c>
      <c r="K211" s="32"/>
      <c r="L211" s="32" t="s">
        <v>459</v>
      </c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</row>
    <row r="212" s="96" customFormat="true" ht="90" hidden="true" customHeight="true" outlineLevel="0" collapsed="false">
      <c r="A212" s="75" t="n">
        <v>159</v>
      </c>
      <c r="B212" s="32" t="s">
        <v>460</v>
      </c>
      <c r="C212" s="32" t="s">
        <v>461</v>
      </c>
      <c r="D212" s="53"/>
      <c r="E212" s="32"/>
      <c r="F212" s="94" t="n">
        <v>92475.42</v>
      </c>
      <c r="G212" s="94" t="n">
        <v>92475.42</v>
      </c>
      <c r="H212" s="30" t="s">
        <v>39</v>
      </c>
      <c r="I212" s="31" t="s">
        <v>31</v>
      </c>
      <c r="J212" s="31" t="s">
        <v>32</v>
      </c>
      <c r="K212" s="32"/>
      <c r="L212" s="32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</row>
    <row r="213" s="96" customFormat="true" ht="87.75" hidden="true" customHeight="true" outlineLevel="0" collapsed="false">
      <c r="A213" s="75" t="n">
        <v>160</v>
      </c>
      <c r="B213" s="32" t="s">
        <v>460</v>
      </c>
      <c r="C213" s="32" t="s">
        <v>462</v>
      </c>
      <c r="D213" s="53"/>
      <c r="E213" s="32"/>
      <c r="F213" s="94" t="n">
        <v>24951.99</v>
      </c>
      <c r="G213" s="94" t="n">
        <v>24951.99</v>
      </c>
      <c r="H213" s="30" t="s">
        <v>39</v>
      </c>
      <c r="I213" s="31" t="s">
        <v>31</v>
      </c>
      <c r="J213" s="31" t="s">
        <v>32</v>
      </c>
      <c r="K213" s="32"/>
      <c r="L213" s="32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</row>
    <row r="214" customFormat="false" ht="132" hidden="true" customHeight="true" outlineLevel="0" collapsed="false">
      <c r="A214" s="75" t="n">
        <v>161</v>
      </c>
      <c r="B214" s="59" t="s">
        <v>463</v>
      </c>
      <c r="C214" s="32" t="s">
        <v>464</v>
      </c>
      <c r="D214" s="53" t="s">
        <v>465</v>
      </c>
      <c r="E214" s="32" t="s">
        <v>466</v>
      </c>
      <c r="F214" s="94" t="n">
        <v>1</v>
      </c>
      <c r="G214" s="94" t="n">
        <v>0</v>
      </c>
      <c r="H214" s="30" t="s">
        <v>39</v>
      </c>
      <c r="I214" s="31" t="s">
        <v>31</v>
      </c>
      <c r="J214" s="31" t="s">
        <v>32</v>
      </c>
      <c r="K214" s="32"/>
      <c r="L214" s="32" t="s">
        <v>467</v>
      </c>
    </row>
    <row r="215" customFormat="false" ht="97.5" hidden="true" customHeight="true" outlineLevel="0" collapsed="false">
      <c r="A215" s="75" t="n">
        <v>162</v>
      </c>
      <c r="B215" s="59" t="s">
        <v>468</v>
      </c>
      <c r="C215" s="32" t="s">
        <v>469</v>
      </c>
      <c r="D215" s="53"/>
      <c r="E215" s="32"/>
      <c r="F215" s="94" t="n">
        <v>2396820.72</v>
      </c>
      <c r="G215" s="94" t="n">
        <v>2396820.72</v>
      </c>
      <c r="H215" s="30" t="s">
        <v>39</v>
      </c>
      <c r="I215" s="31" t="s">
        <v>470</v>
      </c>
      <c r="J215" s="31" t="s">
        <v>32</v>
      </c>
      <c r="K215" s="32"/>
      <c r="L215" s="32"/>
    </row>
    <row r="216" customFormat="false" ht="87.75" hidden="true" customHeight="true" outlineLevel="0" collapsed="false">
      <c r="A216" s="75" t="n">
        <v>163</v>
      </c>
      <c r="B216" s="25" t="s">
        <v>471</v>
      </c>
      <c r="C216" s="32" t="s">
        <v>472</v>
      </c>
      <c r="D216" s="76"/>
      <c r="E216" s="31" t="s">
        <v>473</v>
      </c>
      <c r="F216" s="94" t="n">
        <v>7848741</v>
      </c>
      <c r="G216" s="94" t="n">
        <v>7848741</v>
      </c>
      <c r="H216" s="78" t="s">
        <v>39</v>
      </c>
      <c r="I216" s="31" t="s">
        <v>31</v>
      </c>
      <c r="J216" s="31" t="s">
        <v>32</v>
      </c>
      <c r="K216" s="31"/>
      <c r="L216" s="31"/>
    </row>
    <row r="217" customFormat="false" ht="90.75" hidden="true" customHeight="true" outlineLevel="0" collapsed="false">
      <c r="A217" s="75" t="n">
        <v>164</v>
      </c>
      <c r="B217" s="25" t="s">
        <v>471</v>
      </c>
      <c r="C217" s="32" t="s">
        <v>474</v>
      </c>
      <c r="D217" s="76"/>
      <c r="E217" s="31"/>
      <c r="F217" s="94" t="n">
        <v>200000</v>
      </c>
      <c r="G217" s="94" t="n">
        <v>200000</v>
      </c>
      <c r="H217" s="78" t="s">
        <v>39</v>
      </c>
      <c r="I217" s="31" t="s">
        <v>31</v>
      </c>
      <c r="J217" s="31" t="s">
        <v>32</v>
      </c>
      <c r="K217" s="31"/>
      <c r="L217" s="31"/>
    </row>
    <row r="218" customFormat="false" ht="98.25" hidden="true" customHeight="true" outlineLevel="0" collapsed="false">
      <c r="A218" s="75" t="n">
        <v>165</v>
      </c>
      <c r="B218" s="59" t="s">
        <v>475</v>
      </c>
      <c r="C218" s="32" t="s">
        <v>476</v>
      </c>
      <c r="D218" s="53"/>
      <c r="E218" s="66" t="s">
        <v>477</v>
      </c>
      <c r="F218" s="94" t="n">
        <v>3291250</v>
      </c>
      <c r="G218" s="94" t="n">
        <v>3291250</v>
      </c>
      <c r="H218" s="30" t="s">
        <v>39</v>
      </c>
      <c r="I218" s="31" t="s">
        <v>31</v>
      </c>
      <c r="J218" s="31" t="s">
        <v>32</v>
      </c>
      <c r="K218" s="32"/>
      <c r="L218" s="32"/>
    </row>
    <row r="219" customFormat="false" ht="91.5" hidden="true" customHeight="true" outlineLevel="0" collapsed="false">
      <c r="A219" s="75" t="n">
        <v>166</v>
      </c>
      <c r="B219" s="59" t="s">
        <v>475</v>
      </c>
      <c r="C219" s="32" t="s">
        <v>478</v>
      </c>
      <c r="D219" s="53"/>
      <c r="E219" s="66" t="s">
        <v>479</v>
      </c>
      <c r="F219" s="94" t="n">
        <v>205581.96</v>
      </c>
      <c r="G219" s="94" t="n">
        <v>205581.96</v>
      </c>
      <c r="H219" s="30" t="s">
        <v>39</v>
      </c>
      <c r="I219" s="31" t="s">
        <v>31</v>
      </c>
      <c r="J219" s="31" t="s">
        <v>32</v>
      </c>
      <c r="K219" s="32"/>
      <c r="L219" s="32"/>
    </row>
    <row r="220" customFormat="false" ht="102.75" hidden="true" customHeight="true" outlineLevel="0" collapsed="false">
      <c r="A220" s="75" t="n">
        <v>167</v>
      </c>
      <c r="B220" s="25" t="s">
        <v>480</v>
      </c>
      <c r="C220" s="32" t="s">
        <v>481</v>
      </c>
      <c r="D220" s="53"/>
      <c r="E220" s="66" t="s">
        <v>482</v>
      </c>
      <c r="F220" s="94" t="n">
        <v>386000</v>
      </c>
      <c r="G220" s="94" t="n">
        <v>386000</v>
      </c>
      <c r="H220" s="30" t="s">
        <v>39</v>
      </c>
      <c r="I220" s="31" t="s">
        <v>31</v>
      </c>
      <c r="J220" s="31" t="s">
        <v>32</v>
      </c>
      <c r="K220" s="32"/>
      <c r="L220" s="32"/>
    </row>
    <row r="221" customFormat="false" ht="95.25" hidden="true" customHeight="true" outlineLevel="0" collapsed="false">
      <c r="A221" s="75" t="n">
        <v>168</v>
      </c>
      <c r="B221" s="25" t="s">
        <v>483</v>
      </c>
      <c r="C221" s="32" t="s">
        <v>484</v>
      </c>
      <c r="D221" s="76"/>
      <c r="E221" s="31" t="s">
        <v>485</v>
      </c>
      <c r="F221" s="94" t="n">
        <v>197940</v>
      </c>
      <c r="G221" s="94" t="n">
        <v>197940</v>
      </c>
      <c r="H221" s="78" t="s">
        <v>39</v>
      </c>
      <c r="I221" s="31" t="s">
        <v>31</v>
      </c>
      <c r="J221" s="31" t="s">
        <v>32</v>
      </c>
      <c r="K221" s="31"/>
      <c r="L221" s="31"/>
    </row>
    <row r="222" customFormat="false" ht="97.5" hidden="true" customHeight="true" outlineLevel="0" collapsed="false">
      <c r="A222" s="75" t="n">
        <v>169</v>
      </c>
      <c r="B222" s="25" t="s">
        <v>486</v>
      </c>
      <c r="C222" s="32" t="s">
        <v>487</v>
      </c>
      <c r="D222" s="53"/>
      <c r="E222" s="66" t="s">
        <v>488</v>
      </c>
      <c r="F222" s="94" t="n">
        <v>275095.65</v>
      </c>
      <c r="G222" s="94" t="n">
        <v>275095.65</v>
      </c>
      <c r="H222" s="30" t="s">
        <v>39</v>
      </c>
      <c r="I222" s="31" t="s">
        <v>31</v>
      </c>
      <c r="J222" s="31" t="s">
        <v>32</v>
      </c>
      <c r="K222" s="32"/>
      <c r="L222" s="32"/>
    </row>
    <row r="223" customFormat="false" ht="100.5" hidden="true" customHeight="true" outlineLevel="0" collapsed="false">
      <c r="A223" s="75" t="n">
        <v>170</v>
      </c>
      <c r="B223" s="59" t="s">
        <v>489</v>
      </c>
      <c r="C223" s="32" t="s">
        <v>490</v>
      </c>
      <c r="D223" s="53"/>
      <c r="E223" s="66" t="s">
        <v>491</v>
      </c>
      <c r="F223" s="94" t="n">
        <v>5326055</v>
      </c>
      <c r="G223" s="94" t="n">
        <v>5326055</v>
      </c>
      <c r="H223" s="30" t="s">
        <v>39</v>
      </c>
      <c r="I223" s="31" t="s">
        <v>31</v>
      </c>
      <c r="J223" s="31" t="s">
        <v>32</v>
      </c>
      <c r="K223" s="32"/>
      <c r="L223" s="32"/>
    </row>
    <row r="224" customFormat="false" ht="101.25" hidden="true" customHeight="true" outlineLevel="0" collapsed="false">
      <c r="A224" s="75" t="n">
        <v>171</v>
      </c>
      <c r="B224" s="59" t="s">
        <v>489</v>
      </c>
      <c r="C224" s="32" t="s">
        <v>492</v>
      </c>
      <c r="D224" s="53"/>
      <c r="E224" s="66" t="s">
        <v>493</v>
      </c>
      <c r="F224" s="94" t="n">
        <v>2958680</v>
      </c>
      <c r="G224" s="94" t="n">
        <v>2958680</v>
      </c>
      <c r="H224" s="30" t="s">
        <v>39</v>
      </c>
      <c r="I224" s="31" t="s">
        <v>31</v>
      </c>
      <c r="J224" s="31" t="s">
        <v>32</v>
      </c>
      <c r="K224" s="32"/>
      <c r="L224" s="32"/>
    </row>
    <row r="225" customFormat="false" ht="102.75" hidden="true" customHeight="true" outlineLevel="0" collapsed="false">
      <c r="A225" s="75" t="n">
        <v>172</v>
      </c>
      <c r="B225" s="32" t="s">
        <v>494</v>
      </c>
      <c r="C225" s="32" t="s">
        <v>495</v>
      </c>
      <c r="D225" s="76"/>
      <c r="E225" s="31" t="s">
        <v>496</v>
      </c>
      <c r="F225" s="94" t="n">
        <v>248522.16</v>
      </c>
      <c r="G225" s="94" t="n">
        <v>248522.16</v>
      </c>
      <c r="H225" s="78" t="s">
        <v>39</v>
      </c>
      <c r="I225" s="31" t="s">
        <v>31</v>
      </c>
      <c r="J225" s="31" t="s">
        <v>32</v>
      </c>
      <c r="K225" s="31"/>
      <c r="L225" s="31"/>
    </row>
    <row r="226" customFormat="false" ht="92.25" hidden="true" customHeight="true" outlineLevel="0" collapsed="false">
      <c r="A226" s="75" t="n">
        <v>173</v>
      </c>
      <c r="B226" s="32" t="s">
        <v>497</v>
      </c>
      <c r="C226" s="32" t="s">
        <v>498</v>
      </c>
      <c r="D226" s="76"/>
      <c r="E226" s="31" t="s">
        <v>499</v>
      </c>
      <c r="F226" s="94" t="n">
        <v>2911006.9</v>
      </c>
      <c r="G226" s="94" t="n">
        <v>2911006.9</v>
      </c>
      <c r="H226" s="78" t="s">
        <v>39</v>
      </c>
      <c r="I226" s="31" t="s">
        <v>31</v>
      </c>
      <c r="J226" s="31" t="s">
        <v>32</v>
      </c>
      <c r="K226" s="31"/>
      <c r="L226" s="31"/>
    </row>
    <row r="227" customFormat="false" ht="97.5" hidden="true" customHeight="true" outlineLevel="0" collapsed="false">
      <c r="A227" s="75" t="n">
        <v>174</v>
      </c>
      <c r="B227" s="25" t="s">
        <v>500</v>
      </c>
      <c r="C227" s="32" t="s">
        <v>501</v>
      </c>
      <c r="D227" s="76"/>
      <c r="E227" s="31" t="s">
        <v>502</v>
      </c>
      <c r="F227" s="94" t="n">
        <v>51547</v>
      </c>
      <c r="G227" s="94" t="n">
        <v>49828.76</v>
      </c>
      <c r="H227" s="78" t="s">
        <v>39</v>
      </c>
      <c r="I227" s="31" t="s">
        <v>31</v>
      </c>
      <c r="J227" s="31" t="s">
        <v>32</v>
      </c>
      <c r="K227" s="31"/>
      <c r="L227" s="31"/>
    </row>
    <row r="228" customFormat="false" ht="91.5" hidden="true" customHeight="true" outlineLevel="0" collapsed="false">
      <c r="A228" s="75" t="n">
        <v>175</v>
      </c>
      <c r="B228" s="32" t="s">
        <v>500</v>
      </c>
      <c r="C228" s="32" t="s">
        <v>503</v>
      </c>
      <c r="D228" s="76"/>
      <c r="E228" s="31" t="s">
        <v>504</v>
      </c>
      <c r="F228" s="94" t="n">
        <v>40876</v>
      </c>
      <c r="G228" s="94" t="n">
        <v>39513.48</v>
      </c>
      <c r="H228" s="78" t="s">
        <v>39</v>
      </c>
      <c r="I228" s="31" t="s">
        <v>31</v>
      </c>
      <c r="J228" s="31" t="s">
        <v>32</v>
      </c>
      <c r="K228" s="31"/>
      <c r="L228" s="31"/>
    </row>
    <row r="229" customFormat="false" ht="93.75" hidden="true" customHeight="true" outlineLevel="0" collapsed="false">
      <c r="A229" s="75" t="n">
        <v>176</v>
      </c>
      <c r="B229" s="32" t="s">
        <v>500</v>
      </c>
      <c r="C229" s="32" t="s">
        <v>505</v>
      </c>
      <c r="D229" s="53"/>
      <c r="E229" s="32" t="s">
        <v>506</v>
      </c>
      <c r="F229" s="94" t="n">
        <v>2011665</v>
      </c>
      <c r="G229" s="94" t="n">
        <v>2011665</v>
      </c>
      <c r="H229" s="30" t="s">
        <v>39</v>
      </c>
      <c r="I229" s="31" t="s">
        <v>31</v>
      </c>
      <c r="J229" s="31" t="s">
        <v>32</v>
      </c>
      <c r="K229" s="32"/>
      <c r="L229" s="32"/>
    </row>
    <row r="230" customFormat="false" ht="93" hidden="true" customHeight="true" outlineLevel="0" collapsed="false">
      <c r="A230" s="75" t="n">
        <v>177</v>
      </c>
      <c r="B230" s="32" t="s">
        <v>500</v>
      </c>
      <c r="C230" s="32" t="s">
        <v>507</v>
      </c>
      <c r="D230" s="53"/>
      <c r="E230" s="32"/>
      <c r="F230" s="94" t="n">
        <v>43193.27</v>
      </c>
      <c r="G230" s="94" t="n">
        <v>40313.75</v>
      </c>
      <c r="H230" s="30" t="s">
        <v>39</v>
      </c>
      <c r="I230" s="31" t="s">
        <v>31</v>
      </c>
      <c r="J230" s="31" t="s">
        <v>32</v>
      </c>
      <c r="K230" s="32"/>
      <c r="L230" s="32"/>
    </row>
    <row r="231" customFormat="false" ht="96.75" hidden="true" customHeight="true" outlineLevel="0" collapsed="false">
      <c r="A231" s="75" t="n">
        <v>178</v>
      </c>
      <c r="B231" s="32" t="s">
        <v>500</v>
      </c>
      <c r="C231" s="32" t="s">
        <v>508</v>
      </c>
      <c r="D231" s="53"/>
      <c r="E231" s="32" t="s">
        <v>509</v>
      </c>
      <c r="F231" s="94" t="n">
        <v>176675</v>
      </c>
      <c r="G231" s="94" t="n">
        <v>175202.71</v>
      </c>
      <c r="H231" s="30" t="s">
        <v>39</v>
      </c>
      <c r="I231" s="31" t="s">
        <v>31</v>
      </c>
      <c r="J231" s="31" t="s">
        <v>32</v>
      </c>
      <c r="K231" s="32"/>
      <c r="L231" s="32"/>
    </row>
    <row r="232" customFormat="false" ht="99" hidden="true" customHeight="true" outlineLevel="0" collapsed="false">
      <c r="A232" s="75" t="n">
        <v>179</v>
      </c>
      <c r="B232" s="32" t="s">
        <v>500</v>
      </c>
      <c r="C232" s="32" t="s">
        <v>510</v>
      </c>
      <c r="D232" s="53"/>
      <c r="E232" s="32" t="s">
        <v>511</v>
      </c>
      <c r="F232" s="94" t="n">
        <v>95945</v>
      </c>
      <c r="G232" s="94" t="n">
        <v>95145.46</v>
      </c>
      <c r="H232" s="30" t="s">
        <v>39</v>
      </c>
      <c r="I232" s="31" t="s">
        <v>31</v>
      </c>
      <c r="J232" s="31" t="s">
        <v>32</v>
      </c>
      <c r="K232" s="32"/>
      <c r="L232" s="32"/>
    </row>
    <row r="233" customFormat="false" ht="96.75" hidden="true" customHeight="true" outlineLevel="0" collapsed="false">
      <c r="A233" s="75" t="n">
        <v>180</v>
      </c>
      <c r="B233" s="32" t="s">
        <v>500</v>
      </c>
      <c r="C233" s="32" t="s">
        <v>512</v>
      </c>
      <c r="D233" s="53"/>
      <c r="E233" s="32" t="s">
        <v>513</v>
      </c>
      <c r="F233" s="94" t="n">
        <v>111468</v>
      </c>
      <c r="G233" s="94" t="n">
        <v>110539.1</v>
      </c>
      <c r="H233" s="30" t="s">
        <v>39</v>
      </c>
      <c r="I233" s="31" t="s">
        <v>31</v>
      </c>
      <c r="J233" s="31" t="s">
        <v>32</v>
      </c>
      <c r="K233" s="32"/>
      <c r="L233" s="32"/>
    </row>
    <row r="234" customFormat="false" ht="96.75" hidden="true" customHeight="true" outlineLevel="0" collapsed="false">
      <c r="A234" s="75" t="n">
        <v>181</v>
      </c>
      <c r="B234" s="32" t="s">
        <v>500</v>
      </c>
      <c r="C234" s="32" t="s">
        <v>514</v>
      </c>
      <c r="D234" s="53"/>
      <c r="E234" s="32" t="s">
        <v>515</v>
      </c>
      <c r="F234" s="94" t="n">
        <v>110801</v>
      </c>
      <c r="G234" s="94" t="n">
        <v>109877.66</v>
      </c>
      <c r="H234" s="30" t="s">
        <v>39</v>
      </c>
      <c r="I234" s="31" t="s">
        <v>31</v>
      </c>
      <c r="J234" s="31" t="s">
        <v>32</v>
      </c>
      <c r="K234" s="32"/>
      <c r="L234" s="32"/>
    </row>
    <row r="235" customFormat="false" ht="96.75" hidden="true" customHeight="true" outlineLevel="0" collapsed="false">
      <c r="A235" s="75" t="n">
        <v>182</v>
      </c>
      <c r="B235" s="32" t="s">
        <v>500</v>
      </c>
      <c r="C235" s="32" t="s">
        <v>516</v>
      </c>
      <c r="D235" s="53"/>
      <c r="E235" s="32" t="s">
        <v>517</v>
      </c>
      <c r="F235" s="94" t="n">
        <v>208321.96</v>
      </c>
      <c r="G235" s="94" t="n">
        <v>194433.8</v>
      </c>
      <c r="H235" s="30" t="s">
        <v>39</v>
      </c>
      <c r="I235" s="31" t="s">
        <v>31</v>
      </c>
      <c r="J235" s="31" t="s">
        <v>32</v>
      </c>
      <c r="K235" s="32"/>
      <c r="L235" s="32"/>
    </row>
    <row r="236" customFormat="false" ht="88.5" hidden="true" customHeight="true" outlineLevel="0" collapsed="false">
      <c r="A236" s="75" t="n">
        <v>183</v>
      </c>
      <c r="B236" s="32" t="s">
        <v>500</v>
      </c>
      <c r="C236" s="32" t="s">
        <v>518</v>
      </c>
      <c r="D236" s="53"/>
      <c r="E236" s="32" t="s">
        <v>519</v>
      </c>
      <c r="F236" s="94" t="n">
        <v>101271</v>
      </c>
      <c r="G236" s="94" t="n">
        <v>94519.56</v>
      </c>
      <c r="H236" s="30" t="s">
        <v>39</v>
      </c>
      <c r="I236" s="31" t="s">
        <v>31</v>
      </c>
      <c r="J236" s="31" t="s">
        <v>32</v>
      </c>
      <c r="K236" s="32"/>
      <c r="L236" s="32"/>
    </row>
    <row r="237" customFormat="false" ht="90" hidden="true" customHeight="true" outlineLevel="0" collapsed="false">
      <c r="A237" s="75" t="n">
        <v>184</v>
      </c>
      <c r="B237" s="32" t="s">
        <v>520</v>
      </c>
      <c r="C237" s="32" t="s">
        <v>521</v>
      </c>
      <c r="D237" s="76"/>
      <c r="E237" s="31" t="s">
        <v>522</v>
      </c>
      <c r="F237" s="94" t="n">
        <v>164273.49</v>
      </c>
      <c r="G237" s="94" t="n">
        <v>158797.69</v>
      </c>
      <c r="H237" s="78" t="s">
        <v>39</v>
      </c>
      <c r="I237" s="31" t="s">
        <v>31</v>
      </c>
      <c r="J237" s="31" t="s">
        <v>32</v>
      </c>
      <c r="K237" s="31"/>
      <c r="L237" s="31"/>
    </row>
    <row r="238" customFormat="false" ht="93.75" hidden="true" customHeight="true" outlineLevel="0" collapsed="false">
      <c r="A238" s="75" t="n">
        <v>185</v>
      </c>
      <c r="B238" s="32" t="s">
        <v>520</v>
      </c>
      <c r="C238" s="32" t="s">
        <v>523</v>
      </c>
      <c r="D238" s="76"/>
      <c r="E238" s="31" t="s">
        <v>524</v>
      </c>
      <c r="F238" s="94" t="n">
        <v>1229416.53</v>
      </c>
      <c r="G238" s="94" t="n">
        <v>1147455.41</v>
      </c>
      <c r="H238" s="78" t="s">
        <v>39</v>
      </c>
      <c r="I238" s="31" t="s">
        <v>31</v>
      </c>
      <c r="J238" s="31" t="s">
        <v>32</v>
      </c>
      <c r="K238" s="31"/>
      <c r="L238" s="31"/>
    </row>
    <row r="239" customFormat="false" ht="88.5" hidden="true" customHeight="true" outlineLevel="0" collapsed="false">
      <c r="A239" s="75" t="n">
        <v>186</v>
      </c>
      <c r="B239" s="32" t="s">
        <v>520</v>
      </c>
      <c r="C239" s="32" t="s">
        <v>525</v>
      </c>
      <c r="D239" s="76"/>
      <c r="E239" s="31" t="s">
        <v>526</v>
      </c>
      <c r="F239" s="94" t="n">
        <v>410707.25</v>
      </c>
      <c r="G239" s="94" t="n">
        <v>383326.77</v>
      </c>
      <c r="H239" s="78" t="s">
        <v>39</v>
      </c>
      <c r="I239" s="31" t="s">
        <v>31</v>
      </c>
      <c r="J239" s="31" t="s">
        <v>32</v>
      </c>
      <c r="K239" s="31"/>
      <c r="L239" s="31"/>
    </row>
    <row r="240" customFormat="false" ht="96" hidden="true" customHeight="true" outlineLevel="0" collapsed="false">
      <c r="A240" s="75" t="n">
        <v>187</v>
      </c>
      <c r="B240" s="32" t="s">
        <v>527</v>
      </c>
      <c r="C240" s="32" t="s">
        <v>528</v>
      </c>
      <c r="D240" s="76"/>
      <c r="E240" s="31" t="s">
        <v>529</v>
      </c>
      <c r="F240" s="94" t="n">
        <v>174106.64</v>
      </c>
      <c r="G240" s="94" t="n">
        <v>172655.75</v>
      </c>
      <c r="H240" s="78" t="s">
        <v>39</v>
      </c>
      <c r="I240" s="31" t="s">
        <v>31</v>
      </c>
      <c r="J240" s="31" t="s">
        <v>32</v>
      </c>
      <c r="K240" s="31"/>
      <c r="L240" s="31"/>
    </row>
    <row r="241" customFormat="false" ht="90.75" hidden="true" customHeight="true" outlineLevel="0" collapsed="false">
      <c r="A241" s="75" t="n">
        <v>188</v>
      </c>
      <c r="B241" s="25" t="s">
        <v>520</v>
      </c>
      <c r="C241" s="32" t="s">
        <v>530</v>
      </c>
      <c r="D241" s="76"/>
      <c r="E241" s="31" t="s">
        <v>531</v>
      </c>
      <c r="F241" s="94" t="n">
        <v>114464</v>
      </c>
      <c r="G241" s="94" t="n">
        <v>110648.52</v>
      </c>
      <c r="H241" s="78" t="s">
        <v>39</v>
      </c>
      <c r="I241" s="31" t="s">
        <v>31</v>
      </c>
      <c r="J241" s="31" t="s">
        <v>32</v>
      </c>
      <c r="K241" s="31"/>
      <c r="L241" s="31"/>
    </row>
    <row r="242" customFormat="false" ht="101.25" hidden="true" customHeight="true" outlineLevel="0" collapsed="false">
      <c r="A242" s="75" t="n">
        <v>189</v>
      </c>
      <c r="B242" s="32" t="s">
        <v>520</v>
      </c>
      <c r="C242" s="32" t="s">
        <v>532</v>
      </c>
      <c r="D242" s="76"/>
      <c r="E242" s="31" t="s">
        <v>533</v>
      </c>
      <c r="F242" s="94" t="n">
        <v>80670.21</v>
      </c>
      <c r="G242" s="94" t="n">
        <v>77981.21</v>
      </c>
      <c r="H242" s="78" t="s">
        <v>39</v>
      </c>
      <c r="I242" s="31" t="s">
        <v>31</v>
      </c>
      <c r="J242" s="31" t="s">
        <v>32</v>
      </c>
      <c r="K242" s="31"/>
      <c r="L242" s="31"/>
    </row>
    <row r="243" customFormat="false" ht="104.25" hidden="true" customHeight="true" outlineLevel="0" collapsed="false">
      <c r="A243" s="75" t="n">
        <v>190</v>
      </c>
      <c r="B243" s="32" t="s">
        <v>520</v>
      </c>
      <c r="C243" s="32" t="s">
        <v>534</v>
      </c>
      <c r="D243" s="76"/>
      <c r="E243" s="31" t="s">
        <v>535</v>
      </c>
      <c r="F243" s="94" t="n">
        <v>217584.34</v>
      </c>
      <c r="G243" s="94" t="n">
        <v>210331.54</v>
      </c>
      <c r="H243" s="78" t="s">
        <v>39</v>
      </c>
      <c r="I243" s="31" t="s">
        <v>31</v>
      </c>
      <c r="J243" s="31" t="s">
        <v>32</v>
      </c>
      <c r="K243" s="31"/>
      <c r="L243" s="31"/>
    </row>
    <row r="244" customFormat="false" ht="95.25" hidden="true" customHeight="true" outlineLevel="0" collapsed="false">
      <c r="A244" s="75" t="n">
        <v>191</v>
      </c>
      <c r="B244" s="32" t="s">
        <v>520</v>
      </c>
      <c r="C244" s="32" t="s">
        <v>536</v>
      </c>
      <c r="D244" s="76"/>
      <c r="E244" s="31" t="s">
        <v>537</v>
      </c>
      <c r="F244" s="94" t="n">
        <v>178552.75</v>
      </c>
      <c r="G244" s="94" t="n">
        <v>172600.99</v>
      </c>
      <c r="H244" s="78" t="s">
        <v>39</v>
      </c>
      <c r="I244" s="31" t="s">
        <v>31</v>
      </c>
      <c r="J244" s="31" t="s">
        <v>32</v>
      </c>
      <c r="K244" s="31"/>
      <c r="L244" s="31"/>
    </row>
    <row r="245" customFormat="false" ht="99" hidden="true" customHeight="true" outlineLevel="0" collapsed="false">
      <c r="A245" s="75" t="n">
        <v>192</v>
      </c>
      <c r="B245" s="32" t="s">
        <v>520</v>
      </c>
      <c r="C245" s="32" t="s">
        <v>538</v>
      </c>
      <c r="D245" s="76"/>
      <c r="E245" s="31" t="s">
        <v>539</v>
      </c>
      <c r="F245" s="94" t="n">
        <v>188280.78</v>
      </c>
      <c r="G245" s="94" t="n">
        <v>182004.74</v>
      </c>
      <c r="H245" s="78" t="s">
        <v>39</v>
      </c>
      <c r="I245" s="31" t="s">
        <v>31</v>
      </c>
      <c r="J245" s="31" t="s">
        <v>32</v>
      </c>
      <c r="K245" s="31"/>
      <c r="L245" s="31"/>
    </row>
    <row r="246" customFormat="false" ht="82.5" hidden="true" customHeight="true" outlineLevel="0" collapsed="false">
      <c r="A246" s="75" t="n">
        <v>193</v>
      </c>
      <c r="B246" s="32" t="s">
        <v>520</v>
      </c>
      <c r="C246" s="32" t="s">
        <v>540</v>
      </c>
      <c r="D246" s="53"/>
      <c r="E246" s="32" t="s">
        <v>541</v>
      </c>
      <c r="F246" s="94" t="n">
        <v>155703</v>
      </c>
      <c r="G246" s="94" t="n">
        <v>154405.47</v>
      </c>
      <c r="H246" s="30" t="s">
        <v>39</v>
      </c>
      <c r="I246" s="31" t="s">
        <v>31</v>
      </c>
      <c r="J246" s="31" t="s">
        <v>32</v>
      </c>
      <c r="K246" s="32"/>
      <c r="L246" s="32"/>
    </row>
    <row r="247" customFormat="false" ht="87" hidden="true" customHeight="true" outlineLevel="0" collapsed="false">
      <c r="A247" s="75" t="n">
        <v>194</v>
      </c>
      <c r="B247" s="32" t="s">
        <v>520</v>
      </c>
      <c r="C247" s="32" t="s">
        <v>542</v>
      </c>
      <c r="D247" s="53"/>
      <c r="E247" s="32" t="s">
        <v>543</v>
      </c>
      <c r="F247" s="94" t="n">
        <v>1757777</v>
      </c>
      <c r="G247" s="94" t="n">
        <v>1743128.86</v>
      </c>
      <c r="H247" s="30" t="s">
        <v>39</v>
      </c>
      <c r="I247" s="31" t="s">
        <v>31</v>
      </c>
      <c r="J247" s="31" t="s">
        <v>32</v>
      </c>
      <c r="K247" s="32"/>
      <c r="L247" s="32"/>
    </row>
    <row r="248" customFormat="false" ht="86.25" hidden="true" customHeight="true" outlineLevel="0" collapsed="false">
      <c r="A248" s="75" t="n">
        <v>195</v>
      </c>
      <c r="B248" s="32" t="s">
        <v>520</v>
      </c>
      <c r="C248" s="32" t="s">
        <v>544</v>
      </c>
      <c r="D248" s="53"/>
      <c r="E248" s="32" t="s">
        <v>545</v>
      </c>
      <c r="F248" s="94" t="n">
        <v>104540</v>
      </c>
      <c r="G248" s="94" t="n">
        <v>103668.83</v>
      </c>
      <c r="H248" s="30" t="s">
        <v>39</v>
      </c>
      <c r="I248" s="31" t="s">
        <v>31</v>
      </c>
      <c r="J248" s="31" t="s">
        <v>32</v>
      </c>
      <c r="K248" s="32"/>
      <c r="L248" s="32"/>
    </row>
    <row r="249" customFormat="false" ht="80.25" hidden="true" customHeight="true" outlineLevel="0" collapsed="false">
      <c r="A249" s="75" t="n">
        <v>196</v>
      </c>
      <c r="B249" s="32" t="s">
        <v>520</v>
      </c>
      <c r="C249" s="32" t="s">
        <v>546</v>
      </c>
      <c r="D249" s="53"/>
      <c r="E249" s="32" t="s">
        <v>547</v>
      </c>
      <c r="F249" s="94" t="n">
        <v>5531985</v>
      </c>
      <c r="G249" s="94" t="n">
        <v>5531985</v>
      </c>
      <c r="H249" s="30" t="s">
        <v>39</v>
      </c>
      <c r="I249" s="31" t="s">
        <v>31</v>
      </c>
      <c r="J249" s="31" t="s">
        <v>32</v>
      </c>
      <c r="K249" s="32"/>
      <c r="L249" s="32"/>
    </row>
    <row r="250" customFormat="false" ht="84.75" hidden="true" customHeight="true" outlineLevel="0" collapsed="false">
      <c r="A250" s="75" t="n">
        <v>197</v>
      </c>
      <c r="B250" s="32" t="s">
        <v>520</v>
      </c>
      <c r="C250" s="32" t="s">
        <v>548</v>
      </c>
      <c r="D250" s="53"/>
      <c r="E250" s="32" t="s">
        <v>549</v>
      </c>
      <c r="F250" s="94" t="n">
        <v>254645.18</v>
      </c>
      <c r="G250" s="94" t="n">
        <v>252523.14</v>
      </c>
      <c r="H250" s="30" t="s">
        <v>39</v>
      </c>
      <c r="I250" s="31" t="s">
        <v>31</v>
      </c>
      <c r="J250" s="31" t="s">
        <v>32</v>
      </c>
      <c r="K250" s="32"/>
      <c r="L250" s="32"/>
    </row>
    <row r="251" customFormat="false" ht="87.75" hidden="true" customHeight="true" outlineLevel="0" collapsed="false">
      <c r="A251" s="75" t="n">
        <v>198</v>
      </c>
      <c r="B251" s="32" t="s">
        <v>520</v>
      </c>
      <c r="C251" s="32" t="s">
        <v>550</v>
      </c>
      <c r="D251" s="53"/>
      <c r="E251" s="32" t="s">
        <v>551</v>
      </c>
      <c r="F251" s="94" t="n">
        <v>204537</v>
      </c>
      <c r="G251" s="94" t="n">
        <v>202832.52</v>
      </c>
      <c r="H251" s="30" t="s">
        <v>39</v>
      </c>
      <c r="I251" s="31" t="s">
        <v>31</v>
      </c>
      <c r="J251" s="31" t="s">
        <v>32</v>
      </c>
      <c r="K251" s="32"/>
      <c r="L251" s="32"/>
    </row>
    <row r="252" customFormat="false" ht="83.25" hidden="true" customHeight="true" outlineLevel="0" collapsed="false">
      <c r="A252" s="75" t="n">
        <v>199</v>
      </c>
      <c r="B252" s="32" t="s">
        <v>520</v>
      </c>
      <c r="C252" s="32" t="s">
        <v>552</v>
      </c>
      <c r="D252" s="53"/>
      <c r="E252" s="32" t="s">
        <v>553</v>
      </c>
      <c r="F252" s="94" t="n">
        <v>85441</v>
      </c>
      <c r="G252" s="94" t="n">
        <v>85441</v>
      </c>
      <c r="H252" s="30" t="s">
        <v>39</v>
      </c>
      <c r="I252" s="31" t="s">
        <v>31</v>
      </c>
      <c r="J252" s="31" t="s">
        <v>32</v>
      </c>
      <c r="K252" s="32"/>
      <c r="L252" s="32"/>
    </row>
    <row r="253" customFormat="false" ht="88.5" hidden="true" customHeight="true" outlineLevel="0" collapsed="false">
      <c r="A253" s="75" t="n">
        <v>200</v>
      </c>
      <c r="B253" s="32" t="s">
        <v>520</v>
      </c>
      <c r="C253" s="32" t="s">
        <v>554</v>
      </c>
      <c r="D253" s="53"/>
      <c r="E253" s="32" t="s">
        <v>555</v>
      </c>
      <c r="F253" s="94" t="n">
        <v>232457.88</v>
      </c>
      <c r="G253" s="94" t="n">
        <v>216960.68</v>
      </c>
      <c r="H253" s="30" t="s">
        <v>39</v>
      </c>
      <c r="I253" s="31" t="s">
        <v>31</v>
      </c>
      <c r="J253" s="31" t="s">
        <v>32</v>
      </c>
      <c r="K253" s="32"/>
      <c r="L253" s="32"/>
    </row>
    <row r="254" customFormat="false" ht="84.75" hidden="true" customHeight="true" outlineLevel="0" collapsed="false">
      <c r="A254" s="75" t="n">
        <v>201</v>
      </c>
      <c r="B254" s="32" t="s">
        <v>520</v>
      </c>
      <c r="C254" s="32" t="s">
        <v>556</v>
      </c>
      <c r="D254" s="53"/>
      <c r="E254" s="32" t="s">
        <v>557</v>
      </c>
      <c r="F254" s="94" t="n">
        <v>141695</v>
      </c>
      <c r="G254" s="94" t="n">
        <v>140514.21</v>
      </c>
      <c r="H254" s="30" t="s">
        <v>39</v>
      </c>
      <c r="I254" s="31" t="s">
        <v>31</v>
      </c>
      <c r="J254" s="31" t="s">
        <v>32</v>
      </c>
      <c r="K254" s="32"/>
      <c r="L254" s="32"/>
    </row>
    <row r="255" customFormat="false" ht="86.25" hidden="true" customHeight="true" outlineLevel="0" collapsed="false">
      <c r="A255" s="75" t="n">
        <v>202</v>
      </c>
      <c r="B255" s="32" t="s">
        <v>520</v>
      </c>
      <c r="C255" s="32" t="s">
        <v>558</v>
      </c>
      <c r="D255" s="53"/>
      <c r="E255" s="32" t="s">
        <v>559</v>
      </c>
      <c r="F255" s="94" t="n">
        <v>37999.1</v>
      </c>
      <c r="G255" s="94" t="n">
        <v>35465.82</v>
      </c>
      <c r="H255" s="30" t="s">
        <v>39</v>
      </c>
      <c r="I255" s="31" t="s">
        <v>31</v>
      </c>
      <c r="J255" s="31" t="s">
        <v>32</v>
      </c>
      <c r="K255" s="32"/>
      <c r="L255" s="32"/>
    </row>
    <row r="256" customFormat="false" ht="82.5" hidden="true" customHeight="true" outlineLevel="0" collapsed="false">
      <c r="A256" s="75" t="n">
        <v>203</v>
      </c>
      <c r="B256" s="32" t="s">
        <v>520</v>
      </c>
      <c r="C256" s="32" t="s">
        <v>560</v>
      </c>
      <c r="D256" s="53"/>
      <c r="E256" s="32" t="s">
        <v>561</v>
      </c>
      <c r="F256" s="94" t="n">
        <v>153061</v>
      </c>
      <c r="G256" s="94" t="n">
        <v>142856.92</v>
      </c>
      <c r="H256" s="30" t="s">
        <v>39</v>
      </c>
      <c r="I256" s="31" t="s">
        <v>31</v>
      </c>
      <c r="J256" s="31" t="s">
        <v>32</v>
      </c>
      <c r="K256" s="32"/>
      <c r="L256" s="32"/>
    </row>
    <row r="257" customFormat="false" ht="88.5" hidden="true" customHeight="true" outlineLevel="0" collapsed="false">
      <c r="A257" s="75" t="n">
        <v>204</v>
      </c>
      <c r="B257" s="32" t="s">
        <v>520</v>
      </c>
      <c r="C257" s="32" t="s">
        <v>562</v>
      </c>
      <c r="D257" s="53"/>
      <c r="E257" s="32" t="s">
        <v>563</v>
      </c>
      <c r="F257" s="94" t="n">
        <v>127839.09</v>
      </c>
      <c r="G257" s="94" t="n">
        <v>119316.45</v>
      </c>
      <c r="H257" s="30" t="s">
        <v>39</v>
      </c>
      <c r="I257" s="31" t="s">
        <v>31</v>
      </c>
      <c r="J257" s="31" t="s">
        <v>32</v>
      </c>
      <c r="K257" s="32"/>
      <c r="L257" s="32"/>
    </row>
    <row r="258" customFormat="false" ht="81" hidden="true" customHeight="true" outlineLevel="0" collapsed="false">
      <c r="A258" s="75" t="n">
        <v>205</v>
      </c>
      <c r="B258" s="32" t="s">
        <v>520</v>
      </c>
      <c r="C258" s="32" t="s">
        <v>564</v>
      </c>
      <c r="D258" s="53"/>
      <c r="E258" s="32"/>
      <c r="F258" s="94" t="n">
        <v>155375.13</v>
      </c>
      <c r="G258" s="94" t="n">
        <v>145016.81</v>
      </c>
      <c r="H258" s="30" t="s">
        <v>39</v>
      </c>
      <c r="I258" s="31" t="s">
        <v>31</v>
      </c>
      <c r="J258" s="31" t="s">
        <v>32</v>
      </c>
      <c r="K258" s="32"/>
      <c r="L258" s="32"/>
    </row>
    <row r="259" customFormat="false" ht="78.75" hidden="true" customHeight="false" outlineLevel="0" collapsed="false">
      <c r="A259" s="75" t="n">
        <v>206</v>
      </c>
      <c r="B259" s="32" t="s">
        <v>520</v>
      </c>
      <c r="C259" s="32" t="s">
        <v>565</v>
      </c>
      <c r="D259" s="53"/>
      <c r="E259" s="32" t="s">
        <v>566</v>
      </c>
      <c r="F259" s="94" t="n">
        <v>122316</v>
      </c>
      <c r="G259" s="94" t="n">
        <v>114161.6</v>
      </c>
      <c r="H259" s="30" t="s">
        <v>39</v>
      </c>
      <c r="I259" s="31" t="s">
        <v>31</v>
      </c>
      <c r="J259" s="31" t="s">
        <v>32</v>
      </c>
      <c r="K259" s="32"/>
      <c r="L259" s="32"/>
    </row>
    <row r="260" customFormat="false" ht="79.5" hidden="true" customHeight="true" outlineLevel="0" collapsed="false">
      <c r="A260" s="75" t="n">
        <v>207</v>
      </c>
      <c r="B260" s="32" t="s">
        <v>520</v>
      </c>
      <c r="C260" s="32" t="s">
        <v>567</v>
      </c>
      <c r="D260" s="53"/>
      <c r="E260" s="32" t="s">
        <v>568</v>
      </c>
      <c r="F260" s="94" t="n">
        <v>43122.88</v>
      </c>
      <c r="G260" s="94" t="n">
        <v>40248</v>
      </c>
      <c r="H260" s="30" t="s">
        <v>39</v>
      </c>
      <c r="I260" s="31" t="s">
        <v>31</v>
      </c>
      <c r="J260" s="31" t="s">
        <v>32</v>
      </c>
      <c r="K260" s="32"/>
      <c r="L260" s="32"/>
    </row>
    <row r="261" customFormat="false" ht="79.5" hidden="true" customHeight="true" outlineLevel="0" collapsed="false">
      <c r="A261" s="75" t="n">
        <v>208</v>
      </c>
      <c r="B261" s="32" t="s">
        <v>520</v>
      </c>
      <c r="C261" s="32" t="s">
        <v>569</v>
      </c>
      <c r="D261" s="53"/>
      <c r="E261" s="32" t="s">
        <v>570</v>
      </c>
      <c r="F261" s="94" t="n">
        <v>314095</v>
      </c>
      <c r="G261" s="94" t="n">
        <v>293155.32</v>
      </c>
      <c r="H261" s="30" t="s">
        <v>39</v>
      </c>
      <c r="I261" s="31" t="s">
        <v>31</v>
      </c>
      <c r="J261" s="31" t="s">
        <v>32</v>
      </c>
      <c r="K261" s="32"/>
      <c r="L261" s="32"/>
    </row>
    <row r="262" customFormat="false" ht="83.25" hidden="true" customHeight="true" outlineLevel="0" collapsed="false">
      <c r="A262" s="75" t="n">
        <v>209</v>
      </c>
      <c r="B262" s="32" t="s">
        <v>520</v>
      </c>
      <c r="C262" s="32" t="s">
        <v>571</v>
      </c>
      <c r="D262" s="53"/>
      <c r="E262" s="32" t="s">
        <v>572</v>
      </c>
      <c r="F262" s="94" t="n">
        <v>116544</v>
      </c>
      <c r="G262" s="94" t="n">
        <v>108774.4</v>
      </c>
      <c r="H262" s="30" t="s">
        <v>39</v>
      </c>
      <c r="I262" s="31" t="s">
        <v>31</v>
      </c>
      <c r="J262" s="31" t="s">
        <v>32</v>
      </c>
      <c r="K262" s="32"/>
      <c r="L262" s="32"/>
    </row>
    <row r="263" customFormat="false" ht="87" hidden="true" customHeight="true" outlineLevel="0" collapsed="false">
      <c r="A263" s="75" t="n">
        <v>210</v>
      </c>
      <c r="B263" s="32" t="s">
        <v>520</v>
      </c>
      <c r="C263" s="32" t="s">
        <v>573</v>
      </c>
      <c r="D263" s="53"/>
      <c r="E263" s="32" t="s">
        <v>574</v>
      </c>
      <c r="F263" s="94" t="n">
        <v>60213</v>
      </c>
      <c r="G263" s="94" t="n">
        <v>56198.76</v>
      </c>
      <c r="H263" s="30" t="s">
        <v>39</v>
      </c>
      <c r="I263" s="31" t="s">
        <v>31</v>
      </c>
      <c r="J263" s="31" t="s">
        <v>32</v>
      </c>
      <c r="K263" s="32"/>
      <c r="L263" s="32"/>
    </row>
    <row r="264" customFormat="false" ht="90" hidden="true" customHeight="true" outlineLevel="0" collapsed="false">
      <c r="A264" s="75" t="n">
        <v>211</v>
      </c>
      <c r="B264" s="32" t="s">
        <v>575</v>
      </c>
      <c r="C264" s="32" t="s">
        <v>576</v>
      </c>
      <c r="D264" s="53"/>
      <c r="E264" s="32" t="s">
        <v>577</v>
      </c>
      <c r="F264" s="94" t="n">
        <v>135784.61</v>
      </c>
      <c r="G264" s="94" t="n">
        <v>134653.07</v>
      </c>
      <c r="H264" s="30" t="s">
        <v>39</v>
      </c>
      <c r="I264" s="31" t="s">
        <v>31</v>
      </c>
      <c r="J264" s="31" t="s">
        <v>32</v>
      </c>
      <c r="K264" s="32"/>
      <c r="L264" s="32"/>
    </row>
    <row r="265" customFormat="false" ht="90" hidden="true" customHeight="true" outlineLevel="0" collapsed="false">
      <c r="A265" s="75" t="n">
        <v>212</v>
      </c>
      <c r="B265" s="32" t="s">
        <v>575</v>
      </c>
      <c r="C265" s="32" t="s">
        <v>578</v>
      </c>
      <c r="D265" s="53"/>
      <c r="E265" s="32" t="s">
        <v>579</v>
      </c>
      <c r="F265" s="94" t="n">
        <v>257036</v>
      </c>
      <c r="G265" s="94" t="n">
        <v>254894.03</v>
      </c>
      <c r="H265" s="30" t="s">
        <v>39</v>
      </c>
      <c r="I265" s="31" t="s">
        <v>31</v>
      </c>
      <c r="J265" s="31" t="s">
        <v>32</v>
      </c>
      <c r="K265" s="32"/>
      <c r="L265" s="32"/>
    </row>
    <row r="266" customFormat="false" ht="93" hidden="true" customHeight="true" outlineLevel="0" collapsed="false">
      <c r="A266" s="75" t="n">
        <v>213</v>
      </c>
      <c r="B266" s="32" t="s">
        <v>575</v>
      </c>
      <c r="C266" s="32" t="s">
        <v>580</v>
      </c>
      <c r="D266" s="53"/>
      <c r="E266" s="32" t="s">
        <v>581</v>
      </c>
      <c r="F266" s="94" t="n">
        <v>78698</v>
      </c>
      <c r="G266" s="94" t="n">
        <v>78698</v>
      </c>
      <c r="H266" s="30" t="s">
        <v>39</v>
      </c>
      <c r="I266" s="31" t="s">
        <v>31</v>
      </c>
      <c r="J266" s="31" t="s">
        <v>32</v>
      </c>
      <c r="K266" s="32"/>
      <c r="L266" s="32"/>
    </row>
    <row r="267" customFormat="false" ht="93" hidden="true" customHeight="true" outlineLevel="0" collapsed="false">
      <c r="A267" s="75" t="n">
        <v>214</v>
      </c>
      <c r="B267" s="32" t="s">
        <v>582</v>
      </c>
      <c r="C267" s="32" t="s">
        <v>583</v>
      </c>
      <c r="D267" s="76"/>
      <c r="E267" s="31" t="s">
        <v>584</v>
      </c>
      <c r="F267" s="94" t="n">
        <v>49150</v>
      </c>
      <c r="G267" s="94" t="n">
        <v>45873.36</v>
      </c>
      <c r="H267" s="78" t="s">
        <v>39</v>
      </c>
      <c r="I267" s="31" t="s">
        <v>31</v>
      </c>
      <c r="J267" s="31" t="s">
        <v>32</v>
      </c>
      <c r="K267" s="31"/>
      <c r="L267" s="31"/>
    </row>
    <row r="268" customFormat="false" ht="90.75" hidden="true" customHeight="true" outlineLevel="0" collapsed="false">
      <c r="A268" s="75" t="n">
        <v>215</v>
      </c>
      <c r="B268" s="32" t="s">
        <v>585</v>
      </c>
      <c r="C268" s="32" t="s">
        <v>586</v>
      </c>
      <c r="D268" s="53"/>
      <c r="E268" s="32" t="s">
        <v>577</v>
      </c>
      <c r="F268" s="94" t="n">
        <v>61860</v>
      </c>
      <c r="G268" s="94" t="n">
        <v>61860</v>
      </c>
      <c r="H268" s="30" t="s">
        <v>39</v>
      </c>
      <c r="I268" s="31" t="s">
        <v>31</v>
      </c>
      <c r="J268" s="31" t="s">
        <v>32</v>
      </c>
      <c r="K268" s="32"/>
      <c r="L268" s="32"/>
    </row>
    <row r="269" customFormat="false" ht="92.25" hidden="true" customHeight="true" outlineLevel="0" collapsed="false">
      <c r="A269" s="75" t="n">
        <v>216</v>
      </c>
      <c r="B269" s="32" t="s">
        <v>587</v>
      </c>
      <c r="C269" s="32" t="s">
        <v>588</v>
      </c>
      <c r="D269" s="53"/>
      <c r="E269" s="32" t="s">
        <v>589</v>
      </c>
      <c r="F269" s="94" t="n">
        <v>216644</v>
      </c>
      <c r="G269" s="94" t="n">
        <v>171509.75</v>
      </c>
      <c r="H269" s="30" t="s">
        <v>39</v>
      </c>
      <c r="I269" s="31" t="s">
        <v>31</v>
      </c>
      <c r="J269" s="31" t="s">
        <v>32</v>
      </c>
      <c r="K269" s="32"/>
      <c r="L269" s="32"/>
    </row>
    <row r="270" customFormat="false" ht="90.75" hidden="true" customHeight="true" outlineLevel="0" collapsed="false">
      <c r="A270" s="75" t="n">
        <v>217</v>
      </c>
      <c r="B270" s="25" t="s">
        <v>587</v>
      </c>
      <c r="C270" s="32" t="s">
        <v>590</v>
      </c>
      <c r="D270" s="53"/>
      <c r="E270" s="32" t="s">
        <v>591</v>
      </c>
      <c r="F270" s="94" t="n">
        <v>30264.95</v>
      </c>
      <c r="G270" s="94" t="n">
        <v>13570.44</v>
      </c>
      <c r="H270" s="30" t="s">
        <v>39</v>
      </c>
      <c r="I270" s="31" t="s">
        <v>31</v>
      </c>
      <c r="J270" s="31" t="s">
        <v>32</v>
      </c>
      <c r="K270" s="32"/>
      <c r="L270" s="32"/>
    </row>
    <row r="271" customFormat="false" ht="96" hidden="true" customHeight="true" outlineLevel="0" collapsed="false">
      <c r="A271" s="75" t="n">
        <v>218</v>
      </c>
      <c r="B271" s="32" t="s">
        <v>587</v>
      </c>
      <c r="C271" s="32" t="s">
        <v>592</v>
      </c>
      <c r="D271" s="53"/>
      <c r="E271" s="32" t="s">
        <v>593</v>
      </c>
      <c r="F271" s="94" t="n">
        <v>57866.67</v>
      </c>
      <c r="G271" s="94" t="n">
        <v>25946.92</v>
      </c>
      <c r="H271" s="30" t="s">
        <v>39</v>
      </c>
      <c r="I271" s="31" t="s">
        <v>31</v>
      </c>
      <c r="J271" s="31" t="s">
        <v>32</v>
      </c>
      <c r="K271" s="32"/>
      <c r="L271" s="32"/>
    </row>
    <row r="272" customFormat="false" ht="87.75" hidden="true" customHeight="true" outlineLevel="0" collapsed="false">
      <c r="A272" s="75" t="n">
        <v>219</v>
      </c>
      <c r="B272" s="32" t="s">
        <v>587</v>
      </c>
      <c r="C272" s="32" t="s">
        <v>594</v>
      </c>
      <c r="D272" s="53"/>
      <c r="E272" s="32" t="s">
        <v>595</v>
      </c>
      <c r="F272" s="94" t="n">
        <v>107266.43</v>
      </c>
      <c r="G272" s="94" t="n">
        <v>48097.43</v>
      </c>
      <c r="H272" s="30" t="s">
        <v>39</v>
      </c>
      <c r="I272" s="31" t="s">
        <v>31</v>
      </c>
      <c r="J272" s="31" t="s">
        <v>32</v>
      </c>
      <c r="K272" s="32"/>
      <c r="L272" s="32"/>
    </row>
    <row r="273" customFormat="false" ht="96.75" hidden="true" customHeight="true" outlineLevel="0" collapsed="false">
      <c r="A273" s="75" t="n">
        <v>220</v>
      </c>
      <c r="B273" s="32" t="s">
        <v>587</v>
      </c>
      <c r="C273" s="32" t="s">
        <v>596</v>
      </c>
      <c r="D273" s="53"/>
      <c r="E273" s="32" t="s">
        <v>597</v>
      </c>
      <c r="F273" s="94" t="n">
        <v>239619.01</v>
      </c>
      <c r="G273" s="94" t="n">
        <v>107441.67</v>
      </c>
      <c r="H273" s="30" t="s">
        <v>39</v>
      </c>
      <c r="I273" s="31" t="s">
        <v>31</v>
      </c>
      <c r="J273" s="31" t="s">
        <v>32</v>
      </c>
      <c r="K273" s="32"/>
      <c r="L273" s="32"/>
    </row>
    <row r="274" customFormat="false" ht="93.75" hidden="true" customHeight="true" outlineLevel="0" collapsed="false">
      <c r="A274" s="75" t="n">
        <v>221</v>
      </c>
      <c r="B274" s="32" t="s">
        <v>587</v>
      </c>
      <c r="C274" s="32" t="s">
        <v>598</v>
      </c>
      <c r="D274" s="53"/>
      <c r="E274" s="32" t="s">
        <v>599</v>
      </c>
      <c r="F274" s="94" t="n">
        <v>44962.47</v>
      </c>
      <c r="G274" s="94" t="n">
        <v>20161</v>
      </c>
      <c r="H274" s="30" t="s">
        <v>39</v>
      </c>
      <c r="I274" s="31" t="s">
        <v>31</v>
      </c>
      <c r="J274" s="31" t="s">
        <v>32</v>
      </c>
      <c r="K274" s="32"/>
      <c r="L274" s="32"/>
    </row>
    <row r="275" customFormat="false" ht="94.5" hidden="true" customHeight="true" outlineLevel="0" collapsed="false">
      <c r="A275" s="75" t="n">
        <v>222</v>
      </c>
      <c r="B275" s="32" t="s">
        <v>600</v>
      </c>
      <c r="C275" s="32" t="s">
        <v>601</v>
      </c>
      <c r="D275" s="53"/>
      <c r="E275" s="32" t="s">
        <v>602</v>
      </c>
      <c r="F275" s="94" t="n">
        <v>137558.13</v>
      </c>
      <c r="G275" s="94" t="n">
        <v>61679.43</v>
      </c>
      <c r="H275" s="30" t="s">
        <v>39</v>
      </c>
      <c r="I275" s="31" t="s">
        <v>31</v>
      </c>
      <c r="J275" s="31" t="s">
        <v>32</v>
      </c>
      <c r="K275" s="32"/>
      <c r="L275" s="32"/>
    </row>
    <row r="276" customFormat="false" ht="93.75" hidden="true" customHeight="true" outlineLevel="0" collapsed="false">
      <c r="A276" s="75" t="n">
        <v>223</v>
      </c>
      <c r="B276" s="32" t="s">
        <v>600</v>
      </c>
      <c r="C276" s="32" t="s">
        <v>603</v>
      </c>
      <c r="D276" s="53"/>
      <c r="E276" s="32" t="s">
        <v>604</v>
      </c>
      <c r="F276" s="94" t="n">
        <v>244366.6</v>
      </c>
      <c r="G276" s="94" t="n">
        <v>109570.85</v>
      </c>
      <c r="H276" s="30" t="s">
        <v>39</v>
      </c>
      <c r="I276" s="31" t="s">
        <v>31</v>
      </c>
      <c r="J276" s="31" t="s">
        <v>32</v>
      </c>
      <c r="K276" s="32"/>
      <c r="L276" s="32"/>
    </row>
    <row r="277" customFormat="false" ht="95.25" hidden="true" customHeight="true" outlineLevel="0" collapsed="false">
      <c r="A277" s="75" t="n">
        <v>224</v>
      </c>
      <c r="B277" s="32" t="s">
        <v>600</v>
      </c>
      <c r="C277" s="32" t="s">
        <v>605</v>
      </c>
      <c r="D277" s="53"/>
      <c r="E277" s="32" t="s">
        <v>606</v>
      </c>
      <c r="F277" s="94" t="n">
        <v>39292.54</v>
      </c>
      <c r="G277" s="94" t="n">
        <v>17618.73</v>
      </c>
      <c r="H277" s="30" t="s">
        <v>39</v>
      </c>
      <c r="I277" s="31" t="s">
        <v>31</v>
      </c>
      <c r="J277" s="31" t="s">
        <v>32</v>
      </c>
      <c r="K277" s="32"/>
      <c r="L277" s="32"/>
    </row>
    <row r="278" customFormat="false" ht="94.5" hidden="true" customHeight="true" outlineLevel="0" collapsed="false">
      <c r="A278" s="75" t="n">
        <v>225</v>
      </c>
      <c r="B278" s="32" t="s">
        <v>600</v>
      </c>
      <c r="C278" s="32" t="s">
        <v>607</v>
      </c>
      <c r="D278" s="53"/>
      <c r="E278" s="32" t="s">
        <v>608</v>
      </c>
      <c r="F278" s="94" t="n">
        <v>56831.98</v>
      </c>
      <c r="G278" s="94" t="n">
        <v>25482</v>
      </c>
      <c r="H278" s="30" t="s">
        <v>39</v>
      </c>
      <c r="I278" s="31" t="s">
        <v>31</v>
      </c>
      <c r="J278" s="31" t="s">
        <v>32</v>
      </c>
      <c r="K278" s="32"/>
      <c r="L278" s="32"/>
    </row>
    <row r="279" customFormat="false" ht="105" hidden="true" customHeight="true" outlineLevel="0" collapsed="false">
      <c r="A279" s="75" t="n">
        <v>226</v>
      </c>
      <c r="B279" s="32" t="s">
        <v>600</v>
      </c>
      <c r="C279" s="32" t="s">
        <v>609</v>
      </c>
      <c r="D279" s="53"/>
      <c r="E279" s="32" t="s">
        <v>610</v>
      </c>
      <c r="F279" s="94" t="n">
        <v>71520.94</v>
      </c>
      <c r="G279" s="94" t="n">
        <v>32069.41</v>
      </c>
      <c r="H279" s="30"/>
      <c r="I279" s="31" t="s">
        <v>31</v>
      </c>
      <c r="J279" s="31" t="s">
        <v>32</v>
      </c>
      <c r="K279" s="32"/>
      <c r="L279" s="32"/>
    </row>
    <row r="280" customFormat="false" ht="102" hidden="true" customHeight="true" outlineLevel="0" collapsed="false">
      <c r="A280" s="75" t="n">
        <v>227</v>
      </c>
      <c r="B280" s="32" t="s">
        <v>600</v>
      </c>
      <c r="C280" s="32" t="s">
        <v>611</v>
      </c>
      <c r="D280" s="53"/>
      <c r="E280" s="32" t="s">
        <v>612</v>
      </c>
      <c r="F280" s="94" t="n">
        <v>39392.05</v>
      </c>
      <c r="G280" s="94" t="n">
        <v>17662.34</v>
      </c>
      <c r="H280" s="30"/>
      <c r="I280" s="31" t="s">
        <v>31</v>
      </c>
      <c r="J280" s="31" t="s">
        <v>32</v>
      </c>
      <c r="K280" s="32"/>
      <c r="L280" s="32"/>
    </row>
    <row r="281" customFormat="false" ht="96" hidden="true" customHeight="true" outlineLevel="0" collapsed="false">
      <c r="A281" s="75" t="n">
        <v>228</v>
      </c>
      <c r="B281" s="32" t="s">
        <v>600</v>
      </c>
      <c r="C281" s="32" t="s">
        <v>613</v>
      </c>
      <c r="D281" s="53"/>
      <c r="E281" s="32" t="s">
        <v>614</v>
      </c>
      <c r="F281" s="94" t="n">
        <v>53126.57</v>
      </c>
      <c r="G281" s="94" t="n">
        <v>23820.5</v>
      </c>
      <c r="H281" s="30"/>
      <c r="I281" s="31" t="s">
        <v>31</v>
      </c>
      <c r="J281" s="31" t="s">
        <v>32</v>
      </c>
      <c r="K281" s="32"/>
      <c r="L281" s="32"/>
    </row>
    <row r="282" customFormat="false" ht="106.5" hidden="true" customHeight="true" outlineLevel="0" collapsed="false">
      <c r="A282" s="75" t="n">
        <v>229</v>
      </c>
      <c r="B282" s="32" t="s">
        <v>615</v>
      </c>
      <c r="C282" s="32" t="s">
        <v>616</v>
      </c>
      <c r="D282" s="53"/>
      <c r="E282" s="32" t="s">
        <v>617</v>
      </c>
      <c r="F282" s="94" t="n">
        <v>167752.46</v>
      </c>
      <c r="G282" s="94" t="n">
        <v>75291.09</v>
      </c>
      <c r="H282" s="30"/>
      <c r="I282" s="31" t="s">
        <v>31</v>
      </c>
      <c r="J282" s="31" t="s">
        <v>32</v>
      </c>
      <c r="K282" s="32"/>
      <c r="L282" s="32"/>
    </row>
    <row r="283" customFormat="false" ht="105.75" hidden="true" customHeight="true" outlineLevel="0" collapsed="false">
      <c r="A283" s="75" t="n">
        <v>230</v>
      </c>
      <c r="B283" s="32" t="s">
        <v>618</v>
      </c>
      <c r="C283" s="32" t="s">
        <v>619</v>
      </c>
      <c r="D283" s="53"/>
      <c r="E283" s="32" t="s">
        <v>620</v>
      </c>
      <c r="F283" s="94" t="n">
        <v>321382</v>
      </c>
      <c r="G283" s="94" t="n">
        <v>254427.5</v>
      </c>
      <c r="H283" s="30"/>
      <c r="I283" s="31" t="s">
        <v>31</v>
      </c>
      <c r="J283" s="31" t="s">
        <v>32</v>
      </c>
      <c r="K283" s="32"/>
      <c r="L283" s="32"/>
    </row>
    <row r="284" customFormat="false" ht="106.5" hidden="true" customHeight="true" outlineLevel="0" collapsed="false">
      <c r="A284" s="75" t="n">
        <v>231</v>
      </c>
      <c r="B284" s="32" t="s">
        <v>618</v>
      </c>
      <c r="C284" s="32" t="s">
        <v>621</v>
      </c>
      <c r="D284" s="53"/>
      <c r="E284" s="32" t="s">
        <v>622</v>
      </c>
      <c r="F284" s="94" t="n">
        <v>117445</v>
      </c>
      <c r="G284" s="94" t="n">
        <v>92977.25</v>
      </c>
      <c r="H284" s="30"/>
      <c r="I284" s="31" t="s">
        <v>31</v>
      </c>
      <c r="J284" s="31" t="s">
        <v>32</v>
      </c>
      <c r="K284" s="32"/>
      <c r="L284" s="32"/>
    </row>
    <row r="285" customFormat="false" ht="103.5" hidden="true" customHeight="true" outlineLevel="0" collapsed="false">
      <c r="A285" s="75" t="n">
        <v>232</v>
      </c>
      <c r="B285" s="32" t="s">
        <v>618</v>
      </c>
      <c r="C285" s="32" t="s">
        <v>623</v>
      </c>
      <c r="D285" s="53"/>
      <c r="E285" s="32" t="s">
        <v>624</v>
      </c>
      <c r="F285" s="94" t="n">
        <v>62787.6</v>
      </c>
      <c r="G285" s="94" t="n">
        <v>28152.36</v>
      </c>
      <c r="H285" s="30"/>
      <c r="I285" s="31" t="s">
        <v>31</v>
      </c>
      <c r="J285" s="31" t="s">
        <v>32</v>
      </c>
      <c r="K285" s="32"/>
      <c r="L285" s="32"/>
    </row>
    <row r="286" customFormat="false" ht="101.25" hidden="true" customHeight="true" outlineLevel="0" collapsed="false">
      <c r="A286" s="75" t="n">
        <v>233</v>
      </c>
      <c r="B286" s="25" t="s">
        <v>625</v>
      </c>
      <c r="C286" s="32" t="s">
        <v>626</v>
      </c>
      <c r="D286" s="76"/>
      <c r="E286" s="31" t="s">
        <v>627</v>
      </c>
      <c r="F286" s="94" t="n">
        <v>42958</v>
      </c>
      <c r="G286" s="94" t="n">
        <v>41526.08</v>
      </c>
      <c r="H286" s="78"/>
      <c r="I286" s="31" t="s">
        <v>31</v>
      </c>
      <c r="J286" s="31" t="s">
        <v>32</v>
      </c>
      <c r="K286" s="31"/>
      <c r="L286" s="31"/>
    </row>
    <row r="287" customFormat="false" ht="97.5" hidden="true" customHeight="true" outlineLevel="0" collapsed="false">
      <c r="A287" s="75" t="n">
        <v>234</v>
      </c>
      <c r="B287" s="25" t="s">
        <v>625</v>
      </c>
      <c r="C287" s="32" t="s">
        <v>628</v>
      </c>
      <c r="D287" s="76"/>
      <c r="E287" s="31" t="s">
        <v>629</v>
      </c>
      <c r="F287" s="94" t="n">
        <v>54113.65</v>
      </c>
      <c r="G287" s="94" t="n">
        <v>52309.85</v>
      </c>
      <c r="H287" s="78"/>
      <c r="I287" s="31" t="s">
        <v>31</v>
      </c>
      <c r="J287" s="31" t="s">
        <v>32</v>
      </c>
      <c r="K287" s="31"/>
      <c r="L287" s="31"/>
    </row>
    <row r="288" customFormat="false" ht="90" hidden="true" customHeight="true" outlineLevel="0" collapsed="false">
      <c r="A288" s="75" t="n">
        <v>235</v>
      </c>
      <c r="B288" s="25" t="s">
        <v>625</v>
      </c>
      <c r="C288" s="32" t="s">
        <v>630</v>
      </c>
      <c r="D288" s="76"/>
      <c r="E288" s="31" t="s">
        <v>631</v>
      </c>
      <c r="F288" s="94" t="n">
        <v>110884.75</v>
      </c>
      <c r="G288" s="94" t="n">
        <v>107188.59</v>
      </c>
      <c r="H288" s="78"/>
      <c r="I288" s="31" t="s">
        <v>31</v>
      </c>
      <c r="J288" s="31" t="s">
        <v>32</v>
      </c>
      <c r="K288" s="31"/>
      <c r="L288" s="31"/>
    </row>
    <row r="289" customFormat="false" ht="96.75" hidden="true" customHeight="true" outlineLevel="0" collapsed="false">
      <c r="A289" s="75" t="n">
        <v>236</v>
      </c>
      <c r="B289" s="25" t="s">
        <v>625</v>
      </c>
      <c r="C289" s="32" t="s">
        <v>632</v>
      </c>
      <c r="D289" s="76"/>
      <c r="E289" s="31" t="s">
        <v>633</v>
      </c>
      <c r="F289" s="94" t="n">
        <v>62023</v>
      </c>
      <c r="G289" s="94" t="n">
        <v>59955.56</v>
      </c>
      <c r="H289" s="78"/>
      <c r="I289" s="31" t="s">
        <v>31</v>
      </c>
      <c r="J289" s="31" t="s">
        <v>32</v>
      </c>
      <c r="K289" s="31"/>
      <c r="L289" s="31"/>
    </row>
    <row r="290" customFormat="false" ht="87" hidden="true" customHeight="true" outlineLevel="0" collapsed="false">
      <c r="A290" s="75" t="n">
        <v>237</v>
      </c>
      <c r="B290" s="32" t="s">
        <v>625</v>
      </c>
      <c r="C290" s="32" t="s">
        <v>634</v>
      </c>
      <c r="D290" s="53"/>
      <c r="E290" s="32" t="s">
        <v>635</v>
      </c>
      <c r="F290" s="94" t="n">
        <v>174784</v>
      </c>
      <c r="G290" s="94" t="n">
        <v>174784</v>
      </c>
      <c r="H290" s="30"/>
      <c r="I290" s="31" t="s">
        <v>31</v>
      </c>
      <c r="J290" s="31" t="s">
        <v>32</v>
      </c>
      <c r="K290" s="32"/>
      <c r="L290" s="32"/>
    </row>
    <row r="291" customFormat="false" ht="87" hidden="true" customHeight="true" outlineLevel="0" collapsed="false">
      <c r="A291" s="75" t="n">
        <v>238</v>
      </c>
      <c r="B291" s="95" t="s">
        <v>625</v>
      </c>
      <c r="C291" s="32" t="s">
        <v>636</v>
      </c>
      <c r="D291" s="53"/>
      <c r="E291" s="32" t="s">
        <v>637</v>
      </c>
      <c r="F291" s="94" t="n">
        <v>133272</v>
      </c>
      <c r="G291" s="94" t="n">
        <v>133272</v>
      </c>
      <c r="H291" s="30"/>
      <c r="I291" s="31" t="s">
        <v>31</v>
      </c>
      <c r="J291" s="31" t="s">
        <v>32</v>
      </c>
      <c r="K291" s="32"/>
      <c r="L291" s="32"/>
    </row>
    <row r="292" customFormat="false" ht="84.75" hidden="true" customHeight="true" outlineLevel="0" collapsed="false">
      <c r="A292" s="75" t="n">
        <v>239</v>
      </c>
      <c r="B292" s="25" t="s">
        <v>638</v>
      </c>
      <c r="C292" s="32" t="s">
        <v>639</v>
      </c>
      <c r="D292" s="76"/>
      <c r="E292" s="31" t="s">
        <v>640</v>
      </c>
      <c r="F292" s="94" t="n">
        <v>95919</v>
      </c>
      <c r="G292" s="94" t="n">
        <v>92721.68</v>
      </c>
      <c r="H292" s="78"/>
      <c r="I292" s="31" t="s">
        <v>31</v>
      </c>
      <c r="J292" s="31" t="s">
        <v>32</v>
      </c>
      <c r="K292" s="31"/>
      <c r="L292" s="31"/>
    </row>
    <row r="293" customFormat="false" ht="84.75" hidden="true" customHeight="true" outlineLevel="0" collapsed="false">
      <c r="A293" s="75" t="n">
        <v>240</v>
      </c>
      <c r="B293" s="25" t="s">
        <v>638</v>
      </c>
      <c r="C293" s="32" t="s">
        <v>641</v>
      </c>
      <c r="D293" s="76"/>
      <c r="E293" s="31" t="s">
        <v>642</v>
      </c>
      <c r="F293" s="94" t="n">
        <v>2457181</v>
      </c>
      <c r="G293" s="94" t="n">
        <v>2457181</v>
      </c>
      <c r="H293" s="78"/>
      <c r="I293" s="31" t="s">
        <v>31</v>
      </c>
      <c r="J293" s="31" t="s">
        <v>32</v>
      </c>
      <c r="K293" s="31"/>
      <c r="L293" s="31"/>
    </row>
    <row r="294" customFormat="false" ht="96" hidden="true" customHeight="true" outlineLevel="0" collapsed="false">
      <c r="A294" s="75" t="n">
        <v>241</v>
      </c>
      <c r="B294" s="25" t="s">
        <v>638</v>
      </c>
      <c r="C294" s="32" t="s">
        <v>643</v>
      </c>
      <c r="D294" s="76"/>
      <c r="E294" s="31" t="s">
        <v>644</v>
      </c>
      <c r="F294" s="94" t="n">
        <v>72306.05</v>
      </c>
      <c r="G294" s="94" t="n">
        <v>69895.85</v>
      </c>
      <c r="H294" s="78"/>
      <c r="I294" s="31" t="s">
        <v>31</v>
      </c>
      <c r="J294" s="31" t="s">
        <v>32</v>
      </c>
      <c r="K294" s="31"/>
      <c r="L294" s="31"/>
    </row>
    <row r="295" customFormat="false" ht="82.5" hidden="true" customHeight="true" outlineLevel="0" collapsed="false">
      <c r="A295" s="75" t="n">
        <v>242</v>
      </c>
      <c r="B295" s="32" t="s">
        <v>638</v>
      </c>
      <c r="C295" s="32" t="s">
        <v>645</v>
      </c>
      <c r="D295" s="53"/>
      <c r="E295" s="32" t="s">
        <v>646</v>
      </c>
      <c r="F295" s="94" t="n">
        <v>105256</v>
      </c>
      <c r="G295" s="94" t="n">
        <v>82450.62</v>
      </c>
      <c r="H295" s="30"/>
      <c r="I295" s="31" t="s">
        <v>31</v>
      </c>
      <c r="J295" s="31" t="s">
        <v>32</v>
      </c>
      <c r="K295" s="32"/>
      <c r="L295" s="32"/>
    </row>
    <row r="296" customFormat="false" ht="83.25" hidden="true" customHeight="true" outlineLevel="0" collapsed="false">
      <c r="A296" s="75" t="n">
        <v>243</v>
      </c>
      <c r="B296" s="32" t="s">
        <v>625</v>
      </c>
      <c r="C296" s="32" t="s">
        <v>647</v>
      </c>
      <c r="D296" s="53"/>
      <c r="E296" s="32" t="s">
        <v>648</v>
      </c>
      <c r="F296" s="94" t="n">
        <v>82041</v>
      </c>
      <c r="G296" s="94" t="n">
        <v>82041</v>
      </c>
      <c r="H296" s="30"/>
      <c r="I296" s="31" t="s">
        <v>31</v>
      </c>
      <c r="J296" s="31" t="s">
        <v>32</v>
      </c>
      <c r="K296" s="32"/>
      <c r="L296" s="32"/>
    </row>
    <row r="297" customFormat="false" ht="86.25" hidden="true" customHeight="true" outlineLevel="0" collapsed="false">
      <c r="A297" s="75" t="n">
        <v>244</v>
      </c>
      <c r="B297" s="32" t="s">
        <v>638</v>
      </c>
      <c r="C297" s="32" t="s">
        <v>649</v>
      </c>
      <c r="D297" s="53"/>
      <c r="E297" s="32" t="s">
        <v>650</v>
      </c>
      <c r="F297" s="94" t="n">
        <v>100516.87</v>
      </c>
      <c r="G297" s="94" t="n">
        <v>45070.25</v>
      </c>
      <c r="H297" s="30"/>
      <c r="I297" s="31" t="s">
        <v>31</v>
      </c>
      <c r="J297" s="31" t="s">
        <v>32</v>
      </c>
      <c r="K297" s="32"/>
      <c r="L297" s="32"/>
    </row>
    <row r="298" customFormat="false" ht="134.25" hidden="true" customHeight="true" outlineLevel="0" collapsed="false">
      <c r="A298" s="75" t="n">
        <v>245</v>
      </c>
      <c r="B298" s="59" t="s">
        <v>651</v>
      </c>
      <c r="C298" s="32" t="s">
        <v>652</v>
      </c>
      <c r="D298" s="53" t="s">
        <v>653</v>
      </c>
      <c r="E298" s="32" t="s">
        <v>654</v>
      </c>
      <c r="F298" s="94" t="n">
        <v>1</v>
      </c>
      <c r="G298" s="94" t="n">
        <v>0</v>
      </c>
      <c r="H298" s="30"/>
      <c r="I298" s="31" t="s">
        <v>31</v>
      </c>
      <c r="J298" s="31" t="s">
        <v>32</v>
      </c>
      <c r="K298" s="32"/>
      <c r="L298" s="32" t="s">
        <v>655</v>
      </c>
    </row>
    <row r="299" s="103" customFormat="true" ht="84.75" hidden="true" customHeight="true" outlineLevel="0" collapsed="false">
      <c r="A299" s="75" t="n">
        <v>246</v>
      </c>
      <c r="B299" s="59" t="s">
        <v>656</v>
      </c>
      <c r="C299" s="97" t="s">
        <v>657</v>
      </c>
      <c r="D299" s="99"/>
      <c r="E299" s="97" t="s">
        <v>658</v>
      </c>
      <c r="F299" s="100" t="n">
        <v>176644</v>
      </c>
      <c r="G299" s="100" t="n">
        <v>176644</v>
      </c>
      <c r="H299" s="101"/>
      <c r="I299" s="102" t="s">
        <v>31</v>
      </c>
      <c r="J299" s="102" t="s">
        <v>32</v>
      </c>
      <c r="K299" s="97"/>
      <c r="L299" s="97"/>
    </row>
    <row r="300" s="103" customFormat="true" ht="81.75" hidden="true" customHeight="true" outlineLevel="0" collapsed="false">
      <c r="A300" s="75" t="n">
        <v>247</v>
      </c>
      <c r="B300" s="59" t="s">
        <v>656</v>
      </c>
      <c r="C300" s="97" t="s">
        <v>659</v>
      </c>
      <c r="D300" s="99"/>
      <c r="E300" s="97" t="s">
        <v>660</v>
      </c>
      <c r="F300" s="100" t="n">
        <v>50470</v>
      </c>
      <c r="G300" s="100" t="n">
        <v>50470</v>
      </c>
      <c r="H300" s="101"/>
      <c r="I300" s="102" t="s">
        <v>31</v>
      </c>
      <c r="J300" s="102" t="s">
        <v>32</v>
      </c>
      <c r="K300" s="97"/>
      <c r="L300" s="97"/>
    </row>
    <row r="301" s="103" customFormat="true" ht="87.75" hidden="true" customHeight="true" outlineLevel="0" collapsed="false">
      <c r="A301" s="75" t="n">
        <v>248</v>
      </c>
      <c r="B301" s="59" t="s">
        <v>661</v>
      </c>
      <c r="C301" s="97" t="s">
        <v>662</v>
      </c>
      <c r="D301" s="99"/>
      <c r="E301" s="97" t="s">
        <v>663</v>
      </c>
      <c r="F301" s="100" t="n">
        <v>50470</v>
      </c>
      <c r="G301" s="100" t="n">
        <v>50470</v>
      </c>
      <c r="H301" s="101"/>
      <c r="I301" s="102" t="s">
        <v>31</v>
      </c>
      <c r="J301" s="102" t="s">
        <v>32</v>
      </c>
      <c r="K301" s="97"/>
      <c r="L301" s="97"/>
    </row>
    <row r="302" customFormat="false" ht="132" hidden="true" customHeight="true" outlineLevel="0" collapsed="false">
      <c r="A302" s="75" t="n">
        <v>249</v>
      </c>
      <c r="B302" s="118" t="s">
        <v>664</v>
      </c>
      <c r="C302" s="32" t="s">
        <v>665</v>
      </c>
      <c r="D302" s="53" t="s">
        <v>666</v>
      </c>
      <c r="E302" s="32" t="s">
        <v>667</v>
      </c>
      <c r="F302" s="94" t="n">
        <v>1</v>
      </c>
      <c r="G302" s="94" t="n">
        <v>0</v>
      </c>
      <c r="H302" s="30"/>
      <c r="I302" s="31" t="s">
        <v>31</v>
      </c>
      <c r="J302" s="31" t="s">
        <v>32</v>
      </c>
      <c r="K302" s="32"/>
      <c r="L302" s="32" t="s">
        <v>668</v>
      </c>
    </row>
    <row r="303" customFormat="false" ht="136.5" hidden="true" customHeight="true" outlineLevel="0" collapsed="false">
      <c r="A303" s="75" t="n">
        <v>250</v>
      </c>
      <c r="B303" s="118" t="s">
        <v>669</v>
      </c>
      <c r="C303" s="32" t="s">
        <v>670</v>
      </c>
      <c r="D303" s="53" t="s">
        <v>671</v>
      </c>
      <c r="E303" s="32" t="s">
        <v>667</v>
      </c>
      <c r="F303" s="94" t="n">
        <v>1</v>
      </c>
      <c r="G303" s="94" t="n">
        <v>0</v>
      </c>
      <c r="H303" s="30"/>
      <c r="I303" s="31" t="s">
        <v>31</v>
      </c>
      <c r="J303" s="31" t="s">
        <v>32</v>
      </c>
      <c r="K303" s="32"/>
      <c r="L303" s="32" t="s">
        <v>672</v>
      </c>
    </row>
    <row r="304" customFormat="false" ht="130.5" hidden="true" customHeight="true" outlineLevel="0" collapsed="false">
      <c r="A304" s="75" t="n">
        <v>251</v>
      </c>
      <c r="B304" s="118" t="s">
        <v>673</v>
      </c>
      <c r="C304" s="32" t="s">
        <v>674</v>
      </c>
      <c r="D304" s="53" t="s">
        <v>675</v>
      </c>
      <c r="E304" s="32" t="s">
        <v>676</v>
      </c>
      <c r="F304" s="94" t="n">
        <v>1</v>
      </c>
      <c r="G304" s="94" t="n">
        <v>0</v>
      </c>
      <c r="H304" s="30"/>
      <c r="I304" s="31" t="s">
        <v>31</v>
      </c>
      <c r="J304" s="31" t="s">
        <v>32</v>
      </c>
      <c r="K304" s="32"/>
      <c r="L304" s="32" t="s">
        <v>677</v>
      </c>
    </row>
    <row r="305" customFormat="false" ht="137.25" hidden="true" customHeight="true" outlineLevel="0" collapsed="false">
      <c r="A305" s="75" t="n">
        <v>252</v>
      </c>
      <c r="B305" s="118" t="s">
        <v>678</v>
      </c>
      <c r="C305" s="32" t="s">
        <v>679</v>
      </c>
      <c r="D305" s="53" t="s">
        <v>680</v>
      </c>
      <c r="E305" s="32" t="s">
        <v>681</v>
      </c>
      <c r="F305" s="94" t="n">
        <v>1</v>
      </c>
      <c r="G305" s="94" t="n">
        <v>0</v>
      </c>
      <c r="H305" s="30"/>
      <c r="I305" s="31" t="s">
        <v>31</v>
      </c>
      <c r="J305" s="31" t="s">
        <v>32</v>
      </c>
      <c r="K305" s="32"/>
      <c r="L305" s="32" t="s">
        <v>682</v>
      </c>
    </row>
    <row r="306" customFormat="false" ht="132" hidden="true" customHeight="true" outlineLevel="0" collapsed="false">
      <c r="A306" s="75" t="n">
        <v>253</v>
      </c>
      <c r="B306" s="118" t="s">
        <v>683</v>
      </c>
      <c r="C306" s="32" t="s">
        <v>684</v>
      </c>
      <c r="D306" s="53" t="s">
        <v>685</v>
      </c>
      <c r="E306" s="32" t="s">
        <v>686</v>
      </c>
      <c r="F306" s="94" t="n">
        <v>1</v>
      </c>
      <c r="G306" s="94" t="n">
        <v>0</v>
      </c>
      <c r="H306" s="30"/>
      <c r="I306" s="31" t="s">
        <v>31</v>
      </c>
      <c r="J306" s="31" t="s">
        <v>32</v>
      </c>
      <c r="K306" s="32"/>
      <c r="L306" s="32" t="s">
        <v>682</v>
      </c>
    </row>
    <row r="307" customFormat="false" ht="138.75" hidden="false" customHeight="true" outlineLevel="0" collapsed="false">
      <c r="A307" s="75" t="n">
        <v>4</v>
      </c>
      <c r="B307" s="25" t="s">
        <v>687</v>
      </c>
      <c r="C307" s="119" t="s">
        <v>688</v>
      </c>
      <c r="D307" s="120" t="s">
        <v>689</v>
      </c>
      <c r="E307" s="66" t="s">
        <v>690</v>
      </c>
      <c r="F307" s="94" t="n">
        <f aca="false">(12628.08+36103340)</f>
        <v>36115968.08</v>
      </c>
      <c r="G307" s="94" t="n">
        <v>0</v>
      </c>
      <c r="H307" s="30" t="n">
        <v>12628.08</v>
      </c>
      <c r="I307" s="31" t="s">
        <v>691</v>
      </c>
      <c r="J307" s="31" t="s">
        <v>32</v>
      </c>
      <c r="K307" s="32"/>
      <c r="L307" s="32" t="s">
        <v>692</v>
      </c>
    </row>
    <row r="308" customFormat="false" ht="84.75" hidden="true" customHeight="true" outlineLevel="0" collapsed="false">
      <c r="A308" s="75" t="n">
        <v>255</v>
      </c>
      <c r="B308" s="32" t="s">
        <v>693</v>
      </c>
      <c r="C308" s="32"/>
      <c r="D308" s="53"/>
      <c r="E308" s="32"/>
      <c r="F308" s="94" t="n">
        <v>1611547.46</v>
      </c>
      <c r="G308" s="94" t="n">
        <v>847151.56</v>
      </c>
      <c r="H308" s="30"/>
      <c r="I308" s="31" t="s">
        <v>31</v>
      </c>
      <c r="J308" s="31" t="s">
        <v>32</v>
      </c>
      <c r="K308" s="32"/>
      <c r="L308" s="32"/>
    </row>
    <row r="309" customFormat="false" ht="83.25" hidden="true" customHeight="true" outlineLevel="0" collapsed="false">
      <c r="A309" s="75" t="n">
        <v>256</v>
      </c>
      <c r="B309" s="32" t="s">
        <v>694</v>
      </c>
      <c r="C309" s="32"/>
      <c r="D309" s="53"/>
      <c r="E309" s="32" t="s">
        <v>695</v>
      </c>
      <c r="F309" s="94" t="n">
        <v>265215.41</v>
      </c>
      <c r="G309" s="94" t="n">
        <v>258585.02</v>
      </c>
      <c r="H309" s="30"/>
      <c r="I309" s="31" t="s">
        <v>31</v>
      </c>
      <c r="J309" s="31" t="s">
        <v>32</v>
      </c>
      <c r="K309" s="32"/>
      <c r="L309" s="32"/>
    </row>
    <row r="310" customFormat="false" ht="88.5" hidden="true" customHeight="true" outlineLevel="0" collapsed="false">
      <c r="A310" s="75" t="n">
        <v>257</v>
      </c>
      <c r="B310" s="32" t="s">
        <v>696</v>
      </c>
      <c r="C310" s="32"/>
      <c r="D310" s="53"/>
      <c r="E310" s="32"/>
      <c r="F310" s="94" t="n">
        <v>446901</v>
      </c>
      <c r="G310" s="94" t="n">
        <v>435728.46</v>
      </c>
      <c r="H310" s="30"/>
      <c r="I310" s="31" t="s">
        <v>31</v>
      </c>
      <c r="J310" s="31" t="s">
        <v>32</v>
      </c>
      <c r="K310" s="32"/>
      <c r="L310" s="32"/>
    </row>
    <row r="311" customFormat="false" ht="81.75" hidden="true" customHeight="true" outlineLevel="0" collapsed="false">
      <c r="A311" s="75" t="n">
        <v>258</v>
      </c>
      <c r="B311" s="32" t="s">
        <v>697</v>
      </c>
      <c r="C311" s="32" t="s">
        <v>698</v>
      </c>
      <c r="D311" s="53"/>
      <c r="E311" s="32"/>
      <c r="F311" s="94" t="n">
        <v>3609648.78</v>
      </c>
      <c r="G311" s="94" t="n">
        <v>3252445.5</v>
      </c>
      <c r="H311" s="30"/>
      <c r="I311" s="31" t="s">
        <v>31</v>
      </c>
      <c r="J311" s="31" t="s">
        <v>32</v>
      </c>
      <c r="K311" s="32"/>
      <c r="L311" s="32"/>
    </row>
    <row r="312" customFormat="false" ht="132" hidden="false" customHeight="true" outlineLevel="0" collapsed="false">
      <c r="A312" s="75" t="n">
        <v>5</v>
      </c>
      <c r="B312" s="25" t="s">
        <v>699</v>
      </c>
      <c r="C312" s="116" t="s">
        <v>700</v>
      </c>
      <c r="D312" s="120" t="s">
        <v>701</v>
      </c>
      <c r="E312" s="66" t="s">
        <v>702</v>
      </c>
      <c r="F312" s="94" t="n">
        <f aca="false">(3016.08+4223304)</f>
        <v>4226320.08</v>
      </c>
      <c r="G312" s="94" t="n">
        <v>1</v>
      </c>
      <c r="H312" s="41" t="n">
        <v>3016.08</v>
      </c>
      <c r="I312" s="31" t="s">
        <v>691</v>
      </c>
      <c r="J312" s="31" t="s">
        <v>32</v>
      </c>
      <c r="K312" s="32"/>
      <c r="L312" s="32" t="s">
        <v>703</v>
      </c>
    </row>
    <row r="313" customFormat="false" ht="93.75" hidden="false" customHeight="true" outlineLevel="0" collapsed="false">
      <c r="A313" s="75" t="n">
        <v>6</v>
      </c>
      <c r="B313" s="59" t="s">
        <v>704</v>
      </c>
      <c r="C313" s="32" t="s">
        <v>705</v>
      </c>
      <c r="D313" s="53"/>
      <c r="E313" s="66" t="s">
        <v>706</v>
      </c>
      <c r="F313" s="94" t="n">
        <v>1</v>
      </c>
      <c r="G313" s="94" t="n">
        <v>1</v>
      </c>
      <c r="H313" s="30"/>
      <c r="I313" s="31" t="s">
        <v>31</v>
      </c>
      <c r="J313" s="31" t="s">
        <v>32</v>
      </c>
      <c r="K313" s="32"/>
      <c r="L313" s="32"/>
    </row>
    <row r="314" customFormat="false" ht="109.5" hidden="false" customHeight="true" outlineLevel="0" collapsed="false">
      <c r="A314" s="75" t="n">
        <v>7</v>
      </c>
      <c r="B314" s="59" t="s">
        <v>707</v>
      </c>
      <c r="C314" s="116" t="s">
        <v>708</v>
      </c>
      <c r="D314" s="121" t="s">
        <v>709</v>
      </c>
      <c r="E314" s="122" t="s">
        <v>710</v>
      </c>
      <c r="F314" s="104" t="n">
        <v>10736078.6</v>
      </c>
      <c r="G314" s="94" t="n">
        <v>1</v>
      </c>
      <c r="H314" s="30" t="n">
        <v>10736078.6</v>
      </c>
      <c r="I314" s="31" t="s">
        <v>31</v>
      </c>
      <c r="J314" s="31" t="s">
        <v>32</v>
      </c>
      <c r="K314" s="32"/>
      <c r="L314" s="32" t="s">
        <v>711</v>
      </c>
    </row>
    <row r="315" customFormat="false" ht="111" hidden="false" customHeight="true" outlineLevel="0" collapsed="false">
      <c r="A315" s="75" t="n">
        <v>8</v>
      </c>
      <c r="B315" s="59" t="s">
        <v>707</v>
      </c>
      <c r="C315" s="32" t="s">
        <v>712</v>
      </c>
      <c r="D315" s="53"/>
      <c r="E315" s="66" t="s">
        <v>713</v>
      </c>
      <c r="F315" s="94" t="n">
        <v>1</v>
      </c>
      <c r="G315" s="94" t="n">
        <v>1</v>
      </c>
      <c r="H315" s="30"/>
      <c r="I315" s="31" t="s">
        <v>31</v>
      </c>
      <c r="J315" s="31" t="s">
        <v>32</v>
      </c>
      <c r="K315" s="32"/>
      <c r="L315" s="32"/>
    </row>
    <row r="316" customFormat="false" ht="126" hidden="true" customHeight="true" outlineLevel="0" collapsed="false">
      <c r="A316" s="75" t="n">
        <v>267</v>
      </c>
      <c r="B316" s="118" t="s">
        <v>714</v>
      </c>
      <c r="C316" s="32" t="s">
        <v>464</v>
      </c>
      <c r="D316" s="53" t="s">
        <v>715</v>
      </c>
      <c r="E316" s="32" t="s">
        <v>716</v>
      </c>
      <c r="F316" s="94" t="n">
        <v>1</v>
      </c>
      <c r="G316" s="94" t="n">
        <v>1</v>
      </c>
      <c r="H316" s="30"/>
      <c r="I316" s="31" t="s">
        <v>31</v>
      </c>
      <c r="J316" s="31" t="s">
        <v>32</v>
      </c>
      <c r="K316" s="32"/>
      <c r="L316" s="32" t="s">
        <v>717</v>
      </c>
    </row>
    <row r="317" customFormat="false" ht="138" hidden="true" customHeight="true" outlineLevel="0" collapsed="false">
      <c r="A317" s="75" t="n">
        <v>269</v>
      </c>
      <c r="B317" s="118" t="s">
        <v>718</v>
      </c>
      <c r="C317" s="32" t="s">
        <v>464</v>
      </c>
      <c r="D317" s="53" t="s">
        <v>719</v>
      </c>
      <c r="E317" s="32" t="s">
        <v>720</v>
      </c>
      <c r="F317" s="94" t="n">
        <v>1</v>
      </c>
      <c r="G317" s="94" t="n">
        <v>1</v>
      </c>
      <c r="H317" s="30"/>
      <c r="I317" s="31" t="s">
        <v>31</v>
      </c>
      <c r="J317" s="31" t="s">
        <v>32</v>
      </c>
      <c r="K317" s="32"/>
      <c r="L317" s="32" t="s">
        <v>721</v>
      </c>
    </row>
    <row r="318" customFormat="false" ht="100.5" hidden="true" customHeight="true" outlineLevel="0" collapsed="false">
      <c r="A318" s="75" t="n">
        <v>270</v>
      </c>
      <c r="B318" s="32" t="s">
        <v>722</v>
      </c>
      <c r="C318" s="32" t="s">
        <v>723</v>
      </c>
      <c r="D318" s="53"/>
      <c r="E318" s="32"/>
      <c r="F318" s="94" t="n">
        <v>211357.1</v>
      </c>
      <c r="G318" s="94" t="n">
        <v>0</v>
      </c>
      <c r="H318" s="30"/>
      <c r="I318" s="31" t="s">
        <v>31</v>
      </c>
      <c r="J318" s="31" t="s">
        <v>32</v>
      </c>
      <c r="K318" s="32"/>
      <c r="L318" s="32"/>
    </row>
    <row r="319" customFormat="false" ht="96.75" hidden="true" customHeight="true" outlineLevel="0" collapsed="false">
      <c r="A319" s="75" t="n">
        <v>271</v>
      </c>
      <c r="B319" s="32" t="s">
        <v>724</v>
      </c>
      <c r="C319" s="32" t="s">
        <v>725</v>
      </c>
      <c r="D319" s="53"/>
      <c r="E319" s="32"/>
      <c r="F319" s="94" t="n">
        <v>311071.47</v>
      </c>
      <c r="G319" s="94" t="n">
        <v>0</v>
      </c>
      <c r="H319" s="30"/>
      <c r="I319" s="31" t="s">
        <v>31</v>
      </c>
      <c r="J319" s="31" t="s">
        <v>32</v>
      </c>
      <c r="K319" s="32"/>
      <c r="L319" s="32"/>
    </row>
    <row r="320" customFormat="false" ht="97.5" hidden="true" customHeight="true" outlineLevel="0" collapsed="false">
      <c r="A320" s="75" t="n">
        <v>272</v>
      </c>
      <c r="B320" s="32" t="s">
        <v>726</v>
      </c>
      <c r="C320" s="32" t="s">
        <v>727</v>
      </c>
      <c r="D320" s="53"/>
      <c r="E320" s="32" t="s">
        <v>728</v>
      </c>
      <c r="F320" s="94" t="n">
        <v>414946</v>
      </c>
      <c r="G320" s="94" t="n">
        <v>0</v>
      </c>
      <c r="H320" s="30"/>
      <c r="I320" s="31" t="s">
        <v>31</v>
      </c>
      <c r="J320" s="31" t="s">
        <v>32</v>
      </c>
      <c r="K320" s="32"/>
      <c r="L320" s="32"/>
    </row>
    <row r="321" customFormat="false" ht="96.75" hidden="true" customHeight="true" outlineLevel="0" collapsed="false">
      <c r="A321" s="75" t="n">
        <v>273</v>
      </c>
      <c r="B321" s="32" t="s">
        <v>726</v>
      </c>
      <c r="C321" s="32" t="s">
        <v>729</v>
      </c>
      <c r="D321" s="53"/>
      <c r="E321" s="32" t="s">
        <v>728</v>
      </c>
      <c r="F321" s="94" t="n">
        <v>224165</v>
      </c>
      <c r="G321" s="94" t="n">
        <v>0</v>
      </c>
      <c r="H321" s="30"/>
      <c r="I321" s="31" t="s">
        <v>31</v>
      </c>
      <c r="J321" s="31" t="s">
        <v>32</v>
      </c>
      <c r="K321" s="32"/>
      <c r="L321" s="32"/>
    </row>
    <row r="322" customFormat="false" ht="99" hidden="true" customHeight="true" outlineLevel="0" collapsed="false">
      <c r="A322" s="75" t="n">
        <v>274</v>
      </c>
      <c r="B322" s="32" t="s">
        <v>730</v>
      </c>
      <c r="C322" s="32" t="s">
        <v>731</v>
      </c>
      <c r="D322" s="53"/>
      <c r="E322" s="32" t="s">
        <v>732</v>
      </c>
      <c r="F322" s="94" t="n">
        <v>994137</v>
      </c>
      <c r="G322" s="94" t="n">
        <v>0</v>
      </c>
      <c r="H322" s="30"/>
      <c r="I322" s="31" t="s">
        <v>31</v>
      </c>
      <c r="J322" s="31" t="s">
        <v>32</v>
      </c>
      <c r="K322" s="32"/>
      <c r="L322" s="32"/>
    </row>
    <row r="323" customFormat="false" ht="93" hidden="true" customHeight="true" outlineLevel="0" collapsed="false">
      <c r="A323" s="75" t="n">
        <v>275</v>
      </c>
      <c r="B323" s="32" t="s">
        <v>733</v>
      </c>
      <c r="C323" s="32" t="s">
        <v>734</v>
      </c>
      <c r="D323" s="53"/>
      <c r="E323" s="32" t="s">
        <v>735</v>
      </c>
      <c r="F323" s="94" t="n">
        <v>70485.18</v>
      </c>
      <c r="G323" s="94" t="n">
        <v>34530.42</v>
      </c>
      <c r="H323" s="30"/>
      <c r="I323" s="31" t="s">
        <v>31</v>
      </c>
      <c r="J323" s="31" t="s">
        <v>32</v>
      </c>
      <c r="K323" s="32"/>
      <c r="L323" s="32"/>
    </row>
    <row r="324" customFormat="false" ht="95.25" hidden="true" customHeight="true" outlineLevel="0" collapsed="false">
      <c r="A324" s="75" t="n">
        <v>276</v>
      </c>
      <c r="B324" s="32" t="s">
        <v>733</v>
      </c>
      <c r="C324" s="32" t="s">
        <v>736</v>
      </c>
      <c r="D324" s="53"/>
      <c r="E324" s="32" t="s">
        <v>737</v>
      </c>
      <c r="F324" s="123" t="n">
        <v>54397.73</v>
      </c>
      <c r="G324" s="94" t="n">
        <v>28846.94</v>
      </c>
      <c r="H324" s="30"/>
      <c r="I324" s="31" t="s">
        <v>31</v>
      </c>
      <c r="J324" s="31" t="s">
        <v>32</v>
      </c>
      <c r="K324" s="32"/>
      <c r="L324" s="32"/>
    </row>
    <row r="325" customFormat="false" ht="88.5" hidden="true" customHeight="true" outlineLevel="0" collapsed="false">
      <c r="A325" s="75" t="n">
        <v>277</v>
      </c>
      <c r="B325" s="32" t="s">
        <v>738</v>
      </c>
      <c r="C325" s="32" t="s">
        <v>739</v>
      </c>
      <c r="D325" s="53"/>
      <c r="E325" s="32"/>
      <c r="F325" s="94" t="n">
        <v>46320</v>
      </c>
      <c r="G325" s="94" t="n">
        <v>36670</v>
      </c>
      <c r="H325" s="30"/>
      <c r="I325" s="31" t="s">
        <v>31</v>
      </c>
      <c r="J325" s="31" t="s">
        <v>32</v>
      </c>
      <c r="K325" s="32"/>
      <c r="L325" s="32"/>
    </row>
    <row r="326" customFormat="false" ht="83.25" hidden="true" customHeight="true" outlineLevel="0" collapsed="false">
      <c r="A326" s="75" t="n">
        <v>278</v>
      </c>
      <c r="B326" s="32" t="s">
        <v>740</v>
      </c>
      <c r="C326" s="32" t="s">
        <v>741</v>
      </c>
      <c r="D326" s="53"/>
      <c r="E326" s="32" t="s">
        <v>742</v>
      </c>
      <c r="F326" s="94" t="n">
        <v>113809.48</v>
      </c>
      <c r="G326" s="94" t="n">
        <v>60374.82</v>
      </c>
      <c r="H326" s="30"/>
      <c r="I326" s="31" t="s">
        <v>31</v>
      </c>
      <c r="J326" s="31" t="s">
        <v>32</v>
      </c>
      <c r="K326" s="32"/>
      <c r="L326" s="32"/>
    </row>
    <row r="327" customFormat="false" ht="94.5" hidden="true" customHeight="true" outlineLevel="0" collapsed="false">
      <c r="A327" s="75" t="n">
        <v>279</v>
      </c>
      <c r="B327" s="32" t="s">
        <v>740</v>
      </c>
      <c r="C327" s="32" t="s">
        <v>743</v>
      </c>
      <c r="D327" s="53"/>
      <c r="E327" s="32" t="s">
        <v>744</v>
      </c>
      <c r="F327" s="94" t="n">
        <v>37965.74</v>
      </c>
      <c r="G327" s="94" t="n">
        <v>20140.3</v>
      </c>
      <c r="H327" s="30"/>
      <c r="I327" s="31" t="s">
        <v>31</v>
      </c>
      <c r="J327" s="31" t="s">
        <v>32</v>
      </c>
      <c r="K327" s="32"/>
      <c r="L327" s="32"/>
    </row>
    <row r="328" customFormat="false" ht="92.25" hidden="true" customHeight="true" outlineLevel="0" collapsed="false">
      <c r="A328" s="75" t="n">
        <v>280</v>
      </c>
      <c r="B328" s="32" t="s">
        <v>740</v>
      </c>
      <c r="C328" s="32" t="s">
        <v>745</v>
      </c>
      <c r="D328" s="53"/>
      <c r="E328" s="32" t="s">
        <v>746</v>
      </c>
      <c r="F328" s="94" t="n">
        <v>256408.38</v>
      </c>
      <c r="G328" s="94" t="n">
        <v>136023.73</v>
      </c>
      <c r="H328" s="30"/>
      <c r="I328" s="31" t="s">
        <v>31</v>
      </c>
      <c r="J328" s="31" t="s">
        <v>32</v>
      </c>
      <c r="K328" s="32"/>
      <c r="L328" s="32"/>
    </row>
    <row r="329" customFormat="false" ht="90.75" hidden="true" customHeight="true" outlineLevel="0" collapsed="false">
      <c r="A329" s="75" t="n">
        <v>281</v>
      </c>
      <c r="B329" s="32" t="s">
        <v>740</v>
      </c>
      <c r="C329" s="32" t="s">
        <v>747</v>
      </c>
      <c r="D329" s="53"/>
      <c r="E329" s="32" t="s">
        <v>748</v>
      </c>
      <c r="F329" s="94" t="n">
        <v>49297.04</v>
      </c>
      <c r="G329" s="94" t="n">
        <v>24150.58</v>
      </c>
      <c r="H329" s="30"/>
      <c r="I329" s="31" t="s">
        <v>31</v>
      </c>
      <c r="J329" s="31" t="s">
        <v>32</v>
      </c>
      <c r="K329" s="32"/>
      <c r="L329" s="32"/>
    </row>
    <row r="330" customFormat="false" ht="93.75" hidden="true" customHeight="true" outlineLevel="0" collapsed="false">
      <c r="A330" s="75" t="n">
        <v>282</v>
      </c>
      <c r="B330" s="32" t="s">
        <v>740</v>
      </c>
      <c r="C330" s="32" t="s">
        <v>749</v>
      </c>
      <c r="D330" s="53"/>
      <c r="E330" s="32" t="s">
        <v>750</v>
      </c>
      <c r="F330" s="94" t="n">
        <v>78484.5</v>
      </c>
      <c r="G330" s="94" t="n">
        <v>51107.1</v>
      </c>
      <c r="H330" s="30"/>
      <c r="I330" s="31" t="s">
        <v>31</v>
      </c>
      <c r="J330" s="31" t="s">
        <v>32</v>
      </c>
      <c r="K330" s="32"/>
      <c r="L330" s="32"/>
    </row>
    <row r="331" customFormat="false" ht="93.75" hidden="true" customHeight="true" outlineLevel="0" collapsed="false">
      <c r="A331" s="75" t="n">
        <v>283</v>
      </c>
      <c r="B331" s="32" t="s">
        <v>740</v>
      </c>
      <c r="C331" s="32" t="s">
        <v>751</v>
      </c>
      <c r="D331" s="53"/>
      <c r="E331" s="32" t="s">
        <v>752</v>
      </c>
      <c r="F331" s="94" t="n">
        <v>154025.43</v>
      </c>
      <c r="G331" s="94" t="n">
        <v>81709.49</v>
      </c>
      <c r="H331" s="30"/>
      <c r="I331" s="31" t="s">
        <v>31</v>
      </c>
      <c r="J331" s="31" t="s">
        <v>32</v>
      </c>
      <c r="K331" s="32"/>
      <c r="L331" s="32"/>
    </row>
    <row r="332" customFormat="false" ht="84" hidden="true" customHeight="true" outlineLevel="0" collapsed="false">
      <c r="A332" s="75" t="n">
        <v>284</v>
      </c>
      <c r="B332" s="32" t="s">
        <v>740</v>
      </c>
      <c r="C332" s="32" t="s">
        <v>753</v>
      </c>
      <c r="D332" s="53"/>
      <c r="E332" s="32" t="s">
        <v>754</v>
      </c>
      <c r="F332" s="94" t="n">
        <v>132915.4</v>
      </c>
      <c r="G332" s="94" t="n">
        <v>79459.14</v>
      </c>
      <c r="H332" s="30"/>
      <c r="I332" s="31" t="s">
        <v>31</v>
      </c>
      <c r="J332" s="31" t="s">
        <v>32</v>
      </c>
      <c r="K332" s="32"/>
      <c r="L332" s="32"/>
    </row>
    <row r="333" customFormat="false" ht="93" hidden="true" customHeight="true" outlineLevel="0" collapsed="false">
      <c r="A333" s="75" t="n">
        <v>285</v>
      </c>
      <c r="B333" s="32" t="s">
        <v>740</v>
      </c>
      <c r="C333" s="32" t="s">
        <v>755</v>
      </c>
      <c r="D333" s="53"/>
      <c r="E333" s="32" t="s">
        <v>756</v>
      </c>
      <c r="F333" s="94" t="n">
        <v>23597.78</v>
      </c>
      <c r="G333" s="94" t="n">
        <v>11776.78</v>
      </c>
      <c r="H333" s="30"/>
      <c r="I333" s="31" t="s">
        <v>31</v>
      </c>
      <c r="J333" s="31" t="s">
        <v>32</v>
      </c>
      <c r="K333" s="32"/>
      <c r="L333" s="32"/>
    </row>
    <row r="334" customFormat="false" ht="87.75" hidden="true" customHeight="true" outlineLevel="0" collapsed="false">
      <c r="A334" s="75" t="n">
        <v>286</v>
      </c>
      <c r="B334" s="32" t="s">
        <v>740</v>
      </c>
      <c r="C334" s="32" t="s">
        <v>757</v>
      </c>
      <c r="D334" s="53"/>
      <c r="E334" s="32" t="s">
        <v>758</v>
      </c>
      <c r="F334" s="94" t="n">
        <v>385751.05</v>
      </c>
      <c r="G334" s="94" t="n">
        <v>212961.59</v>
      </c>
      <c r="H334" s="30"/>
      <c r="I334" s="31" t="s">
        <v>31</v>
      </c>
      <c r="J334" s="31" t="s">
        <v>32</v>
      </c>
      <c r="K334" s="32"/>
      <c r="L334" s="32"/>
    </row>
    <row r="335" customFormat="false" ht="91.5" hidden="true" customHeight="true" outlineLevel="0" collapsed="false">
      <c r="A335" s="75" t="n">
        <v>287</v>
      </c>
      <c r="B335" s="32" t="s">
        <v>740</v>
      </c>
      <c r="C335" s="32" t="s">
        <v>759</v>
      </c>
      <c r="D335" s="53"/>
      <c r="E335" s="32" t="s">
        <v>760</v>
      </c>
      <c r="F335" s="94" t="n">
        <v>43431.3</v>
      </c>
      <c r="G335" s="94" t="n">
        <v>25964.09</v>
      </c>
      <c r="H335" s="30"/>
      <c r="I335" s="31" t="s">
        <v>31</v>
      </c>
      <c r="J335" s="31" t="s">
        <v>32</v>
      </c>
      <c r="K335" s="32"/>
      <c r="L335" s="32"/>
    </row>
    <row r="336" customFormat="false" ht="98.25" hidden="true" customHeight="true" outlineLevel="0" collapsed="false">
      <c r="A336" s="75" t="n">
        <v>288</v>
      </c>
      <c r="B336" s="32" t="s">
        <v>740</v>
      </c>
      <c r="C336" s="32" t="s">
        <v>761</v>
      </c>
      <c r="D336" s="53"/>
      <c r="E336" s="32" t="s">
        <v>762</v>
      </c>
      <c r="F336" s="94" t="n">
        <v>69386.29</v>
      </c>
      <c r="G336" s="94" t="n">
        <v>33992.24</v>
      </c>
      <c r="H336" s="30"/>
      <c r="I336" s="31" t="s">
        <v>31</v>
      </c>
      <c r="J336" s="31" t="s">
        <v>32</v>
      </c>
      <c r="K336" s="32"/>
      <c r="L336" s="32"/>
    </row>
    <row r="337" customFormat="false" ht="93" hidden="true" customHeight="true" outlineLevel="0" collapsed="false">
      <c r="A337" s="75" t="n">
        <v>289</v>
      </c>
      <c r="B337" s="32" t="s">
        <v>740</v>
      </c>
      <c r="C337" s="32" t="s">
        <v>763</v>
      </c>
      <c r="D337" s="53"/>
      <c r="E337" s="32" t="s">
        <v>764</v>
      </c>
      <c r="F337" s="94" t="n">
        <v>109928.59</v>
      </c>
      <c r="G337" s="94" t="n">
        <v>58316.21</v>
      </c>
      <c r="H337" s="30"/>
      <c r="I337" s="31" t="s">
        <v>31</v>
      </c>
      <c r="J337" s="31" t="s">
        <v>32</v>
      </c>
      <c r="K337" s="32"/>
      <c r="L337" s="32"/>
    </row>
    <row r="338" customFormat="false" ht="99" hidden="true" customHeight="true" outlineLevel="0" collapsed="false">
      <c r="A338" s="75" t="n">
        <v>290</v>
      </c>
      <c r="B338" s="32" t="s">
        <v>740</v>
      </c>
      <c r="C338" s="32" t="s">
        <v>765</v>
      </c>
      <c r="D338" s="53"/>
      <c r="E338" s="32" t="s">
        <v>766</v>
      </c>
      <c r="F338" s="94" t="n">
        <v>59223.43</v>
      </c>
      <c r="G338" s="94" t="n">
        <v>31418.05</v>
      </c>
      <c r="H338" s="30"/>
      <c r="I338" s="31" t="s">
        <v>31</v>
      </c>
      <c r="J338" s="31" t="s">
        <v>32</v>
      </c>
      <c r="K338" s="32"/>
      <c r="L338" s="32"/>
    </row>
    <row r="339" customFormat="false" ht="103.5" hidden="true" customHeight="true" outlineLevel="0" collapsed="false">
      <c r="A339" s="75" t="n">
        <v>291</v>
      </c>
      <c r="B339" s="32" t="s">
        <v>767</v>
      </c>
      <c r="C339" s="32" t="s">
        <v>768</v>
      </c>
      <c r="D339" s="53"/>
      <c r="E339" s="32" t="s">
        <v>769</v>
      </c>
      <c r="F339" s="94" t="n">
        <v>329287.15</v>
      </c>
      <c r="G339" s="94" t="n">
        <v>174685.37</v>
      </c>
      <c r="H339" s="30"/>
      <c r="I339" s="31" t="s">
        <v>31</v>
      </c>
      <c r="J339" s="31" t="s">
        <v>32</v>
      </c>
      <c r="K339" s="32"/>
      <c r="L339" s="32"/>
    </row>
    <row r="340" customFormat="false" ht="94.5" hidden="true" customHeight="true" outlineLevel="0" collapsed="false">
      <c r="A340" s="75" t="n">
        <v>292</v>
      </c>
      <c r="B340" s="32" t="s">
        <v>767</v>
      </c>
      <c r="C340" s="32" t="s">
        <v>770</v>
      </c>
      <c r="D340" s="53"/>
      <c r="E340" s="32" t="s">
        <v>771</v>
      </c>
      <c r="F340" s="94" t="n">
        <v>121951.11</v>
      </c>
      <c r="G340" s="94" t="n">
        <v>64694.67</v>
      </c>
      <c r="H340" s="30"/>
      <c r="I340" s="31" t="s">
        <v>31</v>
      </c>
      <c r="J340" s="31" t="s">
        <v>32</v>
      </c>
      <c r="K340" s="32"/>
      <c r="L340" s="32"/>
    </row>
    <row r="341" customFormat="false" ht="102" hidden="true" customHeight="true" outlineLevel="0" collapsed="false">
      <c r="A341" s="75" t="n">
        <v>293</v>
      </c>
      <c r="B341" s="32" t="s">
        <v>767</v>
      </c>
      <c r="C341" s="32" t="s">
        <v>772</v>
      </c>
      <c r="D341" s="53"/>
      <c r="E341" s="32" t="s">
        <v>773</v>
      </c>
      <c r="F341" s="94" t="n">
        <v>61996.87</v>
      </c>
      <c r="G341" s="94" t="n">
        <v>32889.19</v>
      </c>
      <c r="H341" s="30"/>
      <c r="I341" s="31" t="s">
        <v>31</v>
      </c>
      <c r="J341" s="31" t="s">
        <v>32</v>
      </c>
      <c r="K341" s="32"/>
      <c r="L341" s="32"/>
    </row>
    <row r="342" customFormat="false" ht="99" hidden="true" customHeight="true" outlineLevel="0" collapsed="false">
      <c r="A342" s="75" t="n">
        <v>294</v>
      </c>
      <c r="B342" s="32" t="s">
        <v>767</v>
      </c>
      <c r="C342" s="32" t="s">
        <v>774</v>
      </c>
      <c r="D342" s="53"/>
      <c r="E342" s="32" t="s">
        <v>775</v>
      </c>
      <c r="F342" s="94" t="n">
        <v>468378.59</v>
      </c>
      <c r="G342" s="94" t="n">
        <v>248472.25</v>
      </c>
      <c r="H342" s="30"/>
      <c r="I342" s="31" t="s">
        <v>31</v>
      </c>
      <c r="J342" s="31" t="s">
        <v>32</v>
      </c>
      <c r="K342" s="32"/>
      <c r="L342" s="32"/>
    </row>
    <row r="343" customFormat="false" ht="114.75" hidden="true" customHeight="true" outlineLevel="0" collapsed="false">
      <c r="A343" s="75" t="n">
        <v>295</v>
      </c>
      <c r="B343" s="32" t="s">
        <v>767</v>
      </c>
      <c r="C343" s="32" t="s">
        <v>776</v>
      </c>
      <c r="D343" s="53"/>
      <c r="E343" s="32" t="s">
        <v>777</v>
      </c>
      <c r="F343" s="94" t="n">
        <v>158606.1</v>
      </c>
      <c r="G343" s="94" t="n">
        <v>84140.11</v>
      </c>
      <c r="H343" s="30"/>
      <c r="I343" s="31" t="s">
        <v>31</v>
      </c>
      <c r="J343" s="31" t="s">
        <v>32</v>
      </c>
      <c r="K343" s="32"/>
      <c r="L343" s="32"/>
    </row>
    <row r="344" customFormat="false" ht="96" hidden="true" customHeight="true" outlineLevel="0" collapsed="false">
      <c r="A344" s="75" t="n">
        <v>296</v>
      </c>
      <c r="B344" s="32" t="s">
        <v>767</v>
      </c>
      <c r="C344" s="32" t="s">
        <v>778</v>
      </c>
      <c r="D344" s="53"/>
      <c r="E344" s="32" t="s">
        <v>779</v>
      </c>
      <c r="F344" s="94" t="n">
        <v>40638.6</v>
      </c>
      <c r="G344" s="94" t="n">
        <v>21558.23</v>
      </c>
      <c r="H344" s="30"/>
      <c r="I344" s="31" t="s">
        <v>31</v>
      </c>
      <c r="J344" s="31" t="s">
        <v>32</v>
      </c>
      <c r="K344" s="32"/>
      <c r="L344" s="32"/>
    </row>
    <row r="345" customFormat="false" ht="93.75" hidden="true" customHeight="true" outlineLevel="0" collapsed="false">
      <c r="A345" s="75" t="n">
        <v>297</v>
      </c>
      <c r="B345" s="32" t="s">
        <v>767</v>
      </c>
      <c r="C345" s="32" t="s">
        <v>780</v>
      </c>
      <c r="D345" s="53"/>
      <c r="E345" s="32" t="s">
        <v>781</v>
      </c>
      <c r="F345" s="94" t="n">
        <v>44261.62</v>
      </c>
      <c r="G345" s="94" t="n">
        <v>23479.43</v>
      </c>
      <c r="H345" s="30"/>
      <c r="I345" s="31" t="s">
        <v>31</v>
      </c>
      <c r="J345" s="31" t="s">
        <v>32</v>
      </c>
      <c r="K345" s="32"/>
      <c r="L345" s="32"/>
    </row>
    <row r="346" customFormat="false" ht="100.5" hidden="true" customHeight="true" outlineLevel="0" collapsed="false">
      <c r="A346" s="75" t="n">
        <v>298</v>
      </c>
      <c r="B346" s="32" t="s">
        <v>767</v>
      </c>
      <c r="C346" s="32" t="s">
        <v>782</v>
      </c>
      <c r="D346" s="53"/>
      <c r="E346" s="32" t="s">
        <v>783</v>
      </c>
      <c r="F346" s="94" t="n">
        <v>183595.95</v>
      </c>
      <c r="G346" s="94" t="n">
        <v>164669.54</v>
      </c>
      <c r="H346" s="30"/>
      <c r="I346" s="31" t="s">
        <v>31</v>
      </c>
      <c r="J346" s="31" t="s">
        <v>32</v>
      </c>
      <c r="K346" s="32"/>
      <c r="L346" s="32"/>
    </row>
    <row r="347" customFormat="false" ht="100.5" hidden="true" customHeight="true" outlineLevel="0" collapsed="false">
      <c r="A347" s="75" t="n">
        <v>299</v>
      </c>
      <c r="B347" s="32" t="s">
        <v>767</v>
      </c>
      <c r="C347" s="32" t="s">
        <v>784</v>
      </c>
      <c r="D347" s="53"/>
      <c r="E347" s="32" t="s">
        <v>785</v>
      </c>
      <c r="F347" s="65" t="n">
        <v>277059.38</v>
      </c>
      <c r="G347" s="65" t="n">
        <v>135731.07</v>
      </c>
      <c r="H347" s="30"/>
      <c r="I347" s="31" t="s">
        <v>31</v>
      </c>
      <c r="J347" s="31" t="s">
        <v>32</v>
      </c>
      <c r="K347" s="32"/>
      <c r="L347" s="32"/>
    </row>
    <row r="348" customFormat="false" ht="103.5" hidden="true" customHeight="true" outlineLevel="0" collapsed="false">
      <c r="A348" s="75" t="n">
        <v>300</v>
      </c>
      <c r="B348" s="32" t="s">
        <v>767</v>
      </c>
      <c r="C348" s="32" t="s">
        <v>786</v>
      </c>
      <c r="D348" s="53"/>
      <c r="E348" s="32" t="s">
        <v>787</v>
      </c>
      <c r="F348" s="65" t="n">
        <v>220036.94</v>
      </c>
      <c r="G348" s="65" t="n">
        <v>136463.29</v>
      </c>
      <c r="H348" s="30"/>
      <c r="I348" s="31" t="s">
        <v>31</v>
      </c>
      <c r="J348" s="31" t="s">
        <v>32</v>
      </c>
      <c r="K348" s="32"/>
      <c r="L348" s="32"/>
    </row>
    <row r="349" customFormat="false" ht="99.75" hidden="true" customHeight="true" outlineLevel="0" collapsed="false">
      <c r="A349" s="75" t="n">
        <v>301</v>
      </c>
      <c r="B349" s="32" t="s">
        <v>767</v>
      </c>
      <c r="C349" s="32" t="s">
        <v>788</v>
      </c>
      <c r="D349" s="53"/>
      <c r="E349" s="32" t="s">
        <v>789</v>
      </c>
      <c r="F349" s="65" t="n">
        <v>247020.2</v>
      </c>
      <c r="G349" s="65" t="n">
        <v>147673.02</v>
      </c>
      <c r="H349" s="30"/>
      <c r="I349" s="31" t="s">
        <v>31</v>
      </c>
      <c r="J349" s="31" t="s">
        <v>32</v>
      </c>
      <c r="K349" s="32"/>
      <c r="L349" s="32"/>
    </row>
    <row r="350" customFormat="false" ht="95.25" hidden="true" customHeight="true" outlineLevel="0" collapsed="false">
      <c r="A350" s="75" t="n">
        <v>302</v>
      </c>
      <c r="B350" s="32" t="s">
        <v>767</v>
      </c>
      <c r="C350" s="32" t="s">
        <v>790</v>
      </c>
      <c r="D350" s="53"/>
      <c r="E350" s="32" t="s">
        <v>791</v>
      </c>
      <c r="F350" s="65" t="n">
        <v>599371.2</v>
      </c>
      <c r="G350" s="65" t="n">
        <v>351611.45</v>
      </c>
      <c r="H350" s="30"/>
      <c r="I350" s="31" t="s">
        <v>31</v>
      </c>
      <c r="J350" s="31" t="s">
        <v>32</v>
      </c>
      <c r="K350" s="32"/>
      <c r="L350" s="32"/>
    </row>
    <row r="351" customFormat="false" ht="93" hidden="true" customHeight="true" outlineLevel="0" collapsed="false">
      <c r="A351" s="75" t="n">
        <v>303</v>
      </c>
      <c r="B351" s="32" t="s">
        <v>767</v>
      </c>
      <c r="C351" s="32" t="s">
        <v>792</v>
      </c>
      <c r="D351" s="53"/>
      <c r="E351" s="32" t="s">
        <v>793</v>
      </c>
      <c r="F351" s="65" t="n">
        <v>77137.37</v>
      </c>
      <c r="G351" s="65" t="n">
        <v>37789.76</v>
      </c>
      <c r="H351" s="30"/>
      <c r="I351" s="31" t="s">
        <v>31</v>
      </c>
      <c r="J351" s="31" t="s">
        <v>32</v>
      </c>
      <c r="K351" s="32"/>
      <c r="L351" s="32"/>
    </row>
    <row r="352" customFormat="false" ht="100.5" hidden="true" customHeight="true" outlineLevel="0" collapsed="false">
      <c r="A352" s="75" t="n">
        <v>304</v>
      </c>
      <c r="B352" s="32" t="s">
        <v>767</v>
      </c>
      <c r="C352" s="32" t="s">
        <v>794</v>
      </c>
      <c r="D352" s="53"/>
      <c r="E352" s="32" t="s">
        <v>795</v>
      </c>
      <c r="F352" s="65" t="n">
        <v>368914.6</v>
      </c>
      <c r="G352" s="65" t="n">
        <v>216417.84</v>
      </c>
      <c r="H352" s="30"/>
      <c r="I352" s="31" t="s">
        <v>31</v>
      </c>
      <c r="J352" s="31" t="s">
        <v>32</v>
      </c>
      <c r="K352" s="32"/>
      <c r="L352" s="32"/>
    </row>
    <row r="353" customFormat="false" ht="99" hidden="true" customHeight="true" outlineLevel="0" collapsed="false">
      <c r="A353" s="75" t="n">
        <v>305</v>
      </c>
      <c r="B353" s="32" t="s">
        <v>767</v>
      </c>
      <c r="C353" s="32" t="s">
        <v>796</v>
      </c>
      <c r="D353" s="53"/>
      <c r="E353" s="32" t="s">
        <v>797</v>
      </c>
      <c r="F353" s="65" t="n">
        <v>113357.94</v>
      </c>
      <c r="G353" s="65" t="n">
        <v>55534.22</v>
      </c>
      <c r="H353" s="30"/>
      <c r="I353" s="31" t="s">
        <v>31</v>
      </c>
      <c r="J353" s="31" t="s">
        <v>32</v>
      </c>
      <c r="K353" s="32"/>
      <c r="L353" s="32"/>
    </row>
    <row r="354" customFormat="false" ht="93" hidden="true" customHeight="true" outlineLevel="0" collapsed="false">
      <c r="A354" s="75" t="n">
        <v>306</v>
      </c>
      <c r="B354" s="32" t="s">
        <v>798</v>
      </c>
      <c r="C354" s="32" t="s">
        <v>799</v>
      </c>
      <c r="D354" s="53"/>
      <c r="E354" s="32" t="s">
        <v>800</v>
      </c>
      <c r="F354" s="65" t="n">
        <v>332063.8</v>
      </c>
      <c r="G354" s="65" t="n">
        <v>176158.05</v>
      </c>
      <c r="H354" s="30"/>
      <c r="I354" s="31" t="s">
        <v>31</v>
      </c>
      <c r="J354" s="31" t="s">
        <v>32</v>
      </c>
      <c r="K354" s="32"/>
      <c r="L354" s="32"/>
    </row>
    <row r="355" customFormat="false" ht="100.5" hidden="true" customHeight="true" outlineLevel="0" collapsed="false">
      <c r="A355" s="75" t="n">
        <v>307</v>
      </c>
      <c r="B355" s="32" t="s">
        <v>798</v>
      </c>
      <c r="C355" s="32" t="s">
        <v>801</v>
      </c>
      <c r="D355" s="53"/>
      <c r="E355" s="32" t="s">
        <v>802</v>
      </c>
      <c r="F355" s="65" t="n">
        <v>36171.35</v>
      </c>
      <c r="G355" s="65" t="n">
        <v>17720.38</v>
      </c>
      <c r="H355" s="30"/>
      <c r="I355" s="31" t="s">
        <v>31</v>
      </c>
      <c r="J355" s="31" t="s">
        <v>32</v>
      </c>
      <c r="K355" s="32"/>
      <c r="L355" s="32"/>
    </row>
    <row r="356" customFormat="false" ht="94.5" hidden="true" customHeight="true" outlineLevel="0" collapsed="false">
      <c r="A356" s="75" t="n">
        <v>308</v>
      </c>
      <c r="B356" s="32" t="s">
        <v>798</v>
      </c>
      <c r="C356" s="32" t="s">
        <v>803</v>
      </c>
      <c r="D356" s="53"/>
      <c r="E356" s="32" t="s">
        <v>804</v>
      </c>
      <c r="F356" s="94" t="n">
        <v>119596.04</v>
      </c>
      <c r="G356" s="94" t="n">
        <v>58590.09</v>
      </c>
      <c r="H356" s="30"/>
      <c r="I356" s="31" t="s">
        <v>31</v>
      </c>
      <c r="J356" s="31" t="s">
        <v>32</v>
      </c>
      <c r="K356" s="32"/>
      <c r="L356" s="32"/>
    </row>
    <row r="357" customFormat="false" ht="87.75" hidden="true" customHeight="true" outlineLevel="0" collapsed="false">
      <c r="A357" s="75" t="n">
        <v>309</v>
      </c>
      <c r="B357" s="32" t="s">
        <v>798</v>
      </c>
      <c r="C357" s="32" t="s">
        <v>805</v>
      </c>
      <c r="D357" s="53"/>
      <c r="E357" s="32" t="s">
        <v>806</v>
      </c>
      <c r="F357" s="94" t="n">
        <v>92097.04</v>
      </c>
      <c r="G357" s="94" t="n">
        <v>45118.19</v>
      </c>
      <c r="H357" s="30"/>
      <c r="I357" s="31" t="s">
        <v>31</v>
      </c>
      <c r="J357" s="31" t="s">
        <v>32</v>
      </c>
      <c r="K357" s="32"/>
      <c r="L357" s="32"/>
    </row>
    <row r="358" customFormat="false" ht="89.25" hidden="true" customHeight="true" outlineLevel="0" collapsed="false">
      <c r="A358" s="75" t="n">
        <v>310</v>
      </c>
      <c r="B358" s="32" t="s">
        <v>807</v>
      </c>
      <c r="C358" s="32" t="s">
        <v>808</v>
      </c>
      <c r="D358" s="53"/>
      <c r="E358" s="32"/>
      <c r="F358" s="94" t="n">
        <v>134435.45</v>
      </c>
      <c r="G358" s="94" t="n">
        <v>117630.95</v>
      </c>
      <c r="H358" s="30"/>
      <c r="I358" s="31" t="s">
        <v>31</v>
      </c>
      <c r="J358" s="31" t="s">
        <v>32</v>
      </c>
      <c r="K358" s="32"/>
      <c r="L358" s="32"/>
    </row>
    <row r="359" customFormat="false" ht="101.25" hidden="true" customHeight="true" outlineLevel="0" collapsed="false">
      <c r="A359" s="75" t="n">
        <v>311</v>
      </c>
      <c r="B359" s="124" t="s">
        <v>807</v>
      </c>
      <c r="C359" s="32" t="s">
        <v>809</v>
      </c>
      <c r="D359" s="53"/>
      <c r="E359" s="32"/>
      <c r="F359" s="94" t="n">
        <v>133606.89</v>
      </c>
      <c r="G359" s="94" t="n">
        <v>116906.04</v>
      </c>
      <c r="H359" s="30"/>
      <c r="I359" s="31" t="s">
        <v>31</v>
      </c>
      <c r="J359" s="31" t="s">
        <v>32</v>
      </c>
      <c r="K359" s="32"/>
      <c r="L359" s="32"/>
    </row>
    <row r="360" s="103" customFormat="true" ht="92.25" hidden="true" customHeight="true" outlineLevel="0" collapsed="false">
      <c r="A360" s="75" t="n">
        <v>312</v>
      </c>
      <c r="B360" s="125" t="s">
        <v>807</v>
      </c>
      <c r="C360" s="97" t="s">
        <v>810</v>
      </c>
      <c r="D360" s="99"/>
      <c r="E360" s="97"/>
      <c r="F360" s="100" t="n">
        <v>78221</v>
      </c>
      <c r="G360" s="100" t="n">
        <v>62576.84</v>
      </c>
      <c r="H360" s="101"/>
      <c r="I360" s="102" t="s">
        <v>31</v>
      </c>
      <c r="J360" s="102" t="s">
        <v>32</v>
      </c>
      <c r="K360" s="97"/>
      <c r="L360" s="97"/>
    </row>
    <row r="361" customFormat="false" ht="106.5" hidden="true" customHeight="true" outlineLevel="0" collapsed="false">
      <c r="A361" s="75" t="n">
        <v>313</v>
      </c>
      <c r="B361" s="32" t="s">
        <v>811</v>
      </c>
      <c r="C361" s="32" t="s">
        <v>812</v>
      </c>
      <c r="D361" s="53"/>
      <c r="E361" s="32"/>
      <c r="F361" s="94" t="n">
        <v>30634</v>
      </c>
      <c r="G361" s="94" t="n">
        <v>24252</v>
      </c>
      <c r="H361" s="30"/>
      <c r="I361" s="31" t="s">
        <v>31</v>
      </c>
      <c r="J361" s="31" t="s">
        <v>32</v>
      </c>
      <c r="K361" s="32"/>
      <c r="L361" s="32"/>
    </row>
    <row r="362" s="126" customFormat="true" ht="96" hidden="true" customHeight="true" outlineLevel="0" collapsed="false">
      <c r="A362" s="75" t="n">
        <v>314</v>
      </c>
      <c r="B362" s="32" t="s">
        <v>813</v>
      </c>
      <c r="C362" s="32" t="s">
        <v>814</v>
      </c>
      <c r="D362" s="53"/>
      <c r="E362" s="32"/>
      <c r="F362" s="94" t="n">
        <v>186431.17</v>
      </c>
      <c r="G362" s="94" t="n">
        <v>163127.32</v>
      </c>
      <c r="H362" s="30"/>
      <c r="I362" s="31" t="s">
        <v>31</v>
      </c>
      <c r="J362" s="31" t="s">
        <v>32</v>
      </c>
      <c r="K362" s="32"/>
      <c r="L362" s="32"/>
    </row>
    <row r="363" s="126" customFormat="true" ht="92.25" hidden="true" customHeight="true" outlineLevel="0" collapsed="false">
      <c r="A363" s="75" t="n">
        <v>315</v>
      </c>
      <c r="B363" s="32" t="s">
        <v>813</v>
      </c>
      <c r="C363" s="32" t="s">
        <v>815</v>
      </c>
      <c r="D363" s="53"/>
      <c r="E363" s="32"/>
      <c r="F363" s="94" t="n">
        <v>109488.74</v>
      </c>
      <c r="G363" s="94" t="n">
        <v>95802.59</v>
      </c>
      <c r="H363" s="30"/>
      <c r="I363" s="31" t="s">
        <v>31</v>
      </c>
      <c r="J363" s="31" t="s">
        <v>32</v>
      </c>
      <c r="K363" s="127"/>
      <c r="L363" s="32"/>
    </row>
    <row r="364" s="126" customFormat="true" ht="100.5" hidden="true" customHeight="true" outlineLevel="0" collapsed="false">
      <c r="A364" s="75" t="n">
        <v>316</v>
      </c>
      <c r="B364" s="32" t="s">
        <v>813</v>
      </c>
      <c r="C364" s="32" t="s">
        <v>816</v>
      </c>
      <c r="D364" s="53"/>
      <c r="E364" s="32"/>
      <c r="F364" s="94" t="n">
        <v>85442.92</v>
      </c>
      <c r="G364" s="94" t="n">
        <v>74762.62</v>
      </c>
      <c r="H364" s="30"/>
      <c r="I364" s="31" t="s">
        <v>31</v>
      </c>
      <c r="J364" s="31" t="s">
        <v>32</v>
      </c>
      <c r="K364" s="127"/>
      <c r="L364" s="32"/>
    </row>
    <row r="365" s="126" customFormat="true" ht="94.5" hidden="true" customHeight="true" outlineLevel="0" collapsed="false">
      <c r="A365" s="75" t="n">
        <v>317</v>
      </c>
      <c r="B365" s="124" t="s">
        <v>813</v>
      </c>
      <c r="C365" s="32" t="s">
        <v>817</v>
      </c>
      <c r="D365" s="53"/>
      <c r="E365" s="32"/>
      <c r="F365" s="94" t="n">
        <v>51763</v>
      </c>
      <c r="G365" s="94" t="n">
        <v>45292.6</v>
      </c>
      <c r="H365" s="30"/>
      <c r="I365" s="31" t="s">
        <v>31</v>
      </c>
      <c r="J365" s="31" t="s">
        <v>32</v>
      </c>
      <c r="K365" s="127"/>
      <c r="L365" s="32"/>
    </row>
    <row r="366" s="126" customFormat="true" ht="87.75" hidden="true" customHeight="true" outlineLevel="0" collapsed="false">
      <c r="A366" s="75" t="n">
        <v>318</v>
      </c>
      <c r="B366" s="124" t="s">
        <v>813</v>
      </c>
      <c r="C366" s="32" t="s">
        <v>818</v>
      </c>
      <c r="D366" s="53"/>
      <c r="E366" s="32"/>
      <c r="F366" s="94" t="n">
        <v>858513.87</v>
      </c>
      <c r="G366" s="94" t="n">
        <v>751199.67</v>
      </c>
      <c r="H366" s="30"/>
      <c r="I366" s="31" t="s">
        <v>31</v>
      </c>
      <c r="J366" s="31" t="s">
        <v>32</v>
      </c>
      <c r="K366" s="127"/>
      <c r="L366" s="32"/>
    </row>
    <row r="367" s="126" customFormat="true" ht="93" hidden="true" customHeight="true" outlineLevel="0" collapsed="false">
      <c r="A367" s="75" t="n">
        <v>319</v>
      </c>
      <c r="B367" s="124" t="s">
        <v>819</v>
      </c>
      <c r="C367" s="32" t="s">
        <v>820</v>
      </c>
      <c r="D367" s="53"/>
      <c r="E367" s="32"/>
      <c r="F367" s="94" t="n">
        <v>113388</v>
      </c>
      <c r="G367" s="94" t="n">
        <v>88820.6</v>
      </c>
      <c r="H367" s="30"/>
      <c r="I367" s="31" t="s">
        <v>31</v>
      </c>
      <c r="J367" s="31" t="s">
        <v>32</v>
      </c>
      <c r="K367" s="127"/>
      <c r="L367" s="32"/>
    </row>
    <row r="368" s="126" customFormat="true" ht="96" hidden="true" customHeight="true" outlineLevel="0" collapsed="false">
      <c r="A368" s="75" t="n">
        <v>320</v>
      </c>
      <c r="B368" s="32" t="s">
        <v>821</v>
      </c>
      <c r="C368" s="32" t="s">
        <v>822</v>
      </c>
      <c r="D368" s="53"/>
      <c r="E368" s="32" t="s">
        <v>823</v>
      </c>
      <c r="F368" s="94" t="n">
        <v>4016781.07</v>
      </c>
      <c r="G368" s="94" t="n">
        <v>2515375.97</v>
      </c>
      <c r="H368" s="30"/>
      <c r="I368" s="31" t="s">
        <v>31</v>
      </c>
      <c r="J368" s="31" t="s">
        <v>32</v>
      </c>
      <c r="K368" s="127"/>
      <c r="L368" s="32"/>
    </row>
    <row r="369" s="126" customFormat="true" ht="93" hidden="true" customHeight="true" outlineLevel="0" collapsed="false">
      <c r="A369" s="75" t="n">
        <v>321</v>
      </c>
      <c r="B369" s="32" t="s">
        <v>824</v>
      </c>
      <c r="C369" s="32" t="s">
        <v>825</v>
      </c>
      <c r="D369" s="53"/>
      <c r="E369" s="32" t="s">
        <v>826</v>
      </c>
      <c r="F369" s="94" t="n">
        <v>5232193</v>
      </c>
      <c r="G369" s="94" t="n">
        <v>3425381.78</v>
      </c>
      <c r="H369" s="30"/>
      <c r="I369" s="31" t="s">
        <v>31</v>
      </c>
      <c r="J369" s="31" t="s">
        <v>32</v>
      </c>
      <c r="K369" s="127"/>
      <c r="L369" s="32"/>
    </row>
    <row r="370" s="126" customFormat="true" ht="93" hidden="true" customHeight="true" outlineLevel="0" collapsed="false">
      <c r="A370" s="75" t="n">
        <v>322</v>
      </c>
      <c r="B370" s="32" t="s">
        <v>827</v>
      </c>
      <c r="C370" s="32" t="s">
        <v>828</v>
      </c>
      <c r="D370" s="53"/>
      <c r="E370" s="32" t="s">
        <v>829</v>
      </c>
      <c r="F370" s="94" t="n">
        <v>36011.92</v>
      </c>
      <c r="G370" s="94" t="n">
        <v>17585.45</v>
      </c>
      <c r="H370" s="30"/>
      <c r="I370" s="31" t="s">
        <v>31</v>
      </c>
      <c r="J370" s="31" t="s">
        <v>32</v>
      </c>
      <c r="K370" s="127"/>
      <c r="L370" s="32"/>
    </row>
    <row r="371" s="126" customFormat="true" ht="96" hidden="true" customHeight="true" outlineLevel="0" collapsed="false">
      <c r="A371" s="75" t="n">
        <v>323</v>
      </c>
      <c r="B371" s="32" t="s">
        <v>827</v>
      </c>
      <c r="C371" s="32" t="s">
        <v>830</v>
      </c>
      <c r="D371" s="53"/>
      <c r="E371" s="32" t="s">
        <v>831</v>
      </c>
      <c r="F371" s="94" t="n">
        <v>79097.61</v>
      </c>
      <c r="G371" s="94" t="n">
        <v>49681.07</v>
      </c>
      <c r="H371" s="30"/>
      <c r="I371" s="31" t="s">
        <v>31</v>
      </c>
      <c r="J371" s="31" t="s">
        <v>32</v>
      </c>
      <c r="K371" s="127"/>
      <c r="L371" s="32"/>
    </row>
    <row r="372" s="126" customFormat="true" ht="99" hidden="true" customHeight="true" outlineLevel="0" collapsed="false">
      <c r="A372" s="75" t="n">
        <v>324</v>
      </c>
      <c r="B372" s="32" t="s">
        <v>827</v>
      </c>
      <c r="C372" s="32" t="s">
        <v>832</v>
      </c>
      <c r="D372" s="53"/>
      <c r="E372" s="32" t="s">
        <v>833</v>
      </c>
      <c r="F372" s="94" t="n">
        <v>105555.5</v>
      </c>
      <c r="G372" s="94" t="n">
        <v>63102.93</v>
      </c>
      <c r="H372" s="30"/>
      <c r="I372" s="31" t="s">
        <v>31</v>
      </c>
      <c r="J372" s="31" t="s">
        <v>32</v>
      </c>
      <c r="K372" s="127"/>
      <c r="L372" s="32"/>
    </row>
    <row r="373" s="126" customFormat="true" ht="96.75" hidden="true" customHeight="true" outlineLevel="0" collapsed="false">
      <c r="A373" s="75" t="n">
        <v>325</v>
      </c>
      <c r="B373" s="32" t="s">
        <v>827</v>
      </c>
      <c r="C373" s="32" t="s">
        <v>834</v>
      </c>
      <c r="D373" s="53"/>
      <c r="E373" s="32" t="s">
        <v>835</v>
      </c>
      <c r="F373" s="94" t="n">
        <v>104842.88</v>
      </c>
      <c r="G373" s="94" t="n">
        <v>71892.46</v>
      </c>
      <c r="H373" s="30"/>
      <c r="I373" s="31" t="s">
        <v>31</v>
      </c>
      <c r="J373" s="31" t="s">
        <v>32</v>
      </c>
      <c r="K373" s="127"/>
      <c r="L373" s="32"/>
    </row>
    <row r="374" s="126" customFormat="true" ht="99.75" hidden="true" customHeight="true" outlineLevel="0" collapsed="false">
      <c r="A374" s="75" t="n">
        <v>326</v>
      </c>
      <c r="B374" s="32" t="s">
        <v>827</v>
      </c>
      <c r="C374" s="32" t="s">
        <v>836</v>
      </c>
      <c r="D374" s="53"/>
      <c r="E374" s="32" t="s">
        <v>837</v>
      </c>
      <c r="F374" s="94" t="n">
        <v>34673.35</v>
      </c>
      <c r="G374" s="94" t="n">
        <v>23776.08</v>
      </c>
      <c r="H374" s="30"/>
      <c r="I374" s="31" t="s">
        <v>31</v>
      </c>
      <c r="J374" s="31" t="s">
        <v>32</v>
      </c>
      <c r="K374" s="127"/>
      <c r="L374" s="32"/>
    </row>
    <row r="375" s="126" customFormat="true" ht="94.5" hidden="true" customHeight="true" outlineLevel="0" collapsed="false">
      <c r="A375" s="75" t="n">
        <v>327</v>
      </c>
      <c r="B375" s="32" t="s">
        <v>827</v>
      </c>
      <c r="C375" s="32" t="s">
        <v>838</v>
      </c>
      <c r="D375" s="53"/>
      <c r="E375" s="32" t="s">
        <v>839</v>
      </c>
      <c r="F375" s="94" t="n">
        <v>70046.48</v>
      </c>
      <c r="G375" s="94" t="n">
        <v>45416.65</v>
      </c>
      <c r="H375" s="30"/>
      <c r="I375" s="31" t="s">
        <v>31</v>
      </c>
      <c r="J375" s="31" t="s">
        <v>32</v>
      </c>
      <c r="K375" s="127"/>
      <c r="L375" s="32"/>
    </row>
    <row r="376" s="126" customFormat="true" ht="93.75" hidden="true" customHeight="true" outlineLevel="0" collapsed="false">
      <c r="A376" s="75" t="n">
        <v>328</v>
      </c>
      <c r="B376" s="32" t="s">
        <v>840</v>
      </c>
      <c r="C376" s="32" t="s">
        <v>841</v>
      </c>
      <c r="D376" s="53"/>
      <c r="E376" s="32" t="s">
        <v>842</v>
      </c>
      <c r="F376" s="94" t="n">
        <v>63074.36</v>
      </c>
      <c r="G376" s="94" t="n">
        <v>42748.69</v>
      </c>
      <c r="H376" s="30"/>
      <c r="I376" s="31" t="s">
        <v>31</v>
      </c>
      <c r="J376" s="31" t="s">
        <v>32</v>
      </c>
      <c r="K376" s="127"/>
      <c r="L376" s="32"/>
    </row>
    <row r="377" s="126" customFormat="true" ht="86.25" hidden="true" customHeight="true" outlineLevel="0" collapsed="false">
      <c r="A377" s="75" t="n">
        <v>329</v>
      </c>
      <c r="B377" s="32" t="s">
        <v>840</v>
      </c>
      <c r="C377" s="32" t="s">
        <v>843</v>
      </c>
      <c r="D377" s="53"/>
      <c r="E377" s="32" t="s">
        <v>844</v>
      </c>
      <c r="F377" s="94" t="n">
        <v>33703.93</v>
      </c>
      <c r="G377" s="94" t="n">
        <v>18606.92</v>
      </c>
      <c r="H377" s="30"/>
      <c r="I377" s="31" t="s">
        <v>31</v>
      </c>
      <c r="J377" s="31" t="s">
        <v>32</v>
      </c>
      <c r="K377" s="127"/>
      <c r="L377" s="32"/>
    </row>
    <row r="378" s="126" customFormat="true" ht="81.75" hidden="true" customHeight="true" outlineLevel="0" collapsed="false">
      <c r="A378" s="75" t="n">
        <v>330</v>
      </c>
      <c r="B378" s="32" t="s">
        <v>840</v>
      </c>
      <c r="C378" s="32" t="s">
        <v>845</v>
      </c>
      <c r="D378" s="53"/>
      <c r="E378" s="32" t="s">
        <v>833</v>
      </c>
      <c r="F378" s="94" t="n">
        <v>21400</v>
      </c>
      <c r="G378" s="94" t="n">
        <v>10450</v>
      </c>
      <c r="H378" s="30"/>
      <c r="I378" s="31" t="s">
        <v>31</v>
      </c>
      <c r="J378" s="31" t="s">
        <v>32</v>
      </c>
      <c r="K378" s="127"/>
      <c r="L378" s="32"/>
    </row>
    <row r="379" s="126" customFormat="true" ht="93" hidden="true" customHeight="true" outlineLevel="0" collapsed="false">
      <c r="A379" s="75" t="n">
        <v>331</v>
      </c>
      <c r="B379" s="32" t="s">
        <v>840</v>
      </c>
      <c r="C379" s="32" t="s">
        <v>846</v>
      </c>
      <c r="D379" s="53"/>
      <c r="E379" s="32" t="s">
        <v>847</v>
      </c>
      <c r="F379" s="94" t="n">
        <v>443965</v>
      </c>
      <c r="G379" s="94" t="n">
        <v>358871.67</v>
      </c>
      <c r="H379" s="30"/>
      <c r="I379" s="31" t="s">
        <v>31</v>
      </c>
      <c r="J379" s="31" t="s">
        <v>32</v>
      </c>
      <c r="K379" s="127"/>
      <c r="L379" s="32"/>
    </row>
    <row r="380" s="126" customFormat="true" ht="95.25" hidden="true" customHeight="true" outlineLevel="0" collapsed="false">
      <c r="A380" s="75" t="n">
        <v>332</v>
      </c>
      <c r="B380" s="25" t="s">
        <v>848</v>
      </c>
      <c r="C380" s="32"/>
      <c r="D380" s="76"/>
      <c r="E380" s="31"/>
      <c r="F380" s="104" t="n">
        <v>881051.82</v>
      </c>
      <c r="G380" s="104" t="n">
        <v>675535.32</v>
      </c>
      <c r="H380" s="78"/>
      <c r="I380" s="31" t="s">
        <v>31</v>
      </c>
      <c r="J380" s="31" t="s">
        <v>32</v>
      </c>
      <c r="K380" s="128"/>
      <c r="L380" s="31"/>
    </row>
    <row r="381" s="126" customFormat="true" ht="96" hidden="true" customHeight="true" outlineLevel="0" collapsed="false">
      <c r="A381" s="75" t="n">
        <v>333</v>
      </c>
      <c r="B381" s="32" t="s">
        <v>848</v>
      </c>
      <c r="C381" s="32" t="s">
        <v>849</v>
      </c>
      <c r="D381" s="53"/>
      <c r="E381" s="32" t="s">
        <v>850</v>
      </c>
      <c r="F381" s="94" t="n">
        <v>206388</v>
      </c>
      <c r="G381" s="94" t="n">
        <v>206388</v>
      </c>
      <c r="H381" s="30"/>
      <c r="I381" s="31" t="s">
        <v>851</v>
      </c>
      <c r="J381" s="31" t="s">
        <v>32</v>
      </c>
      <c r="K381" s="127"/>
      <c r="L381" s="32"/>
    </row>
    <row r="382" s="126" customFormat="true" ht="86.25" hidden="true" customHeight="true" outlineLevel="0" collapsed="false">
      <c r="A382" s="75" t="n">
        <v>334</v>
      </c>
      <c r="B382" s="32" t="s">
        <v>848</v>
      </c>
      <c r="C382" s="32" t="s">
        <v>852</v>
      </c>
      <c r="D382" s="53"/>
      <c r="E382" s="32" t="s">
        <v>853</v>
      </c>
      <c r="F382" s="94" t="n">
        <v>151315</v>
      </c>
      <c r="G382" s="94" t="n">
        <v>151315</v>
      </c>
      <c r="H382" s="30"/>
      <c r="I382" s="31" t="s">
        <v>851</v>
      </c>
      <c r="J382" s="31" t="s">
        <v>32</v>
      </c>
      <c r="K382" s="127"/>
      <c r="L382" s="32"/>
    </row>
    <row r="383" s="126" customFormat="true" ht="90" hidden="true" customHeight="true" outlineLevel="0" collapsed="false">
      <c r="A383" s="75" t="n">
        <v>335</v>
      </c>
      <c r="B383" s="32" t="s">
        <v>848</v>
      </c>
      <c r="C383" s="32" t="s">
        <v>854</v>
      </c>
      <c r="D383" s="53"/>
      <c r="E383" s="32" t="s">
        <v>853</v>
      </c>
      <c r="F383" s="94" t="n">
        <v>281778</v>
      </c>
      <c r="G383" s="94" t="n">
        <v>281778</v>
      </c>
      <c r="H383" s="30"/>
      <c r="I383" s="31" t="s">
        <v>851</v>
      </c>
      <c r="J383" s="31" t="s">
        <v>32</v>
      </c>
      <c r="K383" s="127"/>
      <c r="L383" s="32"/>
    </row>
    <row r="384" s="126" customFormat="true" ht="82.5" hidden="true" customHeight="true" outlineLevel="0" collapsed="false">
      <c r="A384" s="75" t="n">
        <v>336</v>
      </c>
      <c r="B384" s="32" t="s">
        <v>848</v>
      </c>
      <c r="C384" s="32" t="s">
        <v>855</v>
      </c>
      <c r="D384" s="53"/>
      <c r="E384" s="32" t="s">
        <v>853</v>
      </c>
      <c r="F384" s="94" t="n">
        <v>224032</v>
      </c>
      <c r="G384" s="94" t="n">
        <v>224032</v>
      </c>
      <c r="H384" s="30"/>
      <c r="I384" s="31" t="s">
        <v>851</v>
      </c>
      <c r="J384" s="31" t="s">
        <v>32</v>
      </c>
      <c r="K384" s="127"/>
      <c r="L384" s="32"/>
    </row>
    <row r="385" s="126" customFormat="true" ht="81" hidden="true" customHeight="true" outlineLevel="0" collapsed="false">
      <c r="A385" s="75" t="n">
        <v>337</v>
      </c>
      <c r="B385" s="32" t="s">
        <v>848</v>
      </c>
      <c r="C385" s="32" t="s">
        <v>856</v>
      </c>
      <c r="D385" s="53"/>
      <c r="E385" s="32" t="s">
        <v>853</v>
      </c>
      <c r="F385" s="94" t="n">
        <v>91431</v>
      </c>
      <c r="G385" s="94" t="n">
        <v>91431</v>
      </c>
      <c r="H385" s="30"/>
      <c r="I385" s="31" t="s">
        <v>851</v>
      </c>
      <c r="J385" s="31" t="s">
        <v>32</v>
      </c>
      <c r="K385" s="127"/>
      <c r="L385" s="32"/>
    </row>
    <row r="386" s="126" customFormat="true" ht="84.75" hidden="true" customHeight="true" outlineLevel="0" collapsed="false">
      <c r="A386" s="75" t="n">
        <v>338</v>
      </c>
      <c r="B386" s="32" t="s">
        <v>848</v>
      </c>
      <c r="C386" s="32" t="s">
        <v>857</v>
      </c>
      <c r="D386" s="53"/>
      <c r="E386" s="32" t="s">
        <v>853</v>
      </c>
      <c r="F386" s="94" t="n">
        <v>128056</v>
      </c>
      <c r="G386" s="94" t="n">
        <v>128056</v>
      </c>
      <c r="H386" s="30"/>
      <c r="I386" s="31" t="s">
        <v>851</v>
      </c>
      <c r="J386" s="31" t="s">
        <v>32</v>
      </c>
      <c r="K386" s="127"/>
      <c r="L386" s="32"/>
    </row>
    <row r="387" s="126" customFormat="true" ht="118.5" hidden="true" customHeight="true" outlineLevel="0" collapsed="false">
      <c r="A387" s="75" t="n">
        <v>339</v>
      </c>
      <c r="B387" s="16" t="s">
        <v>848</v>
      </c>
      <c r="C387" s="16" t="s">
        <v>858</v>
      </c>
      <c r="D387" s="106"/>
      <c r="E387" s="16"/>
      <c r="F387" s="92" t="n">
        <v>108916.02</v>
      </c>
      <c r="G387" s="92" t="n">
        <v>108916.02</v>
      </c>
      <c r="H387" s="107"/>
      <c r="I387" s="16" t="s">
        <v>859</v>
      </c>
      <c r="J387" s="84" t="s">
        <v>32</v>
      </c>
      <c r="K387" s="129"/>
      <c r="L387" s="16"/>
    </row>
    <row r="388" s="126" customFormat="true" ht="115.5" hidden="true" customHeight="true" outlineLevel="0" collapsed="false">
      <c r="A388" s="75" t="n">
        <v>340</v>
      </c>
      <c r="B388" s="16" t="s">
        <v>848</v>
      </c>
      <c r="C388" s="16" t="s">
        <v>860</v>
      </c>
      <c r="D388" s="106"/>
      <c r="E388" s="16"/>
      <c r="F388" s="92" t="n">
        <v>115585.95</v>
      </c>
      <c r="G388" s="92" t="n">
        <v>115585.95</v>
      </c>
      <c r="H388" s="107"/>
      <c r="I388" s="16" t="s">
        <v>861</v>
      </c>
      <c r="J388" s="84" t="s">
        <v>32</v>
      </c>
      <c r="K388" s="129"/>
      <c r="L388" s="16"/>
    </row>
    <row r="389" s="126" customFormat="true" ht="113.25" hidden="true" customHeight="true" outlineLevel="0" collapsed="false">
      <c r="A389" s="75" t="n">
        <v>341</v>
      </c>
      <c r="B389" s="16" t="s">
        <v>848</v>
      </c>
      <c r="C389" s="16" t="s">
        <v>862</v>
      </c>
      <c r="D389" s="106"/>
      <c r="E389" s="16"/>
      <c r="F389" s="92" t="n">
        <v>94089.55</v>
      </c>
      <c r="G389" s="92" t="n">
        <v>94089.55</v>
      </c>
      <c r="H389" s="107"/>
      <c r="I389" s="16" t="s">
        <v>863</v>
      </c>
      <c r="J389" s="84" t="s">
        <v>32</v>
      </c>
      <c r="K389" s="129"/>
      <c r="L389" s="16"/>
    </row>
    <row r="390" s="126" customFormat="true" ht="92.25" hidden="true" customHeight="true" outlineLevel="0" collapsed="false">
      <c r="A390" s="75" t="n">
        <v>342</v>
      </c>
      <c r="B390" s="59" t="s">
        <v>864</v>
      </c>
      <c r="C390" s="32" t="s">
        <v>865</v>
      </c>
      <c r="D390" s="53"/>
      <c r="E390" s="66" t="s">
        <v>866</v>
      </c>
      <c r="F390" s="94" t="n">
        <v>172270</v>
      </c>
      <c r="G390" s="94" t="n">
        <v>172270</v>
      </c>
      <c r="H390" s="30"/>
      <c r="I390" s="31" t="s">
        <v>867</v>
      </c>
      <c r="J390" s="31" t="s">
        <v>32</v>
      </c>
      <c r="K390" s="127"/>
      <c r="L390" s="32"/>
    </row>
    <row r="391" s="126" customFormat="true" ht="90.75" hidden="true" customHeight="true" outlineLevel="0" collapsed="false">
      <c r="A391" s="75" t="n">
        <v>343</v>
      </c>
      <c r="B391" s="32" t="s">
        <v>868</v>
      </c>
      <c r="C391" s="32" t="s">
        <v>869</v>
      </c>
      <c r="D391" s="53"/>
      <c r="E391" s="32"/>
      <c r="F391" s="94" t="n">
        <v>100000</v>
      </c>
      <c r="G391" s="94" t="n">
        <v>98571.4</v>
      </c>
      <c r="H391" s="30"/>
      <c r="I391" s="31" t="s">
        <v>31</v>
      </c>
      <c r="J391" s="31" t="s">
        <v>32</v>
      </c>
      <c r="K391" s="127"/>
      <c r="L391" s="32"/>
    </row>
    <row r="392" s="126" customFormat="true" ht="80.25" hidden="true" customHeight="true" outlineLevel="0" collapsed="false">
      <c r="A392" s="75" t="n">
        <v>344</v>
      </c>
      <c r="B392" s="32" t="s">
        <v>868</v>
      </c>
      <c r="C392" s="32" t="s">
        <v>869</v>
      </c>
      <c r="D392" s="53"/>
      <c r="E392" s="32"/>
      <c r="F392" s="94" t="n">
        <v>1362</v>
      </c>
      <c r="G392" s="94" t="n">
        <v>0</v>
      </c>
      <c r="H392" s="30"/>
      <c r="I392" s="31" t="s">
        <v>31</v>
      </c>
      <c r="J392" s="31" t="s">
        <v>32</v>
      </c>
      <c r="K392" s="127"/>
      <c r="L392" s="32"/>
    </row>
    <row r="393" s="126" customFormat="true" ht="92.25" hidden="true" customHeight="true" outlineLevel="0" collapsed="false">
      <c r="A393" s="75" t="n">
        <v>345</v>
      </c>
      <c r="B393" s="32" t="s">
        <v>870</v>
      </c>
      <c r="C393" s="32" t="s">
        <v>871</v>
      </c>
      <c r="D393" s="53"/>
      <c r="E393" s="32"/>
      <c r="F393" s="94" t="n">
        <v>190000</v>
      </c>
      <c r="G393" s="94" t="n">
        <v>187285.72</v>
      </c>
      <c r="H393" s="30"/>
      <c r="I393" s="31" t="s">
        <v>31</v>
      </c>
      <c r="J393" s="31" t="s">
        <v>32</v>
      </c>
      <c r="K393" s="127"/>
      <c r="L393" s="32"/>
    </row>
    <row r="394" s="126" customFormat="true" ht="93.75" hidden="true" customHeight="true" outlineLevel="0" collapsed="false">
      <c r="A394" s="75" t="n">
        <v>346</v>
      </c>
      <c r="B394" s="32" t="s">
        <v>872</v>
      </c>
      <c r="C394" s="32" t="s">
        <v>871</v>
      </c>
      <c r="D394" s="53"/>
      <c r="E394" s="32"/>
      <c r="F394" s="94" t="n">
        <v>198025</v>
      </c>
      <c r="G394" s="94" t="n">
        <v>195196.06</v>
      </c>
      <c r="H394" s="30"/>
      <c r="I394" s="31" t="s">
        <v>31</v>
      </c>
      <c r="J394" s="31" t="s">
        <v>32</v>
      </c>
      <c r="K394" s="127"/>
      <c r="L394" s="32"/>
    </row>
    <row r="395" s="126" customFormat="true" ht="83.25" hidden="true" customHeight="true" outlineLevel="0" collapsed="false">
      <c r="A395" s="75" t="n">
        <v>347</v>
      </c>
      <c r="B395" s="59" t="s">
        <v>873</v>
      </c>
      <c r="C395" s="32" t="s">
        <v>874</v>
      </c>
      <c r="D395" s="53"/>
      <c r="E395" s="66" t="s">
        <v>875</v>
      </c>
      <c r="F395" s="94" t="n">
        <v>1</v>
      </c>
      <c r="G395" s="94" t="n">
        <v>1</v>
      </c>
      <c r="H395" s="30"/>
      <c r="I395" s="31" t="s">
        <v>31</v>
      </c>
      <c r="J395" s="31" t="s">
        <v>32</v>
      </c>
      <c r="K395" s="127"/>
      <c r="L395" s="32"/>
    </row>
    <row r="396" s="126" customFormat="true" ht="84.75" hidden="true" customHeight="true" outlineLevel="0" collapsed="false">
      <c r="A396" s="75" t="n">
        <v>348</v>
      </c>
      <c r="B396" s="95" t="s">
        <v>876</v>
      </c>
      <c r="C396" s="32" t="s">
        <v>877</v>
      </c>
      <c r="D396" s="53"/>
      <c r="E396" s="32" t="s">
        <v>878</v>
      </c>
      <c r="F396" s="94" t="n">
        <v>1</v>
      </c>
      <c r="G396" s="94" t="n">
        <v>1</v>
      </c>
      <c r="H396" s="30"/>
      <c r="I396" s="31" t="s">
        <v>31</v>
      </c>
      <c r="J396" s="31" t="s">
        <v>32</v>
      </c>
      <c r="K396" s="127"/>
      <c r="L396" s="32"/>
    </row>
    <row r="397" s="126" customFormat="true" ht="87.75" hidden="true" customHeight="true" outlineLevel="0" collapsed="false">
      <c r="A397" s="75" t="n">
        <v>349</v>
      </c>
      <c r="B397" s="32" t="s">
        <v>879</v>
      </c>
      <c r="C397" s="32" t="s">
        <v>880</v>
      </c>
      <c r="D397" s="53"/>
      <c r="E397" s="32" t="s">
        <v>881</v>
      </c>
      <c r="F397" s="94" t="n">
        <v>90363.64</v>
      </c>
      <c r="G397" s="94" t="n">
        <v>61963.91</v>
      </c>
      <c r="H397" s="30"/>
      <c r="I397" s="31" t="s">
        <v>31</v>
      </c>
      <c r="J397" s="31" t="s">
        <v>32</v>
      </c>
      <c r="K397" s="127"/>
      <c r="L397" s="32"/>
    </row>
    <row r="398" s="126" customFormat="true" ht="91.5" hidden="true" customHeight="true" outlineLevel="0" collapsed="false">
      <c r="A398" s="75" t="n">
        <v>350</v>
      </c>
      <c r="B398" s="32" t="s">
        <v>882</v>
      </c>
      <c r="C398" s="32" t="s">
        <v>883</v>
      </c>
      <c r="D398" s="53"/>
      <c r="E398" s="32" t="s">
        <v>884</v>
      </c>
      <c r="F398" s="94" t="n">
        <v>42154.79</v>
      </c>
      <c r="G398" s="94" t="n">
        <v>20651.4</v>
      </c>
      <c r="H398" s="30"/>
      <c r="I398" s="31" t="s">
        <v>31</v>
      </c>
      <c r="J398" s="31" t="s">
        <v>32</v>
      </c>
      <c r="K398" s="127"/>
      <c r="L398" s="32"/>
    </row>
    <row r="399" s="126" customFormat="true" ht="93.75" hidden="true" customHeight="true" outlineLevel="0" collapsed="false">
      <c r="A399" s="75" t="n">
        <v>351</v>
      </c>
      <c r="B399" s="32" t="s">
        <v>882</v>
      </c>
      <c r="C399" s="32" t="s">
        <v>885</v>
      </c>
      <c r="D399" s="53"/>
      <c r="E399" s="32" t="s">
        <v>886</v>
      </c>
      <c r="F399" s="94" t="n">
        <v>29498.83</v>
      </c>
      <c r="G399" s="94" t="n">
        <v>14451.7</v>
      </c>
      <c r="H399" s="30"/>
      <c r="I399" s="31" t="s">
        <v>31</v>
      </c>
      <c r="J399" s="31" t="s">
        <v>32</v>
      </c>
      <c r="K399" s="127"/>
      <c r="L399" s="32"/>
    </row>
    <row r="400" s="126" customFormat="true" ht="92.25" hidden="true" customHeight="true" outlineLevel="0" collapsed="false">
      <c r="A400" s="75" t="n">
        <v>352</v>
      </c>
      <c r="B400" s="32" t="s">
        <v>882</v>
      </c>
      <c r="C400" s="32" t="s">
        <v>887</v>
      </c>
      <c r="D400" s="53"/>
      <c r="E400" s="32" t="s">
        <v>888</v>
      </c>
      <c r="F400" s="94" t="n">
        <v>190847.34</v>
      </c>
      <c r="G400" s="94" t="n">
        <v>168697.28</v>
      </c>
      <c r="H400" s="30"/>
      <c r="I400" s="31" t="s">
        <v>31</v>
      </c>
      <c r="J400" s="31" t="s">
        <v>32</v>
      </c>
      <c r="K400" s="127"/>
      <c r="L400" s="32"/>
    </row>
    <row r="401" s="126" customFormat="true" ht="102.75" hidden="true" customHeight="true" outlineLevel="0" collapsed="false">
      <c r="A401" s="75" t="n">
        <v>353</v>
      </c>
      <c r="B401" s="32" t="s">
        <v>889</v>
      </c>
      <c r="C401" s="32" t="s">
        <v>890</v>
      </c>
      <c r="D401" s="53"/>
      <c r="E401" s="32" t="s">
        <v>891</v>
      </c>
      <c r="F401" s="94" t="n">
        <v>46855.3</v>
      </c>
      <c r="G401" s="94" t="n">
        <v>24856.41</v>
      </c>
      <c r="H401" s="30"/>
      <c r="I401" s="31" t="s">
        <v>31</v>
      </c>
      <c r="J401" s="31" t="s">
        <v>32</v>
      </c>
      <c r="K401" s="127"/>
      <c r="L401" s="32"/>
    </row>
    <row r="402" s="126" customFormat="true" ht="92.25" hidden="true" customHeight="true" outlineLevel="0" collapsed="false">
      <c r="A402" s="75" t="n">
        <v>354</v>
      </c>
      <c r="B402" s="32" t="s">
        <v>889</v>
      </c>
      <c r="C402" s="32" t="s">
        <v>892</v>
      </c>
      <c r="D402" s="53"/>
      <c r="E402" s="32" t="s">
        <v>893</v>
      </c>
      <c r="F402" s="94" t="n">
        <v>260084.9</v>
      </c>
      <c r="G402" s="94" t="n">
        <v>230843.62</v>
      </c>
      <c r="H402" s="30"/>
      <c r="I402" s="31" t="s">
        <v>31</v>
      </c>
      <c r="J402" s="31" t="s">
        <v>32</v>
      </c>
      <c r="K402" s="127"/>
      <c r="L402" s="32"/>
    </row>
    <row r="403" s="126" customFormat="true" ht="90.75" hidden="true" customHeight="true" outlineLevel="0" collapsed="false">
      <c r="A403" s="75" t="n">
        <v>355</v>
      </c>
      <c r="B403" s="32" t="s">
        <v>889</v>
      </c>
      <c r="C403" s="32" t="s">
        <v>894</v>
      </c>
      <c r="D403" s="53"/>
      <c r="E403" s="32" t="s">
        <v>895</v>
      </c>
      <c r="F403" s="94" t="n">
        <v>36003.36</v>
      </c>
      <c r="G403" s="94" t="n">
        <v>32291.77</v>
      </c>
      <c r="H403" s="30"/>
      <c r="I403" s="31" t="s">
        <v>31</v>
      </c>
      <c r="J403" s="31" t="s">
        <v>32</v>
      </c>
      <c r="K403" s="127"/>
      <c r="L403" s="32"/>
    </row>
    <row r="404" s="126" customFormat="true" ht="102.75" hidden="true" customHeight="true" outlineLevel="0" collapsed="false">
      <c r="A404" s="75" t="n">
        <v>356</v>
      </c>
      <c r="B404" s="32" t="s">
        <v>896</v>
      </c>
      <c r="C404" s="32" t="s">
        <v>897</v>
      </c>
      <c r="D404" s="53"/>
      <c r="E404" s="32"/>
      <c r="F404" s="94" t="n">
        <v>53793.18</v>
      </c>
      <c r="G404" s="94" t="n">
        <v>48247.74</v>
      </c>
      <c r="H404" s="30"/>
      <c r="I404" s="31" t="s">
        <v>31</v>
      </c>
      <c r="J404" s="31" t="s">
        <v>32</v>
      </c>
      <c r="K404" s="127"/>
      <c r="L404" s="32"/>
    </row>
    <row r="405" s="126" customFormat="true" ht="93.75" hidden="true" customHeight="true" outlineLevel="0" collapsed="false">
      <c r="A405" s="75" t="n">
        <v>357</v>
      </c>
      <c r="B405" s="32" t="s">
        <v>898</v>
      </c>
      <c r="C405" s="32" t="s">
        <v>899</v>
      </c>
      <c r="D405" s="53"/>
      <c r="E405" s="32" t="s">
        <v>900</v>
      </c>
      <c r="F405" s="94" t="n">
        <v>49181.48</v>
      </c>
      <c r="G405" s="94" t="n">
        <v>24093.72</v>
      </c>
      <c r="H405" s="30"/>
      <c r="I405" s="31" t="s">
        <v>31</v>
      </c>
      <c r="J405" s="31" t="s">
        <v>32</v>
      </c>
      <c r="K405" s="127"/>
      <c r="L405" s="32"/>
    </row>
    <row r="406" s="126" customFormat="true" ht="96.75" hidden="true" customHeight="true" outlineLevel="0" collapsed="false">
      <c r="A406" s="75" t="n">
        <v>358</v>
      </c>
      <c r="B406" s="32" t="s">
        <v>901</v>
      </c>
      <c r="C406" s="32" t="s">
        <v>902</v>
      </c>
      <c r="D406" s="53"/>
      <c r="E406" s="32" t="s">
        <v>903</v>
      </c>
      <c r="F406" s="94" t="n">
        <v>3323420</v>
      </c>
      <c r="G406" s="94" t="n">
        <v>0</v>
      </c>
      <c r="H406" s="30"/>
      <c r="I406" s="31" t="s">
        <v>31</v>
      </c>
      <c r="J406" s="31" t="s">
        <v>32</v>
      </c>
      <c r="K406" s="127"/>
      <c r="L406" s="32"/>
    </row>
    <row r="407" s="126" customFormat="true" ht="85.5" hidden="true" customHeight="true" outlineLevel="0" collapsed="false">
      <c r="A407" s="75" t="n">
        <v>359</v>
      </c>
      <c r="B407" s="32" t="s">
        <v>176</v>
      </c>
      <c r="C407" s="32" t="s">
        <v>904</v>
      </c>
      <c r="D407" s="53"/>
      <c r="E407" s="32" t="s">
        <v>207</v>
      </c>
      <c r="F407" s="94" t="n">
        <v>4607099</v>
      </c>
      <c r="G407" s="94" t="n">
        <v>0</v>
      </c>
      <c r="H407" s="30"/>
      <c r="I407" s="31" t="s">
        <v>31</v>
      </c>
      <c r="J407" s="31" t="s">
        <v>32</v>
      </c>
      <c r="K407" s="127"/>
      <c r="L407" s="32"/>
    </row>
    <row r="408" s="126" customFormat="true" ht="201" hidden="true" customHeight="true" outlineLevel="0" collapsed="false">
      <c r="A408" s="75" t="n">
        <v>360</v>
      </c>
      <c r="B408" s="25" t="s">
        <v>905</v>
      </c>
      <c r="C408" s="32" t="s">
        <v>906</v>
      </c>
      <c r="D408" s="53"/>
      <c r="E408" s="66" t="s">
        <v>907</v>
      </c>
      <c r="F408" s="94" t="n">
        <v>95924.8</v>
      </c>
      <c r="G408" s="94" t="n">
        <v>21619.66</v>
      </c>
      <c r="H408" s="30"/>
      <c r="I408" s="31" t="s">
        <v>453</v>
      </c>
      <c r="J408" s="31" t="s">
        <v>32</v>
      </c>
      <c r="K408" s="127"/>
      <c r="L408" s="32"/>
    </row>
    <row r="409" s="126" customFormat="true" ht="96" hidden="true" customHeight="true" outlineLevel="0" collapsed="false">
      <c r="A409" s="75" t="n">
        <v>361</v>
      </c>
      <c r="B409" s="25" t="s">
        <v>325</v>
      </c>
      <c r="C409" s="32" t="s">
        <v>908</v>
      </c>
      <c r="D409" s="53"/>
      <c r="E409" s="66"/>
      <c r="F409" s="94" t="n">
        <v>858513.87</v>
      </c>
      <c r="G409" s="94" t="n">
        <v>858513.87</v>
      </c>
      <c r="H409" s="30"/>
      <c r="I409" s="31" t="s">
        <v>909</v>
      </c>
      <c r="J409" s="31" t="s">
        <v>32</v>
      </c>
      <c r="K409" s="127"/>
      <c r="L409" s="32"/>
    </row>
    <row r="410" s="126" customFormat="true" ht="93.75" hidden="true" customHeight="true" outlineLevel="0" collapsed="false">
      <c r="A410" s="75" t="n">
        <v>362</v>
      </c>
      <c r="B410" s="25" t="s">
        <v>176</v>
      </c>
      <c r="C410" s="32" t="s">
        <v>290</v>
      </c>
      <c r="D410" s="53"/>
      <c r="E410" s="66" t="s">
        <v>259</v>
      </c>
      <c r="F410" s="94" t="n">
        <v>1</v>
      </c>
      <c r="G410" s="94" t="n">
        <v>1</v>
      </c>
      <c r="H410" s="30"/>
      <c r="I410" s="31" t="s">
        <v>31</v>
      </c>
      <c r="J410" s="31" t="s">
        <v>32</v>
      </c>
      <c r="K410" s="127"/>
      <c r="L410" s="32"/>
    </row>
    <row r="411" s="126" customFormat="true" ht="85.5" hidden="true" customHeight="true" outlineLevel="0" collapsed="false">
      <c r="A411" s="75" t="n">
        <v>363</v>
      </c>
      <c r="B411" s="25" t="s">
        <v>176</v>
      </c>
      <c r="C411" s="32" t="s">
        <v>910</v>
      </c>
      <c r="D411" s="53"/>
      <c r="E411" s="66" t="s">
        <v>226</v>
      </c>
      <c r="F411" s="94" t="n">
        <v>1</v>
      </c>
      <c r="G411" s="94" t="n">
        <v>0</v>
      </c>
      <c r="H411" s="30"/>
      <c r="I411" s="31" t="s">
        <v>31</v>
      </c>
      <c r="J411" s="31" t="s">
        <v>32</v>
      </c>
      <c r="K411" s="127"/>
      <c r="L411" s="32"/>
    </row>
    <row r="412" s="126" customFormat="true" ht="86.25" hidden="true" customHeight="true" outlineLevel="0" collapsed="false">
      <c r="A412" s="75" t="n">
        <v>364</v>
      </c>
      <c r="B412" s="25" t="s">
        <v>197</v>
      </c>
      <c r="C412" s="32" t="s">
        <v>911</v>
      </c>
      <c r="D412" s="53"/>
      <c r="E412" s="66" t="s">
        <v>261</v>
      </c>
      <c r="F412" s="94" t="n">
        <v>1508272</v>
      </c>
      <c r="G412" s="94" t="n">
        <v>0</v>
      </c>
      <c r="H412" s="30"/>
      <c r="I412" s="31" t="s">
        <v>31</v>
      </c>
      <c r="J412" s="31" t="s">
        <v>32</v>
      </c>
      <c r="K412" s="127"/>
      <c r="L412" s="32"/>
    </row>
    <row r="413" s="126" customFormat="true" ht="91.5" hidden="true" customHeight="true" outlineLevel="0" collapsed="false">
      <c r="A413" s="75" t="n">
        <v>365</v>
      </c>
      <c r="B413" s="25" t="s">
        <v>912</v>
      </c>
      <c r="C413" s="32" t="s">
        <v>913</v>
      </c>
      <c r="D413" s="53"/>
      <c r="E413" s="66" t="s">
        <v>202</v>
      </c>
      <c r="F413" s="94" t="n">
        <v>1485374</v>
      </c>
      <c r="G413" s="94" t="n">
        <v>0</v>
      </c>
      <c r="H413" s="30"/>
      <c r="I413" s="31" t="s">
        <v>31</v>
      </c>
      <c r="J413" s="31" t="s">
        <v>32</v>
      </c>
      <c r="K413" s="127"/>
      <c r="L413" s="32"/>
    </row>
    <row r="414" s="126" customFormat="true" ht="93" hidden="true" customHeight="true" outlineLevel="0" collapsed="false">
      <c r="A414" s="75" t="n">
        <v>366</v>
      </c>
      <c r="B414" s="25" t="s">
        <v>914</v>
      </c>
      <c r="C414" s="32" t="s">
        <v>915</v>
      </c>
      <c r="D414" s="53"/>
      <c r="E414" s="66" t="s">
        <v>916</v>
      </c>
      <c r="F414" s="94" t="n">
        <v>1</v>
      </c>
      <c r="G414" s="94" t="n">
        <v>0</v>
      </c>
      <c r="H414" s="30"/>
      <c r="I414" s="31" t="s">
        <v>31</v>
      </c>
      <c r="J414" s="31" t="s">
        <v>32</v>
      </c>
      <c r="K414" s="127"/>
      <c r="L414" s="32"/>
    </row>
    <row r="415" s="126" customFormat="true" ht="96" hidden="true" customHeight="true" outlineLevel="0" collapsed="false">
      <c r="A415" s="75" t="n">
        <v>367</v>
      </c>
      <c r="B415" s="25" t="s">
        <v>194</v>
      </c>
      <c r="C415" s="32" t="s">
        <v>917</v>
      </c>
      <c r="D415" s="53"/>
      <c r="E415" s="66" t="s">
        <v>252</v>
      </c>
      <c r="F415" s="94" t="n">
        <v>422513</v>
      </c>
      <c r="G415" s="94" t="n">
        <v>0</v>
      </c>
      <c r="H415" s="30"/>
      <c r="I415" s="31" t="s">
        <v>31</v>
      </c>
      <c r="J415" s="31" t="s">
        <v>32</v>
      </c>
      <c r="K415" s="127"/>
      <c r="L415" s="32"/>
    </row>
    <row r="416" s="126" customFormat="true" ht="96" hidden="true" customHeight="true" outlineLevel="0" collapsed="false">
      <c r="A416" s="75" t="n">
        <v>368</v>
      </c>
      <c r="B416" s="25" t="s">
        <v>325</v>
      </c>
      <c r="C416" s="32" t="s">
        <v>918</v>
      </c>
      <c r="D416" s="53"/>
      <c r="E416" s="53" t="s">
        <v>919</v>
      </c>
      <c r="F416" s="94" t="n">
        <v>36528</v>
      </c>
      <c r="G416" s="94" t="n">
        <v>36528</v>
      </c>
      <c r="H416" s="30"/>
      <c r="I416" s="31" t="s">
        <v>920</v>
      </c>
      <c r="J416" s="31" t="s">
        <v>32</v>
      </c>
      <c r="K416" s="127"/>
      <c r="L416" s="32"/>
    </row>
    <row r="417" s="126" customFormat="true" ht="103.5" hidden="true" customHeight="true" outlineLevel="0" collapsed="false">
      <c r="A417" s="75" t="n">
        <v>369</v>
      </c>
      <c r="B417" s="25" t="s">
        <v>325</v>
      </c>
      <c r="C417" s="32" t="s">
        <v>921</v>
      </c>
      <c r="D417" s="53"/>
      <c r="E417" s="66"/>
      <c r="F417" s="94" t="n">
        <v>69381.8</v>
      </c>
      <c r="G417" s="94" t="n">
        <v>69381.8</v>
      </c>
      <c r="H417" s="30"/>
      <c r="I417" s="31" t="s">
        <v>922</v>
      </c>
      <c r="J417" s="31" t="s">
        <v>32</v>
      </c>
      <c r="K417" s="127"/>
      <c r="L417" s="32"/>
    </row>
    <row r="418" s="126" customFormat="true" ht="99" hidden="true" customHeight="true" outlineLevel="0" collapsed="false">
      <c r="A418" s="75" t="n">
        <v>370</v>
      </c>
      <c r="B418" s="25" t="s">
        <v>325</v>
      </c>
      <c r="C418" s="32" t="s">
        <v>923</v>
      </c>
      <c r="D418" s="53"/>
      <c r="E418" s="66" t="s">
        <v>924</v>
      </c>
      <c r="F418" s="94" t="n">
        <v>204303.01</v>
      </c>
      <c r="G418" s="94" t="n">
        <v>204303.01</v>
      </c>
      <c r="H418" s="30"/>
      <c r="I418" s="31" t="s">
        <v>925</v>
      </c>
      <c r="J418" s="31" t="s">
        <v>32</v>
      </c>
      <c r="K418" s="127"/>
      <c r="L418" s="32"/>
    </row>
    <row r="419" s="126" customFormat="true" ht="105" hidden="true" customHeight="true" outlineLevel="0" collapsed="false">
      <c r="A419" s="75" t="n">
        <v>371</v>
      </c>
      <c r="B419" s="25" t="s">
        <v>325</v>
      </c>
      <c r="C419" s="32" t="s">
        <v>926</v>
      </c>
      <c r="D419" s="53"/>
      <c r="E419" s="66"/>
      <c r="F419" s="94" t="n">
        <v>180029</v>
      </c>
      <c r="G419" s="94" t="n">
        <v>180029</v>
      </c>
      <c r="H419" s="30"/>
      <c r="I419" s="31" t="s">
        <v>927</v>
      </c>
      <c r="J419" s="31" t="s">
        <v>32</v>
      </c>
      <c r="K419" s="127"/>
      <c r="L419" s="32"/>
    </row>
    <row r="420" s="126" customFormat="true" ht="96" hidden="true" customHeight="true" outlineLevel="0" collapsed="false">
      <c r="A420" s="75" t="n">
        <v>372</v>
      </c>
      <c r="B420" s="25" t="s">
        <v>325</v>
      </c>
      <c r="C420" s="32" t="s">
        <v>928</v>
      </c>
      <c r="D420" s="53"/>
      <c r="E420" s="66"/>
      <c r="F420" s="94" t="n">
        <v>116416</v>
      </c>
      <c r="G420" s="94" t="n">
        <v>116416</v>
      </c>
      <c r="H420" s="30"/>
      <c r="I420" s="31" t="s">
        <v>929</v>
      </c>
      <c r="J420" s="31" t="s">
        <v>32</v>
      </c>
      <c r="K420" s="127"/>
      <c r="L420" s="32"/>
    </row>
    <row r="421" s="126" customFormat="true" ht="99.75" hidden="true" customHeight="true" outlineLevel="0" collapsed="false">
      <c r="A421" s="75" t="n">
        <v>373</v>
      </c>
      <c r="B421" s="25" t="s">
        <v>325</v>
      </c>
      <c r="C421" s="32" t="s">
        <v>930</v>
      </c>
      <c r="D421" s="53"/>
      <c r="E421" s="66"/>
      <c r="F421" s="94" t="n">
        <v>85473.15</v>
      </c>
      <c r="G421" s="94" t="n">
        <v>85473.15</v>
      </c>
      <c r="H421" s="30"/>
      <c r="I421" s="31" t="s">
        <v>931</v>
      </c>
      <c r="J421" s="31" t="s">
        <v>32</v>
      </c>
      <c r="K421" s="127"/>
      <c r="L421" s="32"/>
    </row>
    <row r="422" s="126" customFormat="true" ht="93.75" hidden="true" customHeight="true" outlineLevel="0" collapsed="false">
      <c r="A422" s="75" t="n">
        <v>374</v>
      </c>
      <c r="B422" s="25" t="s">
        <v>325</v>
      </c>
      <c r="C422" s="32" t="s">
        <v>932</v>
      </c>
      <c r="D422" s="53"/>
      <c r="E422" s="66"/>
      <c r="F422" s="94" t="n">
        <v>59634.5</v>
      </c>
      <c r="G422" s="94" t="n">
        <v>59634.5</v>
      </c>
      <c r="H422" s="30"/>
      <c r="I422" s="31" t="s">
        <v>933</v>
      </c>
      <c r="J422" s="31" t="s">
        <v>32</v>
      </c>
      <c r="K422" s="127"/>
      <c r="L422" s="32"/>
    </row>
    <row r="423" s="126" customFormat="true" ht="96.75" hidden="true" customHeight="true" outlineLevel="0" collapsed="false">
      <c r="A423" s="75" t="n">
        <v>375</v>
      </c>
      <c r="B423" s="25" t="s">
        <v>325</v>
      </c>
      <c r="C423" s="32" t="s">
        <v>934</v>
      </c>
      <c r="D423" s="53"/>
      <c r="E423" s="66"/>
      <c r="F423" s="94" t="n">
        <v>814635.9</v>
      </c>
      <c r="G423" s="94" t="n">
        <v>814635.9</v>
      </c>
      <c r="H423" s="30"/>
      <c r="I423" s="31" t="s">
        <v>935</v>
      </c>
      <c r="J423" s="31" t="s">
        <v>32</v>
      </c>
      <c r="K423" s="127"/>
      <c r="L423" s="32"/>
    </row>
    <row r="424" s="126" customFormat="true" ht="90.75" hidden="true" customHeight="true" outlineLevel="0" collapsed="false">
      <c r="A424" s="75" t="n">
        <v>376</v>
      </c>
      <c r="B424" s="25" t="s">
        <v>325</v>
      </c>
      <c r="C424" s="32" t="s">
        <v>936</v>
      </c>
      <c r="D424" s="53"/>
      <c r="E424" s="66"/>
      <c r="F424" s="94" t="n">
        <v>85578.18</v>
      </c>
      <c r="G424" s="94" t="n">
        <v>85578.18</v>
      </c>
      <c r="H424" s="30"/>
      <c r="I424" s="31" t="s">
        <v>937</v>
      </c>
      <c r="J424" s="31" t="s">
        <v>32</v>
      </c>
      <c r="K424" s="127"/>
      <c r="L424" s="32"/>
    </row>
    <row r="425" s="126" customFormat="true" ht="97.5" hidden="true" customHeight="true" outlineLevel="0" collapsed="false">
      <c r="A425" s="75" t="n">
        <v>377</v>
      </c>
      <c r="B425" s="25" t="s">
        <v>325</v>
      </c>
      <c r="C425" s="32" t="s">
        <v>938</v>
      </c>
      <c r="D425" s="53"/>
      <c r="E425" s="66"/>
      <c r="F425" s="94" t="n">
        <v>912334.19</v>
      </c>
      <c r="G425" s="94" t="n">
        <v>912334.19</v>
      </c>
      <c r="H425" s="30"/>
      <c r="I425" s="31" t="s">
        <v>939</v>
      </c>
      <c r="J425" s="31" t="s">
        <v>32</v>
      </c>
      <c r="K425" s="127"/>
      <c r="L425" s="32"/>
    </row>
    <row r="426" s="126" customFormat="true" ht="90" hidden="true" customHeight="true" outlineLevel="0" collapsed="false">
      <c r="A426" s="75" t="n">
        <v>378</v>
      </c>
      <c r="B426" s="25" t="s">
        <v>325</v>
      </c>
      <c r="C426" s="32" t="s">
        <v>940</v>
      </c>
      <c r="D426" s="53"/>
      <c r="E426" s="66"/>
      <c r="F426" s="94" t="n">
        <v>86918.8</v>
      </c>
      <c r="G426" s="94" t="n">
        <v>86918.8</v>
      </c>
      <c r="H426" s="30"/>
      <c r="I426" s="31" t="s">
        <v>941</v>
      </c>
      <c r="J426" s="31" t="s">
        <v>32</v>
      </c>
      <c r="K426" s="127"/>
      <c r="L426" s="32"/>
    </row>
    <row r="427" s="126" customFormat="true" ht="97.5" hidden="true" customHeight="true" outlineLevel="0" collapsed="false">
      <c r="A427" s="75" t="n">
        <v>379</v>
      </c>
      <c r="B427" s="25" t="s">
        <v>325</v>
      </c>
      <c r="C427" s="32" t="s">
        <v>942</v>
      </c>
      <c r="D427" s="53"/>
      <c r="E427" s="66"/>
      <c r="F427" s="94" t="n">
        <v>118079.25</v>
      </c>
      <c r="G427" s="94" t="n">
        <v>118079.25</v>
      </c>
      <c r="H427" s="30"/>
      <c r="I427" s="31" t="s">
        <v>943</v>
      </c>
      <c r="J427" s="31" t="s">
        <v>32</v>
      </c>
      <c r="K427" s="127"/>
      <c r="L427" s="32"/>
    </row>
    <row r="428" s="126" customFormat="true" ht="94.5" hidden="true" customHeight="true" outlineLevel="0" collapsed="false">
      <c r="A428" s="75" t="n">
        <v>380</v>
      </c>
      <c r="B428" s="25" t="s">
        <v>325</v>
      </c>
      <c r="C428" s="32" t="s">
        <v>944</v>
      </c>
      <c r="D428" s="53"/>
      <c r="E428" s="66"/>
      <c r="F428" s="94" t="n">
        <v>56451.05</v>
      </c>
      <c r="G428" s="94" t="n">
        <v>56451.05</v>
      </c>
      <c r="H428" s="30"/>
      <c r="I428" s="31" t="s">
        <v>945</v>
      </c>
      <c r="J428" s="31" t="s">
        <v>32</v>
      </c>
      <c r="K428" s="127"/>
      <c r="L428" s="32"/>
    </row>
    <row r="429" s="126" customFormat="true" ht="105.75" hidden="true" customHeight="true" outlineLevel="0" collapsed="false">
      <c r="A429" s="75" t="n">
        <v>381</v>
      </c>
      <c r="B429" s="25" t="s">
        <v>325</v>
      </c>
      <c r="C429" s="32" t="s">
        <v>946</v>
      </c>
      <c r="D429" s="53"/>
      <c r="E429" s="66"/>
      <c r="F429" s="94" t="n">
        <v>38167.8</v>
      </c>
      <c r="G429" s="94" t="n">
        <v>38167.8</v>
      </c>
      <c r="H429" s="30"/>
      <c r="I429" s="31" t="s">
        <v>947</v>
      </c>
      <c r="J429" s="31" t="s">
        <v>32</v>
      </c>
      <c r="K429" s="127"/>
      <c r="L429" s="32"/>
    </row>
    <row r="430" s="126" customFormat="true" ht="99.75" hidden="true" customHeight="true" outlineLevel="0" collapsed="false">
      <c r="A430" s="75" t="n">
        <v>382</v>
      </c>
      <c r="B430" s="25" t="s">
        <v>325</v>
      </c>
      <c r="C430" s="32" t="s">
        <v>948</v>
      </c>
      <c r="D430" s="53"/>
      <c r="E430" s="66"/>
      <c r="F430" s="94" t="n">
        <v>42975.74</v>
      </c>
      <c r="G430" s="94" t="n">
        <v>42975.74</v>
      </c>
      <c r="H430" s="30"/>
      <c r="I430" s="31" t="s">
        <v>949</v>
      </c>
      <c r="J430" s="31" t="s">
        <v>32</v>
      </c>
      <c r="K430" s="127"/>
      <c r="L430" s="32"/>
    </row>
    <row r="431" s="126" customFormat="true" ht="96.75" hidden="true" customHeight="true" outlineLevel="0" collapsed="false">
      <c r="A431" s="75" t="n">
        <v>383</v>
      </c>
      <c r="B431" s="25" t="s">
        <v>325</v>
      </c>
      <c r="C431" s="32" t="s">
        <v>950</v>
      </c>
      <c r="D431" s="53"/>
      <c r="E431" s="66"/>
      <c r="F431" s="94" t="n">
        <v>106023.12</v>
      </c>
      <c r="G431" s="94" t="n">
        <v>106023.12</v>
      </c>
      <c r="H431" s="30"/>
      <c r="I431" s="31" t="s">
        <v>951</v>
      </c>
      <c r="J431" s="31" t="s">
        <v>32</v>
      </c>
      <c r="K431" s="127"/>
      <c r="L431" s="32"/>
    </row>
    <row r="432" s="126" customFormat="true" ht="101.25" hidden="true" customHeight="true" outlineLevel="0" collapsed="false">
      <c r="A432" s="75" t="n">
        <v>384</v>
      </c>
      <c r="B432" s="25" t="s">
        <v>325</v>
      </c>
      <c r="C432" s="32" t="s">
        <v>952</v>
      </c>
      <c r="D432" s="53"/>
      <c r="E432" s="66"/>
      <c r="F432" s="94" t="n">
        <v>207575</v>
      </c>
      <c r="G432" s="94" t="n">
        <v>207575</v>
      </c>
      <c r="H432" s="30"/>
      <c r="I432" s="31" t="s">
        <v>953</v>
      </c>
      <c r="J432" s="31" t="s">
        <v>32</v>
      </c>
      <c r="K432" s="127"/>
      <c r="L432" s="32"/>
    </row>
    <row r="433" s="126" customFormat="true" ht="102" hidden="true" customHeight="true" outlineLevel="0" collapsed="false">
      <c r="A433" s="75" t="n">
        <v>385</v>
      </c>
      <c r="B433" s="25" t="s">
        <v>325</v>
      </c>
      <c r="C433" s="32" t="s">
        <v>954</v>
      </c>
      <c r="D433" s="53"/>
      <c r="E433" s="66"/>
      <c r="F433" s="94" t="n">
        <v>42644</v>
      </c>
      <c r="G433" s="94" t="n">
        <v>42644</v>
      </c>
      <c r="H433" s="30"/>
      <c r="I433" s="31" t="s">
        <v>955</v>
      </c>
      <c r="J433" s="31" t="s">
        <v>32</v>
      </c>
      <c r="K433" s="127"/>
      <c r="L433" s="32"/>
    </row>
    <row r="434" s="126" customFormat="true" ht="105.75" hidden="true" customHeight="true" outlineLevel="0" collapsed="false">
      <c r="A434" s="75" t="n">
        <v>386</v>
      </c>
      <c r="B434" s="25" t="s">
        <v>325</v>
      </c>
      <c r="C434" s="32" t="s">
        <v>956</v>
      </c>
      <c r="D434" s="53"/>
      <c r="E434" s="66"/>
      <c r="F434" s="94" t="n">
        <v>15136.95</v>
      </c>
      <c r="G434" s="94" t="n">
        <v>15136.95</v>
      </c>
      <c r="H434" s="30"/>
      <c r="I434" s="31" t="s">
        <v>957</v>
      </c>
      <c r="J434" s="31" t="s">
        <v>32</v>
      </c>
      <c r="K434" s="127"/>
      <c r="L434" s="32"/>
    </row>
    <row r="435" s="126" customFormat="true" ht="105" hidden="true" customHeight="true" outlineLevel="0" collapsed="false">
      <c r="A435" s="75" t="n">
        <v>387</v>
      </c>
      <c r="B435" s="25" t="s">
        <v>325</v>
      </c>
      <c r="C435" s="32" t="s">
        <v>958</v>
      </c>
      <c r="D435" s="53"/>
      <c r="E435" s="66"/>
      <c r="F435" s="94" t="n">
        <v>172784.46</v>
      </c>
      <c r="G435" s="94" t="n">
        <v>172784.46</v>
      </c>
      <c r="H435" s="30"/>
      <c r="I435" s="31" t="s">
        <v>959</v>
      </c>
      <c r="J435" s="31" t="s">
        <v>32</v>
      </c>
      <c r="K435" s="127"/>
      <c r="L435" s="32"/>
    </row>
    <row r="436" s="126" customFormat="true" ht="96" hidden="true" customHeight="true" outlineLevel="0" collapsed="false">
      <c r="A436" s="75" t="n">
        <v>388</v>
      </c>
      <c r="B436" s="25" t="s">
        <v>325</v>
      </c>
      <c r="C436" s="32" t="s">
        <v>960</v>
      </c>
      <c r="D436" s="53"/>
      <c r="E436" s="66"/>
      <c r="F436" s="94" t="n">
        <v>114747.64</v>
      </c>
      <c r="G436" s="94" t="n">
        <v>114747.64</v>
      </c>
      <c r="H436" s="30"/>
      <c r="I436" s="31" t="s">
        <v>961</v>
      </c>
      <c r="J436" s="31" t="s">
        <v>32</v>
      </c>
      <c r="K436" s="127"/>
      <c r="L436" s="32"/>
    </row>
    <row r="437" s="126" customFormat="true" ht="94.5" hidden="true" customHeight="true" outlineLevel="0" collapsed="false">
      <c r="A437" s="75" t="n">
        <v>389</v>
      </c>
      <c r="B437" s="25" t="s">
        <v>325</v>
      </c>
      <c r="C437" s="32" t="s">
        <v>962</v>
      </c>
      <c r="D437" s="53"/>
      <c r="E437" s="66"/>
      <c r="F437" s="94" t="n">
        <v>41813.55</v>
      </c>
      <c r="G437" s="94" t="n">
        <v>41813.55</v>
      </c>
      <c r="H437" s="30"/>
      <c r="I437" s="31" t="s">
        <v>963</v>
      </c>
      <c r="J437" s="31" t="s">
        <v>32</v>
      </c>
      <c r="K437" s="127"/>
      <c r="L437" s="32"/>
    </row>
    <row r="438" s="126" customFormat="true" ht="93.75" hidden="true" customHeight="true" outlineLevel="0" collapsed="false">
      <c r="A438" s="75" t="n">
        <v>390</v>
      </c>
      <c r="B438" s="25" t="s">
        <v>325</v>
      </c>
      <c r="C438" s="32" t="s">
        <v>964</v>
      </c>
      <c r="D438" s="53"/>
      <c r="E438" s="66"/>
      <c r="F438" s="94" t="n">
        <v>66854.28</v>
      </c>
      <c r="G438" s="94" t="n">
        <v>66854.28</v>
      </c>
      <c r="H438" s="30"/>
      <c r="I438" s="31" t="s">
        <v>965</v>
      </c>
      <c r="J438" s="31" t="s">
        <v>32</v>
      </c>
      <c r="K438" s="127"/>
      <c r="L438" s="32"/>
    </row>
    <row r="439" s="126" customFormat="true" ht="96" hidden="true" customHeight="true" outlineLevel="0" collapsed="false">
      <c r="A439" s="75" t="n">
        <v>391</v>
      </c>
      <c r="B439" s="25" t="s">
        <v>325</v>
      </c>
      <c r="C439" s="32" t="s">
        <v>966</v>
      </c>
      <c r="D439" s="53"/>
      <c r="E439" s="66"/>
      <c r="F439" s="94" t="n">
        <v>67130</v>
      </c>
      <c r="G439" s="94" t="n">
        <v>67130</v>
      </c>
      <c r="H439" s="30"/>
      <c r="I439" s="31" t="s">
        <v>967</v>
      </c>
      <c r="J439" s="31" t="s">
        <v>32</v>
      </c>
      <c r="K439" s="127"/>
      <c r="L439" s="32"/>
    </row>
    <row r="440" s="126" customFormat="true" ht="90.75" hidden="true" customHeight="true" outlineLevel="0" collapsed="false">
      <c r="A440" s="75" t="n">
        <v>392</v>
      </c>
      <c r="B440" s="25" t="s">
        <v>325</v>
      </c>
      <c r="C440" s="32" t="s">
        <v>968</v>
      </c>
      <c r="D440" s="53"/>
      <c r="E440" s="66"/>
      <c r="F440" s="94" t="n">
        <v>152788.38</v>
      </c>
      <c r="G440" s="94" t="n">
        <v>152788.38</v>
      </c>
      <c r="H440" s="30"/>
      <c r="I440" s="31" t="s">
        <v>969</v>
      </c>
      <c r="J440" s="31" t="s">
        <v>32</v>
      </c>
      <c r="K440" s="127"/>
      <c r="L440" s="32"/>
    </row>
    <row r="441" s="126" customFormat="true" ht="89.25" hidden="true" customHeight="true" outlineLevel="0" collapsed="false">
      <c r="A441" s="75" t="n">
        <v>393</v>
      </c>
      <c r="B441" s="25" t="s">
        <v>325</v>
      </c>
      <c r="C441" s="32" t="s">
        <v>970</v>
      </c>
      <c r="D441" s="53"/>
      <c r="E441" s="66"/>
      <c r="F441" s="94" t="n">
        <v>73693</v>
      </c>
      <c r="G441" s="94" t="n">
        <v>73693</v>
      </c>
      <c r="H441" s="30"/>
      <c r="I441" s="31" t="s">
        <v>971</v>
      </c>
      <c r="J441" s="31" t="s">
        <v>32</v>
      </c>
      <c r="K441" s="127"/>
      <c r="L441" s="32"/>
    </row>
    <row r="442" s="126" customFormat="true" ht="92.25" hidden="true" customHeight="true" outlineLevel="0" collapsed="false">
      <c r="A442" s="75" t="n">
        <v>394</v>
      </c>
      <c r="B442" s="25" t="s">
        <v>325</v>
      </c>
      <c r="C442" s="32" t="s">
        <v>972</v>
      </c>
      <c r="D442" s="53"/>
      <c r="E442" s="66"/>
      <c r="F442" s="94" t="n">
        <v>996540</v>
      </c>
      <c r="G442" s="94" t="n">
        <v>996540</v>
      </c>
      <c r="H442" s="30"/>
      <c r="I442" s="31" t="s">
        <v>973</v>
      </c>
      <c r="J442" s="31" t="s">
        <v>32</v>
      </c>
      <c r="K442" s="127"/>
      <c r="L442" s="32"/>
    </row>
    <row r="443" s="126" customFormat="true" ht="127.5" hidden="true" customHeight="true" outlineLevel="0" collapsed="false">
      <c r="A443" s="75" t="n">
        <v>395</v>
      </c>
      <c r="B443" s="115" t="s">
        <v>974</v>
      </c>
      <c r="C443" s="32" t="s">
        <v>975</v>
      </c>
      <c r="D443" s="53" t="s">
        <v>976</v>
      </c>
      <c r="E443" s="66" t="s">
        <v>977</v>
      </c>
      <c r="F443" s="94" t="n">
        <v>1</v>
      </c>
      <c r="G443" s="94" t="n">
        <v>1</v>
      </c>
      <c r="H443" s="30"/>
      <c r="I443" s="31" t="s">
        <v>978</v>
      </c>
      <c r="J443" s="31" t="s">
        <v>32</v>
      </c>
      <c r="K443" s="127"/>
      <c r="L443" s="32" t="s">
        <v>979</v>
      </c>
    </row>
    <row r="444" s="126" customFormat="true" ht="150.75" hidden="true" customHeight="true" outlineLevel="0" collapsed="false">
      <c r="A444" s="75" t="n">
        <v>396</v>
      </c>
      <c r="B444" s="115" t="s">
        <v>974</v>
      </c>
      <c r="C444" s="32" t="s">
        <v>980</v>
      </c>
      <c r="D444" s="53" t="s">
        <v>981</v>
      </c>
      <c r="E444" s="66" t="s">
        <v>982</v>
      </c>
      <c r="F444" s="94" t="n">
        <v>1</v>
      </c>
      <c r="G444" s="94" t="n">
        <v>1</v>
      </c>
      <c r="H444" s="30"/>
      <c r="I444" s="31" t="s">
        <v>978</v>
      </c>
      <c r="J444" s="31" t="s">
        <v>32</v>
      </c>
      <c r="K444" s="127"/>
      <c r="L444" s="32" t="s">
        <v>983</v>
      </c>
    </row>
    <row r="445" s="126" customFormat="true" ht="144.75" hidden="true" customHeight="true" outlineLevel="0" collapsed="false">
      <c r="A445" s="75" t="n">
        <v>397</v>
      </c>
      <c r="B445" s="115" t="s">
        <v>974</v>
      </c>
      <c r="C445" s="32" t="s">
        <v>984</v>
      </c>
      <c r="D445" s="53" t="s">
        <v>985</v>
      </c>
      <c r="E445" s="66" t="s">
        <v>986</v>
      </c>
      <c r="F445" s="94" t="n">
        <v>1</v>
      </c>
      <c r="G445" s="94" t="n">
        <v>1</v>
      </c>
      <c r="H445" s="30"/>
      <c r="I445" s="31" t="s">
        <v>978</v>
      </c>
      <c r="J445" s="31" t="s">
        <v>32</v>
      </c>
      <c r="K445" s="127"/>
      <c r="L445" s="32" t="s">
        <v>987</v>
      </c>
    </row>
    <row r="446" s="126" customFormat="true" ht="159.75" hidden="true" customHeight="true" outlineLevel="0" collapsed="false">
      <c r="A446" s="75" t="n">
        <v>398</v>
      </c>
      <c r="B446" s="115" t="s">
        <v>974</v>
      </c>
      <c r="C446" s="32" t="s">
        <v>988</v>
      </c>
      <c r="D446" s="53" t="s">
        <v>989</v>
      </c>
      <c r="E446" s="66" t="s">
        <v>990</v>
      </c>
      <c r="F446" s="94" t="n">
        <v>1</v>
      </c>
      <c r="G446" s="94" t="n">
        <v>1</v>
      </c>
      <c r="H446" s="30"/>
      <c r="I446" s="31" t="s">
        <v>978</v>
      </c>
      <c r="J446" s="31" t="s">
        <v>32</v>
      </c>
      <c r="K446" s="127"/>
      <c r="L446" s="32" t="s">
        <v>991</v>
      </c>
    </row>
    <row r="447" s="126" customFormat="true" ht="153.75" hidden="true" customHeight="true" outlineLevel="0" collapsed="false">
      <c r="A447" s="75" t="n">
        <v>399</v>
      </c>
      <c r="B447" s="115" t="s">
        <v>974</v>
      </c>
      <c r="C447" s="32" t="s">
        <v>992</v>
      </c>
      <c r="D447" s="53" t="s">
        <v>993</v>
      </c>
      <c r="E447" s="66" t="s">
        <v>990</v>
      </c>
      <c r="F447" s="94" t="n">
        <v>1</v>
      </c>
      <c r="G447" s="94" t="n">
        <v>1</v>
      </c>
      <c r="H447" s="30"/>
      <c r="I447" s="31" t="s">
        <v>978</v>
      </c>
      <c r="J447" s="31" t="s">
        <v>32</v>
      </c>
      <c r="K447" s="127"/>
      <c r="L447" s="32" t="s">
        <v>994</v>
      </c>
    </row>
    <row r="448" s="126" customFormat="true" ht="153" hidden="true" customHeight="true" outlineLevel="0" collapsed="false">
      <c r="A448" s="75" t="n">
        <v>400</v>
      </c>
      <c r="B448" s="115" t="s">
        <v>974</v>
      </c>
      <c r="C448" s="32" t="s">
        <v>995</v>
      </c>
      <c r="D448" s="53" t="s">
        <v>996</v>
      </c>
      <c r="E448" s="66" t="s">
        <v>997</v>
      </c>
      <c r="F448" s="94" t="n">
        <v>1</v>
      </c>
      <c r="G448" s="94" t="n">
        <v>1</v>
      </c>
      <c r="H448" s="30"/>
      <c r="I448" s="31" t="s">
        <v>998</v>
      </c>
      <c r="J448" s="31" t="s">
        <v>32</v>
      </c>
      <c r="K448" s="127"/>
      <c r="L448" s="32" t="s">
        <v>999</v>
      </c>
    </row>
    <row r="449" s="126" customFormat="true" ht="148.5" hidden="true" customHeight="true" outlineLevel="0" collapsed="false">
      <c r="A449" s="75" t="n">
        <v>401</v>
      </c>
      <c r="B449" s="115" t="s">
        <v>974</v>
      </c>
      <c r="C449" s="32" t="s">
        <v>1000</v>
      </c>
      <c r="D449" s="53" t="s">
        <v>1001</v>
      </c>
      <c r="E449" s="66" t="s">
        <v>1002</v>
      </c>
      <c r="F449" s="94" t="n">
        <v>1</v>
      </c>
      <c r="G449" s="94" t="n">
        <v>1</v>
      </c>
      <c r="H449" s="30"/>
      <c r="I449" s="31" t="s">
        <v>998</v>
      </c>
      <c r="J449" s="31" t="s">
        <v>32</v>
      </c>
      <c r="K449" s="127"/>
      <c r="L449" s="32" t="s">
        <v>1003</v>
      </c>
    </row>
    <row r="450" s="126" customFormat="true" ht="128.25" hidden="true" customHeight="true" outlineLevel="0" collapsed="false">
      <c r="A450" s="75" t="n">
        <v>402</v>
      </c>
      <c r="B450" s="115" t="s">
        <v>974</v>
      </c>
      <c r="C450" s="32" t="s">
        <v>1004</v>
      </c>
      <c r="D450" s="53" t="s">
        <v>1005</v>
      </c>
      <c r="E450" s="66" t="s">
        <v>1006</v>
      </c>
      <c r="F450" s="94" t="n">
        <v>1</v>
      </c>
      <c r="G450" s="94" t="n">
        <v>1</v>
      </c>
      <c r="H450" s="30"/>
      <c r="I450" s="31" t="s">
        <v>998</v>
      </c>
      <c r="J450" s="31" t="s">
        <v>32</v>
      </c>
      <c r="K450" s="127"/>
      <c r="L450" s="32" t="s">
        <v>1007</v>
      </c>
    </row>
    <row r="451" s="126" customFormat="true" ht="159.75" hidden="true" customHeight="true" outlineLevel="0" collapsed="false">
      <c r="A451" s="75" t="n">
        <v>403</v>
      </c>
      <c r="B451" s="115" t="s">
        <v>974</v>
      </c>
      <c r="C451" s="32" t="s">
        <v>1008</v>
      </c>
      <c r="D451" s="53" t="s">
        <v>1009</v>
      </c>
      <c r="E451" s="66" t="s">
        <v>1010</v>
      </c>
      <c r="F451" s="94" t="n">
        <v>1</v>
      </c>
      <c r="G451" s="94" t="n">
        <v>1</v>
      </c>
      <c r="H451" s="30"/>
      <c r="I451" s="31" t="s">
        <v>998</v>
      </c>
      <c r="J451" s="31" t="s">
        <v>32</v>
      </c>
      <c r="K451" s="127"/>
      <c r="L451" s="32" t="s">
        <v>1011</v>
      </c>
    </row>
    <row r="452" s="126" customFormat="true" ht="154.5" hidden="true" customHeight="true" outlineLevel="0" collapsed="false">
      <c r="A452" s="75" t="n">
        <v>404</v>
      </c>
      <c r="B452" s="115" t="s">
        <v>974</v>
      </c>
      <c r="C452" s="32" t="s">
        <v>1012</v>
      </c>
      <c r="D452" s="53" t="s">
        <v>1013</v>
      </c>
      <c r="E452" s="66" t="s">
        <v>1014</v>
      </c>
      <c r="F452" s="94" t="n">
        <v>1</v>
      </c>
      <c r="G452" s="94" t="n">
        <v>1</v>
      </c>
      <c r="H452" s="30"/>
      <c r="I452" s="31" t="s">
        <v>998</v>
      </c>
      <c r="J452" s="31" t="s">
        <v>32</v>
      </c>
      <c r="K452" s="127"/>
      <c r="L452" s="32" t="s">
        <v>1015</v>
      </c>
    </row>
    <row r="453" s="126" customFormat="true" ht="156" hidden="true" customHeight="true" outlineLevel="0" collapsed="false">
      <c r="A453" s="75" t="n">
        <v>405</v>
      </c>
      <c r="B453" s="115" t="s">
        <v>974</v>
      </c>
      <c r="C453" s="32" t="s">
        <v>1016</v>
      </c>
      <c r="D453" s="53" t="s">
        <v>1017</v>
      </c>
      <c r="E453" s="66" t="s">
        <v>1018</v>
      </c>
      <c r="F453" s="94" t="n">
        <v>1</v>
      </c>
      <c r="G453" s="94" t="n">
        <v>1</v>
      </c>
      <c r="H453" s="30"/>
      <c r="I453" s="31" t="s">
        <v>998</v>
      </c>
      <c r="J453" s="31" t="s">
        <v>32</v>
      </c>
      <c r="K453" s="127"/>
      <c r="L453" s="32" t="s">
        <v>1019</v>
      </c>
    </row>
    <row r="454" s="126" customFormat="true" ht="153.75" hidden="true" customHeight="true" outlineLevel="0" collapsed="false">
      <c r="A454" s="75" t="n">
        <v>406</v>
      </c>
      <c r="B454" s="115" t="s">
        <v>974</v>
      </c>
      <c r="C454" s="32" t="s">
        <v>1020</v>
      </c>
      <c r="D454" s="53" t="s">
        <v>1021</v>
      </c>
      <c r="E454" s="66" t="s">
        <v>1022</v>
      </c>
      <c r="F454" s="94" t="n">
        <v>1</v>
      </c>
      <c r="G454" s="94" t="n">
        <v>1</v>
      </c>
      <c r="H454" s="30"/>
      <c r="I454" s="31" t="s">
        <v>1023</v>
      </c>
      <c r="J454" s="31" t="s">
        <v>32</v>
      </c>
      <c r="K454" s="127"/>
      <c r="L454" s="32" t="s">
        <v>1024</v>
      </c>
    </row>
    <row r="455" s="126" customFormat="true" ht="139.5" hidden="true" customHeight="true" outlineLevel="0" collapsed="false">
      <c r="A455" s="75" t="n">
        <v>407</v>
      </c>
      <c r="B455" s="115" t="s">
        <v>974</v>
      </c>
      <c r="C455" s="32" t="s">
        <v>1025</v>
      </c>
      <c r="D455" s="53" t="s">
        <v>1026</v>
      </c>
      <c r="E455" s="66" t="s">
        <v>1027</v>
      </c>
      <c r="F455" s="94" t="n">
        <v>1</v>
      </c>
      <c r="G455" s="94" t="n">
        <v>1</v>
      </c>
      <c r="H455" s="30"/>
      <c r="I455" s="31" t="s">
        <v>1028</v>
      </c>
      <c r="J455" s="31" t="s">
        <v>32</v>
      </c>
      <c r="K455" s="127"/>
      <c r="L455" s="32" t="s">
        <v>1029</v>
      </c>
    </row>
    <row r="456" s="126" customFormat="true" ht="157.5" hidden="true" customHeight="true" outlineLevel="0" collapsed="false">
      <c r="A456" s="75" t="n">
        <v>408</v>
      </c>
      <c r="B456" s="115" t="s">
        <v>974</v>
      </c>
      <c r="C456" s="32" t="s">
        <v>1030</v>
      </c>
      <c r="D456" s="53" t="s">
        <v>1031</v>
      </c>
      <c r="E456" s="66" t="s">
        <v>1032</v>
      </c>
      <c r="F456" s="94" t="n">
        <v>1</v>
      </c>
      <c r="G456" s="94" t="n">
        <v>1</v>
      </c>
      <c r="H456" s="30"/>
      <c r="I456" s="31" t="s">
        <v>1028</v>
      </c>
      <c r="J456" s="31" t="s">
        <v>32</v>
      </c>
      <c r="K456" s="127"/>
      <c r="L456" s="32" t="s">
        <v>1033</v>
      </c>
    </row>
    <row r="457" s="126" customFormat="true" ht="151.5" hidden="true" customHeight="true" outlineLevel="0" collapsed="false">
      <c r="A457" s="75" t="n">
        <v>409</v>
      </c>
      <c r="B457" s="115" t="s">
        <v>974</v>
      </c>
      <c r="C457" s="32" t="s">
        <v>1034</v>
      </c>
      <c r="D457" s="53" t="s">
        <v>1035</v>
      </c>
      <c r="E457" s="66" t="s">
        <v>982</v>
      </c>
      <c r="F457" s="94" t="n">
        <v>1</v>
      </c>
      <c r="G457" s="94" t="n">
        <v>1</v>
      </c>
      <c r="H457" s="30"/>
      <c r="I457" s="31" t="s">
        <v>1028</v>
      </c>
      <c r="J457" s="31" t="s">
        <v>32</v>
      </c>
      <c r="K457" s="127"/>
      <c r="L457" s="32" t="s">
        <v>1036</v>
      </c>
    </row>
    <row r="458" s="126" customFormat="true" ht="132.75" hidden="true" customHeight="true" outlineLevel="0" collapsed="false">
      <c r="A458" s="75" t="n">
        <v>410</v>
      </c>
      <c r="B458" s="115" t="s">
        <v>974</v>
      </c>
      <c r="C458" s="32" t="s">
        <v>1037</v>
      </c>
      <c r="D458" s="53" t="s">
        <v>1038</v>
      </c>
      <c r="E458" s="66" t="s">
        <v>1039</v>
      </c>
      <c r="F458" s="94" t="n">
        <v>1</v>
      </c>
      <c r="G458" s="94" t="n">
        <v>1</v>
      </c>
      <c r="H458" s="30"/>
      <c r="I458" s="31" t="s">
        <v>1028</v>
      </c>
      <c r="J458" s="31" t="s">
        <v>32</v>
      </c>
      <c r="K458" s="127"/>
      <c r="L458" s="32" t="s">
        <v>1040</v>
      </c>
    </row>
    <row r="459" s="126" customFormat="true" ht="158.25" hidden="true" customHeight="true" outlineLevel="0" collapsed="false">
      <c r="A459" s="75" t="n">
        <v>411</v>
      </c>
      <c r="B459" s="115" t="s">
        <v>974</v>
      </c>
      <c r="C459" s="32" t="s">
        <v>1041</v>
      </c>
      <c r="D459" s="53" t="s">
        <v>1042</v>
      </c>
      <c r="E459" s="66" t="s">
        <v>1043</v>
      </c>
      <c r="F459" s="94" t="n">
        <v>1</v>
      </c>
      <c r="G459" s="94" t="n">
        <v>1</v>
      </c>
      <c r="H459" s="30"/>
      <c r="I459" s="31" t="s">
        <v>1028</v>
      </c>
      <c r="J459" s="31" t="s">
        <v>32</v>
      </c>
      <c r="K459" s="127"/>
      <c r="L459" s="32" t="s">
        <v>1044</v>
      </c>
    </row>
    <row r="460" s="126" customFormat="true" ht="149.25" hidden="true" customHeight="true" outlineLevel="0" collapsed="false">
      <c r="A460" s="75" t="n">
        <v>412</v>
      </c>
      <c r="B460" s="115" t="s">
        <v>974</v>
      </c>
      <c r="C460" s="32" t="s">
        <v>1045</v>
      </c>
      <c r="D460" s="53" t="s">
        <v>1026</v>
      </c>
      <c r="E460" s="66" t="s">
        <v>1046</v>
      </c>
      <c r="F460" s="94" t="n">
        <v>1</v>
      </c>
      <c r="G460" s="94" t="n">
        <v>1</v>
      </c>
      <c r="H460" s="30"/>
      <c r="I460" s="31" t="s">
        <v>1028</v>
      </c>
      <c r="J460" s="31" t="s">
        <v>32</v>
      </c>
      <c r="K460" s="127"/>
      <c r="L460" s="32" t="s">
        <v>1047</v>
      </c>
    </row>
    <row r="461" s="126" customFormat="true" ht="152.25" hidden="true" customHeight="true" outlineLevel="0" collapsed="false">
      <c r="A461" s="75" t="n">
        <v>413</v>
      </c>
      <c r="B461" s="115" t="s">
        <v>974</v>
      </c>
      <c r="C461" s="32" t="s">
        <v>1048</v>
      </c>
      <c r="D461" s="53" t="s">
        <v>1049</v>
      </c>
      <c r="E461" s="66" t="s">
        <v>1050</v>
      </c>
      <c r="F461" s="94" t="n">
        <v>1</v>
      </c>
      <c r="G461" s="94" t="n">
        <v>1</v>
      </c>
      <c r="H461" s="30"/>
      <c r="I461" s="31" t="s">
        <v>1028</v>
      </c>
      <c r="J461" s="31" t="s">
        <v>32</v>
      </c>
      <c r="K461" s="127"/>
      <c r="L461" s="32" t="s">
        <v>1033</v>
      </c>
    </row>
    <row r="462" s="126" customFormat="true" ht="150.75" hidden="true" customHeight="true" outlineLevel="0" collapsed="false">
      <c r="A462" s="75" t="n">
        <v>414</v>
      </c>
      <c r="B462" s="115" t="s">
        <v>974</v>
      </c>
      <c r="C462" s="32" t="s">
        <v>1051</v>
      </c>
      <c r="D462" s="53" t="s">
        <v>1052</v>
      </c>
      <c r="E462" s="66" t="s">
        <v>1053</v>
      </c>
      <c r="F462" s="94" t="n">
        <v>1</v>
      </c>
      <c r="G462" s="94" t="n">
        <v>1</v>
      </c>
      <c r="H462" s="30"/>
      <c r="I462" s="31" t="s">
        <v>1028</v>
      </c>
      <c r="J462" s="31" t="s">
        <v>32</v>
      </c>
      <c r="K462" s="127"/>
      <c r="L462" s="32" t="s">
        <v>1054</v>
      </c>
    </row>
    <row r="463" s="126" customFormat="true" ht="148.5" hidden="true" customHeight="true" outlineLevel="0" collapsed="false">
      <c r="A463" s="75" t="n">
        <v>415</v>
      </c>
      <c r="B463" s="115" t="s">
        <v>974</v>
      </c>
      <c r="C463" s="32" t="s">
        <v>1055</v>
      </c>
      <c r="D463" s="53" t="s">
        <v>1056</v>
      </c>
      <c r="E463" s="66" t="s">
        <v>1057</v>
      </c>
      <c r="F463" s="94" t="n">
        <v>1</v>
      </c>
      <c r="G463" s="94" t="n">
        <v>1</v>
      </c>
      <c r="H463" s="30"/>
      <c r="I463" s="31" t="s">
        <v>1028</v>
      </c>
      <c r="J463" s="31" t="s">
        <v>32</v>
      </c>
      <c r="K463" s="127"/>
      <c r="L463" s="32" t="s">
        <v>1058</v>
      </c>
    </row>
    <row r="464" s="126" customFormat="true" ht="150" hidden="true" customHeight="true" outlineLevel="0" collapsed="false">
      <c r="A464" s="75" t="n">
        <v>416</v>
      </c>
      <c r="B464" s="115" t="s">
        <v>974</v>
      </c>
      <c r="C464" s="32" t="s">
        <v>1059</v>
      </c>
      <c r="D464" s="53" t="s">
        <v>1060</v>
      </c>
      <c r="E464" s="66" t="s">
        <v>1061</v>
      </c>
      <c r="F464" s="94" t="n">
        <v>1</v>
      </c>
      <c r="G464" s="94" t="n">
        <v>1</v>
      </c>
      <c r="H464" s="30"/>
      <c r="I464" s="31" t="s">
        <v>1028</v>
      </c>
      <c r="J464" s="31" t="s">
        <v>32</v>
      </c>
      <c r="K464" s="127"/>
      <c r="L464" s="32" t="s">
        <v>1062</v>
      </c>
    </row>
    <row r="465" s="126" customFormat="true" ht="112.5" hidden="true" customHeight="true" outlineLevel="0" collapsed="false">
      <c r="A465" s="75" t="n">
        <v>417</v>
      </c>
      <c r="B465" s="25" t="s">
        <v>1063</v>
      </c>
      <c r="C465" s="32" t="s">
        <v>1064</v>
      </c>
      <c r="D465" s="53"/>
      <c r="E465" s="66"/>
      <c r="F465" s="94" t="n">
        <v>1719000</v>
      </c>
      <c r="G465" s="94" t="n">
        <v>1719000</v>
      </c>
      <c r="H465" s="30"/>
      <c r="I465" s="31" t="s">
        <v>1065</v>
      </c>
      <c r="J465" s="31" t="s">
        <v>32</v>
      </c>
      <c r="K465" s="127"/>
      <c r="L465" s="32"/>
    </row>
    <row r="466" s="126" customFormat="true" ht="153.75" hidden="false" customHeight="true" outlineLevel="0" collapsed="false">
      <c r="A466" s="75" t="n">
        <v>9</v>
      </c>
      <c r="B466" s="25" t="s">
        <v>1066</v>
      </c>
      <c r="C466" s="116" t="s">
        <v>1067</v>
      </c>
      <c r="D466" s="117" t="s">
        <v>1068</v>
      </c>
      <c r="E466" s="66" t="s">
        <v>1069</v>
      </c>
      <c r="F466" s="94" t="n">
        <v>84656</v>
      </c>
      <c r="G466" s="94" t="n">
        <v>84656</v>
      </c>
      <c r="H466" s="41" t="n">
        <v>84656</v>
      </c>
      <c r="I466" s="31" t="s">
        <v>1070</v>
      </c>
      <c r="J466" s="31" t="s">
        <v>32</v>
      </c>
      <c r="K466" s="127"/>
      <c r="L466" s="32" t="s">
        <v>1071</v>
      </c>
    </row>
    <row r="467" s="126" customFormat="true" ht="156.75" hidden="true" customHeight="true" outlineLevel="0" collapsed="false">
      <c r="A467" s="75" t="n">
        <v>419</v>
      </c>
      <c r="B467" s="115" t="s">
        <v>974</v>
      </c>
      <c r="C467" s="32" t="s">
        <v>1072</v>
      </c>
      <c r="D467" s="53" t="s">
        <v>1060</v>
      </c>
      <c r="E467" s="66" t="s">
        <v>1073</v>
      </c>
      <c r="F467" s="94" t="n">
        <v>1</v>
      </c>
      <c r="G467" s="94" t="n">
        <v>1</v>
      </c>
      <c r="H467" s="30"/>
      <c r="I467" s="31" t="s">
        <v>1074</v>
      </c>
      <c r="J467" s="31" t="s">
        <v>32</v>
      </c>
      <c r="K467" s="127"/>
      <c r="L467" s="32" t="s">
        <v>1075</v>
      </c>
    </row>
    <row r="468" s="126" customFormat="true" ht="160.5" hidden="true" customHeight="true" outlineLevel="0" collapsed="false">
      <c r="A468" s="75" t="n">
        <v>420</v>
      </c>
      <c r="B468" s="115" t="s">
        <v>974</v>
      </c>
      <c r="C468" s="32" t="s">
        <v>1076</v>
      </c>
      <c r="D468" s="53" t="s">
        <v>1077</v>
      </c>
      <c r="E468" s="130" t="s">
        <v>1078</v>
      </c>
      <c r="F468" s="94" t="n">
        <v>1</v>
      </c>
      <c r="G468" s="94" t="n">
        <v>1</v>
      </c>
      <c r="H468" s="30"/>
      <c r="I468" s="31" t="s">
        <v>1074</v>
      </c>
      <c r="J468" s="31" t="s">
        <v>32</v>
      </c>
      <c r="K468" s="127"/>
      <c r="L468" s="32" t="s">
        <v>1079</v>
      </c>
    </row>
    <row r="469" s="126" customFormat="true" ht="152.25" hidden="true" customHeight="true" outlineLevel="0" collapsed="false">
      <c r="A469" s="75" t="n">
        <v>421</v>
      </c>
      <c r="B469" s="115" t="s">
        <v>974</v>
      </c>
      <c r="C469" s="32" t="s">
        <v>1080</v>
      </c>
      <c r="D469" s="53" t="s">
        <v>1081</v>
      </c>
      <c r="E469" s="66" t="s">
        <v>1043</v>
      </c>
      <c r="F469" s="94" t="n">
        <v>1</v>
      </c>
      <c r="G469" s="94" t="n">
        <v>1</v>
      </c>
      <c r="H469" s="30"/>
      <c r="I469" s="31" t="s">
        <v>1074</v>
      </c>
      <c r="J469" s="31" t="s">
        <v>32</v>
      </c>
      <c r="K469" s="127"/>
      <c r="L469" s="32" t="s">
        <v>1082</v>
      </c>
    </row>
    <row r="470" s="126" customFormat="true" ht="148.5" hidden="true" customHeight="true" outlineLevel="0" collapsed="false">
      <c r="A470" s="75" t="n">
        <v>422</v>
      </c>
      <c r="B470" s="115" t="s">
        <v>974</v>
      </c>
      <c r="C470" s="32" t="s">
        <v>1083</v>
      </c>
      <c r="D470" s="53" t="s">
        <v>1084</v>
      </c>
      <c r="E470" s="66" t="s">
        <v>1085</v>
      </c>
      <c r="F470" s="94" t="n">
        <v>1</v>
      </c>
      <c r="G470" s="94" t="n">
        <v>1</v>
      </c>
      <c r="H470" s="30"/>
      <c r="I470" s="31" t="s">
        <v>1074</v>
      </c>
      <c r="J470" s="31" t="s">
        <v>32</v>
      </c>
      <c r="K470" s="127"/>
      <c r="L470" s="32" t="s">
        <v>1086</v>
      </c>
    </row>
    <row r="471" s="126" customFormat="true" ht="149.25" hidden="true" customHeight="true" outlineLevel="0" collapsed="false">
      <c r="A471" s="75" t="n">
        <v>423</v>
      </c>
      <c r="B471" s="115" t="s">
        <v>974</v>
      </c>
      <c r="C471" s="32" t="s">
        <v>1087</v>
      </c>
      <c r="D471" s="53" t="s">
        <v>1088</v>
      </c>
      <c r="E471" s="66" t="s">
        <v>1089</v>
      </c>
      <c r="F471" s="94" t="n">
        <v>1</v>
      </c>
      <c r="G471" s="94" t="n">
        <v>1</v>
      </c>
      <c r="H471" s="30"/>
      <c r="I471" s="31" t="s">
        <v>1074</v>
      </c>
      <c r="J471" s="31" t="s">
        <v>32</v>
      </c>
      <c r="K471" s="127"/>
      <c r="L471" s="32" t="s">
        <v>1090</v>
      </c>
    </row>
    <row r="472" s="126" customFormat="true" ht="162.75" hidden="true" customHeight="true" outlineLevel="0" collapsed="false">
      <c r="A472" s="75" t="n">
        <v>424</v>
      </c>
      <c r="B472" s="115" t="s">
        <v>974</v>
      </c>
      <c r="C472" s="32" t="s">
        <v>1091</v>
      </c>
      <c r="D472" s="53" t="s">
        <v>1092</v>
      </c>
      <c r="E472" s="66" t="s">
        <v>1093</v>
      </c>
      <c r="F472" s="94" t="n">
        <v>1</v>
      </c>
      <c r="G472" s="94" t="n">
        <v>1</v>
      </c>
      <c r="H472" s="30"/>
      <c r="I472" s="31" t="s">
        <v>1074</v>
      </c>
      <c r="J472" s="31" t="s">
        <v>32</v>
      </c>
      <c r="K472" s="127"/>
      <c r="L472" s="32" t="s">
        <v>1094</v>
      </c>
    </row>
    <row r="473" s="126" customFormat="true" ht="152.25" hidden="true" customHeight="true" outlineLevel="0" collapsed="false">
      <c r="A473" s="75" t="n">
        <v>425</v>
      </c>
      <c r="B473" s="115" t="s">
        <v>974</v>
      </c>
      <c r="C473" s="32" t="s">
        <v>1095</v>
      </c>
      <c r="D473" s="53" t="s">
        <v>1096</v>
      </c>
      <c r="E473" s="66" t="s">
        <v>1097</v>
      </c>
      <c r="F473" s="94" t="n">
        <v>1</v>
      </c>
      <c r="G473" s="94" t="n">
        <v>1</v>
      </c>
      <c r="H473" s="30"/>
      <c r="I473" s="31" t="s">
        <v>1074</v>
      </c>
      <c r="J473" s="31" t="s">
        <v>32</v>
      </c>
      <c r="K473" s="127"/>
      <c r="L473" s="32" t="s">
        <v>1098</v>
      </c>
    </row>
    <row r="474" s="126" customFormat="true" ht="127.5" hidden="true" customHeight="true" outlineLevel="0" collapsed="false">
      <c r="A474" s="75" t="n">
        <v>426</v>
      </c>
      <c r="B474" s="115" t="s">
        <v>974</v>
      </c>
      <c r="C474" s="32" t="s">
        <v>1099</v>
      </c>
      <c r="D474" s="53" t="s">
        <v>1100</v>
      </c>
      <c r="E474" s="66" t="s">
        <v>1101</v>
      </c>
      <c r="F474" s="94" t="n">
        <v>1</v>
      </c>
      <c r="G474" s="94" t="n">
        <v>1</v>
      </c>
      <c r="H474" s="30"/>
      <c r="I474" s="31" t="s">
        <v>1074</v>
      </c>
      <c r="J474" s="31" t="s">
        <v>32</v>
      </c>
      <c r="K474" s="127"/>
      <c r="L474" s="32" t="s">
        <v>1102</v>
      </c>
    </row>
    <row r="475" s="126" customFormat="true" ht="129" hidden="true" customHeight="true" outlineLevel="0" collapsed="false">
      <c r="A475" s="75" t="n">
        <v>427</v>
      </c>
      <c r="B475" s="115" t="s">
        <v>974</v>
      </c>
      <c r="C475" s="32" t="s">
        <v>1095</v>
      </c>
      <c r="D475" s="53" t="s">
        <v>1103</v>
      </c>
      <c r="E475" s="66" t="s">
        <v>1104</v>
      </c>
      <c r="F475" s="94" t="n">
        <v>1</v>
      </c>
      <c r="G475" s="94" t="n">
        <v>1</v>
      </c>
      <c r="H475" s="30"/>
      <c r="I475" s="31" t="s">
        <v>1074</v>
      </c>
      <c r="J475" s="31" t="s">
        <v>32</v>
      </c>
      <c r="K475" s="127"/>
      <c r="L475" s="32" t="s">
        <v>1105</v>
      </c>
    </row>
    <row r="476" s="126" customFormat="true" ht="148.5" hidden="true" customHeight="true" outlineLevel="0" collapsed="false">
      <c r="A476" s="75" t="n">
        <v>428</v>
      </c>
      <c r="B476" s="115" t="s">
        <v>974</v>
      </c>
      <c r="C476" s="32" t="s">
        <v>1106</v>
      </c>
      <c r="D476" s="53" t="s">
        <v>1107</v>
      </c>
      <c r="E476" s="66" t="s">
        <v>1108</v>
      </c>
      <c r="F476" s="94" t="n">
        <v>1</v>
      </c>
      <c r="G476" s="94" t="n">
        <v>1</v>
      </c>
      <c r="H476" s="30"/>
      <c r="I476" s="31" t="s">
        <v>1074</v>
      </c>
      <c r="J476" s="31" t="s">
        <v>32</v>
      </c>
      <c r="K476" s="127"/>
      <c r="L476" s="32" t="s">
        <v>1105</v>
      </c>
    </row>
    <row r="477" s="126" customFormat="true" ht="153.75" hidden="true" customHeight="true" outlineLevel="0" collapsed="false">
      <c r="A477" s="75" t="n">
        <v>429</v>
      </c>
      <c r="B477" s="115" t="s">
        <v>974</v>
      </c>
      <c r="C477" s="32" t="s">
        <v>1109</v>
      </c>
      <c r="D477" s="53" t="s">
        <v>1110</v>
      </c>
      <c r="E477" s="66" t="s">
        <v>1050</v>
      </c>
      <c r="F477" s="94" t="n">
        <v>1</v>
      </c>
      <c r="G477" s="94" t="n">
        <v>1</v>
      </c>
      <c r="H477" s="30"/>
      <c r="I477" s="31" t="s">
        <v>1074</v>
      </c>
      <c r="J477" s="31" t="s">
        <v>32</v>
      </c>
      <c r="K477" s="127"/>
      <c r="L477" s="32" t="s">
        <v>1111</v>
      </c>
    </row>
    <row r="478" s="126" customFormat="true" ht="159.75" hidden="true" customHeight="true" outlineLevel="0" collapsed="false">
      <c r="A478" s="75" t="n">
        <v>430</v>
      </c>
      <c r="B478" s="115" t="s">
        <v>974</v>
      </c>
      <c r="C478" s="32" t="s">
        <v>1112</v>
      </c>
      <c r="D478" s="53" t="s">
        <v>1113</v>
      </c>
      <c r="E478" s="66" t="s">
        <v>1046</v>
      </c>
      <c r="F478" s="94" t="n">
        <v>1</v>
      </c>
      <c r="G478" s="94" t="n">
        <v>1</v>
      </c>
      <c r="H478" s="30"/>
      <c r="I478" s="31" t="s">
        <v>1074</v>
      </c>
      <c r="J478" s="31" t="s">
        <v>32</v>
      </c>
      <c r="K478" s="127"/>
      <c r="L478" s="32" t="s">
        <v>1114</v>
      </c>
    </row>
    <row r="479" s="126" customFormat="true" ht="150.75" hidden="true" customHeight="true" outlineLevel="0" collapsed="false">
      <c r="A479" s="75" t="n">
        <v>431</v>
      </c>
      <c r="B479" s="115" t="s">
        <v>974</v>
      </c>
      <c r="C479" s="32" t="s">
        <v>1115</v>
      </c>
      <c r="D479" s="53" t="s">
        <v>1116</v>
      </c>
      <c r="E479" s="66" t="s">
        <v>1117</v>
      </c>
      <c r="F479" s="94" t="n">
        <v>1</v>
      </c>
      <c r="G479" s="94" t="n">
        <v>1</v>
      </c>
      <c r="H479" s="30"/>
      <c r="I479" s="31" t="s">
        <v>1074</v>
      </c>
      <c r="J479" s="31" t="s">
        <v>32</v>
      </c>
      <c r="K479" s="131"/>
      <c r="L479" s="32" t="s">
        <v>1118</v>
      </c>
    </row>
    <row r="480" s="126" customFormat="true" ht="156.75" hidden="true" customHeight="true" outlineLevel="0" collapsed="false">
      <c r="A480" s="75" t="n">
        <v>432</v>
      </c>
      <c r="B480" s="115" t="s">
        <v>974</v>
      </c>
      <c r="C480" s="32" t="s">
        <v>1119</v>
      </c>
      <c r="D480" s="53" t="s">
        <v>1120</v>
      </c>
      <c r="E480" s="66" t="s">
        <v>1121</v>
      </c>
      <c r="F480" s="94" t="n">
        <v>1</v>
      </c>
      <c r="G480" s="94" t="n">
        <v>1</v>
      </c>
      <c r="H480" s="30"/>
      <c r="I480" s="31" t="s">
        <v>1074</v>
      </c>
      <c r="J480" s="31" t="s">
        <v>32</v>
      </c>
      <c r="K480" s="127"/>
      <c r="L480" s="32" t="s">
        <v>1122</v>
      </c>
    </row>
    <row r="481" s="126" customFormat="true" ht="143.25" hidden="true" customHeight="true" outlineLevel="0" collapsed="false">
      <c r="A481" s="75" t="n">
        <v>433</v>
      </c>
      <c r="B481" s="115" t="s">
        <v>974</v>
      </c>
      <c r="C481" s="32" t="s">
        <v>1123</v>
      </c>
      <c r="D481" s="53" t="s">
        <v>1124</v>
      </c>
      <c r="E481" s="66" t="s">
        <v>1121</v>
      </c>
      <c r="F481" s="94" t="n">
        <v>1</v>
      </c>
      <c r="G481" s="94" t="n">
        <v>1</v>
      </c>
      <c r="H481" s="30"/>
      <c r="I481" s="31" t="s">
        <v>1074</v>
      </c>
      <c r="J481" s="31" t="s">
        <v>32</v>
      </c>
      <c r="K481" s="127"/>
      <c r="L481" s="32" t="s">
        <v>1125</v>
      </c>
    </row>
    <row r="482" s="126" customFormat="true" ht="103.5" hidden="true" customHeight="true" outlineLevel="0" collapsed="false">
      <c r="A482" s="75" t="n">
        <v>434</v>
      </c>
      <c r="B482" s="25" t="s">
        <v>1126</v>
      </c>
      <c r="C482" s="32" t="s">
        <v>1127</v>
      </c>
      <c r="D482" s="53" t="s">
        <v>1128</v>
      </c>
      <c r="E482" s="66" t="s">
        <v>1129</v>
      </c>
      <c r="F482" s="94" t="n">
        <v>14979398.62</v>
      </c>
      <c r="G482" s="94" t="n">
        <v>0</v>
      </c>
      <c r="H482" s="30"/>
      <c r="I482" s="31" t="s">
        <v>1130</v>
      </c>
      <c r="J482" s="31" t="s">
        <v>32</v>
      </c>
      <c r="K482" s="127"/>
      <c r="L482" s="32" t="s">
        <v>1131</v>
      </c>
    </row>
    <row r="483" s="126" customFormat="true" ht="85.5" hidden="true" customHeight="true" outlineLevel="0" collapsed="false">
      <c r="A483" s="75" t="n">
        <v>435</v>
      </c>
      <c r="B483" s="25" t="s">
        <v>1132</v>
      </c>
      <c r="C483" s="32" t="s">
        <v>1127</v>
      </c>
      <c r="D483" s="53" t="s">
        <v>1133</v>
      </c>
      <c r="E483" s="66" t="s">
        <v>1134</v>
      </c>
      <c r="F483" s="94" t="n">
        <v>5138289</v>
      </c>
      <c r="G483" s="94" t="n">
        <v>3206051</v>
      </c>
      <c r="H483" s="30"/>
      <c r="I483" s="31" t="s">
        <v>1130</v>
      </c>
      <c r="J483" s="31" t="s">
        <v>32</v>
      </c>
      <c r="K483" s="127"/>
      <c r="L483" s="32"/>
    </row>
    <row r="484" s="126" customFormat="true" ht="114.75" hidden="false" customHeight="true" outlineLevel="0" collapsed="false">
      <c r="A484" s="75" t="n">
        <v>10</v>
      </c>
      <c r="B484" s="25" t="s">
        <v>1135</v>
      </c>
      <c r="C484" s="116" t="s">
        <v>1136</v>
      </c>
      <c r="D484" s="120" t="s">
        <v>1137</v>
      </c>
      <c r="E484" s="66" t="s">
        <v>1138</v>
      </c>
      <c r="F484" s="94" t="n">
        <f aca="false">914028</f>
        <v>914028</v>
      </c>
      <c r="G484" s="94" t="n">
        <f aca="false">914028</f>
        <v>914028</v>
      </c>
      <c r="H484" s="30" t="n">
        <v>1147822</v>
      </c>
      <c r="I484" s="31" t="s">
        <v>1139</v>
      </c>
      <c r="J484" s="31" t="s">
        <v>32</v>
      </c>
      <c r="K484" s="127"/>
      <c r="L484" s="32" t="s">
        <v>1140</v>
      </c>
    </row>
    <row r="485" s="126" customFormat="true" ht="87" hidden="true" customHeight="true" outlineLevel="0" collapsed="false">
      <c r="A485" s="75" t="n">
        <v>437</v>
      </c>
      <c r="B485" s="25" t="s">
        <v>424</v>
      </c>
      <c r="C485" s="32" t="s">
        <v>1141</v>
      </c>
      <c r="D485" s="53"/>
      <c r="E485" s="66"/>
      <c r="F485" s="94" t="n">
        <v>404132</v>
      </c>
      <c r="G485" s="94" t="n">
        <v>404132</v>
      </c>
      <c r="H485" s="30"/>
      <c r="I485" s="31" t="s">
        <v>1142</v>
      </c>
      <c r="J485" s="31" t="s">
        <v>32</v>
      </c>
      <c r="K485" s="127"/>
      <c r="L485" s="32"/>
    </row>
    <row r="486" s="126" customFormat="true" ht="97.5" hidden="true" customHeight="true" outlineLevel="0" collapsed="false">
      <c r="A486" s="75" t="n">
        <v>438</v>
      </c>
      <c r="B486" s="25" t="s">
        <v>1143</v>
      </c>
      <c r="C486" s="32" t="s">
        <v>1144</v>
      </c>
      <c r="D486" s="53" t="s">
        <v>1145</v>
      </c>
      <c r="E486" s="66" t="s">
        <v>1146</v>
      </c>
      <c r="F486" s="94" t="n">
        <v>1</v>
      </c>
      <c r="G486" s="94" t="n">
        <v>1</v>
      </c>
      <c r="H486" s="30"/>
      <c r="I486" s="31" t="s">
        <v>1147</v>
      </c>
      <c r="J486" s="31" t="s">
        <v>32</v>
      </c>
      <c r="K486" s="127"/>
      <c r="L486" s="32"/>
    </row>
    <row r="487" s="126" customFormat="true" ht="153" hidden="true" customHeight="true" outlineLevel="0" collapsed="false">
      <c r="A487" s="75" t="n">
        <v>439</v>
      </c>
      <c r="B487" s="25" t="s">
        <v>1148</v>
      </c>
      <c r="C487" s="32" t="s">
        <v>1149</v>
      </c>
      <c r="D487" s="53" t="s">
        <v>1150</v>
      </c>
      <c r="E487" s="66" t="s">
        <v>1151</v>
      </c>
      <c r="F487" s="94" t="n">
        <v>1</v>
      </c>
      <c r="G487" s="94" t="n">
        <v>1</v>
      </c>
      <c r="H487" s="30"/>
      <c r="I487" s="31" t="s">
        <v>1147</v>
      </c>
      <c r="J487" s="31" t="s">
        <v>32</v>
      </c>
      <c r="K487" s="127"/>
      <c r="L487" s="32" t="s">
        <v>1152</v>
      </c>
    </row>
    <row r="488" s="126" customFormat="true" ht="135.75" hidden="false" customHeight="true" outlineLevel="0" collapsed="false">
      <c r="A488" s="75" t="n">
        <v>11</v>
      </c>
      <c r="B488" s="25" t="s">
        <v>1153</v>
      </c>
      <c r="C488" s="116" t="s">
        <v>1154</v>
      </c>
      <c r="D488" s="117" t="s">
        <v>1155</v>
      </c>
      <c r="E488" s="66" t="s">
        <v>1156</v>
      </c>
      <c r="F488" s="132" t="n">
        <v>4897958</v>
      </c>
      <c r="G488" s="132" t="n">
        <v>4897958</v>
      </c>
      <c r="H488" s="41" t="n">
        <v>4897958</v>
      </c>
      <c r="I488" s="25" t="s">
        <v>1157</v>
      </c>
      <c r="J488" s="31" t="s">
        <v>32</v>
      </c>
      <c r="K488" s="127"/>
      <c r="L488" s="32" t="s">
        <v>1158</v>
      </c>
    </row>
    <row r="489" s="126" customFormat="true" ht="111.75" hidden="true" customHeight="true" outlineLevel="0" collapsed="false">
      <c r="A489" s="75" t="n">
        <v>441</v>
      </c>
      <c r="B489" s="25" t="s">
        <v>214</v>
      </c>
      <c r="C489" s="32" t="s">
        <v>1159</v>
      </c>
      <c r="D489" s="53"/>
      <c r="E489" s="66" t="s">
        <v>289</v>
      </c>
      <c r="F489" s="94" t="n">
        <v>1</v>
      </c>
      <c r="G489" s="94" t="n">
        <v>0</v>
      </c>
      <c r="H489" s="30"/>
      <c r="I489" s="31" t="s">
        <v>31</v>
      </c>
      <c r="J489" s="31" t="s">
        <v>32</v>
      </c>
      <c r="K489" s="127"/>
      <c r="L489" s="32"/>
    </row>
    <row r="490" s="126" customFormat="true" ht="95.25" hidden="true" customHeight="true" outlineLevel="0" collapsed="false">
      <c r="A490" s="75" t="n">
        <v>442</v>
      </c>
      <c r="B490" s="25" t="s">
        <v>208</v>
      </c>
      <c r="C490" s="32" t="s">
        <v>1160</v>
      </c>
      <c r="D490" s="53"/>
      <c r="E490" s="66" t="s">
        <v>216</v>
      </c>
      <c r="F490" s="94" t="n">
        <v>1</v>
      </c>
      <c r="G490" s="94" t="n">
        <v>0</v>
      </c>
      <c r="H490" s="30"/>
      <c r="I490" s="31" t="s">
        <v>31</v>
      </c>
      <c r="J490" s="31" t="s">
        <v>32</v>
      </c>
      <c r="K490" s="127"/>
      <c r="L490" s="32"/>
    </row>
    <row r="491" s="126" customFormat="true" ht="97.5" hidden="true" customHeight="true" outlineLevel="0" collapsed="false">
      <c r="A491" s="75" t="n">
        <v>443</v>
      </c>
      <c r="B491" s="25" t="s">
        <v>235</v>
      </c>
      <c r="C491" s="32" t="s">
        <v>1161</v>
      </c>
      <c r="D491" s="53"/>
      <c r="E491" s="66" t="s">
        <v>281</v>
      </c>
      <c r="F491" s="94" t="n">
        <v>1</v>
      </c>
      <c r="G491" s="94" t="n">
        <v>0</v>
      </c>
      <c r="H491" s="30"/>
      <c r="I491" s="31" t="s">
        <v>31</v>
      </c>
      <c r="J491" s="31" t="s">
        <v>32</v>
      </c>
      <c r="K491" s="127"/>
      <c r="L491" s="32"/>
    </row>
    <row r="492" s="126" customFormat="true" ht="93.75" hidden="true" customHeight="true" outlineLevel="0" collapsed="false">
      <c r="A492" s="75" t="n">
        <v>444</v>
      </c>
      <c r="B492" s="25" t="s">
        <v>208</v>
      </c>
      <c r="C492" s="32" t="s">
        <v>1162</v>
      </c>
      <c r="D492" s="53"/>
      <c r="E492" s="66" t="s">
        <v>182</v>
      </c>
      <c r="F492" s="94" t="n">
        <v>1411441</v>
      </c>
      <c r="G492" s="94" t="n">
        <v>1411440</v>
      </c>
      <c r="H492" s="30"/>
      <c r="I492" s="31" t="s">
        <v>31</v>
      </c>
      <c r="J492" s="31" t="s">
        <v>32</v>
      </c>
      <c r="K492" s="127"/>
      <c r="L492" s="32"/>
    </row>
    <row r="493" s="126" customFormat="true" ht="81" hidden="true" customHeight="true" outlineLevel="0" collapsed="false">
      <c r="A493" s="75" t="n">
        <v>445</v>
      </c>
      <c r="B493" s="25" t="s">
        <v>235</v>
      </c>
      <c r="C493" s="32" t="s">
        <v>1163</v>
      </c>
      <c r="D493" s="53"/>
      <c r="E493" s="66" t="s">
        <v>210</v>
      </c>
      <c r="F493" s="94" t="n">
        <v>1</v>
      </c>
      <c r="G493" s="94" t="n">
        <v>0</v>
      </c>
      <c r="H493" s="30"/>
      <c r="I493" s="31" t="s">
        <v>31</v>
      </c>
      <c r="J493" s="31" t="s">
        <v>32</v>
      </c>
      <c r="K493" s="127"/>
      <c r="L493" s="32"/>
    </row>
    <row r="494" s="126" customFormat="true" ht="90.75" hidden="true" customHeight="true" outlineLevel="0" collapsed="false">
      <c r="A494" s="75" t="n">
        <v>446</v>
      </c>
      <c r="B494" s="25" t="s">
        <v>214</v>
      </c>
      <c r="C494" s="32" t="s">
        <v>1164</v>
      </c>
      <c r="D494" s="53"/>
      <c r="E494" s="66" t="s">
        <v>210</v>
      </c>
      <c r="F494" s="94" t="n">
        <v>1</v>
      </c>
      <c r="G494" s="94" t="n">
        <v>0</v>
      </c>
      <c r="H494" s="30"/>
      <c r="I494" s="31" t="s">
        <v>31</v>
      </c>
      <c r="J494" s="31" t="s">
        <v>32</v>
      </c>
      <c r="K494" s="127"/>
      <c r="L494" s="32"/>
    </row>
    <row r="495" s="126" customFormat="true" ht="90.75" hidden="true" customHeight="true" outlineLevel="0" collapsed="false">
      <c r="A495" s="75" t="n">
        <v>447</v>
      </c>
      <c r="B495" s="25" t="s">
        <v>208</v>
      </c>
      <c r="C495" s="32" t="s">
        <v>1165</v>
      </c>
      <c r="D495" s="53"/>
      <c r="E495" s="66" t="s">
        <v>1166</v>
      </c>
      <c r="F495" s="94" t="n">
        <v>1</v>
      </c>
      <c r="G495" s="94" t="n">
        <v>0</v>
      </c>
      <c r="H495" s="30"/>
      <c r="I495" s="31" t="s">
        <v>31</v>
      </c>
      <c r="J495" s="31" t="s">
        <v>32</v>
      </c>
      <c r="K495" s="127"/>
      <c r="L495" s="32"/>
    </row>
    <row r="496" s="126" customFormat="true" ht="97.5" hidden="true" customHeight="true" outlineLevel="0" collapsed="false">
      <c r="A496" s="75" t="n">
        <v>448</v>
      </c>
      <c r="B496" s="25" t="s">
        <v>208</v>
      </c>
      <c r="C496" s="32" t="s">
        <v>1167</v>
      </c>
      <c r="D496" s="53"/>
      <c r="E496" s="66" t="s">
        <v>1168</v>
      </c>
      <c r="F496" s="94" t="n">
        <v>1</v>
      </c>
      <c r="G496" s="94" t="n">
        <v>0</v>
      </c>
      <c r="H496" s="30"/>
      <c r="I496" s="31" t="s">
        <v>31</v>
      </c>
      <c r="J496" s="31" t="s">
        <v>32</v>
      </c>
      <c r="K496" s="127"/>
      <c r="L496" s="32"/>
    </row>
    <row r="497" s="126" customFormat="true" ht="84" hidden="true" customHeight="true" outlineLevel="0" collapsed="false">
      <c r="A497" s="75" t="n">
        <v>449</v>
      </c>
      <c r="B497" s="25" t="s">
        <v>974</v>
      </c>
      <c r="C497" s="32" t="s">
        <v>1169</v>
      </c>
      <c r="D497" s="53"/>
      <c r="E497" s="66" t="s">
        <v>1170</v>
      </c>
      <c r="F497" s="94" t="n">
        <v>1</v>
      </c>
      <c r="G497" s="94" t="n">
        <v>1</v>
      </c>
      <c r="H497" s="30"/>
      <c r="I497" s="31" t="s">
        <v>1074</v>
      </c>
      <c r="J497" s="31" t="s">
        <v>32</v>
      </c>
      <c r="K497" s="127"/>
      <c r="L497" s="32"/>
    </row>
    <row r="498" s="126" customFormat="true" ht="135" hidden="true" customHeight="true" outlineLevel="0" collapsed="false">
      <c r="A498" s="75" t="n">
        <v>450</v>
      </c>
      <c r="B498" s="115" t="s">
        <v>974</v>
      </c>
      <c r="C498" s="32" t="s">
        <v>1171</v>
      </c>
      <c r="D498" s="53" t="s">
        <v>1172</v>
      </c>
      <c r="E498" s="66" t="s">
        <v>1173</v>
      </c>
      <c r="F498" s="94" t="n">
        <v>1</v>
      </c>
      <c r="G498" s="94" t="n">
        <v>1</v>
      </c>
      <c r="H498" s="30"/>
      <c r="I498" s="31" t="s">
        <v>1174</v>
      </c>
      <c r="J498" s="31" t="s">
        <v>32</v>
      </c>
      <c r="K498" s="127"/>
      <c r="L498" s="32" t="s">
        <v>1175</v>
      </c>
    </row>
    <row r="499" s="126" customFormat="true" ht="121.5" hidden="true" customHeight="true" outlineLevel="0" collapsed="false">
      <c r="A499" s="75" t="n">
        <v>451</v>
      </c>
      <c r="B499" s="115" t="s">
        <v>974</v>
      </c>
      <c r="C499" s="32" t="s">
        <v>1176</v>
      </c>
      <c r="D499" s="53" t="s">
        <v>1177</v>
      </c>
      <c r="E499" s="66" t="s">
        <v>1178</v>
      </c>
      <c r="F499" s="94" t="n">
        <v>1</v>
      </c>
      <c r="G499" s="94" t="n">
        <v>1</v>
      </c>
      <c r="H499" s="30"/>
      <c r="I499" s="31" t="s">
        <v>1174</v>
      </c>
      <c r="J499" s="31" t="s">
        <v>32</v>
      </c>
      <c r="K499" s="127"/>
      <c r="L499" s="32" t="s">
        <v>1179</v>
      </c>
    </row>
    <row r="500" s="126" customFormat="true" ht="116.25" hidden="true" customHeight="true" outlineLevel="0" collapsed="false">
      <c r="A500" s="75" t="n">
        <v>452</v>
      </c>
      <c r="B500" s="115" t="s">
        <v>974</v>
      </c>
      <c r="C500" s="32" t="s">
        <v>1180</v>
      </c>
      <c r="D500" s="53" t="s">
        <v>1181</v>
      </c>
      <c r="E500" s="66" t="s">
        <v>1182</v>
      </c>
      <c r="F500" s="94" t="n">
        <v>1</v>
      </c>
      <c r="G500" s="94" t="n">
        <v>1</v>
      </c>
      <c r="H500" s="30"/>
      <c r="I500" s="31" t="s">
        <v>1174</v>
      </c>
      <c r="J500" s="31" t="s">
        <v>32</v>
      </c>
      <c r="K500" s="127"/>
      <c r="L500" s="32" t="s">
        <v>1183</v>
      </c>
    </row>
    <row r="501" s="126" customFormat="true" ht="120" hidden="true" customHeight="true" outlineLevel="0" collapsed="false">
      <c r="A501" s="75" t="n">
        <v>453</v>
      </c>
      <c r="B501" s="115" t="s">
        <v>974</v>
      </c>
      <c r="C501" s="32" t="s">
        <v>1184</v>
      </c>
      <c r="D501" s="53" t="s">
        <v>1185</v>
      </c>
      <c r="E501" s="66" t="s">
        <v>1186</v>
      </c>
      <c r="F501" s="94" t="n">
        <v>1</v>
      </c>
      <c r="G501" s="94" t="n">
        <v>1</v>
      </c>
      <c r="H501" s="30"/>
      <c r="I501" s="31" t="s">
        <v>1174</v>
      </c>
      <c r="J501" s="31" t="s">
        <v>32</v>
      </c>
      <c r="K501" s="127"/>
      <c r="L501" s="32" t="s">
        <v>1187</v>
      </c>
    </row>
    <row r="502" s="126" customFormat="true" ht="105.75" hidden="true" customHeight="true" outlineLevel="0" collapsed="false">
      <c r="A502" s="75" t="n">
        <v>454</v>
      </c>
      <c r="B502" s="115" t="s">
        <v>974</v>
      </c>
      <c r="C502" s="32" t="s">
        <v>1188</v>
      </c>
      <c r="D502" s="53" t="s">
        <v>1189</v>
      </c>
      <c r="E502" s="66" t="s">
        <v>1190</v>
      </c>
      <c r="F502" s="94" t="n">
        <v>1</v>
      </c>
      <c r="G502" s="94" t="n">
        <v>1</v>
      </c>
      <c r="H502" s="30"/>
      <c r="I502" s="31" t="s">
        <v>1174</v>
      </c>
      <c r="J502" s="31" t="s">
        <v>32</v>
      </c>
      <c r="K502" s="127"/>
      <c r="L502" s="32" t="s">
        <v>1191</v>
      </c>
    </row>
    <row r="503" s="126" customFormat="true" ht="102" hidden="true" customHeight="true" outlineLevel="0" collapsed="false">
      <c r="A503" s="75" t="n">
        <v>455</v>
      </c>
      <c r="B503" s="115" t="s">
        <v>974</v>
      </c>
      <c r="C503" s="32" t="s">
        <v>1192</v>
      </c>
      <c r="D503" s="53" t="s">
        <v>1193</v>
      </c>
      <c r="E503" s="66" t="s">
        <v>1194</v>
      </c>
      <c r="F503" s="94" t="n">
        <v>1</v>
      </c>
      <c r="G503" s="94" t="n">
        <v>1</v>
      </c>
      <c r="H503" s="30"/>
      <c r="I503" s="31" t="s">
        <v>1174</v>
      </c>
      <c r="J503" s="31" t="s">
        <v>32</v>
      </c>
      <c r="K503" s="127"/>
      <c r="L503" s="32" t="s">
        <v>1195</v>
      </c>
    </row>
    <row r="504" s="126" customFormat="true" ht="96" hidden="true" customHeight="true" outlineLevel="0" collapsed="false">
      <c r="A504" s="75" t="n">
        <v>456</v>
      </c>
      <c r="B504" s="115" t="s">
        <v>974</v>
      </c>
      <c r="C504" s="32" t="s">
        <v>1196</v>
      </c>
      <c r="D504" s="53" t="s">
        <v>1197</v>
      </c>
      <c r="E504" s="66" t="s">
        <v>1198</v>
      </c>
      <c r="F504" s="94" t="n">
        <v>1</v>
      </c>
      <c r="G504" s="94" t="n">
        <v>1</v>
      </c>
      <c r="H504" s="30"/>
      <c r="I504" s="31" t="s">
        <v>1174</v>
      </c>
      <c r="J504" s="31" t="s">
        <v>32</v>
      </c>
      <c r="K504" s="127"/>
      <c r="L504" s="32" t="s">
        <v>1199</v>
      </c>
    </row>
    <row r="505" s="126" customFormat="true" ht="127.5" hidden="true" customHeight="true" outlineLevel="0" collapsed="false">
      <c r="A505" s="75" t="n">
        <v>457</v>
      </c>
      <c r="B505" s="115" t="s">
        <v>974</v>
      </c>
      <c r="C505" s="32" t="s">
        <v>1200</v>
      </c>
      <c r="D505" s="53" t="s">
        <v>1201</v>
      </c>
      <c r="E505" s="66" t="s">
        <v>648</v>
      </c>
      <c r="F505" s="94" t="n">
        <v>1</v>
      </c>
      <c r="G505" s="94" t="n">
        <v>1</v>
      </c>
      <c r="H505" s="30"/>
      <c r="I505" s="31" t="s">
        <v>1174</v>
      </c>
      <c r="J505" s="31" t="s">
        <v>32</v>
      </c>
      <c r="K505" s="127"/>
      <c r="L505" s="32" t="s">
        <v>1202</v>
      </c>
    </row>
    <row r="506" s="126" customFormat="true" ht="129.75" hidden="true" customHeight="true" outlineLevel="0" collapsed="false">
      <c r="A506" s="75" t="n">
        <v>458</v>
      </c>
      <c r="B506" s="115" t="s">
        <v>974</v>
      </c>
      <c r="C506" s="32" t="s">
        <v>1203</v>
      </c>
      <c r="D506" s="53" t="s">
        <v>1204</v>
      </c>
      <c r="E506" s="66" t="s">
        <v>1205</v>
      </c>
      <c r="F506" s="94" t="n">
        <v>1</v>
      </c>
      <c r="G506" s="94" t="n">
        <v>1</v>
      </c>
      <c r="H506" s="30"/>
      <c r="I506" s="31" t="s">
        <v>1174</v>
      </c>
      <c r="J506" s="31" t="s">
        <v>32</v>
      </c>
      <c r="K506" s="127"/>
      <c r="L506" s="32" t="s">
        <v>1206</v>
      </c>
    </row>
    <row r="507" s="126" customFormat="true" ht="114" hidden="true" customHeight="true" outlineLevel="0" collapsed="false">
      <c r="A507" s="75" t="n">
        <v>459</v>
      </c>
      <c r="B507" s="115" t="s">
        <v>974</v>
      </c>
      <c r="C507" s="32" t="s">
        <v>1207</v>
      </c>
      <c r="D507" s="53" t="s">
        <v>1208</v>
      </c>
      <c r="E507" s="66" t="s">
        <v>1209</v>
      </c>
      <c r="F507" s="94" t="n">
        <v>1</v>
      </c>
      <c r="G507" s="94" t="n">
        <v>1</v>
      </c>
      <c r="H507" s="30"/>
      <c r="I507" s="31" t="s">
        <v>1074</v>
      </c>
      <c r="J507" s="31" t="s">
        <v>32</v>
      </c>
      <c r="K507" s="127"/>
      <c r="L507" s="32" t="s">
        <v>1210</v>
      </c>
    </row>
    <row r="508" s="126" customFormat="true" ht="105" hidden="true" customHeight="true" outlineLevel="0" collapsed="false">
      <c r="A508" s="75" t="n">
        <v>460</v>
      </c>
      <c r="B508" s="115" t="s">
        <v>974</v>
      </c>
      <c r="C508" s="32" t="s">
        <v>1211</v>
      </c>
      <c r="D508" s="53" t="s">
        <v>1212</v>
      </c>
      <c r="E508" s="66" t="s">
        <v>1213</v>
      </c>
      <c r="F508" s="94" t="n">
        <v>1</v>
      </c>
      <c r="G508" s="94" t="n">
        <v>1</v>
      </c>
      <c r="H508" s="30"/>
      <c r="I508" s="31" t="s">
        <v>1074</v>
      </c>
      <c r="J508" s="31" t="s">
        <v>32</v>
      </c>
      <c r="K508" s="127"/>
      <c r="L508" s="32" t="s">
        <v>1214</v>
      </c>
    </row>
    <row r="509" s="126" customFormat="true" ht="86.25" hidden="true" customHeight="true" outlineLevel="0" collapsed="false">
      <c r="A509" s="75" t="n">
        <v>461</v>
      </c>
      <c r="B509" s="25" t="s">
        <v>974</v>
      </c>
      <c r="C509" s="32" t="s">
        <v>1215</v>
      </c>
      <c r="D509" s="53"/>
      <c r="E509" s="66" t="s">
        <v>1216</v>
      </c>
      <c r="F509" s="94" t="n">
        <v>1</v>
      </c>
      <c r="G509" s="94" t="n">
        <v>1</v>
      </c>
      <c r="H509" s="30"/>
      <c r="I509" s="31" t="s">
        <v>1074</v>
      </c>
      <c r="J509" s="31" t="s">
        <v>32</v>
      </c>
      <c r="K509" s="127"/>
      <c r="L509" s="32"/>
    </row>
    <row r="510" s="126" customFormat="true" ht="79.5" hidden="true" customHeight="true" outlineLevel="0" collapsed="false">
      <c r="A510" s="75" t="n">
        <v>462</v>
      </c>
      <c r="B510" s="25" t="s">
        <v>974</v>
      </c>
      <c r="C510" s="32" t="s">
        <v>1217</v>
      </c>
      <c r="D510" s="53"/>
      <c r="E510" s="66" t="s">
        <v>1218</v>
      </c>
      <c r="F510" s="94" t="n">
        <v>1</v>
      </c>
      <c r="G510" s="94" t="n">
        <v>1</v>
      </c>
      <c r="H510" s="30"/>
      <c r="I510" s="31" t="s">
        <v>1074</v>
      </c>
      <c r="J510" s="31" t="s">
        <v>32</v>
      </c>
      <c r="K510" s="127"/>
      <c r="L510" s="32"/>
    </row>
    <row r="511" s="126" customFormat="true" ht="90.75" hidden="true" customHeight="true" outlineLevel="0" collapsed="false">
      <c r="A511" s="75" t="n">
        <v>463</v>
      </c>
      <c r="B511" s="25" t="s">
        <v>974</v>
      </c>
      <c r="C511" s="32" t="s">
        <v>1219</v>
      </c>
      <c r="D511" s="53"/>
      <c r="E511" s="66" t="s">
        <v>1220</v>
      </c>
      <c r="F511" s="94" t="n">
        <v>1</v>
      </c>
      <c r="G511" s="94" t="n">
        <v>1</v>
      </c>
      <c r="H511" s="30"/>
      <c r="I511" s="31" t="s">
        <v>1074</v>
      </c>
      <c r="J511" s="31" t="s">
        <v>32</v>
      </c>
      <c r="K511" s="127"/>
      <c r="L511" s="32"/>
    </row>
    <row r="512" s="126" customFormat="true" ht="87.75" hidden="true" customHeight="true" outlineLevel="0" collapsed="false">
      <c r="A512" s="75" t="n">
        <v>464</v>
      </c>
      <c r="B512" s="25" t="s">
        <v>974</v>
      </c>
      <c r="C512" s="32" t="s">
        <v>1221</v>
      </c>
      <c r="D512" s="53"/>
      <c r="E512" s="66" t="s">
        <v>1222</v>
      </c>
      <c r="F512" s="94" t="n">
        <v>1</v>
      </c>
      <c r="G512" s="94" t="n">
        <v>1</v>
      </c>
      <c r="H512" s="30"/>
      <c r="I512" s="31" t="s">
        <v>1074</v>
      </c>
      <c r="J512" s="31" t="s">
        <v>32</v>
      </c>
      <c r="K512" s="127"/>
      <c r="L512" s="32"/>
    </row>
    <row r="513" s="126" customFormat="true" ht="88.5" hidden="true" customHeight="true" outlineLevel="0" collapsed="false">
      <c r="A513" s="75" t="n">
        <v>465</v>
      </c>
      <c r="B513" s="25" t="s">
        <v>974</v>
      </c>
      <c r="C513" s="32" t="s">
        <v>1223</v>
      </c>
      <c r="D513" s="53"/>
      <c r="E513" s="66" t="s">
        <v>1224</v>
      </c>
      <c r="F513" s="94" t="n">
        <v>1</v>
      </c>
      <c r="G513" s="94" t="n">
        <v>1</v>
      </c>
      <c r="H513" s="30"/>
      <c r="I513" s="31" t="s">
        <v>1074</v>
      </c>
      <c r="J513" s="31" t="s">
        <v>32</v>
      </c>
      <c r="K513" s="127"/>
      <c r="L513" s="32"/>
    </row>
    <row r="514" s="126" customFormat="true" ht="96" hidden="true" customHeight="true" outlineLevel="0" collapsed="false">
      <c r="A514" s="75" t="n">
        <v>466</v>
      </c>
      <c r="B514" s="25" t="s">
        <v>974</v>
      </c>
      <c r="C514" s="32" t="s">
        <v>1225</v>
      </c>
      <c r="D514" s="53"/>
      <c r="E514" s="66" t="s">
        <v>1213</v>
      </c>
      <c r="F514" s="94" t="n">
        <v>1</v>
      </c>
      <c r="G514" s="94" t="n">
        <v>1</v>
      </c>
      <c r="H514" s="30"/>
      <c r="I514" s="31" t="s">
        <v>1074</v>
      </c>
      <c r="J514" s="31" t="s">
        <v>32</v>
      </c>
      <c r="K514" s="127"/>
      <c r="L514" s="32"/>
    </row>
    <row r="515" s="126" customFormat="true" ht="87" hidden="true" customHeight="true" outlineLevel="0" collapsed="false">
      <c r="A515" s="75" t="n">
        <v>467</v>
      </c>
      <c r="B515" s="25" t="s">
        <v>974</v>
      </c>
      <c r="C515" s="32" t="s">
        <v>1226</v>
      </c>
      <c r="D515" s="53"/>
      <c r="E515" s="66" t="s">
        <v>1227</v>
      </c>
      <c r="F515" s="94" t="n">
        <v>1</v>
      </c>
      <c r="G515" s="94" t="n">
        <v>1</v>
      </c>
      <c r="H515" s="30"/>
      <c r="I515" s="31" t="s">
        <v>1074</v>
      </c>
      <c r="J515" s="31" t="s">
        <v>32</v>
      </c>
      <c r="K515" s="127"/>
      <c r="L515" s="32"/>
    </row>
    <row r="516" s="126" customFormat="true" ht="86.25" hidden="true" customHeight="true" outlineLevel="0" collapsed="false">
      <c r="A516" s="75" t="n">
        <v>468</v>
      </c>
      <c r="B516" s="25" t="s">
        <v>974</v>
      </c>
      <c r="C516" s="32" t="s">
        <v>1228</v>
      </c>
      <c r="D516" s="53"/>
      <c r="E516" s="66" t="s">
        <v>1229</v>
      </c>
      <c r="F516" s="94" t="n">
        <v>1</v>
      </c>
      <c r="G516" s="94" t="n">
        <v>1</v>
      </c>
      <c r="H516" s="30"/>
      <c r="I516" s="31" t="s">
        <v>1074</v>
      </c>
      <c r="J516" s="31" t="s">
        <v>32</v>
      </c>
      <c r="K516" s="127"/>
      <c r="L516" s="32"/>
    </row>
    <row r="517" s="126" customFormat="true" ht="95.25" hidden="true" customHeight="true" outlineLevel="0" collapsed="false">
      <c r="A517" s="75" t="n">
        <v>469</v>
      </c>
      <c r="B517" s="25" t="s">
        <v>974</v>
      </c>
      <c r="C517" s="32" t="s">
        <v>1230</v>
      </c>
      <c r="D517" s="53"/>
      <c r="E517" s="66" t="s">
        <v>1231</v>
      </c>
      <c r="F517" s="94" t="n">
        <v>1</v>
      </c>
      <c r="G517" s="94" t="n">
        <v>1</v>
      </c>
      <c r="H517" s="30"/>
      <c r="I517" s="31" t="s">
        <v>1074</v>
      </c>
      <c r="J517" s="31" t="s">
        <v>32</v>
      </c>
      <c r="K517" s="127"/>
      <c r="L517" s="32"/>
    </row>
    <row r="518" s="126" customFormat="true" ht="96.75" hidden="true" customHeight="true" outlineLevel="0" collapsed="false">
      <c r="A518" s="75" t="n">
        <v>470</v>
      </c>
      <c r="B518" s="25" t="s">
        <v>974</v>
      </c>
      <c r="C518" s="32" t="s">
        <v>1232</v>
      </c>
      <c r="D518" s="53"/>
      <c r="E518" s="66" t="s">
        <v>1233</v>
      </c>
      <c r="F518" s="94" t="n">
        <v>1</v>
      </c>
      <c r="G518" s="94" t="n">
        <v>1</v>
      </c>
      <c r="H518" s="30"/>
      <c r="I518" s="31" t="s">
        <v>1074</v>
      </c>
      <c r="J518" s="31" t="s">
        <v>32</v>
      </c>
      <c r="K518" s="127"/>
      <c r="L518" s="32"/>
    </row>
    <row r="519" s="126" customFormat="true" ht="96" hidden="true" customHeight="true" outlineLevel="0" collapsed="false">
      <c r="A519" s="75" t="n">
        <v>471</v>
      </c>
      <c r="B519" s="25" t="s">
        <v>974</v>
      </c>
      <c r="C519" s="32" t="s">
        <v>1234</v>
      </c>
      <c r="D519" s="53"/>
      <c r="E519" s="66" t="s">
        <v>1235</v>
      </c>
      <c r="F519" s="94" t="n">
        <v>1</v>
      </c>
      <c r="G519" s="94" t="n">
        <v>1</v>
      </c>
      <c r="H519" s="30"/>
      <c r="I519" s="31" t="s">
        <v>1074</v>
      </c>
      <c r="J519" s="31" t="s">
        <v>32</v>
      </c>
      <c r="K519" s="127"/>
      <c r="L519" s="32"/>
    </row>
    <row r="520" s="126" customFormat="true" ht="87.75" hidden="true" customHeight="true" outlineLevel="0" collapsed="false">
      <c r="A520" s="75" t="n">
        <v>472</v>
      </c>
      <c r="B520" s="25" t="s">
        <v>974</v>
      </c>
      <c r="C520" s="32" t="s">
        <v>1236</v>
      </c>
      <c r="D520" s="53"/>
      <c r="E520" s="66" t="s">
        <v>1237</v>
      </c>
      <c r="F520" s="94" t="n">
        <v>1</v>
      </c>
      <c r="G520" s="94" t="n">
        <v>1</v>
      </c>
      <c r="H520" s="30"/>
      <c r="I520" s="31" t="s">
        <v>1074</v>
      </c>
      <c r="J520" s="31" t="s">
        <v>32</v>
      </c>
      <c r="K520" s="127"/>
      <c r="L520" s="32"/>
    </row>
    <row r="521" s="126" customFormat="true" ht="86.25" hidden="true" customHeight="true" outlineLevel="0" collapsed="false">
      <c r="A521" s="75" t="n">
        <v>473</v>
      </c>
      <c r="B521" s="25" t="s">
        <v>974</v>
      </c>
      <c r="C521" s="32" t="s">
        <v>1238</v>
      </c>
      <c r="D521" s="53"/>
      <c r="E521" s="66" t="s">
        <v>1190</v>
      </c>
      <c r="F521" s="94" t="n">
        <v>1</v>
      </c>
      <c r="G521" s="94" t="n">
        <v>1</v>
      </c>
      <c r="H521" s="30"/>
      <c r="I521" s="31" t="s">
        <v>1074</v>
      </c>
      <c r="J521" s="31" t="s">
        <v>32</v>
      </c>
      <c r="K521" s="127"/>
      <c r="L521" s="32"/>
    </row>
    <row r="522" s="126" customFormat="true" ht="102" hidden="true" customHeight="true" outlineLevel="0" collapsed="false">
      <c r="A522" s="75" t="n">
        <v>474</v>
      </c>
      <c r="B522" s="115" t="s">
        <v>974</v>
      </c>
      <c r="C522" s="32" t="s">
        <v>1239</v>
      </c>
      <c r="D522" s="53" t="s">
        <v>1240</v>
      </c>
      <c r="E522" s="66" t="s">
        <v>1190</v>
      </c>
      <c r="F522" s="94" t="n">
        <v>1</v>
      </c>
      <c r="G522" s="94" t="n">
        <v>1</v>
      </c>
      <c r="H522" s="30"/>
      <c r="I522" s="31" t="s">
        <v>1174</v>
      </c>
      <c r="J522" s="31" t="s">
        <v>32</v>
      </c>
      <c r="K522" s="127"/>
      <c r="L522" s="32" t="s">
        <v>1241</v>
      </c>
    </row>
    <row r="523" s="126" customFormat="true" ht="120.75" hidden="true" customHeight="true" outlineLevel="0" collapsed="false">
      <c r="A523" s="75" t="n">
        <v>475</v>
      </c>
      <c r="B523" s="115" t="s">
        <v>974</v>
      </c>
      <c r="C523" s="32" t="s">
        <v>1242</v>
      </c>
      <c r="D523" s="53" t="s">
        <v>1243</v>
      </c>
      <c r="E523" s="66" t="s">
        <v>1244</v>
      </c>
      <c r="F523" s="94" t="n">
        <v>1</v>
      </c>
      <c r="G523" s="94" t="n">
        <v>1</v>
      </c>
      <c r="H523" s="30"/>
      <c r="I523" s="31" t="s">
        <v>1245</v>
      </c>
      <c r="J523" s="31" t="s">
        <v>32</v>
      </c>
      <c r="K523" s="127"/>
      <c r="L523" s="32" t="s">
        <v>1246</v>
      </c>
    </row>
    <row r="524" s="126" customFormat="true" ht="108.75" hidden="true" customHeight="true" outlineLevel="0" collapsed="false">
      <c r="A524" s="75" t="n">
        <v>476</v>
      </c>
      <c r="B524" s="115" t="s">
        <v>974</v>
      </c>
      <c r="C524" s="32" t="s">
        <v>1247</v>
      </c>
      <c r="D524" s="53" t="s">
        <v>1248</v>
      </c>
      <c r="E524" s="66" t="s">
        <v>1249</v>
      </c>
      <c r="F524" s="94" t="n">
        <v>1</v>
      </c>
      <c r="G524" s="94" t="n">
        <v>1</v>
      </c>
      <c r="H524" s="30"/>
      <c r="I524" s="31" t="s">
        <v>1245</v>
      </c>
      <c r="J524" s="31" t="s">
        <v>32</v>
      </c>
      <c r="K524" s="127"/>
      <c r="L524" s="32" t="s">
        <v>1250</v>
      </c>
    </row>
    <row r="525" s="126" customFormat="true" ht="100.5" hidden="true" customHeight="true" outlineLevel="0" collapsed="false">
      <c r="A525" s="75" t="n">
        <v>477</v>
      </c>
      <c r="B525" s="115" t="s">
        <v>974</v>
      </c>
      <c r="C525" s="32" t="s">
        <v>1251</v>
      </c>
      <c r="D525" s="53" t="s">
        <v>1252</v>
      </c>
      <c r="E525" s="66" t="s">
        <v>1253</v>
      </c>
      <c r="F525" s="94" t="n">
        <v>1</v>
      </c>
      <c r="G525" s="94" t="n">
        <v>1</v>
      </c>
      <c r="H525" s="30"/>
      <c r="I525" s="31" t="s">
        <v>1174</v>
      </c>
      <c r="J525" s="31" t="s">
        <v>32</v>
      </c>
      <c r="K525" s="127"/>
      <c r="L525" s="32" t="s">
        <v>1254</v>
      </c>
    </row>
    <row r="526" s="126" customFormat="true" ht="98.25" hidden="true" customHeight="true" outlineLevel="0" collapsed="false">
      <c r="A526" s="75" t="n">
        <v>478</v>
      </c>
      <c r="B526" s="115" t="s">
        <v>974</v>
      </c>
      <c r="C526" s="32" t="s">
        <v>1255</v>
      </c>
      <c r="D526" s="53" t="s">
        <v>1256</v>
      </c>
      <c r="E526" s="66" t="s">
        <v>1257</v>
      </c>
      <c r="F526" s="94" t="n">
        <v>1</v>
      </c>
      <c r="G526" s="94" t="n">
        <v>1</v>
      </c>
      <c r="H526" s="30"/>
      <c r="I526" s="31" t="s">
        <v>1174</v>
      </c>
      <c r="J526" s="31" t="s">
        <v>32</v>
      </c>
      <c r="K526" s="127"/>
      <c r="L526" s="32" t="s">
        <v>1258</v>
      </c>
    </row>
    <row r="527" s="126" customFormat="true" ht="102.75" hidden="true" customHeight="true" outlineLevel="0" collapsed="false">
      <c r="A527" s="75" t="n">
        <v>479</v>
      </c>
      <c r="B527" s="115" t="s">
        <v>974</v>
      </c>
      <c r="C527" s="32" t="s">
        <v>1259</v>
      </c>
      <c r="D527" s="53" t="s">
        <v>1260</v>
      </c>
      <c r="E527" s="66" t="s">
        <v>1261</v>
      </c>
      <c r="F527" s="94" t="n">
        <v>1</v>
      </c>
      <c r="G527" s="94" t="n">
        <v>1</v>
      </c>
      <c r="H527" s="30"/>
      <c r="I527" s="31" t="s">
        <v>1174</v>
      </c>
      <c r="J527" s="31" t="s">
        <v>32</v>
      </c>
      <c r="K527" s="127"/>
      <c r="L527" s="32" t="s">
        <v>1262</v>
      </c>
    </row>
    <row r="528" s="126" customFormat="true" ht="100.5" hidden="true" customHeight="true" outlineLevel="0" collapsed="false">
      <c r="A528" s="75" t="n">
        <v>480</v>
      </c>
      <c r="B528" s="115" t="s">
        <v>974</v>
      </c>
      <c r="C528" s="32" t="s">
        <v>1263</v>
      </c>
      <c r="D528" s="53" t="s">
        <v>1264</v>
      </c>
      <c r="E528" s="66" t="s">
        <v>1265</v>
      </c>
      <c r="F528" s="94" t="n">
        <v>1</v>
      </c>
      <c r="G528" s="94" t="n">
        <v>1</v>
      </c>
      <c r="H528" s="30"/>
      <c r="I528" s="31" t="s">
        <v>1174</v>
      </c>
      <c r="J528" s="31" t="s">
        <v>32</v>
      </c>
      <c r="K528" s="127"/>
      <c r="L528" s="32" t="s">
        <v>1266</v>
      </c>
    </row>
    <row r="529" s="126" customFormat="true" ht="108" hidden="true" customHeight="true" outlineLevel="0" collapsed="false">
      <c r="A529" s="75" t="n">
        <v>481</v>
      </c>
      <c r="B529" s="115" t="s">
        <v>974</v>
      </c>
      <c r="C529" s="32" t="s">
        <v>1267</v>
      </c>
      <c r="D529" s="53" t="s">
        <v>1268</v>
      </c>
      <c r="E529" s="66" t="s">
        <v>1213</v>
      </c>
      <c r="F529" s="94" t="n">
        <v>1</v>
      </c>
      <c r="G529" s="94" t="n">
        <v>1</v>
      </c>
      <c r="H529" s="30"/>
      <c r="I529" s="31" t="s">
        <v>1174</v>
      </c>
      <c r="J529" s="31" t="s">
        <v>32</v>
      </c>
      <c r="K529" s="127"/>
      <c r="L529" s="32" t="s">
        <v>1269</v>
      </c>
    </row>
    <row r="530" s="126" customFormat="true" ht="119.25" hidden="true" customHeight="true" outlineLevel="0" collapsed="false">
      <c r="A530" s="75" t="n">
        <v>482</v>
      </c>
      <c r="B530" s="115" t="s">
        <v>974</v>
      </c>
      <c r="C530" s="32" t="s">
        <v>1270</v>
      </c>
      <c r="D530" s="53" t="s">
        <v>1271</v>
      </c>
      <c r="E530" s="66" t="s">
        <v>1272</v>
      </c>
      <c r="F530" s="94" t="n">
        <v>1</v>
      </c>
      <c r="G530" s="94" t="n">
        <v>1</v>
      </c>
      <c r="H530" s="30"/>
      <c r="I530" s="31" t="s">
        <v>1174</v>
      </c>
      <c r="J530" s="31" t="s">
        <v>32</v>
      </c>
      <c r="K530" s="127"/>
      <c r="L530" s="32" t="s">
        <v>1273</v>
      </c>
    </row>
    <row r="531" s="126" customFormat="true" ht="116.25" hidden="true" customHeight="true" outlineLevel="0" collapsed="false">
      <c r="A531" s="75" t="n">
        <v>483</v>
      </c>
      <c r="B531" s="115" t="s">
        <v>974</v>
      </c>
      <c r="C531" s="32" t="s">
        <v>1274</v>
      </c>
      <c r="D531" s="53" t="s">
        <v>1275</v>
      </c>
      <c r="E531" s="66" t="s">
        <v>1276</v>
      </c>
      <c r="F531" s="94" t="n">
        <v>1</v>
      </c>
      <c r="G531" s="94" t="n">
        <v>1</v>
      </c>
      <c r="H531" s="30"/>
      <c r="I531" s="31" t="s">
        <v>1277</v>
      </c>
      <c r="J531" s="31" t="s">
        <v>32</v>
      </c>
      <c r="K531" s="127"/>
      <c r="L531" s="32" t="s">
        <v>1278</v>
      </c>
    </row>
    <row r="532" s="126" customFormat="true" ht="111" hidden="true" customHeight="true" outlineLevel="0" collapsed="false">
      <c r="A532" s="75" t="n">
        <v>484</v>
      </c>
      <c r="B532" s="115" t="s">
        <v>974</v>
      </c>
      <c r="C532" s="32" t="s">
        <v>1279</v>
      </c>
      <c r="D532" s="53" t="s">
        <v>1280</v>
      </c>
      <c r="E532" s="66" t="s">
        <v>1281</v>
      </c>
      <c r="F532" s="94" t="n">
        <v>1</v>
      </c>
      <c r="G532" s="94" t="n">
        <v>1</v>
      </c>
      <c r="H532" s="30"/>
      <c r="I532" s="31" t="s">
        <v>1277</v>
      </c>
      <c r="J532" s="31" t="s">
        <v>32</v>
      </c>
      <c r="K532" s="127"/>
      <c r="L532" s="32" t="s">
        <v>1282</v>
      </c>
    </row>
    <row r="533" s="126" customFormat="true" ht="118.5" hidden="true" customHeight="true" outlineLevel="0" collapsed="false">
      <c r="A533" s="75" t="n">
        <v>485</v>
      </c>
      <c r="B533" s="115" t="s">
        <v>974</v>
      </c>
      <c r="C533" s="32" t="s">
        <v>1283</v>
      </c>
      <c r="D533" s="53" t="s">
        <v>1284</v>
      </c>
      <c r="E533" s="66" t="s">
        <v>1285</v>
      </c>
      <c r="F533" s="94" t="n">
        <v>1</v>
      </c>
      <c r="G533" s="94" t="n">
        <v>1</v>
      </c>
      <c r="H533" s="30"/>
      <c r="I533" s="31" t="s">
        <v>1277</v>
      </c>
      <c r="J533" s="31" t="s">
        <v>32</v>
      </c>
      <c r="K533" s="127"/>
      <c r="L533" s="32" t="s">
        <v>1286</v>
      </c>
    </row>
    <row r="534" s="126" customFormat="true" ht="114.75" hidden="true" customHeight="true" outlineLevel="0" collapsed="false">
      <c r="A534" s="75" t="n">
        <v>487</v>
      </c>
      <c r="B534" s="115" t="s">
        <v>974</v>
      </c>
      <c r="C534" s="32" t="s">
        <v>1287</v>
      </c>
      <c r="D534" s="53" t="s">
        <v>1288</v>
      </c>
      <c r="E534" s="66" t="s">
        <v>648</v>
      </c>
      <c r="F534" s="94" t="n">
        <v>1</v>
      </c>
      <c r="G534" s="94" t="n">
        <v>1</v>
      </c>
      <c r="H534" s="30"/>
      <c r="I534" s="31" t="s">
        <v>1277</v>
      </c>
      <c r="J534" s="31" t="s">
        <v>32</v>
      </c>
      <c r="K534" s="127"/>
      <c r="L534" s="32" t="s">
        <v>1289</v>
      </c>
    </row>
    <row r="535" s="126" customFormat="true" ht="87.75" hidden="true" customHeight="true" outlineLevel="0" collapsed="false">
      <c r="A535" s="75" t="n">
        <v>488</v>
      </c>
      <c r="B535" s="25" t="s">
        <v>974</v>
      </c>
      <c r="C535" s="32" t="s">
        <v>1290</v>
      </c>
      <c r="D535" s="53"/>
      <c r="E535" s="66" t="s">
        <v>1291</v>
      </c>
      <c r="F535" s="94" t="n">
        <v>1</v>
      </c>
      <c r="G535" s="94" t="n">
        <v>1</v>
      </c>
      <c r="H535" s="30"/>
      <c r="I535" s="31" t="s">
        <v>1074</v>
      </c>
      <c r="J535" s="31" t="s">
        <v>32</v>
      </c>
      <c r="K535" s="127"/>
      <c r="L535" s="32"/>
    </row>
    <row r="536" s="126" customFormat="true" ht="104.25" hidden="true" customHeight="true" outlineLevel="0" collapsed="false">
      <c r="A536" s="75" t="n">
        <v>489</v>
      </c>
      <c r="B536" s="115" t="s">
        <v>974</v>
      </c>
      <c r="C536" s="32" t="s">
        <v>1292</v>
      </c>
      <c r="D536" s="53" t="s">
        <v>1293</v>
      </c>
      <c r="E536" s="66" t="s">
        <v>1294</v>
      </c>
      <c r="F536" s="94" t="n">
        <v>1</v>
      </c>
      <c r="G536" s="94" t="n">
        <v>1</v>
      </c>
      <c r="H536" s="30"/>
      <c r="I536" s="31" t="s">
        <v>1277</v>
      </c>
      <c r="J536" s="31" t="s">
        <v>32</v>
      </c>
      <c r="K536" s="127"/>
      <c r="L536" s="32" t="s">
        <v>1295</v>
      </c>
    </row>
    <row r="537" s="126" customFormat="true" ht="122.25" hidden="true" customHeight="true" outlineLevel="0" collapsed="false">
      <c r="A537" s="75" t="n">
        <v>490</v>
      </c>
      <c r="B537" s="115" t="s">
        <v>974</v>
      </c>
      <c r="C537" s="32" t="s">
        <v>1296</v>
      </c>
      <c r="D537" s="53" t="s">
        <v>1297</v>
      </c>
      <c r="E537" s="66" t="s">
        <v>1298</v>
      </c>
      <c r="F537" s="94" t="n">
        <v>1</v>
      </c>
      <c r="G537" s="94" t="n">
        <v>1</v>
      </c>
      <c r="H537" s="30"/>
      <c r="I537" s="31" t="s">
        <v>1277</v>
      </c>
      <c r="J537" s="31" t="s">
        <v>32</v>
      </c>
      <c r="K537" s="127"/>
      <c r="L537" s="32" t="s">
        <v>1299</v>
      </c>
    </row>
    <row r="538" s="126" customFormat="true" ht="111.75" hidden="true" customHeight="true" outlineLevel="0" collapsed="false">
      <c r="A538" s="75" t="n">
        <v>491</v>
      </c>
      <c r="B538" s="115" t="s">
        <v>974</v>
      </c>
      <c r="C538" s="32" t="s">
        <v>1300</v>
      </c>
      <c r="D538" s="53" t="s">
        <v>1301</v>
      </c>
      <c r="E538" s="66" t="s">
        <v>1302</v>
      </c>
      <c r="F538" s="94" t="n">
        <v>1</v>
      </c>
      <c r="G538" s="94" t="n">
        <v>1</v>
      </c>
      <c r="H538" s="30"/>
      <c r="I538" s="31" t="s">
        <v>1277</v>
      </c>
      <c r="J538" s="31" t="s">
        <v>32</v>
      </c>
      <c r="K538" s="127"/>
      <c r="L538" s="32" t="s">
        <v>1303</v>
      </c>
    </row>
    <row r="539" s="126" customFormat="true" ht="122.25" hidden="true" customHeight="true" outlineLevel="0" collapsed="false">
      <c r="A539" s="75" t="n">
        <v>492</v>
      </c>
      <c r="B539" s="115" t="s">
        <v>974</v>
      </c>
      <c r="C539" s="32" t="s">
        <v>1304</v>
      </c>
      <c r="D539" s="53" t="s">
        <v>1305</v>
      </c>
      <c r="E539" s="66" t="s">
        <v>1281</v>
      </c>
      <c r="F539" s="94" t="n">
        <v>1</v>
      </c>
      <c r="G539" s="94" t="n">
        <v>1</v>
      </c>
      <c r="H539" s="30"/>
      <c r="I539" s="31" t="s">
        <v>1277</v>
      </c>
      <c r="J539" s="31" t="s">
        <v>32</v>
      </c>
      <c r="K539" s="127"/>
      <c r="L539" s="32" t="s">
        <v>1306</v>
      </c>
    </row>
    <row r="540" s="126" customFormat="true" ht="120.75" hidden="true" customHeight="true" outlineLevel="0" collapsed="false">
      <c r="A540" s="75" t="n">
        <v>493</v>
      </c>
      <c r="B540" s="115" t="s">
        <v>974</v>
      </c>
      <c r="C540" s="32" t="s">
        <v>1307</v>
      </c>
      <c r="D540" s="53" t="s">
        <v>1308</v>
      </c>
      <c r="E540" s="66" t="s">
        <v>1309</v>
      </c>
      <c r="F540" s="94" t="n">
        <v>1</v>
      </c>
      <c r="G540" s="94" t="n">
        <v>1</v>
      </c>
      <c r="H540" s="30"/>
      <c r="I540" s="31" t="s">
        <v>1277</v>
      </c>
      <c r="J540" s="31" t="s">
        <v>32</v>
      </c>
      <c r="K540" s="127"/>
      <c r="L540" s="32" t="s">
        <v>1310</v>
      </c>
    </row>
    <row r="541" s="126" customFormat="true" ht="119.25" hidden="true" customHeight="true" outlineLevel="0" collapsed="false">
      <c r="A541" s="75" t="n">
        <v>494</v>
      </c>
      <c r="B541" s="115" t="s">
        <v>974</v>
      </c>
      <c r="C541" s="32" t="s">
        <v>1311</v>
      </c>
      <c r="D541" s="53" t="s">
        <v>1312</v>
      </c>
      <c r="E541" s="66" t="s">
        <v>1313</v>
      </c>
      <c r="F541" s="94" t="n">
        <v>1</v>
      </c>
      <c r="G541" s="94" t="n">
        <v>1</v>
      </c>
      <c r="H541" s="30"/>
      <c r="I541" s="31" t="s">
        <v>1277</v>
      </c>
      <c r="J541" s="31" t="s">
        <v>32</v>
      </c>
      <c r="K541" s="127"/>
      <c r="L541" s="32" t="s">
        <v>1314</v>
      </c>
    </row>
    <row r="542" s="126" customFormat="true" ht="108.75" hidden="true" customHeight="true" outlineLevel="0" collapsed="false">
      <c r="A542" s="75" t="n">
        <v>495</v>
      </c>
      <c r="B542" s="115" t="s">
        <v>974</v>
      </c>
      <c r="C542" s="32" t="s">
        <v>1315</v>
      </c>
      <c r="D542" s="53" t="s">
        <v>1316</v>
      </c>
      <c r="E542" s="66" t="s">
        <v>1317</v>
      </c>
      <c r="F542" s="94" t="n">
        <v>1</v>
      </c>
      <c r="G542" s="94" t="n">
        <v>1</v>
      </c>
      <c r="H542" s="30"/>
      <c r="I542" s="31" t="s">
        <v>1277</v>
      </c>
      <c r="J542" s="31" t="s">
        <v>32</v>
      </c>
      <c r="K542" s="127"/>
      <c r="L542" s="32" t="s">
        <v>1318</v>
      </c>
    </row>
    <row r="543" s="126" customFormat="true" ht="97.5" hidden="true" customHeight="true" outlineLevel="0" collapsed="false">
      <c r="A543" s="75" t="n">
        <v>496</v>
      </c>
      <c r="B543" s="115" t="s">
        <v>974</v>
      </c>
      <c r="C543" s="32" t="s">
        <v>1319</v>
      </c>
      <c r="D543" s="53" t="s">
        <v>1320</v>
      </c>
      <c r="E543" s="66" t="s">
        <v>1321</v>
      </c>
      <c r="F543" s="94" t="n">
        <v>1</v>
      </c>
      <c r="G543" s="94" t="n">
        <v>1</v>
      </c>
      <c r="H543" s="30"/>
      <c r="I543" s="31" t="s">
        <v>1277</v>
      </c>
      <c r="J543" s="31" t="s">
        <v>32</v>
      </c>
      <c r="K543" s="127"/>
      <c r="L543" s="32" t="s">
        <v>1322</v>
      </c>
    </row>
    <row r="544" s="126" customFormat="true" ht="95.25" hidden="true" customHeight="true" outlineLevel="0" collapsed="false">
      <c r="A544" s="75" t="n">
        <v>497</v>
      </c>
      <c r="B544" s="115" t="s">
        <v>974</v>
      </c>
      <c r="C544" s="32" t="s">
        <v>1323</v>
      </c>
      <c r="D544" s="53" t="s">
        <v>1324</v>
      </c>
      <c r="E544" s="66" t="s">
        <v>1321</v>
      </c>
      <c r="F544" s="94" t="n">
        <v>1</v>
      </c>
      <c r="G544" s="94" t="n">
        <v>1</v>
      </c>
      <c r="H544" s="30"/>
      <c r="I544" s="31" t="s">
        <v>1277</v>
      </c>
      <c r="J544" s="31" t="s">
        <v>32</v>
      </c>
      <c r="K544" s="127"/>
      <c r="L544" s="32" t="s">
        <v>1325</v>
      </c>
    </row>
    <row r="545" s="126" customFormat="true" ht="108" hidden="true" customHeight="true" outlineLevel="0" collapsed="false">
      <c r="A545" s="75" t="n">
        <v>498</v>
      </c>
      <c r="B545" s="115" t="s">
        <v>974</v>
      </c>
      <c r="C545" s="32" t="s">
        <v>1326</v>
      </c>
      <c r="D545" s="53" t="s">
        <v>1327</v>
      </c>
      <c r="E545" s="66" t="s">
        <v>1328</v>
      </c>
      <c r="F545" s="94" t="n">
        <v>1</v>
      </c>
      <c r="G545" s="94" t="n">
        <v>1</v>
      </c>
      <c r="H545" s="30"/>
      <c r="I545" s="31" t="s">
        <v>1277</v>
      </c>
      <c r="J545" s="31" t="s">
        <v>32</v>
      </c>
      <c r="K545" s="127"/>
      <c r="L545" s="32" t="s">
        <v>1329</v>
      </c>
    </row>
    <row r="546" s="126" customFormat="true" ht="97.5" hidden="true" customHeight="true" outlineLevel="0" collapsed="false">
      <c r="A546" s="75" t="n">
        <v>499</v>
      </c>
      <c r="B546" s="115" t="s">
        <v>974</v>
      </c>
      <c r="C546" s="32" t="s">
        <v>1330</v>
      </c>
      <c r="D546" s="53" t="s">
        <v>1331</v>
      </c>
      <c r="E546" s="66" t="s">
        <v>1332</v>
      </c>
      <c r="F546" s="94" t="n">
        <v>1</v>
      </c>
      <c r="G546" s="94" t="n">
        <v>1</v>
      </c>
      <c r="H546" s="30"/>
      <c r="I546" s="31" t="s">
        <v>1277</v>
      </c>
      <c r="J546" s="31" t="s">
        <v>32</v>
      </c>
      <c r="K546" s="127"/>
      <c r="L546" s="32" t="s">
        <v>1333</v>
      </c>
    </row>
    <row r="547" s="126" customFormat="true" ht="102" hidden="true" customHeight="true" outlineLevel="0" collapsed="false">
      <c r="A547" s="75" t="n">
        <v>500</v>
      </c>
      <c r="B547" s="115" t="s">
        <v>974</v>
      </c>
      <c r="C547" s="32" t="s">
        <v>1334</v>
      </c>
      <c r="D547" s="53" t="s">
        <v>1335</v>
      </c>
      <c r="E547" s="66" t="s">
        <v>1336</v>
      </c>
      <c r="F547" s="94"/>
      <c r="G547" s="94" t="n">
        <v>1</v>
      </c>
      <c r="H547" s="30"/>
      <c r="I547" s="31" t="s">
        <v>1277</v>
      </c>
      <c r="J547" s="31" t="s">
        <v>32</v>
      </c>
      <c r="K547" s="127"/>
      <c r="L547" s="32" t="s">
        <v>1337</v>
      </c>
    </row>
    <row r="548" s="126" customFormat="true" ht="120.75" hidden="true" customHeight="true" outlineLevel="0" collapsed="false">
      <c r="A548" s="75" t="n">
        <v>501</v>
      </c>
      <c r="B548" s="115" t="s">
        <v>974</v>
      </c>
      <c r="C548" s="32" t="s">
        <v>1338</v>
      </c>
      <c r="D548" s="53" t="s">
        <v>1026</v>
      </c>
      <c r="E548" s="66" t="s">
        <v>1339</v>
      </c>
      <c r="F548" s="94" t="n">
        <v>1</v>
      </c>
      <c r="G548" s="94" t="n">
        <v>1</v>
      </c>
      <c r="H548" s="30"/>
      <c r="I548" s="31" t="s">
        <v>1277</v>
      </c>
      <c r="J548" s="31" t="s">
        <v>32</v>
      </c>
      <c r="K548" s="127"/>
      <c r="L548" s="32" t="s">
        <v>1340</v>
      </c>
    </row>
    <row r="549" s="126" customFormat="true" ht="103.5" hidden="true" customHeight="true" outlineLevel="0" collapsed="false">
      <c r="A549" s="75" t="n">
        <v>502</v>
      </c>
      <c r="B549" s="115" t="s">
        <v>974</v>
      </c>
      <c r="C549" s="32" t="s">
        <v>1341</v>
      </c>
      <c r="D549" s="53" t="s">
        <v>1342</v>
      </c>
      <c r="E549" s="66" t="s">
        <v>1343</v>
      </c>
      <c r="F549" s="94" t="n">
        <v>1</v>
      </c>
      <c r="G549" s="94" t="n">
        <v>1</v>
      </c>
      <c r="H549" s="30"/>
      <c r="I549" s="31" t="s">
        <v>1277</v>
      </c>
      <c r="J549" s="31" t="s">
        <v>32</v>
      </c>
      <c r="K549" s="127"/>
      <c r="L549" s="32" t="s">
        <v>1344</v>
      </c>
    </row>
    <row r="550" s="126" customFormat="true" ht="97.5" hidden="true" customHeight="true" outlineLevel="0" collapsed="false">
      <c r="A550" s="75" t="n">
        <v>503</v>
      </c>
      <c r="B550" s="115" t="s">
        <v>974</v>
      </c>
      <c r="C550" s="32" t="s">
        <v>1345</v>
      </c>
      <c r="D550" s="53" t="s">
        <v>1346</v>
      </c>
      <c r="E550" s="66" t="s">
        <v>1347</v>
      </c>
      <c r="F550" s="94" t="n">
        <v>1</v>
      </c>
      <c r="G550" s="94" t="n">
        <v>1</v>
      </c>
      <c r="H550" s="30"/>
      <c r="I550" s="31" t="s">
        <v>1174</v>
      </c>
      <c r="J550" s="31" t="s">
        <v>32</v>
      </c>
      <c r="K550" s="127"/>
      <c r="L550" s="32" t="s">
        <v>1348</v>
      </c>
    </row>
    <row r="551" s="126" customFormat="true" ht="130.5" hidden="true" customHeight="true" outlineLevel="0" collapsed="false">
      <c r="A551" s="75" t="n">
        <v>504</v>
      </c>
      <c r="B551" s="115" t="s">
        <v>974</v>
      </c>
      <c r="C551" s="32" t="s">
        <v>1349</v>
      </c>
      <c r="D551" s="53" t="s">
        <v>1350</v>
      </c>
      <c r="E551" s="66" t="s">
        <v>1351</v>
      </c>
      <c r="F551" s="94" t="n">
        <v>1</v>
      </c>
      <c r="G551" s="94" t="n">
        <v>1</v>
      </c>
      <c r="H551" s="30"/>
      <c r="I551" s="31" t="s">
        <v>1174</v>
      </c>
      <c r="J551" s="31" t="s">
        <v>32</v>
      </c>
      <c r="K551" s="127"/>
      <c r="L551" s="32" t="s">
        <v>1352</v>
      </c>
    </row>
    <row r="552" s="126" customFormat="true" ht="134.25" hidden="true" customHeight="true" outlineLevel="0" collapsed="false">
      <c r="A552" s="75" t="n">
        <v>505</v>
      </c>
      <c r="B552" s="115" t="s">
        <v>974</v>
      </c>
      <c r="C552" s="32" t="s">
        <v>1353</v>
      </c>
      <c r="D552" s="53" t="s">
        <v>1354</v>
      </c>
      <c r="E552" s="66" t="s">
        <v>1355</v>
      </c>
      <c r="F552" s="94" t="n">
        <v>1</v>
      </c>
      <c r="G552" s="94" t="n">
        <v>1</v>
      </c>
      <c r="H552" s="30"/>
      <c r="I552" s="31" t="s">
        <v>1174</v>
      </c>
      <c r="J552" s="31" t="s">
        <v>32</v>
      </c>
      <c r="K552" s="127"/>
      <c r="L552" s="32" t="s">
        <v>1356</v>
      </c>
    </row>
    <row r="553" s="126" customFormat="true" ht="87" hidden="true" customHeight="true" outlineLevel="0" collapsed="false">
      <c r="A553" s="75" t="n">
        <v>506</v>
      </c>
      <c r="B553" s="25" t="s">
        <v>1357</v>
      </c>
      <c r="C553" s="32" t="s">
        <v>1358</v>
      </c>
      <c r="D553" s="53"/>
      <c r="E553" s="66"/>
      <c r="F553" s="94" t="n">
        <v>5290</v>
      </c>
      <c r="G553" s="94" t="n">
        <v>5290</v>
      </c>
      <c r="H553" s="30"/>
      <c r="I553" s="31" t="s">
        <v>1359</v>
      </c>
      <c r="J553" s="31" t="s">
        <v>32</v>
      </c>
      <c r="K553" s="127"/>
      <c r="L553" s="32"/>
    </row>
    <row r="554" s="126" customFormat="true" ht="85.5" hidden="true" customHeight="true" outlineLevel="0" collapsed="false">
      <c r="A554" s="75" t="n">
        <v>507</v>
      </c>
      <c r="B554" s="25" t="s">
        <v>1357</v>
      </c>
      <c r="C554" s="32" t="s">
        <v>1360</v>
      </c>
      <c r="D554" s="53"/>
      <c r="E554" s="66"/>
      <c r="F554" s="94" t="n">
        <v>5290</v>
      </c>
      <c r="G554" s="94" t="n">
        <v>5290</v>
      </c>
      <c r="H554" s="30"/>
      <c r="I554" s="31" t="s">
        <v>1359</v>
      </c>
      <c r="J554" s="31" t="s">
        <v>32</v>
      </c>
      <c r="K554" s="127"/>
      <c r="L554" s="32"/>
    </row>
    <row r="555" s="126" customFormat="true" ht="88.5" hidden="true" customHeight="true" outlineLevel="0" collapsed="false">
      <c r="A555" s="75" t="n">
        <v>508</v>
      </c>
      <c r="B555" s="25" t="s">
        <v>1357</v>
      </c>
      <c r="C555" s="32" t="s">
        <v>1361</v>
      </c>
      <c r="D555" s="53"/>
      <c r="E555" s="66"/>
      <c r="F555" s="94" t="n">
        <v>5290</v>
      </c>
      <c r="G555" s="94" t="n">
        <v>5290</v>
      </c>
      <c r="H555" s="30"/>
      <c r="I555" s="31" t="s">
        <v>1359</v>
      </c>
      <c r="J555" s="31" t="s">
        <v>32</v>
      </c>
      <c r="K555" s="127"/>
      <c r="L555" s="32"/>
    </row>
    <row r="556" s="126" customFormat="true" ht="94.5" hidden="true" customHeight="true" outlineLevel="0" collapsed="false">
      <c r="A556" s="75" t="n">
        <v>509</v>
      </c>
      <c r="B556" s="25" t="s">
        <v>1357</v>
      </c>
      <c r="C556" s="32" t="s">
        <v>1362</v>
      </c>
      <c r="D556" s="53"/>
      <c r="E556" s="66"/>
      <c r="F556" s="94" t="n">
        <v>5290</v>
      </c>
      <c r="G556" s="94" t="n">
        <v>5290</v>
      </c>
      <c r="H556" s="30"/>
      <c r="I556" s="31" t="s">
        <v>1359</v>
      </c>
      <c r="J556" s="31" t="s">
        <v>32</v>
      </c>
      <c r="K556" s="127"/>
      <c r="L556" s="32"/>
    </row>
    <row r="557" s="126" customFormat="true" ht="85.5" hidden="true" customHeight="true" outlineLevel="0" collapsed="false">
      <c r="A557" s="75" t="n">
        <v>510</v>
      </c>
      <c r="B557" s="25" t="s">
        <v>1357</v>
      </c>
      <c r="C557" s="32" t="s">
        <v>1363</v>
      </c>
      <c r="D557" s="53"/>
      <c r="E557" s="66"/>
      <c r="F557" s="94" t="n">
        <v>5290</v>
      </c>
      <c r="G557" s="94" t="n">
        <v>5290</v>
      </c>
      <c r="H557" s="30"/>
      <c r="I557" s="31" t="s">
        <v>1359</v>
      </c>
      <c r="J557" s="31" t="s">
        <v>32</v>
      </c>
      <c r="K557" s="127"/>
      <c r="L557" s="32"/>
    </row>
    <row r="558" s="126" customFormat="true" ht="87.75" hidden="true" customHeight="true" outlineLevel="0" collapsed="false">
      <c r="A558" s="75" t="n">
        <v>511</v>
      </c>
      <c r="B558" s="25" t="s">
        <v>1357</v>
      </c>
      <c r="C558" s="32" t="s">
        <v>1364</v>
      </c>
      <c r="D558" s="53"/>
      <c r="E558" s="66"/>
      <c r="F558" s="94" t="n">
        <v>5290</v>
      </c>
      <c r="G558" s="94" t="n">
        <v>5290</v>
      </c>
      <c r="H558" s="30"/>
      <c r="I558" s="31" t="s">
        <v>1359</v>
      </c>
      <c r="J558" s="31" t="s">
        <v>32</v>
      </c>
      <c r="K558" s="127"/>
      <c r="L558" s="32"/>
    </row>
    <row r="559" s="126" customFormat="true" ht="84" hidden="true" customHeight="true" outlineLevel="0" collapsed="false">
      <c r="A559" s="75" t="n">
        <v>512</v>
      </c>
      <c r="B559" s="25" t="s">
        <v>1357</v>
      </c>
      <c r="C559" s="32" t="s">
        <v>1365</v>
      </c>
      <c r="D559" s="53"/>
      <c r="E559" s="66"/>
      <c r="F559" s="94" t="n">
        <v>5290</v>
      </c>
      <c r="G559" s="94" t="n">
        <v>5290</v>
      </c>
      <c r="H559" s="30"/>
      <c r="I559" s="31" t="s">
        <v>1359</v>
      </c>
      <c r="J559" s="31" t="s">
        <v>32</v>
      </c>
      <c r="K559" s="127"/>
      <c r="L559" s="32"/>
    </row>
    <row r="560" s="126" customFormat="true" ht="83.25" hidden="true" customHeight="true" outlineLevel="0" collapsed="false">
      <c r="A560" s="75" t="n">
        <v>513</v>
      </c>
      <c r="B560" s="25" t="s">
        <v>1357</v>
      </c>
      <c r="C560" s="32" t="s">
        <v>1366</v>
      </c>
      <c r="D560" s="53"/>
      <c r="E560" s="66"/>
      <c r="F560" s="94" t="n">
        <v>5290</v>
      </c>
      <c r="G560" s="94" t="n">
        <v>5290</v>
      </c>
      <c r="H560" s="30"/>
      <c r="I560" s="31" t="s">
        <v>1359</v>
      </c>
      <c r="J560" s="31" t="s">
        <v>32</v>
      </c>
      <c r="K560" s="127"/>
      <c r="L560" s="32"/>
    </row>
    <row r="561" s="126" customFormat="true" ht="81" hidden="true" customHeight="true" outlineLevel="0" collapsed="false">
      <c r="A561" s="75" t="n">
        <v>514</v>
      </c>
      <c r="B561" s="25" t="s">
        <v>1357</v>
      </c>
      <c r="C561" s="32" t="s">
        <v>1367</v>
      </c>
      <c r="D561" s="53"/>
      <c r="E561" s="66"/>
      <c r="F561" s="94" t="n">
        <v>5290</v>
      </c>
      <c r="G561" s="94" t="n">
        <v>5290</v>
      </c>
      <c r="H561" s="30"/>
      <c r="I561" s="31" t="s">
        <v>1359</v>
      </c>
      <c r="J561" s="31" t="s">
        <v>32</v>
      </c>
      <c r="K561" s="127"/>
      <c r="L561" s="32"/>
    </row>
    <row r="562" s="126" customFormat="true" ht="81" hidden="true" customHeight="true" outlineLevel="0" collapsed="false">
      <c r="A562" s="75" t="n">
        <v>515</v>
      </c>
      <c r="B562" s="25" t="s">
        <v>1357</v>
      </c>
      <c r="C562" s="32" t="s">
        <v>1368</v>
      </c>
      <c r="D562" s="53"/>
      <c r="E562" s="66"/>
      <c r="F562" s="94" t="n">
        <v>5290</v>
      </c>
      <c r="G562" s="94" t="n">
        <v>5290</v>
      </c>
      <c r="H562" s="30"/>
      <c r="I562" s="31" t="s">
        <v>1359</v>
      </c>
      <c r="J562" s="31" t="s">
        <v>32</v>
      </c>
      <c r="K562" s="127"/>
      <c r="L562" s="32"/>
    </row>
    <row r="563" s="126" customFormat="true" ht="87" hidden="true" customHeight="true" outlineLevel="0" collapsed="false">
      <c r="A563" s="75" t="n">
        <v>516</v>
      </c>
      <c r="B563" s="25" t="s">
        <v>1357</v>
      </c>
      <c r="C563" s="32" t="s">
        <v>1369</v>
      </c>
      <c r="D563" s="53"/>
      <c r="E563" s="66"/>
      <c r="F563" s="94" t="n">
        <v>5290</v>
      </c>
      <c r="G563" s="94" t="n">
        <v>5290</v>
      </c>
      <c r="H563" s="30"/>
      <c r="I563" s="31" t="s">
        <v>1359</v>
      </c>
      <c r="J563" s="31" t="s">
        <v>32</v>
      </c>
      <c r="K563" s="127"/>
      <c r="L563" s="32"/>
    </row>
    <row r="564" s="126" customFormat="true" ht="83.25" hidden="true" customHeight="true" outlineLevel="0" collapsed="false">
      <c r="A564" s="75" t="n">
        <v>517</v>
      </c>
      <c r="B564" s="25" t="s">
        <v>1357</v>
      </c>
      <c r="C564" s="32" t="s">
        <v>1370</v>
      </c>
      <c r="D564" s="53"/>
      <c r="E564" s="66"/>
      <c r="F564" s="94" t="n">
        <v>5290</v>
      </c>
      <c r="G564" s="94" t="n">
        <v>5290</v>
      </c>
      <c r="H564" s="30"/>
      <c r="I564" s="31" t="s">
        <v>1359</v>
      </c>
      <c r="J564" s="31" t="s">
        <v>32</v>
      </c>
      <c r="K564" s="127"/>
      <c r="L564" s="32"/>
    </row>
    <row r="565" s="126" customFormat="true" ht="86.25" hidden="true" customHeight="true" outlineLevel="0" collapsed="false">
      <c r="A565" s="75" t="n">
        <v>518</v>
      </c>
      <c r="B565" s="25" t="s">
        <v>1357</v>
      </c>
      <c r="C565" s="32" t="s">
        <v>1371</v>
      </c>
      <c r="D565" s="53"/>
      <c r="E565" s="66"/>
      <c r="F565" s="94" t="n">
        <v>5290</v>
      </c>
      <c r="G565" s="94" t="n">
        <v>5290</v>
      </c>
      <c r="H565" s="30"/>
      <c r="I565" s="31" t="s">
        <v>1359</v>
      </c>
      <c r="J565" s="31" t="s">
        <v>32</v>
      </c>
      <c r="K565" s="127"/>
      <c r="L565" s="32"/>
    </row>
    <row r="566" s="126" customFormat="true" ht="81.75" hidden="true" customHeight="true" outlineLevel="0" collapsed="false">
      <c r="A566" s="75" t="n">
        <v>519</v>
      </c>
      <c r="B566" s="25" t="s">
        <v>1357</v>
      </c>
      <c r="C566" s="32" t="s">
        <v>1372</v>
      </c>
      <c r="D566" s="53"/>
      <c r="E566" s="66"/>
      <c r="F566" s="94" t="n">
        <v>5290</v>
      </c>
      <c r="G566" s="94" t="n">
        <v>5290</v>
      </c>
      <c r="H566" s="30"/>
      <c r="I566" s="31" t="s">
        <v>1359</v>
      </c>
      <c r="J566" s="31" t="s">
        <v>32</v>
      </c>
      <c r="K566" s="127"/>
      <c r="L566" s="32"/>
    </row>
    <row r="567" s="126" customFormat="true" ht="82.5" hidden="true" customHeight="true" outlineLevel="0" collapsed="false">
      <c r="A567" s="75" t="n">
        <v>520</v>
      </c>
      <c r="B567" s="25" t="s">
        <v>1357</v>
      </c>
      <c r="C567" s="32" t="s">
        <v>1373</v>
      </c>
      <c r="D567" s="53"/>
      <c r="E567" s="66"/>
      <c r="F567" s="94" t="n">
        <v>5290</v>
      </c>
      <c r="G567" s="94" t="n">
        <v>5290</v>
      </c>
      <c r="H567" s="30"/>
      <c r="I567" s="31" t="s">
        <v>1359</v>
      </c>
      <c r="J567" s="31" t="s">
        <v>32</v>
      </c>
      <c r="K567" s="127"/>
      <c r="L567" s="32"/>
    </row>
    <row r="568" s="126" customFormat="true" ht="85.5" hidden="true" customHeight="true" outlineLevel="0" collapsed="false">
      <c r="A568" s="75" t="n">
        <v>521</v>
      </c>
      <c r="B568" s="25" t="s">
        <v>1374</v>
      </c>
      <c r="C568" s="32"/>
      <c r="D568" s="53"/>
      <c r="E568" s="66" t="s">
        <v>1375</v>
      </c>
      <c r="F568" s="94" t="n">
        <v>5340</v>
      </c>
      <c r="G568" s="94" t="n">
        <v>5340</v>
      </c>
      <c r="H568" s="30"/>
      <c r="I568" s="31" t="s">
        <v>1359</v>
      </c>
      <c r="J568" s="31" t="s">
        <v>32</v>
      </c>
      <c r="K568" s="127"/>
      <c r="L568" s="32"/>
    </row>
    <row r="569" s="126" customFormat="true" ht="84.75" hidden="true" customHeight="true" outlineLevel="0" collapsed="false">
      <c r="A569" s="75" t="n">
        <v>522</v>
      </c>
      <c r="B569" s="25" t="s">
        <v>1374</v>
      </c>
      <c r="C569" s="32"/>
      <c r="D569" s="53"/>
      <c r="E569" s="66" t="s">
        <v>1376</v>
      </c>
      <c r="F569" s="94" t="n">
        <v>5340</v>
      </c>
      <c r="G569" s="94" t="n">
        <v>5340</v>
      </c>
      <c r="H569" s="30"/>
      <c r="I569" s="31" t="s">
        <v>1359</v>
      </c>
      <c r="J569" s="31" t="s">
        <v>32</v>
      </c>
      <c r="K569" s="127"/>
      <c r="L569" s="32"/>
    </row>
    <row r="570" s="126" customFormat="true" ht="84.75" hidden="true" customHeight="true" outlineLevel="0" collapsed="false">
      <c r="A570" s="75" t="n">
        <v>523</v>
      </c>
      <c r="B570" s="25" t="s">
        <v>1374</v>
      </c>
      <c r="C570" s="32"/>
      <c r="D570" s="53"/>
      <c r="E570" s="66" t="s">
        <v>1377</v>
      </c>
      <c r="F570" s="94" t="n">
        <v>5340</v>
      </c>
      <c r="G570" s="94" t="n">
        <v>5340</v>
      </c>
      <c r="H570" s="30"/>
      <c r="I570" s="31" t="s">
        <v>1359</v>
      </c>
      <c r="J570" s="31" t="s">
        <v>32</v>
      </c>
      <c r="K570" s="127"/>
      <c r="L570" s="32"/>
    </row>
    <row r="571" s="126" customFormat="true" ht="90.75" hidden="true" customHeight="true" outlineLevel="0" collapsed="false">
      <c r="A571" s="75" t="n">
        <v>524</v>
      </c>
      <c r="B571" s="25" t="s">
        <v>1374</v>
      </c>
      <c r="C571" s="32"/>
      <c r="D571" s="53"/>
      <c r="E571" s="66" t="s">
        <v>1378</v>
      </c>
      <c r="F571" s="94" t="n">
        <v>5340</v>
      </c>
      <c r="G571" s="94" t="n">
        <v>5340</v>
      </c>
      <c r="H571" s="30"/>
      <c r="I571" s="31" t="s">
        <v>1359</v>
      </c>
      <c r="J571" s="31" t="s">
        <v>32</v>
      </c>
      <c r="K571" s="127"/>
      <c r="L571" s="32"/>
    </row>
    <row r="572" s="126" customFormat="true" ht="83.25" hidden="true" customHeight="true" outlineLevel="0" collapsed="false">
      <c r="A572" s="75" t="n">
        <v>525</v>
      </c>
      <c r="B572" s="25" t="s">
        <v>1374</v>
      </c>
      <c r="C572" s="32"/>
      <c r="D572" s="53"/>
      <c r="E572" s="66" t="s">
        <v>1379</v>
      </c>
      <c r="F572" s="94" t="n">
        <v>5340</v>
      </c>
      <c r="G572" s="94" t="n">
        <v>5340</v>
      </c>
      <c r="H572" s="30"/>
      <c r="I572" s="31" t="s">
        <v>1359</v>
      </c>
      <c r="J572" s="31" t="s">
        <v>32</v>
      </c>
      <c r="K572" s="127"/>
      <c r="L572" s="32"/>
    </row>
    <row r="573" s="126" customFormat="true" ht="87.75" hidden="true" customHeight="true" outlineLevel="0" collapsed="false">
      <c r="A573" s="75" t="n">
        <v>526</v>
      </c>
      <c r="B573" s="25" t="s">
        <v>1374</v>
      </c>
      <c r="C573" s="32"/>
      <c r="D573" s="53"/>
      <c r="E573" s="66" t="s">
        <v>1380</v>
      </c>
      <c r="F573" s="94" t="n">
        <v>5340</v>
      </c>
      <c r="G573" s="94" t="n">
        <v>5340</v>
      </c>
      <c r="H573" s="30"/>
      <c r="I573" s="31" t="s">
        <v>1359</v>
      </c>
      <c r="J573" s="31" t="s">
        <v>32</v>
      </c>
      <c r="K573" s="127"/>
      <c r="L573" s="32"/>
    </row>
    <row r="574" s="126" customFormat="true" ht="84" hidden="true" customHeight="true" outlineLevel="0" collapsed="false">
      <c r="A574" s="75" t="n">
        <v>527</v>
      </c>
      <c r="B574" s="25" t="s">
        <v>1374</v>
      </c>
      <c r="C574" s="32"/>
      <c r="D574" s="53"/>
      <c r="E574" s="66" t="s">
        <v>1381</v>
      </c>
      <c r="F574" s="94" t="n">
        <v>5340</v>
      </c>
      <c r="G574" s="94" t="n">
        <v>5340</v>
      </c>
      <c r="H574" s="30"/>
      <c r="I574" s="31" t="s">
        <v>1359</v>
      </c>
      <c r="J574" s="31" t="s">
        <v>32</v>
      </c>
      <c r="K574" s="127"/>
      <c r="L574" s="32"/>
    </row>
    <row r="575" s="126" customFormat="true" ht="91.5" hidden="true" customHeight="true" outlineLevel="0" collapsed="false">
      <c r="A575" s="75" t="n">
        <v>528</v>
      </c>
      <c r="B575" s="25" t="s">
        <v>1374</v>
      </c>
      <c r="C575" s="32"/>
      <c r="D575" s="53"/>
      <c r="E575" s="66" t="s">
        <v>1382</v>
      </c>
      <c r="F575" s="94" t="n">
        <v>5340</v>
      </c>
      <c r="G575" s="94" t="n">
        <v>5340</v>
      </c>
      <c r="H575" s="30"/>
      <c r="I575" s="31" t="s">
        <v>1359</v>
      </c>
      <c r="J575" s="31" t="s">
        <v>32</v>
      </c>
      <c r="K575" s="127"/>
      <c r="L575" s="32"/>
    </row>
    <row r="576" s="126" customFormat="true" ht="86.25" hidden="true" customHeight="true" outlineLevel="0" collapsed="false">
      <c r="A576" s="75" t="n">
        <v>529</v>
      </c>
      <c r="B576" s="25" t="s">
        <v>1374</v>
      </c>
      <c r="C576" s="32"/>
      <c r="D576" s="53"/>
      <c r="E576" s="66" t="s">
        <v>1383</v>
      </c>
      <c r="F576" s="94" t="n">
        <v>5340</v>
      </c>
      <c r="G576" s="94" t="n">
        <v>5340</v>
      </c>
      <c r="H576" s="30"/>
      <c r="I576" s="31" t="s">
        <v>1359</v>
      </c>
      <c r="J576" s="31" t="s">
        <v>32</v>
      </c>
      <c r="K576" s="127"/>
      <c r="L576" s="32"/>
    </row>
    <row r="577" s="126" customFormat="true" ht="84" hidden="true" customHeight="true" outlineLevel="0" collapsed="false">
      <c r="A577" s="75" t="n">
        <v>530</v>
      </c>
      <c r="B577" s="25" t="s">
        <v>1374</v>
      </c>
      <c r="C577" s="32"/>
      <c r="D577" s="53"/>
      <c r="E577" s="66" t="s">
        <v>1384</v>
      </c>
      <c r="F577" s="94" t="n">
        <v>5340</v>
      </c>
      <c r="G577" s="94" t="n">
        <v>5340</v>
      </c>
      <c r="H577" s="30"/>
      <c r="I577" s="31" t="s">
        <v>1359</v>
      </c>
      <c r="J577" s="31" t="s">
        <v>32</v>
      </c>
      <c r="K577" s="127"/>
      <c r="L577" s="32"/>
    </row>
    <row r="578" s="126" customFormat="true" ht="80.25" hidden="true" customHeight="true" outlineLevel="0" collapsed="false">
      <c r="A578" s="75" t="n">
        <v>531</v>
      </c>
      <c r="B578" s="25" t="s">
        <v>1374</v>
      </c>
      <c r="C578" s="32"/>
      <c r="D578" s="53"/>
      <c r="E578" s="66" t="s">
        <v>1385</v>
      </c>
      <c r="F578" s="94" t="n">
        <v>5340</v>
      </c>
      <c r="G578" s="94" t="n">
        <v>5340</v>
      </c>
      <c r="H578" s="30"/>
      <c r="I578" s="31" t="s">
        <v>1359</v>
      </c>
      <c r="J578" s="31" t="s">
        <v>32</v>
      </c>
      <c r="K578" s="127"/>
      <c r="L578" s="32"/>
    </row>
    <row r="579" s="126" customFormat="true" ht="81" hidden="true" customHeight="true" outlineLevel="0" collapsed="false">
      <c r="A579" s="75" t="n">
        <v>532</v>
      </c>
      <c r="B579" s="25" t="s">
        <v>1374</v>
      </c>
      <c r="C579" s="32"/>
      <c r="D579" s="53"/>
      <c r="E579" s="66" t="s">
        <v>1386</v>
      </c>
      <c r="F579" s="94" t="n">
        <v>5340</v>
      </c>
      <c r="G579" s="94" t="n">
        <v>5340</v>
      </c>
      <c r="H579" s="30"/>
      <c r="I579" s="31" t="s">
        <v>1359</v>
      </c>
      <c r="J579" s="31" t="s">
        <v>32</v>
      </c>
      <c r="K579" s="127"/>
      <c r="L579" s="32"/>
    </row>
    <row r="580" s="126" customFormat="true" ht="88.5" hidden="true" customHeight="true" outlineLevel="0" collapsed="false">
      <c r="A580" s="75" t="n">
        <v>533</v>
      </c>
      <c r="B580" s="25" t="s">
        <v>1374</v>
      </c>
      <c r="C580" s="32"/>
      <c r="D580" s="53"/>
      <c r="E580" s="66" t="s">
        <v>1387</v>
      </c>
      <c r="F580" s="94" t="n">
        <v>5340</v>
      </c>
      <c r="G580" s="94" t="n">
        <v>5340</v>
      </c>
      <c r="H580" s="30"/>
      <c r="I580" s="31" t="s">
        <v>1359</v>
      </c>
      <c r="J580" s="31" t="s">
        <v>32</v>
      </c>
      <c r="K580" s="127"/>
      <c r="L580" s="32"/>
    </row>
    <row r="581" s="126" customFormat="true" ht="85.5" hidden="true" customHeight="true" outlineLevel="0" collapsed="false">
      <c r="A581" s="75" t="n">
        <v>534</v>
      </c>
      <c r="B581" s="25" t="s">
        <v>1374</v>
      </c>
      <c r="C581" s="32"/>
      <c r="D581" s="53"/>
      <c r="E581" s="66" t="s">
        <v>1388</v>
      </c>
      <c r="F581" s="94" t="n">
        <v>5340</v>
      </c>
      <c r="G581" s="94" t="n">
        <v>5340</v>
      </c>
      <c r="H581" s="30"/>
      <c r="I581" s="31" t="s">
        <v>1359</v>
      </c>
      <c r="J581" s="31" t="s">
        <v>32</v>
      </c>
      <c r="K581" s="127"/>
      <c r="L581" s="32"/>
    </row>
    <row r="582" s="126" customFormat="true" ht="93.75" hidden="true" customHeight="true" outlineLevel="0" collapsed="false">
      <c r="A582" s="75" t="n">
        <v>535</v>
      </c>
      <c r="B582" s="25" t="s">
        <v>1374</v>
      </c>
      <c r="C582" s="32"/>
      <c r="D582" s="53"/>
      <c r="E582" s="66" t="s">
        <v>1389</v>
      </c>
      <c r="F582" s="94" t="n">
        <v>5340</v>
      </c>
      <c r="G582" s="94" t="n">
        <v>5340</v>
      </c>
      <c r="H582" s="30"/>
      <c r="I582" s="31" t="s">
        <v>1359</v>
      </c>
      <c r="J582" s="31" t="s">
        <v>32</v>
      </c>
      <c r="K582" s="127"/>
      <c r="L582" s="32"/>
    </row>
    <row r="583" s="126" customFormat="true" ht="89.25" hidden="true" customHeight="true" outlineLevel="0" collapsed="false">
      <c r="A583" s="75" t="n">
        <v>536</v>
      </c>
      <c r="B583" s="25" t="s">
        <v>1374</v>
      </c>
      <c r="C583" s="32"/>
      <c r="D583" s="53"/>
      <c r="E583" s="66" t="s">
        <v>1390</v>
      </c>
      <c r="F583" s="94" t="n">
        <v>5340</v>
      </c>
      <c r="G583" s="94" t="n">
        <v>5340</v>
      </c>
      <c r="H583" s="30"/>
      <c r="I583" s="31" t="s">
        <v>1359</v>
      </c>
      <c r="J583" s="31" t="s">
        <v>32</v>
      </c>
      <c r="K583" s="127"/>
      <c r="L583" s="32"/>
    </row>
    <row r="584" s="126" customFormat="true" ht="91.5" hidden="true" customHeight="true" outlineLevel="0" collapsed="false">
      <c r="A584" s="75" t="n">
        <v>537</v>
      </c>
      <c r="B584" s="25" t="s">
        <v>1374</v>
      </c>
      <c r="C584" s="32"/>
      <c r="D584" s="53"/>
      <c r="E584" s="66" t="s">
        <v>1391</v>
      </c>
      <c r="F584" s="94" t="n">
        <v>5340</v>
      </c>
      <c r="G584" s="94" t="n">
        <v>5340</v>
      </c>
      <c r="H584" s="30"/>
      <c r="I584" s="31" t="s">
        <v>1359</v>
      </c>
      <c r="J584" s="31" t="s">
        <v>32</v>
      </c>
      <c r="K584" s="127"/>
      <c r="L584" s="32"/>
    </row>
    <row r="585" s="126" customFormat="true" ht="85.5" hidden="true" customHeight="true" outlineLevel="0" collapsed="false">
      <c r="A585" s="75" t="n">
        <v>538</v>
      </c>
      <c r="B585" s="25" t="s">
        <v>1374</v>
      </c>
      <c r="C585" s="32"/>
      <c r="D585" s="53"/>
      <c r="E585" s="66" t="s">
        <v>1392</v>
      </c>
      <c r="F585" s="94" t="n">
        <v>5340</v>
      </c>
      <c r="G585" s="94" t="n">
        <v>5340</v>
      </c>
      <c r="H585" s="30"/>
      <c r="I585" s="31" t="s">
        <v>1359</v>
      </c>
      <c r="J585" s="31" t="s">
        <v>32</v>
      </c>
      <c r="K585" s="127"/>
      <c r="L585" s="32"/>
    </row>
    <row r="586" s="126" customFormat="true" ht="81.75" hidden="true" customHeight="true" outlineLevel="0" collapsed="false">
      <c r="A586" s="75" t="n">
        <v>539</v>
      </c>
      <c r="B586" s="25" t="s">
        <v>1374</v>
      </c>
      <c r="C586" s="32"/>
      <c r="D586" s="53"/>
      <c r="E586" s="66" t="s">
        <v>1393</v>
      </c>
      <c r="F586" s="94" t="n">
        <v>5340</v>
      </c>
      <c r="G586" s="94" t="n">
        <v>5340</v>
      </c>
      <c r="H586" s="30"/>
      <c r="I586" s="31" t="s">
        <v>1359</v>
      </c>
      <c r="J586" s="31" t="s">
        <v>32</v>
      </c>
      <c r="K586" s="127"/>
      <c r="L586" s="32"/>
    </row>
    <row r="587" s="126" customFormat="true" ht="86.25" hidden="true" customHeight="true" outlineLevel="0" collapsed="false">
      <c r="A587" s="75" t="n">
        <v>540</v>
      </c>
      <c r="B587" s="25" t="s">
        <v>1374</v>
      </c>
      <c r="C587" s="32"/>
      <c r="D587" s="53"/>
      <c r="E587" s="66" t="s">
        <v>1394</v>
      </c>
      <c r="F587" s="94" t="n">
        <v>5340</v>
      </c>
      <c r="G587" s="94" t="n">
        <v>5340</v>
      </c>
      <c r="H587" s="30"/>
      <c r="I587" s="31" t="s">
        <v>1359</v>
      </c>
      <c r="J587" s="31" t="s">
        <v>32</v>
      </c>
      <c r="K587" s="127"/>
      <c r="L587" s="32"/>
    </row>
    <row r="588" s="126" customFormat="true" ht="84" hidden="true" customHeight="true" outlineLevel="0" collapsed="false">
      <c r="A588" s="75" t="n">
        <v>541</v>
      </c>
      <c r="B588" s="25" t="s">
        <v>1374</v>
      </c>
      <c r="C588" s="32"/>
      <c r="D588" s="53"/>
      <c r="E588" s="66" t="s">
        <v>1394</v>
      </c>
      <c r="F588" s="94" t="n">
        <v>5340</v>
      </c>
      <c r="G588" s="94" t="n">
        <v>5340</v>
      </c>
      <c r="H588" s="30"/>
      <c r="I588" s="31" t="s">
        <v>1359</v>
      </c>
      <c r="J588" s="31" t="s">
        <v>32</v>
      </c>
      <c r="K588" s="127"/>
      <c r="L588" s="32"/>
    </row>
    <row r="589" s="126" customFormat="true" ht="81" hidden="true" customHeight="true" outlineLevel="0" collapsed="false">
      <c r="A589" s="75" t="n">
        <v>542</v>
      </c>
      <c r="B589" s="25" t="s">
        <v>1374</v>
      </c>
      <c r="C589" s="32"/>
      <c r="D589" s="53"/>
      <c r="E589" s="66" t="s">
        <v>1395</v>
      </c>
      <c r="F589" s="94" t="n">
        <v>5340</v>
      </c>
      <c r="G589" s="94" t="n">
        <v>5340</v>
      </c>
      <c r="H589" s="30"/>
      <c r="I589" s="31" t="s">
        <v>1359</v>
      </c>
      <c r="J589" s="31" t="s">
        <v>32</v>
      </c>
      <c r="K589" s="127"/>
      <c r="L589" s="32"/>
    </row>
    <row r="590" s="126" customFormat="true" ht="83.25" hidden="true" customHeight="true" outlineLevel="0" collapsed="false">
      <c r="A590" s="75" t="n">
        <v>543</v>
      </c>
      <c r="B590" s="25" t="s">
        <v>1374</v>
      </c>
      <c r="C590" s="32"/>
      <c r="D590" s="53"/>
      <c r="E590" s="66" t="s">
        <v>1396</v>
      </c>
      <c r="F590" s="94" t="n">
        <v>5340</v>
      </c>
      <c r="G590" s="94" t="n">
        <v>5340</v>
      </c>
      <c r="H590" s="30"/>
      <c r="I590" s="31" t="s">
        <v>1359</v>
      </c>
      <c r="J590" s="31" t="s">
        <v>32</v>
      </c>
      <c r="K590" s="127"/>
      <c r="L590" s="32"/>
    </row>
    <row r="591" s="126" customFormat="true" ht="90.75" hidden="true" customHeight="true" outlineLevel="0" collapsed="false">
      <c r="A591" s="75" t="n">
        <v>544</v>
      </c>
      <c r="B591" s="25" t="s">
        <v>1374</v>
      </c>
      <c r="C591" s="32"/>
      <c r="D591" s="53"/>
      <c r="E591" s="66" t="s">
        <v>1397</v>
      </c>
      <c r="F591" s="94" t="n">
        <v>5340</v>
      </c>
      <c r="G591" s="94" t="n">
        <v>5340</v>
      </c>
      <c r="H591" s="30"/>
      <c r="I591" s="31" t="s">
        <v>1359</v>
      </c>
      <c r="J591" s="31" t="s">
        <v>32</v>
      </c>
      <c r="K591" s="127"/>
      <c r="L591" s="32"/>
    </row>
    <row r="592" s="126" customFormat="true" ht="90.75" hidden="true" customHeight="true" outlineLevel="0" collapsed="false">
      <c r="A592" s="75" t="n">
        <v>545</v>
      </c>
      <c r="B592" s="25" t="s">
        <v>1374</v>
      </c>
      <c r="C592" s="32"/>
      <c r="D592" s="53"/>
      <c r="E592" s="66" t="s">
        <v>1398</v>
      </c>
      <c r="F592" s="94" t="n">
        <v>5340</v>
      </c>
      <c r="G592" s="94" t="n">
        <v>5340</v>
      </c>
      <c r="H592" s="30"/>
      <c r="I592" s="31" t="s">
        <v>1359</v>
      </c>
      <c r="J592" s="31" t="s">
        <v>32</v>
      </c>
      <c r="K592" s="127"/>
      <c r="L592" s="32"/>
    </row>
    <row r="593" s="126" customFormat="true" ht="89.25" hidden="true" customHeight="true" outlineLevel="0" collapsed="false">
      <c r="A593" s="75" t="n">
        <v>546</v>
      </c>
      <c r="B593" s="25" t="s">
        <v>1374</v>
      </c>
      <c r="C593" s="32"/>
      <c r="D593" s="53"/>
      <c r="E593" s="66" t="s">
        <v>1399</v>
      </c>
      <c r="F593" s="94" t="n">
        <v>5340</v>
      </c>
      <c r="G593" s="94" t="n">
        <v>5340</v>
      </c>
      <c r="H593" s="30"/>
      <c r="I593" s="31" t="s">
        <v>1359</v>
      </c>
      <c r="J593" s="31" t="s">
        <v>32</v>
      </c>
      <c r="K593" s="127"/>
      <c r="L593" s="32"/>
    </row>
    <row r="594" s="126" customFormat="true" ht="86.25" hidden="true" customHeight="true" outlineLevel="0" collapsed="false">
      <c r="A594" s="75" t="n">
        <v>547</v>
      </c>
      <c r="B594" s="25" t="s">
        <v>1374</v>
      </c>
      <c r="C594" s="32"/>
      <c r="D594" s="53"/>
      <c r="E594" s="66" t="s">
        <v>1400</v>
      </c>
      <c r="F594" s="94" t="n">
        <v>5340</v>
      </c>
      <c r="G594" s="94" t="n">
        <v>5340</v>
      </c>
      <c r="H594" s="30"/>
      <c r="I594" s="31" t="s">
        <v>1359</v>
      </c>
      <c r="J594" s="31" t="s">
        <v>32</v>
      </c>
      <c r="K594" s="127"/>
      <c r="L594" s="32"/>
    </row>
    <row r="595" s="126" customFormat="true" ht="83.25" hidden="true" customHeight="true" outlineLevel="0" collapsed="false">
      <c r="A595" s="75" t="n">
        <v>548</v>
      </c>
      <c r="B595" s="25" t="s">
        <v>1374</v>
      </c>
      <c r="C595" s="32"/>
      <c r="D595" s="53"/>
      <c r="E595" s="66" t="s">
        <v>1401</v>
      </c>
      <c r="F595" s="94" t="n">
        <v>5340</v>
      </c>
      <c r="G595" s="94" t="n">
        <v>5340</v>
      </c>
      <c r="H595" s="30"/>
      <c r="I595" s="31" t="s">
        <v>1359</v>
      </c>
      <c r="J595" s="31" t="s">
        <v>32</v>
      </c>
      <c r="K595" s="127"/>
      <c r="L595" s="32"/>
    </row>
    <row r="596" s="126" customFormat="true" ht="81" hidden="true" customHeight="true" outlineLevel="0" collapsed="false">
      <c r="A596" s="75" t="n">
        <v>549</v>
      </c>
      <c r="B596" s="25" t="s">
        <v>1374</v>
      </c>
      <c r="C596" s="32"/>
      <c r="D596" s="53"/>
      <c r="E596" s="66" t="s">
        <v>1402</v>
      </c>
      <c r="F596" s="94" t="n">
        <v>5340</v>
      </c>
      <c r="G596" s="94" t="n">
        <v>5340</v>
      </c>
      <c r="H596" s="30"/>
      <c r="I596" s="31" t="s">
        <v>1359</v>
      </c>
      <c r="J596" s="31" t="s">
        <v>32</v>
      </c>
      <c r="K596" s="127"/>
      <c r="L596" s="32"/>
    </row>
    <row r="597" s="126" customFormat="true" ht="78.75" hidden="true" customHeight="true" outlineLevel="0" collapsed="false">
      <c r="A597" s="75" t="n">
        <v>550</v>
      </c>
      <c r="B597" s="25" t="s">
        <v>1374</v>
      </c>
      <c r="C597" s="32"/>
      <c r="D597" s="53"/>
      <c r="E597" s="66" t="s">
        <v>1403</v>
      </c>
      <c r="F597" s="94" t="n">
        <v>5340</v>
      </c>
      <c r="G597" s="94" t="n">
        <v>5340</v>
      </c>
      <c r="H597" s="30"/>
      <c r="I597" s="31" t="s">
        <v>1359</v>
      </c>
      <c r="J597" s="31" t="s">
        <v>32</v>
      </c>
      <c r="K597" s="127"/>
      <c r="L597" s="32"/>
    </row>
    <row r="598" s="126" customFormat="true" ht="85.5" hidden="true" customHeight="true" outlineLevel="0" collapsed="false">
      <c r="A598" s="75" t="n">
        <v>551</v>
      </c>
      <c r="B598" s="25" t="s">
        <v>1374</v>
      </c>
      <c r="C598" s="32"/>
      <c r="D598" s="53"/>
      <c r="E598" s="66" t="s">
        <v>1404</v>
      </c>
      <c r="F598" s="94" t="n">
        <v>5340</v>
      </c>
      <c r="G598" s="94" t="n">
        <v>5340</v>
      </c>
      <c r="H598" s="30"/>
      <c r="I598" s="31" t="s">
        <v>1359</v>
      </c>
      <c r="J598" s="31" t="s">
        <v>32</v>
      </c>
      <c r="K598" s="127"/>
      <c r="L598" s="32"/>
    </row>
    <row r="599" s="126" customFormat="true" ht="86.25" hidden="true" customHeight="true" outlineLevel="0" collapsed="false">
      <c r="A599" s="75" t="n">
        <v>552</v>
      </c>
      <c r="B599" s="25" t="s">
        <v>1374</v>
      </c>
      <c r="C599" s="32"/>
      <c r="D599" s="53"/>
      <c r="E599" s="66" t="s">
        <v>1405</v>
      </c>
      <c r="F599" s="94" t="n">
        <v>5340</v>
      </c>
      <c r="G599" s="94" t="n">
        <v>5340</v>
      </c>
      <c r="H599" s="30"/>
      <c r="I599" s="31" t="s">
        <v>1359</v>
      </c>
      <c r="J599" s="31" t="s">
        <v>32</v>
      </c>
      <c r="K599" s="127"/>
      <c r="L599" s="32"/>
    </row>
    <row r="600" s="126" customFormat="true" ht="84.75" hidden="true" customHeight="true" outlineLevel="0" collapsed="false">
      <c r="A600" s="75" t="n">
        <v>553</v>
      </c>
      <c r="B600" s="25" t="s">
        <v>1374</v>
      </c>
      <c r="C600" s="32"/>
      <c r="D600" s="53"/>
      <c r="E600" s="66" t="s">
        <v>1406</v>
      </c>
      <c r="F600" s="94" t="n">
        <v>5340</v>
      </c>
      <c r="G600" s="94" t="n">
        <v>5340</v>
      </c>
      <c r="H600" s="30"/>
      <c r="I600" s="31" t="s">
        <v>1359</v>
      </c>
      <c r="J600" s="31" t="s">
        <v>32</v>
      </c>
      <c r="K600" s="127"/>
      <c r="L600" s="32"/>
    </row>
    <row r="601" s="126" customFormat="true" ht="83.25" hidden="true" customHeight="true" outlineLevel="0" collapsed="false">
      <c r="A601" s="75" t="n">
        <v>554</v>
      </c>
      <c r="B601" s="25" t="s">
        <v>1374</v>
      </c>
      <c r="C601" s="32"/>
      <c r="D601" s="53"/>
      <c r="E601" s="66" t="s">
        <v>1407</v>
      </c>
      <c r="F601" s="94" t="n">
        <v>5340</v>
      </c>
      <c r="G601" s="94" t="n">
        <v>5340</v>
      </c>
      <c r="H601" s="30"/>
      <c r="I601" s="31" t="s">
        <v>1359</v>
      </c>
      <c r="J601" s="31" t="s">
        <v>32</v>
      </c>
      <c r="K601" s="127"/>
      <c r="L601" s="32"/>
    </row>
    <row r="602" s="126" customFormat="true" ht="87.75" hidden="true" customHeight="true" outlineLevel="0" collapsed="false">
      <c r="A602" s="75" t="n">
        <v>555</v>
      </c>
      <c r="B602" s="25" t="s">
        <v>1374</v>
      </c>
      <c r="C602" s="32"/>
      <c r="D602" s="53"/>
      <c r="E602" s="66" t="s">
        <v>1408</v>
      </c>
      <c r="F602" s="94" t="n">
        <v>5340</v>
      </c>
      <c r="G602" s="94" t="n">
        <v>5340</v>
      </c>
      <c r="H602" s="30"/>
      <c r="I602" s="31" t="s">
        <v>1359</v>
      </c>
      <c r="J602" s="31" t="s">
        <v>32</v>
      </c>
      <c r="K602" s="127"/>
      <c r="L602" s="32"/>
    </row>
    <row r="603" s="126" customFormat="true" ht="83.25" hidden="true" customHeight="true" outlineLevel="0" collapsed="false">
      <c r="A603" s="75" t="n">
        <v>556</v>
      </c>
      <c r="B603" s="25" t="s">
        <v>1374</v>
      </c>
      <c r="C603" s="32"/>
      <c r="D603" s="53"/>
      <c r="E603" s="66" t="s">
        <v>1409</v>
      </c>
      <c r="F603" s="94" t="n">
        <v>5340</v>
      </c>
      <c r="G603" s="94" t="n">
        <v>5340</v>
      </c>
      <c r="H603" s="30"/>
      <c r="I603" s="31" t="s">
        <v>1359</v>
      </c>
      <c r="J603" s="16" t="s">
        <v>32</v>
      </c>
      <c r="K603" s="127"/>
      <c r="L603" s="32"/>
    </row>
    <row r="604" s="135" customFormat="true" ht="107.25" hidden="false" customHeight="true" outlineLevel="0" collapsed="false">
      <c r="A604" s="55" t="n">
        <v>12</v>
      </c>
      <c r="B604" s="55" t="s">
        <v>1066</v>
      </c>
      <c r="C604" s="119" t="s">
        <v>1410</v>
      </c>
      <c r="D604" s="133" t="s">
        <v>1411</v>
      </c>
      <c r="E604" s="55" t="s">
        <v>1412</v>
      </c>
      <c r="F604" s="132" t="n">
        <v>3982560</v>
      </c>
      <c r="G604" s="132" t="n">
        <v>3982560</v>
      </c>
      <c r="H604" s="132" t="n">
        <v>3982560</v>
      </c>
      <c r="I604" s="25" t="s">
        <v>1413</v>
      </c>
      <c r="J604" s="16" t="s">
        <v>32</v>
      </c>
      <c r="K604" s="134"/>
      <c r="L604" s="55" t="s">
        <v>1414</v>
      </c>
    </row>
    <row r="605" s="135" customFormat="true" ht="84.75" hidden="true" customHeight="true" outlineLevel="0" collapsed="false">
      <c r="A605" s="75" t="n">
        <v>558</v>
      </c>
      <c r="B605" s="55" t="s">
        <v>1415</v>
      </c>
      <c r="C605" s="55"/>
      <c r="D605" s="28"/>
      <c r="E605" s="55" t="s">
        <v>1416</v>
      </c>
      <c r="F605" s="132" t="n">
        <v>8400</v>
      </c>
      <c r="G605" s="132" t="n">
        <v>8400</v>
      </c>
      <c r="H605" s="132"/>
      <c r="I605" s="25" t="s">
        <v>1417</v>
      </c>
      <c r="J605" s="16" t="s">
        <v>32</v>
      </c>
      <c r="K605" s="134"/>
      <c r="L605" s="55"/>
    </row>
    <row r="606" s="135" customFormat="true" ht="84.75" hidden="true" customHeight="true" outlineLevel="0" collapsed="false">
      <c r="A606" s="55" t="n">
        <v>559</v>
      </c>
      <c r="B606" s="55" t="s">
        <v>1415</v>
      </c>
      <c r="C606" s="55"/>
      <c r="D606" s="28"/>
      <c r="E606" s="55" t="s">
        <v>1416</v>
      </c>
      <c r="F606" s="132" t="n">
        <v>8400</v>
      </c>
      <c r="G606" s="132" t="n">
        <v>8400</v>
      </c>
      <c r="H606" s="132"/>
      <c r="I606" s="25" t="s">
        <v>1417</v>
      </c>
      <c r="J606" s="16" t="s">
        <v>32</v>
      </c>
      <c r="K606" s="134"/>
      <c r="L606" s="55"/>
    </row>
    <row r="607" s="135" customFormat="true" ht="100.5" hidden="true" customHeight="true" outlineLevel="0" collapsed="false">
      <c r="A607" s="55" t="n">
        <v>560</v>
      </c>
      <c r="B607" s="55" t="s">
        <v>1418</v>
      </c>
      <c r="C607" s="55" t="s">
        <v>1419</v>
      </c>
      <c r="D607" s="28" t="s">
        <v>1420</v>
      </c>
      <c r="E607" s="55" t="s">
        <v>1421</v>
      </c>
      <c r="F607" s="132" t="n">
        <v>301214.98</v>
      </c>
      <c r="G607" s="132" t="n">
        <v>301214.98</v>
      </c>
      <c r="H607" s="132" t="s">
        <v>1422</v>
      </c>
      <c r="I607" s="25" t="s">
        <v>1423</v>
      </c>
      <c r="J607" s="16" t="s">
        <v>32</v>
      </c>
      <c r="K607" s="134"/>
      <c r="L607" s="55" t="s">
        <v>1424</v>
      </c>
    </row>
    <row r="608" s="135" customFormat="true" ht="101.25" hidden="true" customHeight="true" outlineLevel="0" collapsed="false">
      <c r="A608" s="55" t="n">
        <v>564</v>
      </c>
      <c r="B608" s="55" t="s">
        <v>1425</v>
      </c>
      <c r="C608" s="55" t="s">
        <v>1419</v>
      </c>
      <c r="D608" s="28" t="s">
        <v>1426</v>
      </c>
      <c r="E608" s="55" t="s">
        <v>1427</v>
      </c>
      <c r="F608" s="132" t="n">
        <v>273111.19</v>
      </c>
      <c r="G608" s="132" t="n">
        <v>273111.19</v>
      </c>
      <c r="H608" s="132" t="n">
        <v>273111.19</v>
      </c>
      <c r="I608" s="25" t="s">
        <v>1423</v>
      </c>
      <c r="J608" s="16" t="s">
        <v>32</v>
      </c>
      <c r="K608" s="134"/>
      <c r="L608" s="55" t="s">
        <v>1428</v>
      </c>
    </row>
    <row r="609" s="135" customFormat="true" ht="86.25" hidden="true" customHeight="true" outlineLevel="0" collapsed="false">
      <c r="A609" s="55" t="n">
        <v>561</v>
      </c>
      <c r="B609" s="55" t="s">
        <v>1429</v>
      </c>
      <c r="C609" s="55" t="s">
        <v>1430</v>
      </c>
      <c r="D609" s="28"/>
      <c r="E609" s="55"/>
      <c r="F609" s="132" t="n">
        <v>399636</v>
      </c>
      <c r="G609" s="132" t="n">
        <v>399636</v>
      </c>
      <c r="H609" s="132"/>
      <c r="I609" s="25" t="s">
        <v>1431</v>
      </c>
      <c r="J609" s="16" t="s">
        <v>32</v>
      </c>
      <c r="K609" s="134"/>
      <c r="L609" s="55"/>
    </row>
    <row r="610" s="135" customFormat="true" ht="138" hidden="false" customHeight="true" outlineLevel="0" collapsed="false">
      <c r="A610" s="55" t="n">
        <v>13</v>
      </c>
      <c r="B610" s="16" t="s">
        <v>1432</v>
      </c>
      <c r="C610" s="136" t="s">
        <v>1433</v>
      </c>
      <c r="D610" s="137" t="s">
        <v>1434</v>
      </c>
      <c r="E610" s="16" t="s">
        <v>1435</v>
      </c>
      <c r="F610" s="92" t="n">
        <v>0.01</v>
      </c>
      <c r="G610" s="92" t="n">
        <v>0.01</v>
      </c>
      <c r="H610" s="138" t="n">
        <v>2600561.6</v>
      </c>
      <c r="I610" s="25" t="s">
        <v>1436</v>
      </c>
      <c r="J610" s="84" t="s">
        <v>32</v>
      </c>
      <c r="K610" s="84"/>
      <c r="L610" s="16" t="s">
        <v>1437</v>
      </c>
    </row>
    <row r="611" s="135" customFormat="true" ht="98.25" hidden="false" customHeight="true" outlineLevel="0" collapsed="false">
      <c r="A611" s="55" t="n">
        <v>14</v>
      </c>
      <c r="B611" s="16" t="s">
        <v>1438</v>
      </c>
      <c r="C611" s="136" t="s">
        <v>1439</v>
      </c>
      <c r="D611" s="137" t="s">
        <v>1440</v>
      </c>
      <c r="E611" s="16" t="s">
        <v>1441</v>
      </c>
      <c r="F611" s="92" t="n">
        <v>1</v>
      </c>
      <c r="G611" s="92" t="n">
        <v>1</v>
      </c>
      <c r="H611" s="138" t="n">
        <v>15588237.66</v>
      </c>
      <c r="I611" s="25" t="s">
        <v>1442</v>
      </c>
      <c r="J611" s="84" t="s">
        <v>32</v>
      </c>
      <c r="K611" s="84"/>
      <c r="L611" s="55" t="s">
        <v>1443</v>
      </c>
    </row>
    <row r="612" s="135" customFormat="true" ht="115.5" hidden="false" customHeight="true" outlineLevel="0" collapsed="false">
      <c r="A612" s="55" t="n">
        <v>15</v>
      </c>
      <c r="B612" s="16" t="s">
        <v>1444</v>
      </c>
      <c r="C612" s="136" t="s">
        <v>1445</v>
      </c>
      <c r="D612" s="137" t="s">
        <v>1446</v>
      </c>
      <c r="E612" s="16" t="s">
        <v>1447</v>
      </c>
      <c r="F612" s="92" t="n">
        <v>1</v>
      </c>
      <c r="G612" s="92" t="n">
        <v>1</v>
      </c>
      <c r="H612" s="107"/>
      <c r="I612" s="25" t="s">
        <v>1448</v>
      </c>
      <c r="J612" s="84" t="s">
        <v>32</v>
      </c>
      <c r="K612" s="84"/>
      <c r="L612" s="16" t="s">
        <v>1449</v>
      </c>
    </row>
    <row r="613" s="135" customFormat="true" ht="189" hidden="true" customHeight="true" outlineLevel="0" collapsed="false">
      <c r="A613" s="55" t="n">
        <v>565</v>
      </c>
      <c r="B613" s="25" t="s">
        <v>1450</v>
      </c>
      <c r="C613" s="32" t="s">
        <v>1451</v>
      </c>
      <c r="D613" s="53"/>
      <c r="E613" s="66" t="s">
        <v>1452</v>
      </c>
      <c r="F613" s="94" t="n">
        <v>16200</v>
      </c>
      <c r="G613" s="94" t="n">
        <v>11417.25</v>
      </c>
      <c r="H613" s="30"/>
      <c r="I613" s="31" t="s">
        <v>453</v>
      </c>
      <c r="J613" s="31" t="s">
        <v>32</v>
      </c>
      <c r="K613" s="32"/>
      <c r="L613" s="32"/>
    </row>
    <row r="614" s="135" customFormat="true" ht="101.25" hidden="false" customHeight="true" outlineLevel="0" collapsed="false">
      <c r="A614" s="55" t="n">
        <v>16</v>
      </c>
      <c r="B614" s="25" t="s">
        <v>1453</v>
      </c>
      <c r="C614" s="116" t="s">
        <v>1454</v>
      </c>
      <c r="D614" s="120" t="s">
        <v>1455</v>
      </c>
      <c r="E614" s="66" t="s">
        <v>1456</v>
      </c>
      <c r="F614" s="94" t="n">
        <v>11359.8</v>
      </c>
      <c r="G614" s="94" t="n">
        <v>11359.8</v>
      </c>
      <c r="H614" s="41" t="n">
        <v>5272.2</v>
      </c>
      <c r="I614" s="31" t="s">
        <v>1457</v>
      </c>
      <c r="J614" s="31" t="s">
        <v>32</v>
      </c>
      <c r="K614" s="127"/>
      <c r="L614" s="32" t="s">
        <v>1458</v>
      </c>
    </row>
    <row r="615" s="135" customFormat="true" ht="97.5" hidden="true" customHeight="true" outlineLevel="0" collapsed="false">
      <c r="A615" s="55" t="n">
        <v>567</v>
      </c>
      <c r="B615" s="25" t="s">
        <v>1459</v>
      </c>
      <c r="C615" s="32" t="s">
        <v>1460</v>
      </c>
      <c r="D615" s="53"/>
      <c r="E615" s="66" t="s">
        <v>850</v>
      </c>
      <c r="F615" s="94" t="n">
        <v>1406842</v>
      </c>
      <c r="G615" s="94" t="n">
        <v>1406842</v>
      </c>
      <c r="H615" s="30" t="n">
        <v>42549</v>
      </c>
      <c r="I615" s="31" t="s">
        <v>1461</v>
      </c>
      <c r="J615" s="31" t="s">
        <v>32</v>
      </c>
      <c r="K615" s="127"/>
      <c r="L615" s="32"/>
    </row>
    <row r="616" s="135" customFormat="true" ht="102" hidden="true" customHeight="true" outlineLevel="0" collapsed="false">
      <c r="A616" s="139" t="n">
        <v>568</v>
      </c>
      <c r="B616" s="139" t="s">
        <v>1462</v>
      </c>
      <c r="C616" s="139" t="s">
        <v>1463</v>
      </c>
      <c r="D616" s="140"/>
      <c r="E616" s="141" t="s">
        <v>850</v>
      </c>
      <c r="F616" s="142" t="n">
        <v>862206</v>
      </c>
      <c r="G616" s="142" t="n">
        <v>862206</v>
      </c>
      <c r="H616" s="142"/>
      <c r="I616" s="42" t="s">
        <v>1461</v>
      </c>
      <c r="J616" s="42" t="s">
        <v>32</v>
      </c>
      <c r="K616" s="143"/>
      <c r="L616" s="139"/>
    </row>
    <row r="617" s="135" customFormat="true" ht="102" hidden="true" customHeight="true" outlineLevel="0" collapsed="false">
      <c r="A617" s="55" t="n">
        <v>569</v>
      </c>
      <c r="B617" s="55" t="s">
        <v>1464</v>
      </c>
      <c r="C617" s="55" t="s">
        <v>1465</v>
      </c>
      <c r="D617" s="28" t="s">
        <v>1466</v>
      </c>
      <c r="E617" s="144" t="s">
        <v>1467</v>
      </c>
      <c r="F617" s="132" t="n">
        <v>1</v>
      </c>
      <c r="G617" s="132" t="n">
        <v>1</v>
      </c>
      <c r="H617" s="132"/>
      <c r="I617" s="42" t="s">
        <v>1468</v>
      </c>
      <c r="J617" s="42" t="s">
        <v>32</v>
      </c>
      <c r="K617" s="55"/>
      <c r="L617" s="55" t="s">
        <v>1469</v>
      </c>
    </row>
    <row r="618" s="135" customFormat="true" ht="102" hidden="true" customHeight="true" outlineLevel="0" collapsed="false">
      <c r="A618" s="55" t="n">
        <v>570</v>
      </c>
      <c r="B618" s="55" t="s">
        <v>325</v>
      </c>
      <c r="C618" s="55" t="s">
        <v>1470</v>
      </c>
      <c r="D618" s="28" t="s">
        <v>1471</v>
      </c>
      <c r="E618" s="144" t="s">
        <v>1472</v>
      </c>
      <c r="F618" s="132" t="n">
        <v>1</v>
      </c>
      <c r="G618" s="132" t="n">
        <v>1</v>
      </c>
      <c r="H618" s="132"/>
      <c r="I618" s="42" t="s">
        <v>1468</v>
      </c>
      <c r="J618" s="42" t="s">
        <v>32</v>
      </c>
      <c r="K618" s="55"/>
      <c r="L618" s="55" t="s">
        <v>1473</v>
      </c>
    </row>
    <row r="619" s="135" customFormat="true" ht="105.75" hidden="false" customHeight="true" outlineLevel="0" collapsed="false">
      <c r="A619" s="55" t="n">
        <v>17</v>
      </c>
      <c r="B619" s="25" t="s">
        <v>1474</v>
      </c>
      <c r="C619" s="55" t="s">
        <v>1475</v>
      </c>
      <c r="D619" s="133" t="s">
        <v>1476</v>
      </c>
      <c r="E619" s="144" t="s">
        <v>1477</v>
      </c>
      <c r="F619" s="132" t="n">
        <v>4733.25</v>
      </c>
      <c r="G619" s="132" t="n">
        <v>4733.25</v>
      </c>
      <c r="H619" s="132"/>
      <c r="I619" s="42" t="s">
        <v>1478</v>
      </c>
      <c r="J619" s="42" t="s">
        <v>32</v>
      </c>
      <c r="K619" s="134"/>
      <c r="L619" s="55" t="s">
        <v>1479</v>
      </c>
    </row>
    <row r="620" s="135" customFormat="true" ht="105.75" hidden="false" customHeight="true" outlineLevel="0" collapsed="false">
      <c r="A620" s="55" t="n">
        <v>18</v>
      </c>
      <c r="B620" s="25" t="s">
        <v>1474</v>
      </c>
      <c r="C620" s="55" t="s">
        <v>1480</v>
      </c>
      <c r="D620" s="133" t="s">
        <v>1481</v>
      </c>
      <c r="E620" s="144" t="s">
        <v>1482</v>
      </c>
      <c r="F620" s="132" t="n">
        <v>3786.6</v>
      </c>
      <c r="G620" s="132" t="n">
        <v>3786.6</v>
      </c>
      <c r="H620" s="132"/>
      <c r="I620" s="42" t="s">
        <v>1478</v>
      </c>
      <c r="J620" s="42" t="s">
        <v>32</v>
      </c>
      <c r="K620" s="134"/>
      <c r="L620" s="55" t="s">
        <v>1483</v>
      </c>
    </row>
    <row r="621" s="135" customFormat="true" ht="97.5" hidden="false" customHeight="true" outlineLevel="0" collapsed="false">
      <c r="A621" s="55" t="n">
        <v>19</v>
      </c>
      <c r="B621" s="25" t="s">
        <v>1484</v>
      </c>
      <c r="C621" s="119" t="s">
        <v>1485</v>
      </c>
      <c r="D621" s="133" t="s">
        <v>1486</v>
      </c>
      <c r="E621" s="144" t="s">
        <v>1487</v>
      </c>
      <c r="F621" s="132" t="n">
        <v>3706326</v>
      </c>
      <c r="G621" s="132" t="n">
        <v>3706326</v>
      </c>
      <c r="H621" s="132" t="n">
        <v>3706326</v>
      </c>
      <c r="I621" s="42" t="s">
        <v>1478</v>
      </c>
      <c r="J621" s="42" t="s">
        <v>32</v>
      </c>
      <c r="K621" s="134"/>
      <c r="L621" s="55" t="s">
        <v>1488</v>
      </c>
    </row>
    <row r="622" s="135" customFormat="true" ht="155.25" hidden="false" customHeight="true" outlineLevel="0" collapsed="false">
      <c r="A622" s="55" t="n">
        <v>20</v>
      </c>
      <c r="B622" s="25" t="s">
        <v>1489</v>
      </c>
      <c r="C622" s="119" t="s">
        <v>1490</v>
      </c>
      <c r="D622" s="133" t="s">
        <v>1491</v>
      </c>
      <c r="E622" s="144" t="s">
        <v>1492</v>
      </c>
      <c r="F622" s="132" t="n">
        <v>1680291.36</v>
      </c>
      <c r="G622" s="132" t="n">
        <v>1680291.36</v>
      </c>
      <c r="H622" s="132" t="n">
        <v>1680291.36</v>
      </c>
      <c r="I622" s="42" t="s">
        <v>1478</v>
      </c>
      <c r="J622" s="42" t="s">
        <v>32</v>
      </c>
      <c r="K622" s="134"/>
      <c r="L622" s="55" t="s">
        <v>1493</v>
      </c>
    </row>
    <row r="623" s="135" customFormat="true" ht="138.75" hidden="true" customHeight="true" outlineLevel="0" collapsed="false">
      <c r="A623" s="55" t="n">
        <v>575</v>
      </c>
      <c r="B623" s="25" t="s">
        <v>1494</v>
      </c>
      <c r="C623" s="55" t="s">
        <v>1495</v>
      </c>
      <c r="D623" s="28"/>
      <c r="E623" s="144" t="s">
        <v>1496</v>
      </c>
      <c r="F623" s="132" t="n">
        <v>30178639</v>
      </c>
      <c r="G623" s="132" t="n">
        <f aca="false">20789729.4</f>
        <v>20789729.4</v>
      </c>
      <c r="H623" s="132"/>
      <c r="I623" s="42" t="s">
        <v>1497</v>
      </c>
      <c r="J623" s="42" t="s">
        <v>32</v>
      </c>
      <c r="K623" s="134"/>
      <c r="L623" s="55"/>
    </row>
    <row r="624" s="135" customFormat="true" ht="138.75" hidden="true" customHeight="true" outlineLevel="0" collapsed="false">
      <c r="A624" s="55" t="n">
        <v>576</v>
      </c>
      <c r="B624" s="25" t="s">
        <v>1498</v>
      </c>
      <c r="C624" s="55" t="s">
        <v>1499</v>
      </c>
      <c r="D624" s="28"/>
      <c r="E624" s="144" t="s">
        <v>1500</v>
      </c>
      <c r="F624" s="132" t="n">
        <f aca="false">542563.92</f>
        <v>542563.92</v>
      </c>
      <c r="G624" s="132" t="n">
        <f aca="false">3014.11</f>
        <v>3014.11</v>
      </c>
      <c r="H624" s="132"/>
      <c r="I624" s="42" t="s">
        <v>1497</v>
      </c>
      <c r="J624" s="42" t="s">
        <v>32</v>
      </c>
      <c r="K624" s="134"/>
      <c r="L624" s="55"/>
    </row>
    <row r="625" s="135" customFormat="true" ht="138.75" hidden="true" customHeight="true" outlineLevel="0" collapsed="false">
      <c r="A625" s="55" t="n">
        <v>577</v>
      </c>
      <c r="B625" s="25" t="s">
        <v>1501</v>
      </c>
      <c r="C625" s="55" t="s">
        <v>1502</v>
      </c>
      <c r="D625" s="28"/>
      <c r="E625" s="144"/>
      <c r="F625" s="132" t="n">
        <v>1885249</v>
      </c>
      <c r="G625" s="132" t="n">
        <v>0</v>
      </c>
      <c r="H625" s="132"/>
      <c r="I625" s="42" t="s">
        <v>1503</v>
      </c>
      <c r="J625" s="42" t="s">
        <v>32</v>
      </c>
      <c r="K625" s="134"/>
      <c r="L625" s="55"/>
    </row>
    <row r="626" s="135" customFormat="true" ht="138.75" hidden="true" customHeight="true" outlineLevel="0" collapsed="false">
      <c r="A626" s="55" t="n">
        <v>578</v>
      </c>
      <c r="B626" s="25" t="s">
        <v>1504</v>
      </c>
      <c r="C626" s="55" t="s">
        <v>1502</v>
      </c>
      <c r="D626" s="28"/>
      <c r="E626" s="144"/>
      <c r="F626" s="132" t="n">
        <v>6602776.13</v>
      </c>
      <c r="G626" s="132" t="n">
        <v>0</v>
      </c>
      <c r="H626" s="132"/>
      <c r="I626" s="42" t="s">
        <v>1503</v>
      </c>
      <c r="J626" s="42" t="s">
        <v>32</v>
      </c>
      <c r="K626" s="134"/>
      <c r="L626" s="55"/>
    </row>
    <row r="627" s="135" customFormat="true" ht="138.75" hidden="true" customHeight="true" outlineLevel="0" collapsed="false">
      <c r="A627" s="55" t="n">
        <v>579</v>
      </c>
      <c r="B627" s="25" t="s">
        <v>1505</v>
      </c>
      <c r="C627" s="55" t="s">
        <v>1502</v>
      </c>
      <c r="D627" s="28"/>
      <c r="E627" s="144"/>
      <c r="F627" s="132" t="n">
        <v>2392777.02</v>
      </c>
      <c r="G627" s="132" t="n">
        <v>0</v>
      </c>
      <c r="H627" s="132"/>
      <c r="I627" s="31" t="s">
        <v>1503</v>
      </c>
      <c r="J627" s="42" t="s">
        <v>32</v>
      </c>
      <c r="K627" s="134"/>
      <c r="L627" s="55"/>
    </row>
    <row r="628" s="135" customFormat="true" ht="130.5" hidden="false" customHeight="true" outlineLevel="0" collapsed="false">
      <c r="A628" s="55" t="n">
        <v>21</v>
      </c>
      <c r="B628" s="25" t="s">
        <v>1506</v>
      </c>
      <c r="C628" s="119" t="s">
        <v>1507</v>
      </c>
      <c r="D628" s="145" t="s">
        <v>1508</v>
      </c>
      <c r="E628" s="144" t="s">
        <v>1509</v>
      </c>
      <c r="F628" s="132" t="n">
        <v>2342082.6</v>
      </c>
      <c r="G628" s="132" t="n">
        <v>2342082.6</v>
      </c>
      <c r="H628" s="132" t="n">
        <v>2342082.6</v>
      </c>
      <c r="I628" s="31" t="s">
        <v>1510</v>
      </c>
      <c r="J628" s="42" t="s">
        <v>32</v>
      </c>
      <c r="K628" s="134"/>
      <c r="L628" s="32" t="s">
        <v>1511</v>
      </c>
    </row>
    <row r="629" s="135" customFormat="true" ht="161.25" hidden="false" customHeight="true" outlineLevel="0" collapsed="false">
      <c r="A629" s="55" t="n">
        <v>22</v>
      </c>
      <c r="B629" s="25" t="s">
        <v>1512</v>
      </c>
      <c r="C629" s="119" t="s">
        <v>1513</v>
      </c>
      <c r="D629" s="145" t="s">
        <v>1514</v>
      </c>
      <c r="E629" s="144" t="s">
        <v>1515</v>
      </c>
      <c r="F629" s="132" t="n">
        <v>2109604.58</v>
      </c>
      <c r="G629" s="132" t="n">
        <v>2109604.58</v>
      </c>
      <c r="H629" s="132" t="n">
        <v>2109604.58</v>
      </c>
      <c r="I629" s="31" t="s">
        <v>1510</v>
      </c>
      <c r="J629" s="42" t="s">
        <v>32</v>
      </c>
      <c r="K629" s="134"/>
      <c r="L629" s="16" t="s">
        <v>1516</v>
      </c>
    </row>
    <row r="630" s="135" customFormat="true" ht="161.25" hidden="false" customHeight="true" outlineLevel="0" collapsed="false">
      <c r="A630" s="55" t="n">
        <v>23</v>
      </c>
      <c r="B630" s="25" t="s">
        <v>1517</v>
      </c>
      <c r="C630" s="119" t="s">
        <v>1518</v>
      </c>
      <c r="D630" s="145" t="s">
        <v>1519</v>
      </c>
      <c r="E630" s="144" t="s">
        <v>1520</v>
      </c>
      <c r="F630" s="132" t="n">
        <v>749280.77</v>
      </c>
      <c r="G630" s="132" t="n">
        <v>749280.77</v>
      </c>
      <c r="H630" s="132" t="n">
        <v>749280.77</v>
      </c>
      <c r="I630" s="31" t="s">
        <v>1510</v>
      </c>
      <c r="J630" s="42" t="s">
        <v>32</v>
      </c>
      <c r="K630" s="134"/>
      <c r="L630" s="16" t="s">
        <v>1521</v>
      </c>
    </row>
    <row r="631" s="126" customFormat="true" ht="27.75" hidden="true" customHeight="true" outlineLevel="0" collapsed="false">
      <c r="A631" s="16"/>
      <c r="B631" s="146" t="s">
        <v>1522</v>
      </c>
      <c r="C631" s="70"/>
      <c r="D631" s="147"/>
      <c r="E631" s="70"/>
      <c r="F631" s="148" t="n">
        <f aca="false">SUM(F63:F609)+F610+F611+F612+F613+F614+F615+F616+F617+F618+F619+F620+F621+F622+F623+F624+F625+F626+F627+F628+F629+F630</f>
        <v>313347411</v>
      </c>
      <c r="G631" s="148" t="n">
        <f aca="false">SUM(G63:G608)+G609+G613+G612+G611+G610+G614+G615+G616+G617+G618+G619+G620+G621+G622+G623+G624+G625+G626+G627+G630+G629+G628</f>
        <v>152879920.68</v>
      </c>
      <c r="H631" s="68"/>
      <c r="I631" s="70"/>
      <c r="J631" s="31"/>
      <c r="K631" s="149"/>
      <c r="L631" s="70"/>
    </row>
    <row r="632" s="126" customFormat="true" ht="27" hidden="true" customHeight="true" outlineLevel="0" collapsed="false">
      <c r="A632" s="16"/>
      <c r="B632" s="34" t="s">
        <v>1523</v>
      </c>
      <c r="C632" s="70"/>
      <c r="D632" s="147"/>
      <c r="E632" s="70"/>
      <c r="F632" s="35" t="n">
        <f aca="false">F631+F61</f>
        <v>315158202.3</v>
      </c>
      <c r="G632" s="35" t="n">
        <f aca="false">G631+G61</f>
        <v>154288289.7</v>
      </c>
      <c r="H632" s="68"/>
      <c r="I632" s="70"/>
      <c r="J632" s="70"/>
      <c r="K632" s="149"/>
      <c r="L632" s="70"/>
    </row>
    <row r="633" s="126" customFormat="true" ht="30.75" hidden="true" customHeight="true" outlineLevel="0" collapsed="false">
      <c r="A633" s="16"/>
      <c r="B633" s="34" t="s">
        <v>1524</v>
      </c>
      <c r="C633" s="70"/>
      <c r="D633" s="147"/>
      <c r="E633" s="70"/>
      <c r="F633" s="35" t="n">
        <f aca="false">F632+F15+F21+F37+F41+F52</f>
        <v>336442169.09</v>
      </c>
      <c r="G633" s="35" t="n">
        <f aca="false">G15+G37+G41+G632</f>
        <v>162401437.56</v>
      </c>
      <c r="H633" s="30"/>
      <c r="I633" s="32"/>
      <c r="J633" s="32"/>
      <c r="K633" s="32"/>
      <c r="L633" s="32"/>
    </row>
    <row r="634" customFormat="false" ht="15" hidden="true" customHeight="true" outlineLevel="0" collapsed="false">
      <c r="A634" s="150"/>
      <c r="B634" s="47"/>
      <c r="C634" s="51"/>
      <c r="D634" s="151"/>
      <c r="E634" s="51"/>
      <c r="F634" s="152"/>
      <c r="G634" s="152"/>
      <c r="H634" s="50"/>
      <c r="I634" s="51"/>
      <c r="J634" s="51"/>
      <c r="K634" s="51"/>
      <c r="L634" s="51"/>
    </row>
    <row r="635" customFormat="false" ht="15.75" hidden="true" customHeight="false" outlineLevel="0" collapsed="false">
      <c r="A635" s="150"/>
      <c r="B635" s="150"/>
      <c r="C635" s="51"/>
      <c r="D635" s="151"/>
      <c r="E635" s="51"/>
      <c r="F635" s="152"/>
      <c r="G635" s="152"/>
      <c r="H635" s="50"/>
      <c r="I635" s="51"/>
      <c r="J635" s="51"/>
      <c r="K635" s="51"/>
      <c r="L635" s="51"/>
    </row>
    <row r="636" customFormat="false" ht="15.75" hidden="true" customHeight="false" outlineLevel="0" collapsed="false">
      <c r="A636" s="150"/>
      <c r="B636" s="150"/>
      <c r="C636" s="51"/>
      <c r="D636" s="151"/>
      <c r="E636" s="51"/>
      <c r="F636" s="152"/>
      <c r="G636" s="152"/>
      <c r="H636" s="50"/>
      <c r="I636" s="51"/>
      <c r="J636" s="51"/>
      <c r="K636" s="51"/>
      <c r="L636" s="51"/>
    </row>
    <row r="637" customFormat="false" ht="15.75" hidden="true" customHeight="false" outlineLevel="0" collapsed="false">
      <c r="A637" s="150"/>
      <c r="B637" s="150"/>
      <c r="C637" s="51"/>
      <c r="D637" s="151"/>
      <c r="E637" s="51"/>
      <c r="F637" s="152"/>
      <c r="G637" s="152"/>
      <c r="H637" s="50"/>
      <c r="I637" s="51"/>
      <c r="J637" s="51"/>
      <c r="K637" s="51"/>
      <c r="L637" s="51"/>
    </row>
    <row r="638" s="43" customFormat="true" ht="15.75" hidden="true" customHeight="false" outlineLevel="0" collapsed="false">
      <c r="A638" s="150"/>
      <c r="B638" s="150"/>
      <c r="C638" s="51"/>
      <c r="D638" s="151"/>
      <c r="E638" s="51"/>
      <c r="F638" s="152"/>
      <c r="G638" s="152"/>
      <c r="H638" s="50"/>
      <c r="I638" s="51"/>
      <c r="J638" s="51"/>
      <c r="K638" s="51"/>
      <c r="L638" s="51"/>
    </row>
    <row r="639" s="43" customFormat="true" ht="15.75" hidden="true" customHeight="false" outlineLevel="0" collapsed="false">
      <c r="A639" s="150"/>
      <c r="B639" s="150"/>
      <c r="C639" s="51"/>
      <c r="D639" s="151"/>
      <c r="E639" s="51"/>
      <c r="F639" s="152"/>
      <c r="G639" s="152"/>
      <c r="H639" s="50"/>
      <c r="I639" s="51"/>
      <c r="J639" s="51"/>
      <c r="K639" s="51"/>
      <c r="L639" s="51"/>
    </row>
    <row r="640" s="43" customFormat="true" ht="15.75" hidden="true" customHeight="false" outlineLevel="0" collapsed="false">
      <c r="A640" s="150"/>
      <c r="B640" s="150"/>
      <c r="C640" s="51"/>
      <c r="D640" s="151"/>
      <c r="E640" s="51"/>
      <c r="F640" s="152"/>
      <c r="G640" s="152"/>
      <c r="H640" s="50"/>
      <c r="I640" s="51"/>
      <c r="J640" s="51"/>
      <c r="K640" s="51"/>
      <c r="L640" s="51"/>
    </row>
    <row r="641" s="43" customFormat="true" ht="15.75" hidden="true" customHeight="false" outlineLevel="0" collapsed="false">
      <c r="A641" s="150"/>
      <c r="B641" s="150"/>
      <c r="C641" s="51"/>
      <c r="D641" s="151"/>
      <c r="E641" s="51"/>
      <c r="F641" s="152"/>
      <c r="G641" s="152"/>
      <c r="H641" s="50"/>
      <c r="I641" s="51"/>
      <c r="J641" s="51"/>
      <c r="K641" s="51"/>
      <c r="L641" s="51"/>
    </row>
    <row r="642" s="43" customFormat="true" ht="15.75" hidden="true" customHeight="false" outlineLevel="0" collapsed="false">
      <c r="A642" s="150"/>
      <c r="B642" s="150"/>
      <c r="C642" s="51"/>
      <c r="D642" s="151"/>
      <c r="E642" s="51"/>
      <c r="F642" s="152"/>
      <c r="G642" s="152"/>
      <c r="H642" s="50"/>
      <c r="I642" s="51"/>
      <c r="J642" s="51"/>
      <c r="K642" s="51"/>
      <c r="L642" s="51"/>
    </row>
    <row r="643" s="43" customFormat="true" ht="15.75" hidden="true" customHeight="false" outlineLevel="0" collapsed="false">
      <c r="A643" s="150"/>
      <c r="B643" s="150"/>
      <c r="C643" s="51"/>
      <c r="D643" s="151"/>
      <c r="E643" s="51"/>
      <c r="F643" s="152"/>
      <c r="G643" s="152"/>
      <c r="H643" s="50"/>
      <c r="I643" s="51"/>
      <c r="J643" s="51"/>
      <c r="K643" s="51"/>
      <c r="L643" s="51"/>
    </row>
    <row r="644" s="43" customFormat="true" ht="15.75" hidden="true" customHeight="false" outlineLevel="0" collapsed="false">
      <c r="A644" s="150"/>
      <c r="B644" s="150"/>
      <c r="C644" s="51"/>
      <c r="D644" s="151"/>
      <c r="E644" s="51"/>
      <c r="F644" s="152"/>
      <c r="G644" s="152"/>
      <c r="H644" s="50"/>
      <c r="I644" s="51"/>
      <c r="J644" s="51"/>
      <c r="K644" s="51"/>
      <c r="L644" s="51"/>
    </row>
    <row r="645" s="43" customFormat="true" ht="15.75" hidden="true" customHeight="false" outlineLevel="0" collapsed="false">
      <c r="A645" s="150"/>
      <c r="B645" s="150"/>
      <c r="C645" s="51"/>
      <c r="D645" s="151"/>
      <c r="E645" s="51"/>
      <c r="F645" s="152"/>
      <c r="G645" s="152"/>
      <c r="H645" s="50"/>
      <c r="I645" s="51"/>
      <c r="J645" s="51"/>
      <c r="K645" s="51"/>
      <c r="L645" s="51"/>
    </row>
    <row r="646" s="43" customFormat="true" ht="15.75" hidden="true" customHeight="false" outlineLevel="0" collapsed="false">
      <c r="A646" s="150"/>
      <c r="B646" s="150"/>
      <c r="C646" s="51"/>
      <c r="D646" s="151"/>
      <c r="E646" s="51"/>
      <c r="F646" s="152"/>
      <c r="G646" s="152"/>
      <c r="H646" s="50"/>
      <c r="I646" s="51"/>
      <c r="J646" s="51"/>
      <c r="K646" s="51"/>
      <c r="L646" s="51"/>
    </row>
    <row r="647" s="43" customFormat="true" ht="15.75" hidden="true" customHeight="false" outlineLevel="0" collapsed="false">
      <c r="A647" s="150"/>
      <c r="B647" s="150"/>
      <c r="C647" s="51"/>
      <c r="D647" s="151"/>
      <c r="E647" s="51"/>
      <c r="F647" s="152"/>
      <c r="G647" s="152"/>
      <c r="H647" s="50"/>
      <c r="I647" s="51"/>
      <c r="J647" s="51"/>
      <c r="K647" s="51"/>
      <c r="L647" s="51"/>
    </row>
    <row r="648" s="43" customFormat="true" ht="15.75" hidden="true" customHeight="false" outlineLevel="0" collapsed="false">
      <c r="A648" s="150"/>
      <c r="B648" s="150"/>
      <c r="C648" s="51"/>
      <c r="D648" s="151"/>
      <c r="E648" s="51"/>
      <c r="F648" s="152"/>
      <c r="G648" s="152"/>
      <c r="H648" s="50"/>
      <c r="I648" s="51"/>
      <c r="J648" s="51"/>
      <c r="K648" s="51"/>
      <c r="L648" s="51"/>
    </row>
    <row r="649" s="43" customFormat="true" ht="15.75" hidden="true" customHeight="false" outlineLevel="0" collapsed="false">
      <c r="A649" s="150"/>
      <c r="B649" s="150"/>
      <c r="C649" s="51"/>
      <c r="D649" s="151"/>
      <c r="E649" s="51"/>
      <c r="F649" s="152"/>
      <c r="G649" s="152"/>
      <c r="H649" s="50"/>
      <c r="I649" s="51"/>
      <c r="J649" s="51"/>
      <c r="K649" s="51"/>
      <c r="L649" s="51"/>
    </row>
    <row r="650" s="43" customFormat="true" ht="15.75" hidden="true" customHeight="false" outlineLevel="0" collapsed="false">
      <c r="A650" s="150"/>
      <c r="B650" s="150"/>
      <c r="C650" s="51"/>
      <c r="D650" s="151"/>
      <c r="E650" s="51"/>
      <c r="F650" s="152"/>
      <c r="G650" s="152"/>
      <c r="H650" s="50"/>
      <c r="I650" s="51"/>
      <c r="J650" s="51"/>
      <c r="K650" s="51"/>
      <c r="L650" s="51"/>
    </row>
    <row r="651" s="43" customFormat="true" ht="15.75" hidden="true" customHeight="false" outlineLevel="0" collapsed="false">
      <c r="A651" s="150"/>
      <c r="B651" s="150"/>
      <c r="C651" s="51"/>
      <c r="D651" s="151"/>
      <c r="E651" s="51"/>
      <c r="F651" s="152"/>
      <c r="G651" s="152"/>
      <c r="H651" s="50"/>
      <c r="I651" s="51"/>
      <c r="J651" s="51"/>
      <c r="K651" s="51"/>
      <c r="L651" s="51"/>
    </row>
    <row r="652" s="43" customFormat="true" ht="15.75" hidden="true" customHeight="false" outlineLevel="0" collapsed="false">
      <c r="A652" s="150"/>
      <c r="B652" s="150"/>
      <c r="C652" s="51"/>
      <c r="D652" s="151"/>
      <c r="E652" s="51"/>
      <c r="F652" s="152"/>
      <c r="G652" s="152"/>
      <c r="H652" s="50"/>
      <c r="I652" s="51"/>
      <c r="J652" s="51"/>
      <c r="K652" s="51"/>
      <c r="L652" s="51"/>
    </row>
    <row r="653" s="43" customFormat="true" ht="15.75" hidden="true" customHeight="false" outlineLevel="0" collapsed="false">
      <c r="A653" s="150"/>
      <c r="B653" s="150"/>
      <c r="C653" s="51"/>
      <c r="D653" s="151"/>
      <c r="E653" s="51"/>
      <c r="F653" s="152"/>
      <c r="G653" s="152"/>
      <c r="H653" s="50"/>
      <c r="I653" s="51"/>
      <c r="J653" s="51"/>
      <c r="K653" s="51"/>
      <c r="L653" s="51"/>
    </row>
    <row r="654" s="43" customFormat="true" ht="15.75" hidden="true" customHeight="false" outlineLevel="0" collapsed="false">
      <c r="A654" s="150"/>
      <c r="B654" s="150"/>
      <c r="C654" s="51"/>
      <c r="D654" s="151"/>
      <c r="E654" s="51"/>
      <c r="F654" s="152"/>
      <c r="G654" s="152"/>
      <c r="H654" s="50"/>
      <c r="I654" s="51"/>
      <c r="J654" s="51"/>
      <c r="K654" s="51"/>
      <c r="L654" s="51"/>
    </row>
    <row r="655" s="43" customFormat="true" ht="15.75" hidden="true" customHeight="false" outlineLevel="0" collapsed="false">
      <c r="A655" s="150"/>
      <c r="B655" s="150"/>
      <c r="C655" s="51"/>
      <c r="D655" s="151"/>
      <c r="E655" s="51"/>
      <c r="F655" s="152"/>
      <c r="G655" s="152"/>
      <c r="H655" s="50"/>
      <c r="I655" s="51"/>
      <c r="J655" s="51"/>
      <c r="K655" s="51"/>
      <c r="L655" s="51"/>
    </row>
    <row r="656" s="43" customFormat="true" ht="15.75" hidden="true" customHeight="false" outlineLevel="0" collapsed="false">
      <c r="A656" s="150"/>
      <c r="B656" s="150"/>
      <c r="C656" s="51"/>
      <c r="D656" s="151"/>
      <c r="E656" s="51"/>
      <c r="F656" s="152"/>
      <c r="G656" s="152"/>
      <c r="H656" s="50"/>
      <c r="I656" s="51"/>
      <c r="J656" s="51"/>
      <c r="K656" s="51"/>
      <c r="L656" s="51"/>
    </row>
    <row r="657" s="43" customFormat="true" ht="15.75" hidden="true" customHeight="false" outlineLevel="0" collapsed="false">
      <c r="A657" s="150"/>
      <c r="B657" s="150"/>
      <c r="C657" s="51"/>
      <c r="D657" s="151"/>
      <c r="E657" s="51"/>
      <c r="F657" s="152"/>
      <c r="G657" s="152"/>
      <c r="H657" s="50"/>
      <c r="I657" s="51"/>
      <c r="J657" s="51"/>
      <c r="K657" s="51"/>
      <c r="L657" s="51"/>
    </row>
    <row r="658" s="43" customFormat="true" ht="15.75" hidden="true" customHeight="false" outlineLevel="0" collapsed="false">
      <c r="A658" s="150"/>
      <c r="B658" s="150"/>
      <c r="C658" s="51"/>
      <c r="D658" s="151"/>
      <c r="E658" s="51"/>
      <c r="F658" s="152"/>
      <c r="G658" s="152"/>
      <c r="H658" s="50"/>
      <c r="I658" s="51"/>
      <c r="J658" s="51"/>
      <c r="K658" s="51"/>
      <c r="L658" s="51"/>
    </row>
    <row r="659" s="43" customFormat="true" ht="15.75" hidden="true" customHeight="false" outlineLevel="0" collapsed="false">
      <c r="A659" s="150"/>
      <c r="B659" s="150"/>
      <c r="C659" s="51"/>
      <c r="D659" s="151"/>
      <c r="E659" s="51"/>
      <c r="F659" s="152"/>
      <c r="G659" s="152"/>
      <c r="H659" s="50"/>
      <c r="I659" s="51"/>
      <c r="J659" s="51"/>
      <c r="K659" s="51"/>
      <c r="L659" s="51"/>
    </row>
    <row r="660" s="43" customFormat="true" ht="15.75" hidden="true" customHeight="false" outlineLevel="0" collapsed="false">
      <c r="A660" s="150"/>
      <c r="B660" s="150"/>
      <c r="C660" s="51"/>
      <c r="D660" s="151"/>
      <c r="E660" s="51"/>
      <c r="F660" s="152"/>
      <c r="G660" s="152"/>
      <c r="H660" s="50"/>
      <c r="I660" s="51"/>
      <c r="J660" s="51"/>
      <c r="K660" s="51"/>
      <c r="L660" s="51"/>
    </row>
    <row r="661" s="43" customFormat="true" ht="15.75" hidden="true" customHeight="false" outlineLevel="0" collapsed="false">
      <c r="A661" s="150"/>
      <c r="B661" s="150"/>
      <c r="C661" s="51"/>
      <c r="D661" s="151"/>
      <c r="E661" s="51"/>
      <c r="F661" s="152"/>
      <c r="G661" s="152"/>
      <c r="H661" s="50"/>
      <c r="I661" s="51"/>
      <c r="J661" s="51"/>
      <c r="K661" s="51"/>
      <c r="L661" s="51"/>
    </row>
    <row r="662" s="43" customFormat="true" ht="15.75" hidden="true" customHeight="false" outlineLevel="0" collapsed="false">
      <c r="A662" s="150"/>
      <c r="B662" s="150"/>
      <c r="C662" s="51"/>
      <c r="D662" s="151"/>
      <c r="E662" s="51"/>
      <c r="F662" s="152"/>
      <c r="G662" s="152"/>
      <c r="H662" s="50"/>
      <c r="I662" s="51"/>
      <c r="J662" s="51"/>
      <c r="K662" s="51"/>
      <c r="L662" s="51"/>
    </row>
    <row r="663" s="43" customFormat="true" ht="15.75" hidden="true" customHeight="false" outlineLevel="0" collapsed="false">
      <c r="A663" s="150"/>
      <c r="B663" s="150"/>
      <c r="C663" s="51"/>
      <c r="D663" s="151"/>
      <c r="E663" s="51"/>
      <c r="F663" s="152"/>
      <c r="G663" s="152"/>
      <c r="H663" s="50"/>
      <c r="I663" s="51"/>
      <c r="J663" s="51"/>
      <c r="K663" s="51"/>
      <c r="L663" s="51"/>
    </row>
    <row r="664" s="43" customFormat="true" ht="15.75" hidden="true" customHeight="false" outlineLevel="0" collapsed="false">
      <c r="A664" s="150"/>
      <c r="B664" s="150"/>
      <c r="C664" s="51"/>
      <c r="D664" s="151"/>
      <c r="E664" s="51"/>
      <c r="F664" s="152"/>
      <c r="G664" s="152"/>
      <c r="H664" s="50"/>
      <c r="I664" s="51"/>
      <c r="J664" s="51"/>
      <c r="K664" s="51"/>
      <c r="L664" s="51"/>
    </row>
    <row r="665" s="43" customFormat="true" ht="15.75" hidden="true" customHeight="false" outlineLevel="0" collapsed="false">
      <c r="A665" s="150"/>
      <c r="B665" s="150"/>
      <c r="C665" s="51"/>
      <c r="D665" s="151"/>
      <c r="E665" s="51"/>
      <c r="F665" s="152"/>
      <c r="G665" s="152"/>
      <c r="H665" s="50"/>
      <c r="I665" s="51"/>
      <c r="J665" s="51"/>
      <c r="K665" s="51"/>
      <c r="L665" s="51"/>
    </row>
    <row r="666" s="43" customFormat="true" ht="15.75" hidden="true" customHeight="false" outlineLevel="0" collapsed="false">
      <c r="A666" s="150"/>
      <c r="B666" s="150"/>
      <c r="C666" s="51"/>
      <c r="D666" s="151"/>
      <c r="E666" s="51"/>
      <c r="F666" s="152"/>
      <c r="G666" s="152"/>
      <c r="H666" s="50"/>
      <c r="I666" s="51"/>
      <c r="J666" s="51"/>
      <c r="K666" s="51"/>
      <c r="L666" s="51"/>
    </row>
    <row r="667" s="43" customFormat="true" ht="15.75" hidden="true" customHeight="false" outlineLevel="0" collapsed="false">
      <c r="A667" s="150"/>
      <c r="B667" s="150"/>
      <c r="C667" s="51"/>
      <c r="D667" s="151"/>
      <c r="E667" s="51"/>
      <c r="F667" s="152"/>
      <c r="G667" s="152"/>
      <c r="H667" s="50"/>
      <c r="I667" s="51"/>
      <c r="J667" s="51"/>
      <c r="K667" s="51"/>
      <c r="L667" s="51"/>
    </row>
    <row r="668" s="43" customFormat="true" ht="15.75" hidden="true" customHeight="false" outlineLevel="0" collapsed="false">
      <c r="A668" s="150"/>
      <c r="B668" s="150"/>
      <c r="C668" s="51"/>
      <c r="D668" s="151"/>
      <c r="E668" s="51"/>
      <c r="F668" s="152"/>
      <c r="G668" s="152"/>
      <c r="H668" s="50"/>
      <c r="I668" s="51"/>
      <c r="J668" s="51"/>
      <c r="K668" s="51"/>
      <c r="L668" s="51"/>
    </row>
    <row r="669" s="43" customFormat="true" ht="15.75" hidden="true" customHeight="false" outlineLevel="0" collapsed="false">
      <c r="A669" s="150"/>
      <c r="B669" s="150"/>
      <c r="C669" s="51"/>
      <c r="D669" s="151"/>
      <c r="E669" s="51"/>
      <c r="F669" s="152"/>
      <c r="G669" s="152"/>
      <c r="H669" s="50"/>
      <c r="I669" s="51"/>
      <c r="J669" s="51"/>
      <c r="K669" s="51"/>
      <c r="L669" s="51"/>
    </row>
    <row r="670" s="43" customFormat="true" ht="15.75" hidden="true" customHeight="false" outlineLevel="0" collapsed="false">
      <c r="A670" s="150"/>
      <c r="B670" s="150"/>
      <c r="C670" s="51"/>
      <c r="D670" s="151"/>
      <c r="E670" s="51"/>
      <c r="F670" s="152"/>
      <c r="G670" s="152"/>
      <c r="H670" s="50"/>
      <c r="I670" s="51"/>
      <c r="J670" s="51"/>
      <c r="K670" s="51"/>
      <c r="L670" s="51"/>
    </row>
    <row r="671" s="43" customFormat="true" ht="15.75" hidden="true" customHeight="false" outlineLevel="0" collapsed="false">
      <c r="A671" s="150"/>
      <c r="B671" s="150"/>
      <c r="C671" s="51"/>
      <c r="D671" s="151"/>
      <c r="E671" s="51"/>
      <c r="F671" s="152"/>
      <c r="G671" s="152"/>
      <c r="H671" s="50"/>
      <c r="I671" s="51"/>
      <c r="J671" s="51"/>
      <c r="K671" s="51"/>
      <c r="L671" s="51"/>
    </row>
    <row r="672" s="43" customFormat="true" ht="15.75" hidden="true" customHeight="false" outlineLevel="0" collapsed="false">
      <c r="A672" s="150"/>
      <c r="B672" s="150"/>
      <c r="C672" s="51"/>
      <c r="D672" s="151"/>
      <c r="E672" s="51"/>
      <c r="F672" s="152"/>
      <c r="G672" s="152"/>
      <c r="H672" s="50"/>
      <c r="I672" s="51"/>
      <c r="J672" s="51"/>
      <c r="K672" s="51"/>
      <c r="L672" s="51"/>
    </row>
    <row r="673" s="43" customFormat="true" ht="15.75" hidden="true" customHeight="false" outlineLevel="0" collapsed="false">
      <c r="A673" s="150"/>
      <c r="B673" s="150"/>
      <c r="C673" s="51"/>
      <c r="D673" s="151"/>
      <c r="E673" s="51"/>
      <c r="F673" s="152"/>
      <c r="G673" s="152"/>
      <c r="H673" s="50"/>
      <c r="I673" s="51"/>
      <c r="J673" s="51"/>
      <c r="K673" s="51"/>
      <c r="L673" s="51"/>
    </row>
    <row r="674" s="43" customFormat="true" ht="15.75" hidden="true" customHeight="false" outlineLevel="0" collapsed="false">
      <c r="A674" s="150"/>
      <c r="B674" s="150"/>
      <c r="C674" s="51"/>
      <c r="D674" s="151"/>
      <c r="E674" s="51"/>
      <c r="F674" s="152"/>
      <c r="G674" s="152"/>
      <c r="H674" s="50"/>
      <c r="I674" s="51"/>
      <c r="J674" s="51"/>
      <c r="K674" s="51"/>
      <c r="L674" s="51"/>
    </row>
    <row r="675" s="43" customFormat="true" ht="15.75" hidden="true" customHeight="false" outlineLevel="0" collapsed="false">
      <c r="A675" s="150"/>
      <c r="B675" s="150"/>
      <c r="C675" s="51"/>
      <c r="D675" s="151"/>
      <c r="E675" s="51"/>
      <c r="F675" s="152"/>
      <c r="G675" s="152"/>
      <c r="H675" s="50"/>
      <c r="I675" s="51"/>
      <c r="J675" s="51"/>
      <c r="K675" s="51"/>
      <c r="L675" s="51"/>
    </row>
    <row r="676" s="43" customFormat="true" ht="15.75" hidden="true" customHeight="false" outlineLevel="0" collapsed="false">
      <c r="A676" s="150"/>
      <c r="B676" s="150"/>
      <c r="C676" s="51"/>
      <c r="D676" s="151"/>
      <c r="E676" s="51"/>
      <c r="F676" s="152"/>
      <c r="G676" s="152"/>
      <c r="H676" s="50"/>
      <c r="I676" s="51"/>
      <c r="J676" s="51"/>
      <c r="K676" s="51"/>
      <c r="L676" s="51"/>
    </row>
    <row r="677" s="43" customFormat="true" ht="15.75" hidden="true" customHeight="false" outlineLevel="0" collapsed="false">
      <c r="A677" s="150"/>
      <c r="B677" s="150"/>
      <c r="C677" s="51"/>
      <c r="D677" s="151"/>
      <c r="E677" s="51"/>
      <c r="F677" s="152"/>
      <c r="G677" s="152"/>
      <c r="H677" s="50"/>
      <c r="I677" s="51"/>
      <c r="J677" s="51"/>
      <c r="K677" s="51"/>
      <c r="L677" s="51"/>
    </row>
    <row r="678" s="43" customFormat="true" ht="15.75" hidden="true" customHeight="false" outlineLevel="0" collapsed="false">
      <c r="A678" s="150"/>
      <c r="B678" s="150"/>
      <c r="C678" s="51"/>
      <c r="D678" s="151"/>
      <c r="E678" s="51"/>
      <c r="F678" s="152"/>
      <c r="G678" s="152"/>
      <c r="H678" s="50"/>
      <c r="I678" s="51"/>
      <c r="J678" s="51"/>
      <c r="K678" s="51"/>
      <c r="L678" s="51"/>
    </row>
    <row r="679" s="43" customFormat="true" ht="15.75" hidden="true" customHeight="false" outlineLevel="0" collapsed="false">
      <c r="A679" s="150"/>
      <c r="B679" s="150"/>
      <c r="C679" s="51"/>
      <c r="D679" s="151"/>
      <c r="E679" s="51"/>
      <c r="F679" s="152"/>
      <c r="G679" s="152"/>
      <c r="H679" s="50"/>
      <c r="I679" s="51"/>
      <c r="J679" s="51"/>
      <c r="K679" s="51"/>
      <c r="L679" s="51"/>
    </row>
    <row r="680" s="43" customFormat="true" ht="15.75" hidden="true" customHeight="false" outlineLevel="0" collapsed="false">
      <c r="A680" s="150"/>
      <c r="B680" s="150"/>
      <c r="C680" s="51"/>
      <c r="D680" s="151"/>
      <c r="E680" s="51"/>
      <c r="F680" s="152"/>
      <c r="G680" s="152"/>
      <c r="H680" s="50"/>
      <c r="I680" s="51"/>
      <c r="J680" s="51"/>
      <c r="K680" s="51"/>
      <c r="L680" s="51"/>
    </row>
    <row r="681" s="43" customFormat="true" ht="15.75" hidden="true" customHeight="false" outlineLevel="0" collapsed="false">
      <c r="A681" s="150"/>
      <c r="B681" s="150"/>
      <c r="C681" s="51"/>
      <c r="D681" s="151"/>
      <c r="E681" s="51"/>
      <c r="F681" s="152"/>
      <c r="G681" s="152"/>
      <c r="H681" s="50"/>
      <c r="I681" s="51"/>
      <c r="J681" s="51"/>
      <c r="K681" s="51"/>
      <c r="L681" s="51"/>
    </row>
    <row r="682" s="43" customFormat="true" ht="15.75" hidden="true" customHeight="false" outlineLevel="0" collapsed="false">
      <c r="A682" s="150"/>
      <c r="B682" s="150"/>
      <c r="C682" s="51"/>
      <c r="D682" s="151"/>
      <c r="E682" s="51"/>
      <c r="F682" s="152"/>
      <c r="G682" s="152"/>
      <c r="H682" s="50"/>
      <c r="I682" s="51"/>
      <c r="J682" s="51"/>
      <c r="K682" s="51"/>
      <c r="L682" s="51"/>
    </row>
    <row r="683" s="43" customFormat="true" ht="15.75" hidden="true" customHeight="false" outlineLevel="0" collapsed="false">
      <c r="A683" s="150"/>
      <c r="B683" s="150"/>
      <c r="C683" s="51"/>
      <c r="D683" s="151"/>
      <c r="E683" s="51"/>
      <c r="F683" s="152"/>
      <c r="G683" s="152"/>
      <c r="H683" s="50"/>
      <c r="I683" s="51"/>
      <c r="J683" s="51"/>
      <c r="K683" s="51"/>
      <c r="L683" s="51"/>
    </row>
    <row r="684" s="43" customFormat="true" ht="15.75" hidden="true" customHeight="false" outlineLevel="0" collapsed="false">
      <c r="A684" s="153"/>
      <c r="B684" s="150"/>
      <c r="C684" s="51"/>
      <c r="D684" s="151"/>
      <c r="E684" s="51"/>
      <c r="F684" s="152"/>
      <c r="G684" s="152"/>
      <c r="H684" s="50"/>
      <c r="I684" s="51"/>
      <c r="J684" s="51"/>
      <c r="K684" s="51"/>
      <c r="L684" s="51"/>
    </row>
    <row r="685" s="43" customFormat="true" ht="15.75" hidden="true" customHeight="false" outlineLevel="0" collapsed="false">
      <c r="A685" s="153"/>
      <c r="B685" s="150"/>
      <c r="C685" s="51"/>
      <c r="D685" s="151"/>
      <c r="E685" s="51"/>
      <c r="F685" s="152"/>
      <c r="G685" s="152"/>
      <c r="H685" s="50"/>
      <c r="I685" s="51"/>
      <c r="J685" s="51"/>
      <c r="K685" s="51"/>
      <c r="L685" s="51"/>
    </row>
    <row r="686" s="43" customFormat="true" ht="15.75" hidden="true" customHeight="false" outlineLevel="0" collapsed="false">
      <c r="A686" s="153"/>
      <c r="B686" s="150"/>
      <c r="C686" s="51"/>
      <c r="D686" s="151"/>
      <c r="E686" s="51"/>
      <c r="F686" s="152"/>
      <c r="G686" s="152"/>
      <c r="H686" s="50"/>
      <c r="I686" s="51"/>
      <c r="J686" s="51"/>
      <c r="K686" s="51"/>
      <c r="L686" s="51"/>
    </row>
    <row r="687" s="43" customFormat="true" ht="15.75" hidden="true" customHeight="false" outlineLevel="0" collapsed="false">
      <c r="A687" s="153"/>
      <c r="B687" s="150"/>
      <c r="C687" s="51"/>
      <c r="D687" s="151"/>
      <c r="E687" s="51"/>
      <c r="F687" s="152"/>
      <c r="G687" s="152"/>
      <c r="H687" s="50"/>
      <c r="I687" s="51"/>
      <c r="J687" s="51"/>
      <c r="K687" s="51"/>
      <c r="L687" s="51"/>
    </row>
    <row r="688" s="43" customFormat="true" ht="15.75" hidden="true" customHeight="false" outlineLevel="0" collapsed="false">
      <c r="A688" s="153"/>
      <c r="B688" s="150"/>
      <c r="C688" s="51"/>
      <c r="D688" s="151"/>
      <c r="E688" s="51"/>
      <c r="F688" s="152"/>
      <c r="G688" s="152"/>
      <c r="H688" s="50"/>
      <c r="I688" s="51"/>
      <c r="J688" s="51"/>
      <c r="K688" s="51"/>
      <c r="L688" s="51"/>
    </row>
    <row r="689" s="43" customFormat="true" ht="15.75" hidden="true" customHeight="false" outlineLevel="0" collapsed="false">
      <c r="A689" s="153"/>
      <c r="B689" s="150"/>
      <c r="C689" s="51"/>
      <c r="D689" s="151"/>
      <c r="E689" s="51"/>
      <c r="F689" s="152"/>
      <c r="G689" s="152"/>
      <c r="H689" s="50"/>
      <c r="I689" s="51"/>
      <c r="J689" s="51"/>
      <c r="K689" s="51"/>
      <c r="L689" s="51"/>
    </row>
    <row r="690" s="43" customFormat="true" ht="15.75" hidden="true" customHeight="false" outlineLevel="0" collapsed="false">
      <c r="A690" s="153"/>
      <c r="B690" s="150"/>
      <c r="C690" s="51"/>
      <c r="D690" s="151"/>
      <c r="E690" s="51"/>
      <c r="F690" s="152"/>
      <c r="G690" s="152"/>
      <c r="H690" s="50"/>
      <c r="I690" s="51"/>
      <c r="J690" s="51"/>
      <c r="K690" s="51"/>
      <c r="L690" s="51"/>
    </row>
    <row r="691" s="43" customFormat="true" ht="15.75" hidden="true" customHeight="false" outlineLevel="0" collapsed="false">
      <c r="A691" s="153"/>
      <c r="B691" s="150"/>
      <c r="C691" s="51"/>
      <c r="D691" s="151"/>
      <c r="E691" s="51"/>
      <c r="F691" s="152"/>
      <c r="G691" s="152"/>
      <c r="H691" s="50"/>
      <c r="I691" s="51"/>
      <c r="J691" s="51"/>
      <c r="K691" s="51"/>
      <c r="L691" s="51"/>
    </row>
    <row r="692" s="43" customFormat="true" ht="15.75" hidden="true" customHeight="false" outlineLevel="0" collapsed="false">
      <c r="A692" s="153"/>
      <c r="B692" s="150"/>
      <c r="C692" s="51"/>
      <c r="D692" s="151"/>
      <c r="E692" s="51"/>
      <c r="F692" s="152"/>
      <c r="G692" s="152"/>
      <c r="H692" s="50"/>
      <c r="I692" s="51"/>
      <c r="J692" s="51"/>
      <c r="K692" s="51"/>
      <c r="L692" s="51"/>
    </row>
    <row r="693" s="43" customFormat="true" ht="15.75" hidden="true" customHeight="false" outlineLevel="0" collapsed="false">
      <c r="A693" s="153"/>
      <c r="B693" s="150"/>
      <c r="C693" s="51"/>
      <c r="D693" s="151"/>
      <c r="E693" s="51"/>
      <c r="F693" s="152"/>
      <c r="G693" s="152"/>
      <c r="H693" s="50"/>
      <c r="I693" s="51"/>
      <c r="J693" s="51"/>
      <c r="K693" s="51"/>
      <c r="L693" s="51"/>
    </row>
    <row r="694" s="43" customFormat="true" ht="15.75" hidden="true" customHeight="false" outlineLevel="0" collapsed="false">
      <c r="A694" s="153"/>
      <c r="B694" s="150"/>
      <c r="C694" s="51"/>
      <c r="D694" s="151"/>
      <c r="E694" s="51"/>
      <c r="F694" s="152"/>
      <c r="G694" s="152"/>
      <c r="H694" s="50"/>
      <c r="I694" s="51"/>
      <c r="J694" s="51"/>
      <c r="K694" s="51"/>
      <c r="L694" s="51"/>
    </row>
    <row r="695" s="43" customFormat="true" ht="15.75" hidden="true" customHeight="false" outlineLevel="0" collapsed="false">
      <c r="A695" s="153"/>
      <c r="B695" s="150"/>
      <c r="C695" s="51"/>
      <c r="D695" s="151"/>
      <c r="E695" s="51"/>
      <c r="F695" s="152"/>
      <c r="G695" s="152"/>
      <c r="H695" s="50"/>
      <c r="I695" s="51"/>
      <c r="J695" s="51"/>
      <c r="K695" s="51"/>
      <c r="L695" s="51"/>
    </row>
    <row r="696" s="43" customFormat="true" ht="15.75" hidden="true" customHeight="false" outlineLevel="0" collapsed="false">
      <c r="A696" s="153"/>
      <c r="B696" s="150"/>
      <c r="C696" s="51"/>
      <c r="D696" s="151"/>
      <c r="E696" s="51"/>
      <c r="F696" s="152"/>
      <c r="G696" s="152"/>
      <c r="H696" s="50"/>
      <c r="I696" s="51"/>
      <c r="J696" s="51"/>
      <c r="K696" s="51"/>
      <c r="L696" s="51"/>
    </row>
    <row r="697" s="43" customFormat="true" ht="15.75" hidden="true" customHeight="false" outlineLevel="0" collapsed="false">
      <c r="A697" s="153"/>
      <c r="B697" s="150"/>
      <c r="C697" s="51"/>
      <c r="D697" s="151"/>
      <c r="E697" s="51"/>
      <c r="F697" s="152"/>
      <c r="G697" s="152"/>
      <c r="H697" s="50"/>
      <c r="I697" s="51"/>
      <c r="J697" s="51"/>
      <c r="K697" s="51"/>
      <c r="L697" s="51"/>
    </row>
    <row r="698" s="43" customFormat="true" ht="15.75" hidden="true" customHeight="false" outlineLevel="0" collapsed="false">
      <c r="A698" s="153"/>
      <c r="B698" s="150"/>
      <c r="C698" s="51"/>
      <c r="D698" s="151"/>
      <c r="E698" s="51"/>
      <c r="F698" s="152"/>
      <c r="G698" s="152"/>
      <c r="H698" s="50"/>
      <c r="I698" s="51"/>
      <c r="J698" s="51"/>
      <c r="K698" s="51"/>
      <c r="L698" s="51"/>
    </row>
    <row r="699" s="43" customFormat="true" ht="15.75" hidden="true" customHeight="false" outlineLevel="0" collapsed="false">
      <c r="A699" s="153"/>
      <c r="B699" s="150"/>
      <c r="C699" s="51"/>
      <c r="D699" s="151"/>
      <c r="E699" s="51"/>
      <c r="F699" s="152"/>
      <c r="G699" s="152"/>
      <c r="H699" s="50"/>
      <c r="I699" s="51"/>
      <c r="J699" s="51"/>
      <c r="K699" s="51"/>
      <c r="L699" s="51"/>
    </row>
    <row r="700" s="43" customFormat="true" ht="15.75" hidden="true" customHeight="false" outlineLevel="0" collapsed="false">
      <c r="A700" s="153"/>
      <c r="B700" s="150"/>
      <c r="C700" s="51"/>
      <c r="D700" s="151"/>
      <c r="E700" s="51"/>
      <c r="F700" s="152"/>
      <c r="G700" s="152"/>
      <c r="H700" s="50"/>
      <c r="I700" s="51"/>
      <c r="J700" s="51"/>
      <c r="K700" s="51"/>
      <c r="L700" s="51"/>
    </row>
    <row r="701" s="43" customFormat="true" ht="15.75" hidden="true" customHeight="false" outlineLevel="0" collapsed="false">
      <c r="A701" s="153"/>
      <c r="B701" s="150"/>
      <c r="C701" s="51"/>
      <c r="D701" s="151"/>
      <c r="E701" s="51"/>
      <c r="F701" s="152"/>
      <c r="G701" s="152"/>
      <c r="H701" s="50"/>
      <c r="I701" s="51"/>
      <c r="J701" s="51"/>
      <c r="K701" s="51"/>
      <c r="L701" s="51"/>
    </row>
    <row r="702" s="43" customFormat="true" ht="15.75" hidden="true" customHeight="false" outlineLevel="0" collapsed="false">
      <c r="A702" s="153"/>
      <c r="B702" s="150"/>
      <c r="C702" s="51"/>
      <c r="D702" s="151"/>
      <c r="E702" s="51"/>
      <c r="F702" s="152"/>
      <c r="G702" s="152"/>
      <c r="H702" s="50"/>
      <c r="I702" s="51"/>
      <c r="J702" s="51"/>
      <c r="K702" s="51"/>
      <c r="L702" s="51"/>
    </row>
    <row r="703" s="43" customFormat="true" ht="15.75" hidden="true" customHeight="false" outlineLevel="0" collapsed="false">
      <c r="A703" s="153"/>
      <c r="B703" s="150"/>
      <c r="C703" s="51"/>
      <c r="D703" s="151"/>
      <c r="E703" s="51"/>
      <c r="F703" s="152"/>
      <c r="G703" s="152"/>
      <c r="H703" s="50"/>
      <c r="I703" s="51"/>
      <c r="J703" s="51"/>
      <c r="K703" s="51"/>
      <c r="L703" s="51"/>
    </row>
    <row r="704" s="43" customFormat="true" ht="15.75" hidden="true" customHeight="false" outlineLevel="0" collapsed="false">
      <c r="A704" s="153"/>
      <c r="B704" s="150"/>
      <c r="C704" s="51"/>
      <c r="D704" s="151"/>
      <c r="E704" s="51"/>
      <c r="F704" s="152"/>
      <c r="G704" s="152"/>
      <c r="H704" s="50"/>
      <c r="I704" s="51"/>
      <c r="J704" s="51"/>
      <c r="K704" s="51"/>
      <c r="L704" s="51"/>
    </row>
    <row r="705" s="43" customFormat="true" ht="15.75" hidden="true" customHeight="false" outlineLevel="0" collapsed="false">
      <c r="A705" s="153"/>
      <c r="B705" s="150"/>
      <c r="C705" s="51"/>
      <c r="D705" s="151"/>
      <c r="E705" s="51"/>
      <c r="F705" s="152"/>
      <c r="G705" s="152"/>
      <c r="H705" s="50"/>
      <c r="I705" s="51"/>
      <c r="J705" s="51"/>
      <c r="K705" s="51"/>
      <c r="L705" s="51"/>
    </row>
    <row r="706" s="43" customFormat="true" ht="15.75" hidden="true" customHeight="false" outlineLevel="0" collapsed="false">
      <c r="A706" s="153"/>
      <c r="B706" s="150"/>
      <c r="C706" s="51"/>
      <c r="D706" s="151"/>
      <c r="E706" s="51"/>
      <c r="F706" s="152"/>
      <c r="G706" s="152"/>
      <c r="H706" s="50"/>
      <c r="I706" s="51"/>
      <c r="J706" s="51"/>
      <c r="K706" s="51"/>
      <c r="L706" s="51"/>
    </row>
    <row r="707" s="43" customFormat="true" ht="15.75" hidden="true" customHeight="false" outlineLevel="0" collapsed="false">
      <c r="A707" s="153"/>
      <c r="B707" s="150"/>
      <c r="C707" s="51"/>
      <c r="D707" s="151"/>
      <c r="E707" s="51"/>
      <c r="F707" s="152"/>
      <c r="G707" s="152"/>
      <c r="H707" s="50"/>
      <c r="I707" s="51"/>
      <c r="J707" s="51"/>
      <c r="K707" s="51"/>
      <c r="L707" s="51"/>
    </row>
    <row r="708" s="43" customFormat="true" ht="15.75" hidden="true" customHeight="false" outlineLevel="0" collapsed="false">
      <c r="A708" s="153"/>
      <c r="B708" s="150"/>
      <c r="C708" s="51"/>
      <c r="D708" s="151"/>
      <c r="E708" s="51"/>
      <c r="F708" s="152"/>
      <c r="G708" s="152"/>
      <c r="H708" s="50"/>
      <c r="I708" s="51"/>
      <c r="J708" s="51"/>
      <c r="K708" s="51"/>
      <c r="L708" s="51"/>
    </row>
    <row r="709" s="43" customFormat="true" ht="15.75" hidden="true" customHeight="false" outlineLevel="0" collapsed="false">
      <c r="A709" s="153"/>
      <c r="B709" s="150"/>
      <c r="C709" s="51"/>
      <c r="D709" s="151"/>
      <c r="E709" s="51"/>
      <c r="F709" s="152"/>
      <c r="G709" s="152"/>
      <c r="H709" s="50"/>
      <c r="I709" s="51"/>
      <c r="J709" s="51"/>
      <c r="K709" s="51"/>
      <c r="L709" s="51"/>
    </row>
    <row r="710" s="43" customFormat="true" ht="15.75" hidden="true" customHeight="false" outlineLevel="0" collapsed="false">
      <c r="A710" s="153"/>
      <c r="B710" s="150"/>
      <c r="C710" s="51"/>
      <c r="D710" s="151"/>
      <c r="E710" s="51"/>
      <c r="F710" s="152"/>
      <c r="G710" s="152"/>
      <c r="H710" s="50"/>
      <c r="I710" s="51"/>
      <c r="J710" s="51"/>
      <c r="K710" s="51"/>
      <c r="L710" s="51"/>
    </row>
    <row r="711" s="43" customFormat="true" ht="15.75" hidden="true" customHeight="false" outlineLevel="0" collapsed="false">
      <c r="A711" s="153"/>
      <c r="B711" s="150"/>
      <c r="C711" s="51"/>
      <c r="D711" s="151"/>
      <c r="E711" s="51"/>
      <c r="F711" s="152"/>
      <c r="G711" s="152"/>
      <c r="H711" s="50"/>
      <c r="I711" s="51"/>
      <c r="J711" s="51"/>
      <c r="K711" s="51"/>
      <c r="L711" s="51"/>
    </row>
    <row r="712" s="43" customFormat="true" ht="15.75" hidden="true" customHeight="false" outlineLevel="0" collapsed="false">
      <c r="A712" s="153"/>
      <c r="B712" s="150"/>
      <c r="C712" s="51"/>
      <c r="D712" s="151"/>
      <c r="E712" s="51"/>
      <c r="F712" s="152"/>
      <c r="G712" s="152"/>
      <c r="H712" s="50"/>
      <c r="I712" s="51"/>
      <c r="J712" s="51"/>
      <c r="K712" s="51"/>
      <c r="L712" s="51"/>
    </row>
    <row r="713" s="43" customFormat="true" ht="15.75" hidden="true" customHeight="false" outlineLevel="0" collapsed="false">
      <c r="A713" s="153"/>
      <c r="B713" s="150"/>
      <c r="C713" s="51"/>
      <c r="D713" s="151"/>
      <c r="E713" s="51"/>
      <c r="F713" s="152"/>
      <c r="G713" s="152"/>
      <c r="H713" s="50"/>
      <c r="I713" s="51"/>
      <c r="J713" s="51"/>
      <c r="K713" s="51"/>
      <c r="L713" s="51"/>
    </row>
    <row r="714" s="43" customFormat="true" ht="15.75" hidden="true" customHeight="false" outlineLevel="0" collapsed="false">
      <c r="A714" s="153"/>
      <c r="B714" s="150"/>
      <c r="C714" s="51"/>
      <c r="D714" s="151"/>
      <c r="E714" s="51"/>
      <c r="F714" s="152"/>
      <c r="G714" s="152"/>
      <c r="H714" s="50"/>
      <c r="I714" s="51"/>
      <c r="J714" s="51"/>
      <c r="K714" s="51"/>
      <c r="L714" s="51"/>
    </row>
    <row r="715" s="43" customFormat="true" ht="15.75" hidden="true" customHeight="false" outlineLevel="0" collapsed="false">
      <c r="A715" s="153"/>
      <c r="B715" s="150"/>
      <c r="C715" s="51"/>
      <c r="D715" s="151"/>
      <c r="E715" s="51"/>
      <c r="F715" s="152"/>
      <c r="G715" s="152"/>
      <c r="H715" s="50"/>
      <c r="I715" s="51"/>
      <c r="J715" s="51"/>
      <c r="K715" s="51"/>
      <c r="L715" s="51"/>
    </row>
    <row r="716" s="43" customFormat="true" ht="15.75" hidden="true" customHeight="false" outlineLevel="0" collapsed="false">
      <c r="A716" s="153"/>
      <c r="B716" s="150"/>
      <c r="C716" s="51"/>
      <c r="D716" s="151"/>
      <c r="E716" s="51"/>
      <c r="F716" s="152"/>
      <c r="G716" s="152"/>
      <c r="H716" s="50"/>
      <c r="I716" s="51"/>
      <c r="J716" s="51"/>
      <c r="K716" s="51"/>
      <c r="L716" s="51"/>
    </row>
    <row r="717" s="43" customFormat="true" ht="15.75" hidden="true" customHeight="false" outlineLevel="0" collapsed="false">
      <c r="A717" s="153"/>
      <c r="B717" s="150"/>
      <c r="C717" s="51"/>
      <c r="D717" s="151"/>
      <c r="E717" s="51"/>
      <c r="F717" s="152"/>
      <c r="G717" s="152"/>
      <c r="H717" s="50"/>
      <c r="I717" s="51"/>
      <c r="J717" s="51"/>
      <c r="K717" s="51"/>
      <c r="L717" s="51"/>
    </row>
    <row r="718" s="43" customFormat="true" ht="15.75" hidden="true" customHeight="false" outlineLevel="0" collapsed="false">
      <c r="A718" s="153"/>
      <c r="B718" s="150"/>
      <c r="C718" s="51"/>
      <c r="D718" s="151"/>
      <c r="E718" s="51"/>
      <c r="F718" s="153"/>
      <c r="G718" s="152"/>
      <c r="H718" s="50"/>
      <c r="I718" s="51"/>
      <c r="J718" s="51"/>
      <c r="K718" s="51"/>
      <c r="L718" s="51"/>
    </row>
    <row r="719" s="43" customFormat="true" ht="15.75" hidden="true" customHeight="false" outlineLevel="0" collapsed="false">
      <c r="A719" s="153"/>
      <c r="B719" s="150"/>
      <c r="C719" s="51"/>
      <c r="D719" s="151"/>
      <c r="E719" s="51"/>
      <c r="F719" s="153"/>
      <c r="G719" s="152"/>
      <c r="H719" s="50"/>
      <c r="I719" s="51"/>
      <c r="J719" s="51"/>
      <c r="K719" s="51"/>
      <c r="L719" s="51"/>
    </row>
    <row r="720" s="43" customFormat="true" ht="15.75" hidden="true" customHeight="false" outlineLevel="0" collapsed="false">
      <c r="A720" s="153"/>
      <c r="B720" s="150"/>
      <c r="C720" s="51"/>
      <c r="D720" s="151"/>
      <c r="E720" s="51"/>
      <c r="F720" s="153"/>
      <c r="G720" s="152"/>
      <c r="H720" s="50"/>
      <c r="I720" s="51"/>
      <c r="J720" s="51"/>
      <c r="K720" s="51"/>
      <c r="L720" s="51"/>
    </row>
    <row r="721" s="43" customFormat="true" ht="15.75" hidden="true" customHeight="false" outlineLevel="0" collapsed="false">
      <c r="A721" s="153"/>
      <c r="B721" s="150"/>
      <c r="C721" s="51"/>
      <c r="D721" s="151"/>
      <c r="E721" s="51"/>
      <c r="F721" s="153"/>
      <c r="G721" s="152"/>
      <c r="H721" s="50"/>
      <c r="I721" s="51"/>
      <c r="J721" s="51"/>
      <c r="K721" s="51"/>
      <c r="L721" s="51"/>
    </row>
    <row r="722" s="43" customFormat="true" ht="15.75" hidden="true" customHeight="false" outlineLevel="0" collapsed="false">
      <c r="A722" s="153"/>
      <c r="B722" s="150"/>
      <c r="C722" s="51"/>
      <c r="D722" s="151"/>
      <c r="E722" s="51"/>
      <c r="F722" s="153"/>
      <c r="G722" s="152"/>
      <c r="H722" s="50"/>
      <c r="I722" s="51"/>
      <c r="J722" s="51"/>
      <c r="K722" s="51"/>
      <c r="L722" s="51"/>
    </row>
    <row r="723" s="43" customFormat="true" ht="15.75" hidden="true" customHeight="false" outlineLevel="0" collapsed="false">
      <c r="A723" s="153"/>
      <c r="B723" s="150"/>
      <c r="C723" s="51"/>
      <c r="D723" s="151"/>
      <c r="E723" s="51"/>
      <c r="F723" s="153"/>
      <c r="G723" s="152"/>
      <c r="H723" s="50"/>
      <c r="I723" s="51"/>
      <c r="J723" s="51"/>
      <c r="K723" s="51"/>
      <c r="L723" s="51"/>
    </row>
    <row r="724" s="43" customFormat="true" ht="15.75" hidden="true" customHeight="false" outlineLevel="0" collapsed="false">
      <c r="A724" s="153"/>
      <c r="B724" s="150"/>
      <c r="C724" s="51"/>
      <c r="D724" s="151"/>
      <c r="E724" s="51"/>
      <c r="F724" s="153"/>
      <c r="G724" s="152"/>
      <c r="H724" s="50"/>
      <c r="I724" s="51"/>
      <c r="J724" s="51"/>
      <c r="K724" s="51"/>
      <c r="L724" s="51"/>
    </row>
    <row r="725" s="43" customFormat="true" ht="15.75" hidden="true" customHeight="false" outlineLevel="0" collapsed="false">
      <c r="A725" s="153"/>
      <c r="B725" s="150"/>
      <c r="C725" s="51"/>
      <c r="D725" s="151"/>
      <c r="E725" s="51"/>
      <c r="F725" s="153"/>
      <c r="G725" s="152"/>
      <c r="H725" s="50"/>
      <c r="I725" s="51"/>
      <c r="J725" s="51"/>
      <c r="K725" s="51"/>
      <c r="L725" s="51"/>
    </row>
    <row r="726" s="43" customFormat="true" ht="15.75" hidden="true" customHeight="false" outlineLevel="0" collapsed="false">
      <c r="A726" s="153"/>
      <c r="B726" s="150"/>
      <c r="C726" s="51"/>
      <c r="D726" s="151"/>
      <c r="E726" s="51"/>
      <c r="F726" s="153"/>
      <c r="G726" s="152"/>
      <c r="H726" s="50"/>
      <c r="I726" s="51"/>
      <c r="J726" s="51"/>
      <c r="K726" s="51"/>
      <c r="L726" s="51"/>
    </row>
    <row r="727" s="43" customFormat="true" ht="15.75" hidden="true" customHeight="false" outlineLevel="0" collapsed="false">
      <c r="A727" s="153"/>
      <c r="B727" s="150"/>
      <c r="C727" s="51"/>
      <c r="D727" s="151"/>
      <c r="E727" s="51"/>
      <c r="F727" s="153"/>
      <c r="G727" s="152"/>
      <c r="H727" s="50"/>
      <c r="I727" s="51"/>
      <c r="J727" s="51"/>
      <c r="K727" s="51"/>
      <c r="L727" s="51"/>
    </row>
    <row r="728" s="43" customFormat="true" ht="15.75" hidden="true" customHeight="false" outlineLevel="0" collapsed="false">
      <c r="A728" s="153"/>
      <c r="B728" s="150"/>
      <c r="C728" s="51"/>
      <c r="D728" s="151"/>
      <c r="E728" s="51"/>
      <c r="F728" s="153"/>
      <c r="G728" s="152"/>
      <c r="H728" s="50"/>
      <c r="I728" s="51"/>
      <c r="J728" s="51"/>
      <c r="K728" s="51"/>
      <c r="L728" s="51"/>
    </row>
    <row r="729" s="43" customFormat="true" ht="15.75" hidden="true" customHeight="false" outlineLevel="0" collapsed="false">
      <c r="A729" s="153"/>
      <c r="B729" s="150"/>
      <c r="C729" s="51"/>
      <c r="D729" s="151"/>
      <c r="E729" s="51"/>
      <c r="F729" s="153"/>
      <c r="G729" s="152"/>
      <c r="H729" s="50"/>
      <c r="I729" s="51"/>
      <c r="J729" s="51"/>
      <c r="K729" s="51"/>
      <c r="L729" s="51"/>
    </row>
    <row r="730" s="43" customFormat="true" ht="15.75" hidden="true" customHeight="false" outlineLevel="0" collapsed="false">
      <c r="A730" s="153"/>
      <c r="B730" s="150"/>
      <c r="C730" s="51"/>
      <c r="D730" s="151"/>
      <c r="E730" s="51"/>
      <c r="F730" s="153"/>
      <c r="G730" s="152"/>
      <c r="H730" s="50"/>
      <c r="I730" s="51"/>
      <c r="J730" s="51"/>
      <c r="K730" s="51"/>
      <c r="L730" s="51"/>
    </row>
    <row r="731" s="43" customFormat="true" ht="15.75" hidden="true" customHeight="false" outlineLevel="0" collapsed="false">
      <c r="A731" s="153"/>
      <c r="B731" s="150"/>
      <c r="C731" s="51"/>
      <c r="D731" s="151"/>
      <c r="E731" s="51"/>
      <c r="F731" s="153"/>
      <c r="G731" s="152"/>
      <c r="H731" s="50"/>
      <c r="I731" s="51"/>
      <c r="J731" s="51"/>
      <c r="K731" s="51"/>
      <c r="L731" s="51"/>
    </row>
    <row r="732" s="43" customFormat="true" ht="15.75" hidden="true" customHeight="false" outlineLevel="0" collapsed="false">
      <c r="A732" s="153"/>
      <c r="B732" s="150"/>
      <c r="C732" s="51"/>
      <c r="D732" s="151"/>
      <c r="E732" s="51"/>
      <c r="F732" s="153"/>
      <c r="G732" s="152"/>
      <c r="H732" s="50"/>
      <c r="I732" s="51"/>
      <c r="J732" s="51"/>
      <c r="K732" s="51"/>
      <c r="L732" s="51"/>
    </row>
    <row r="733" s="43" customFormat="true" ht="15.75" hidden="true" customHeight="false" outlineLevel="0" collapsed="false">
      <c r="A733" s="153"/>
      <c r="B733" s="150"/>
      <c r="C733" s="51"/>
      <c r="D733" s="151"/>
      <c r="E733" s="51"/>
      <c r="F733" s="153"/>
      <c r="G733" s="152"/>
      <c r="H733" s="50"/>
      <c r="I733" s="51"/>
      <c r="J733" s="51"/>
      <c r="K733" s="51"/>
      <c r="L733" s="51"/>
    </row>
    <row r="734" s="43" customFormat="true" ht="15.75" hidden="true" customHeight="false" outlineLevel="0" collapsed="false">
      <c r="A734" s="153"/>
      <c r="B734" s="150"/>
      <c r="C734" s="51"/>
      <c r="D734" s="151"/>
      <c r="E734" s="51"/>
      <c r="F734" s="153"/>
      <c r="G734" s="152"/>
      <c r="H734" s="50"/>
      <c r="I734" s="51"/>
      <c r="J734" s="51"/>
      <c r="K734" s="51"/>
      <c r="L734" s="51"/>
    </row>
    <row r="735" s="43" customFormat="true" ht="15.75" hidden="true" customHeight="false" outlineLevel="0" collapsed="false">
      <c r="A735" s="153"/>
      <c r="B735" s="150"/>
      <c r="C735" s="51"/>
      <c r="D735" s="151"/>
      <c r="E735" s="51"/>
      <c r="F735" s="153"/>
      <c r="G735" s="152"/>
      <c r="H735" s="50"/>
      <c r="I735" s="51"/>
      <c r="J735" s="51"/>
      <c r="K735" s="51"/>
      <c r="L735" s="51"/>
    </row>
    <row r="736" s="43" customFormat="true" ht="15.75" hidden="true" customHeight="false" outlineLevel="0" collapsed="false">
      <c r="A736" s="153"/>
      <c r="B736" s="150"/>
      <c r="C736" s="51"/>
      <c r="D736" s="151"/>
      <c r="E736" s="51"/>
      <c r="F736" s="153"/>
      <c r="G736" s="152"/>
      <c r="H736" s="50"/>
      <c r="I736" s="51"/>
      <c r="J736" s="51"/>
      <c r="K736" s="51"/>
      <c r="L736" s="51"/>
    </row>
    <row r="737" s="43" customFormat="true" ht="15.75" hidden="true" customHeight="false" outlineLevel="0" collapsed="false">
      <c r="A737" s="153"/>
      <c r="B737" s="150"/>
      <c r="C737" s="51"/>
      <c r="D737" s="151"/>
      <c r="E737" s="51"/>
      <c r="F737" s="153"/>
      <c r="G737" s="152"/>
      <c r="H737" s="50"/>
      <c r="I737" s="51"/>
      <c r="J737" s="51"/>
      <c r="K737" s="51"/>
      <c r="L737" s="51"/>
    </row>
    <row r="738" s="43" customFormat="true" ht="15.75" hidden="true" customHeight="false" outlineLevel="0" collapsed="false">
      <c r="A738" s="153"/>
      <c r="B738" s="150"/>
      <c r="C738" s="51"/>
      <c r="D738" s="151"/>
      <c r="E738" s="51"/>
      <c r="F738" s="153"/>
      <c r="G738" s="152"/>
      <c r="H738" s="50"/>
      <c r="I738" s="51"/>
      <c r="J738" s="51"/>
      <c r="K738" s="51"/>
      <c r="L738" s="51"/>
    </row>
    <row r="739" s="43" customFormat="true" ht="15.75" hidden="true" customHeight="false" outlineLevel="0" collapsed="false">
      <c r="A739" s="153"/>
      <c r="B739" s="150"/>
      <c r="C739" s="51"/>
      <c r="D739" s="151"/>
      <c r="E739" s="51"/>
      <c r="F739" s="153"/>
      <c r="G739" s="152"/>
      <c r="H739" s="50"/>
      <c r="I739" s="51"/>
      <c r="J739" s="51"/>
      <c r="K739" s="51"/>
      <c r="L739" s="51"/>
    </row>
    <row r="740" s="43" customFormat="true" ht="15.75" hidden="true" customHeight="false" outlineLevel="0" collapsed="false">
      <c r="A740" s="153"/>
      <c r="B740" s="150"/>
      <c r="C740" s="51"/>
      <c r="D740" s="151"/>
      <c r="E740" s="51"/>
      <c r="F740" s="153"/>
      <c r="G740" s="152"/>
      <c r="H740" s="50"/>
      <c r="I740" s="51"/>
      <c r="J740" s="51"/>
      <c r="K740" s="51"/>
      <c r="L740" s="51"/>
    </row>
    <row r="741" s="43" customFormat="true" ht="15.75" hidden="true" customHeight="false" outlineLevel="0" collapsed="false">
      <c r="A741" s="153"/>
      <c r="B741" s="150"/>
      <c r="C741" s="51"/>
      <c r="D741" s="151"/>
      <c r="E741" s="51"/>
      <c r="F741" s="153"/>
      <c r="G741" s="152"/>
      <c r="H741" s="50"/>
      <c r="I741" s="51"/>
      <c r="J741" s="51"/>
      <c r="K741" s="51"/>
      <c r="L741" s="51"/>
    </row>
    <row r="742" s="43" customFormat="true" ht="15.75" hidden="true" customHeight="false" outlineLevel="0" collapsed="false">
      <c r="A742" s="153"/>
      <c r="B742" s="150"/>
      <c r="C742" s="51"/>
      <c r="D742" s="151"/>
      <c r="E742" s="51"/>
      <c r="F742" s="153"/>
      <c r="G742" s="152"/>
      <c r="H742" s="50"/>
      <c r="I742" s="51"/>
      <c r="J742" s="51"/>
      <c r="K742" s="51"/>
      <c r="L742" s="51"/>
    </row>
    <row r="743" s="43" customFormat="true" ht="15.75" hidden="true" customHeight="false" outlineLevel="0" collapsed="false">
      <c r="A743" s="153"/>
      <c r="B743" s="150"/>
      <c r="C743" s="51"/>
      <c r="D743" s="151"/>
      <c r="E743" s="51"/>
      <c r="F743" s="153"/>
      <c r="G743" s="152"/>
      <c r="H743" s="50"/>
      <c r="I743" s="51"/>
      <c r="J743" s="51"/>
      <c r="K743" s="51"/>
      <c r="L743" s="51"/>
    </row>
    <row r="744" s="43" customFormat="true" ht="15.75" hidden="true" customHeight="false" outlineLevel="0" collapsed="false">
      <c r="A744" s="153"/>
      <c r="B744" s="150"/>
      <c r="C744" s="51"/>
      <c r="D744" s="151"/>
      <c r="E744" s="51"/>
      <c r="F744" s="153"/>
      <c r="G744" s="152"/>
      <c r="H744" s="50"/>
      <c r="I744" s="51"/>
      <c r="J744" s="51"/>
      <c r="K744" s="51"/>
      <c r="L744" s="51"/>
    </row>
    <row r="745" s="43" customFormat="true" ht="15.75" hidden="true" customHeight="false" outlineLevel="0" collapsed="false">
      <c r="A745" s="153"/>
      <c r="B745" s="150"/>
      <c r="C745" s="51"/>
      <c r="D745" s="151"/>
      <c r="E745" s="51"/>
      <c r="F745" s="153"/>
      <c r="G745" s="152"/>
      <c r="H745" s="50"/>
      <c r="I745" s="51"/>
      <c r="J745" s="51"/>
      <c r="K745" s="51"/>
      <c r="L745" s="51"/>
    </row>
    <row r="746" s="43" customFormat="true" ht="15.75" hidden="true" customHeight="false" outlineLevel="0" collapsed="false">
      <c r="A746" s="153"/>
      <c r="B746" s="150"/>
      <c r="C746" s="51"/>
      <c r="D746" s="151"/>
      <c r="E746" s="51"/>
      <c r="F746" s="153"/>
      <c r="G746" s="152"/>
      <c r="H746" s="50"/>
      <c r="I746" s="51"/>
      <c r="J746" s="51"/>
      <c r="K746" s="51"/>
      <c r="L746" s="51"/>
    </row>
    <row r="747" s="43" customFormat="true" ht="15.75" hidden="true" customHeight="false" outlineLevel="0" collapsed="false">
      <c r="A747" s="153"/>
      <c r="B747" s="150"/>
      <c r="C747" s="51"/>
      <c r="D747" s="151"/>
      <c r="E747" s="51"/>
      <c r="F747" s="153"/>
      <c r="G747" s="152"/>
      <c r="H747" s="50"/>
      <c r="I747" s="51"/>
      <c r="J747" s="51"/>
      <c r="K747" s="51"/>
      <c r="L747" s="51"/>
    </row>
    <row r="748" s="43" customFormat="true" ht="15.75" hidden="true" customHeight="false" outlineLevel="0" collapsed="false">
      <c r="A748" s="153"/>
      <c r="B748" s="150"/>
      <c r="C748" s="51"/>
      <c r="D748" s="151"/>
      <c r="E748" s="51"/>
      <c r="F748" s="153"/>
      <c r="G748" s="152"/>
      <c r="H748" s="50"/>
      <c r="I748" s="51"/>
      <c r="J748" s="51"/>
      <c r="K748" s="51"/>
      <c r="L748" s="51"/>
    </row>
    <row r="749" s="43" customFormat="true" ht="15.75" hidden="true" customHeight="false" outlineLevel="0" collapsed="false">
      <c r="A749" s="153"/>
      <c r="B749" s="150"/>
      <c r="C749" s="51"/>
      <c r="D749" s="151"/>
      <c r="E749" s="51"/>
      <c r="F749" s="153"/>
      <c r="G749" s="152"/>
      <c r="H749" s="50"/>
      <c r="I749" s="51"/>
      <c r="J749" s="51"/>
      <c r="K749" s="51"/>
      <c r="L749" s="51"/>
    </row>
    <row r="750" s="43" customFormat="true" ht="15.75" hidden="true" customHeight="false" outlineLevel="0" collapsed="false">
      <c r="A750" s="153"/>
      <c r="B750" s="150"/>
      <c r="C750" s="51"/>
      <c r="D750" s="151"/>
      <c r="E750" s="51"/>
      <c r="F750" s="153"/>
      <c r="G750" s="152"/>
      <c r="H750" s="50"/>
      <c r="I750" s="51"/>
      <c r="J750" s="51"/>
      <c r="K750" s="51"/>
      <c r="L750" s="51"/>
    </row>
    <row r="751" s="43" customFormat="true" ht="15.75" hidden="true" customHeight="false" outlineLevel="0" collapsed="false">
      <c r="A751" s="153"/>
      <c r="B751" s="150"/>
      <c r="C751" s="51"/>
      <c r="D751" s="151"/>
      <c r="E751" s="51"/>
      <c r="F751" s="153"/>
      <c r="G751" s="152"/>
      <c r="H751" s="50"/>
      <c r="I751" s="51"/>
      <c r="J751" s="51"/>
      <c r="K751" s="51"/>
      <c r="L751" s="51"/>
    </row>
    <row r="752" s="43" customFormat="true" ht="15.75" hidden="true" customHeight="false" outlineLevel="0" collapsed="false">
      <c r="A752" s="153"/>
      <c r="B752" s="150"/>
      <c r="C752" s="51"/>
      <c r="D752" s="151"/>
      <c r="E752" s="51"/>
      <c r="F752" s="153"/>
      <c r="G752" s="152"/>
      <c r="H752" s="50"/>
      <c r="I752" s="51"/>
      <c r="J752" s="51"/>
      <c r="K752" s="51"/>
      <c r="L752" s="51"/>
    </row>
    <row r="753" s="43" customFormat="true" ht="15.75" hidden="true" customHeight="false" outlineLevel="0" collapsed="false">
      <c r="A753" s="153"/>
      <c r="B753" s="150"/>
      <c r="C753" s="51"/>
      <c r="D753" s="151"/>
      <c r="E753" s="51"/>
      <c r="F753" s="153"/>
      <c r="G753" s="152"/>
      <c r="H753" s="50"/>
      <c r="I753" s="51"/>
      <c r="J753" s="51"/>
      <c r="K753" s="51"/>
      <c r="L753" s="51"/>
    </row>
    <row r="754" s="43" customFormat="true" ht="15.75" hidden="true" customHeight="false" outlineLevel="0" collapsed="false">
      <c r="A754" s="153"/>
      <c r="B754" s="150"/>
      <c r="C754" s="51"/>
      <c r="D754" s="151"/>
      <c r="E754" s="51"/>
      <c r="F754" s="153"/>
      <c r="G754" s="152"/>
      <c r="H754" s="50"/>
      <c r="I754" s="51"/>
      <c r="J754" s="51"/>
      <c r="K754" s="51"/>
      <c r="L754" s="51"/>
    </row>
    <row r="755" s="43" customFormat="true" ht="15.75" hidden="true" customHeight="false" outlineLevel="0" collapsed="false">
      <c r="A755" s="153"/>
      <c r="B755" s="150"/>
      <c r="C755" s="51"/>
      <c r="D755" s="151"/>
      <c r="E755" s="51"/>
      <c r="F755" s="153"/>
      <c r="G755" s="152"/>
      <c r="H755" s="50"/>
      <c r="I755" s="51"/>
      <c r="J755" s="51"/>
      <c r="K755" s="51"/>
      <c r="L755" s="51"/>
    </row>
    <row r="756" s="43" customFormat="true" ht="15.75" hidden="true" customHeight="false" outlineLevel="0" collapsed="false">
      <c r="A756" s="153"/>
      <c r="B756" s="150"/>
      <c r="C756" s="51"/>
      <c r="D756" s="151"/>
      <c r="E756" s="51"/>
      <c r="F756" s="153"/>
      <c r="G756" s="152"/>
      <c r="H756" s="50"/>
      <c r="I756" s="51"/>
      <c r="J756" s="51"/>
      <c r="K756" s="51"/>
      <c r="L756" s="51"/>
    </row>
    <row r="757" s="43" customFormat="true" ht="15.75" hidden="true" customHeight="false" outlineLevel="0" collapsed="false">
      <c r="A757" s="153"/>
      <c r="B757" s="150"/>
      <c r="C757" s="51"/>
      <c r="D757" s="151"/>
      <c r="E757" s="51"/>
      <c r="F757" s="153"/>
      <c r="G757" s="152"/>
      <c r="H757" s="50"/>
      <c r="I757" s="51"/>
      <c r="J757" s="51"/>
      <c r="K757" s="51"/>
      <c r="L757" s="51"/>
    </row>
    <row r="758" s="43" customFormat="true" ht="15.75" hidden="true" customHeight="false" outlineLevel="0" collapsed="false">
      <c r="A758" s="153"/>
      <c r="B758" s="150"/>
      <c r="C758" s="51"/>
      <c r="D758" s="151"/>
      <c r="E758" s="51"/>
      <c r="F758" s="153"/>
      <c r="G758" s="152"/>
      <c r="H758" s="50"/>
      <c r="I758" s="51"/>
      <c r="J758" s="51"/>
      <c r="K758" s="51"/>
      <c r="L758" s="51"/>
    </row>
    <row r="759" s="43" customFormat="true" ht="15.75" hidden="true" customHeight="false" outlineLevel="0" collapsed="false">
      <c r="A759" s="153"/>
      <c r="B759" s="150"/>
      <c r="C759" s="51"/>
      <c r="D759" s="151"/>
      <c r="E759" s="51"/>
      <c r="F759" s="153"/>
      <c r="G759" s="152"/>
      <c r="H759" s="50"/>
      <c r="I759" s="51"/>
      <c r="J759" s="51"/>
      <c r="K759" s="51"/>
      <c r="L759" s="51"/>
    </row>
    <row r="760" s="43" customFormat="true" ht="15.75" hidden="true" customHeight="false" outlineLevel="0" collapsed="false">
      <c r="A760" s="153"/>
      <c r="B760" s="150"/>
      <c r="C760" s="51"/>
      <c r="D760" s="151"/>
      <c r="E760" s="51"/>
      <c r="F760" s="153"/>
      <c r="G760" s="152"/>
      <c r="H760" s="50"/>
      <c r="I760" s="51"/>
      <c r="J760" s="51"/>
      <c r="K760" s="51"/>
      <c r="L760" s="51"/>
    </row>
    <row r="761" s="43" customFormat="true" ht="15.75" hidden="true" customHeight="false" outlineLevel="0" collapsed="false">
      <c r="A761" s="153"/>
      <c r="B761" s="150"/>
      <c r="C761" s="51"/>
      <c r="D761" s="151"/>
      <c r="E761" s="51"/>
      <c r="F761" s="153"/>
      <c r="G761" s="152"/>
      <c r="H761" s="50"/>
      <c r="I761" s="51"/>
      <c r="J761" s="51"/>
      <c r="K761" s="51"/>
      <c r="L761" s="51"/>
    </row>
    <row r="762" s="43" customFormat="true" ht="15.75" hidden="true" customHeight="false" outlineLevel="0" collapsed="false">
      <c r="A762" s="153"/>
      <c r="B762" s="150"/>
      <c r="C762" s="51"/>
      <c r="D762" s="151"/>
      <c r="E762" s="51"/>
      <c r="F762" s="153"/>
      <c r="G762" s="152"/>
      <c r="H762" s="50"/>
      <c r="I762" s="51"/>
      <c r="J762" s="51"/>
      <c r="K762" s="51"/>
      <c r="L762" s="51"/>
    </row>
    <row r="763" s="43" customFormat="true" ht="15.75" hidden="true" customHeight="false" outlineLevel="0" collapsed="false">
      <c r="A763" s="153"/>
      <c r="B763" s="150"/>
      <c r="C763" s="51"/>
      <c r="D763" s="151"/>
      <c r="E763" s="51"/>
      <c r="F763" s="153"/>
      <c r="G763" s="152"/>
      <c r="H763" s="50"/>
      <c r="I763" s="51"/>
      <c r="J763" s="51"/>
      <c r="K763" s="51"/>
      <c r="L763" s="51"/>
    </row>
    <row r="764" s="43" customFormat="true" ht="15.75" hidden="true" customHeight="false" outlineLevel="0" collapsed="false">
      <c r="A764" s="153"/>
      <c r="B764" s="150"/>
      <c r="C764" s="51"/>
      <c r="D764" s="151"/>
      <c r="E764" s="51"/>
      <c r="F764" s="153"/>
      <c r="G764" s="152"/>
      <c r="H764" s="50"/>
      <c r="I764" s="51"/>
      <c r="J764" s="51"/>
      <c r="K764" s="51"/>
      <c r="L764" s="51"/>
    </row>
    <row r="765" s="43" customFormat="true" ht="15.75" hidden="true" customHeight="false" outlineLevel="0" collapsed="false">
      <c r="A765" s="153"/>
      <c r="B765" s="150"/>
      <c r="C765" s="51"/>
      <c r="D765" s="51"/>
      <c r="E765" s="51"/>
      <c r="F765" s="153"/>
      <c r="G765" s="152"/>
      <c r="H765" s="50"/>
      <c r="I765" s="51"/>
      <c r="J765" s="51"/>
      <c r="K765" s="51"/>
      <c r="L765" s="51"/>
    </row>
    <row r="766" s="43" customFormat="true" ht="15.75" hidden="true" customHeight="false" outlineLevel="0" collapsed="false">
      <c r="A766" s="153"/>
      <c r="B766" s="150"/>
      <c r="C766" s="51"/>
      <c r="D766" s="51"/>
      <c r="E766" s="51"/>
      <c r="F766" s="153"/>
      <c r="G766" s="152"/>
      <c r="H766" s="50"/>
      <c r="I766" s="51"/>
      <c r="J766" s="51"/>
      <c r="K766" s="51"/>
      <c r="L766" s="51"/>
    </row>
    <row r="767" s="43" customFormat="true" ht="15.75" hidden="true" customHeight="false" outlineLevel="0" collapsed="false">
      <c r="A767" s="153"/>
      <c r="B767" s="150"/>
      <c r="C767" s="51"/>
      <c r="D767" s="51"/>
      <c r="E767" s="51"/>
      <c r="F767" s="153"/>
      <c r="G767" s="152"/>
      <c r="H767" s="50"/>
      <c r="I767" s="51"/>
      <c r="J767" s="51"/>
      <c r="K767" s="51"/>
      <c r="L767" s="51"/>
    </row>
    <row r="768" s="43" customFormat="true" ht="15.75" hidden="true" customHeight="false" outlineLevel="0" collapsed="false">
      <c r="A768" s="153"/>
      <c r="B768" s="150"/>
      <c r="C768" s="51"/>
      <c r="D768" s="51"/>
      <c r="E768" s="51"/>
      <c r="F768" s="153"/>
      <c r="G768" s="152"/>
      <c r="H768" s="50"/>
      <c r="I768" s="51"/>
      <c r="J768" s="51"/>
      <c r="K768" s="51"/>
      <c r="L768" s="51"/>
    </row>
    <row r="769" s="43" customFormat="true" ht="15.75" hidden="true" customHeight="false" outlineLevel="0" collapsed="false">
      <c r="A769" s="153"/>
      <c r="B769" s="150"/>
      <c r="C769" s="51"/>
      <c r="D769" s="51"/>
      <c r="E769" s="51"/>
      <c r="F769" s="153"/>
      <c r="G769" s="152"/>
      <c r="H769" s="50"/>
      <c r="I769" s="51"/>
      <c r="J769" s="51"/>
      <c r="K769" s="51"/>
      <c r="L769" s="51"/>
    </row>
    <row r="770" s="43" customFormat="true" ht="15.75" hidden="true" customHeight="false" outlineLevel="0" collapsed="false">
      <c r="A770" s="153"/>
      <c r="B770" s="150"/>
      <c r="C770" s="51"/>
      <c r="D770" s="51"/>
      <c r="E770" s="51"/>
      <c r="F770" s="153"/>
      <c r="G770" s="152"/>
      <c r="H770" s="50"/>
      <c r="I770" s="51"/>
      <c r="J770" s="51"/>
      <c r="K770" s="51"/>
      <c r="L770" s="51"/>
    </row>
    <row r="771" s="43" customFormat="true" ht="15.75" hidden="true" customHeight="false" outlineLevel="0" collapsed="false">
      <c r="A771" s="153"/>
      <c r="B771" s="150"/>
      <c r="C771" s="51"/>
      <c r="D771" s="51"/>
      <c r="E771" s="51"/>
      <c r="F771" s="153"/>
      <c r="G771" s="152"/>
      <c r="H771" s="50"/>
      <c r="I771" s="51"/>
      <c r="J771" s="51"/>
      <c r="K771" s="51"/>
      <c r="L771" s="51"/>
    </row>
    <row r="772" s="43" customFormat="true" ht="15.75" hidden="true" customHeight="false" outlineLevel="0" collapsed="false">
      <c r="A772" s="153"/>
      <c r="B772" s="150"/>
      <c r="C772" s="51"/>
      <c r="D772" s="51"/>
      <c r="E772" s="51"/>
      <c r="F772" s="153"/>
      <c r="G772" s="152"/>
      <c r="H772" s="50"/>
      <c r="I772" s="51"/>
      <c r="J772" s="51"/>
      <c r="K772" s="51"/>
      <c r="L772" s="51"/>
    </row>
    <row r="773" s="43" customFormat="true" ht="15.75" hidden="true" customHeight="false" outlineLevel="0" collapsed="false">
      <c r="A773" s="153"/>
      <c r="B773" s="150"/>
      <c r="C773" s="51"/>
      <c r="D773" s="51"/>
      <c r="E773" s="51"/>
      <c r="F773" s="153"/>
      <c r="G773" s="152"/>
      <c r="H773" s="50"/>
      <c r="I773" s="51"/>
      <c r="J773" s="51"/>
      <c r="K773" s="51"/>
      <c r="L773" s="51"/>
    </row>
    <row r="774" s="43" customFormat="true" ht="15.75" hidden="true" customHeight="false" outlineLevel="0" collapsed="false">
      <c r="A774" s="153"/>
      <c r="B774" s="150"/>
      <c r="C774" s="51"/>
      <c r="D774" s="51"/>
      <c r="E774" s="51"/>
      <c r="F774" s="153"/>
      <c r="G774" s="152"/>
      <c r="H774" s="50"/>
      <c r="I774" s="51"/>
      <c r="J774" s="51"/>
      <c r="K774" s="51"/>
      <c r="L774" s="51"/>
    </row>
    <row r="775" s="43" customFormat="true" ht="15.75" hidden="true" customHeight="false" outlineLevel="0" collapsed="false">
      <c r="A775" s="153"/>
      <c r="B775" s="150"/>
      <c r="C775" s="51"/>
      <c r="D775" s="51"/>
      <c r="E775" s="51"/>
      <c r="F775" s="153"/>
      <c r="G775" s="152"/>
      <c r="H775" s="50"/>
      <c r="I775" s="51"/>
      <c r="J775" s="51"/>
      <c r="K775" s="51"/>
      <c r="L775" s="51"/>
    </row>
    <row r="776" s="43" customFormat="true" ht="15.75" hidden="true" customHeight="false" outlineLevel="0" collapsed="false">
      <c r="A776" s="153"/>
      <c r="B776" s="150"/>
      <c r="C776" s="51"/>
      <c r="D776" s="51"/>
      <c r="E776" s="51"/>
      <c r="F776" s="153"/>
      <c r="G776" s="152"/>
      <c r="H776" s="50"/>
      <c r="I776" s="51"/>
      <c r="J776" s="51"/>
      <c r="K776" s="51"/>
      <c r="L776" s="51"/>
    </row>
    <row r="777" s="43" customFormat="true" ht="15.75" hidden="true" customHeight="false" outlineLevel="0" collapsed="false">
      <c r="A777" s="153"/>
      <c r="B777" s="150"/>
      <c r="C777" s="51"/>
      <c r="D777" s="51"/>
      <c r="E777" s="51"/>
      <c r="F777" s="153"/>
      <c r="G777" s="152"/>
      <c r="H777" s="50"/>
      <c r="I777" s="51"/>
      <c r="J777" s="51"/>
      <c r="K777" s="51"/>
      <c r="L777" s="51"/>
    </row>
    <row r="778" s="43" customFormat="true" ht="15.75" hidden="true" customHeight="false" outlineLevel="0" collapsed="false">
      <c r="A778" s="153"/>
      <c r="B778" s="150"/>
      <c r="C778" s="51"/>
      <c r="D778" s="51"/>
      <c r="E778" s="51"/>
      <c r="F778" s="153"/>
      <c r="G778" s="152"/>
      <c r="H778" s="50"/>
      <c r="I778" s="51"/>
      <c r="J778" s="51"/>
      <c r="K778" s="51"/>
      <c r="L778" s="51"/>
    </row>
    <row r="779" s="43" customFormat="true" ht="15.75" hidden="true" customHeight="false" outlineLevel="0" collapsed="false">
      <c r="A779" s="153"/>
      <c r="B779" s="150"/>
      <c r="C779" s="51"/>
      <c r="D779" s="51"/>
      <c r="E779" s="51"/>
      <c r="F779" s="153"/>
      <c r="G779" s="152"/>
      <c r="H779" s="50"/>
      <c r="I779" s="51"/>
      <c r="J779" s="51"/>
      <c r="K779" s="51"/>
      <c r="L779" s="51"/>
    </row>
    <row r="780" s="43" customFormat="true" ht="15.75" hidden="true" customHeight="false" outlineLevel="0" collapsed="false">
      <c r="A780" s="153"/>
      <c r="B780" s="150"/>
      <c r="C780" s="51"/>
      <c r="D780" s="51"/>
      <c r="E780" s="51"/>
      <c r="F780" s="153"/>
      <c r="G780" s="152"/>
      <c r="H780" s="50"/>
      <c r="I780" s="51"/>
      <c r="J780" s="51"/>
      <c r="K780" s="51"/>
      <c r="L780" s="51"/>
    </row>
    <row r="781" s="43" customFormat="true" ht="15.75" hidden="true" customHeight="false" outlineLevel="0" collapsed="false">
      <c r="A781" s="153"/>
      <c r="B781" s="150"/>
      <c r="C781" s="51"/>
      <c r="D781" s="51"/>
      <c r="E781" s="51"/>
      <c r="F781" s="153"/>
      <c r="G781" s="152"/>
      <c r="H781" s="50"/>
      <c r="I781" s="51"/>
      <c r="J781" s="51"/>
      <c r="K781" s="51"/>
      <c r="L781" s="51"/>
    </row>
    <row r="782" s="43" customFormat="true" ht="15.75" hidden="true" customHeight="false" outlineLevel="0" collapsed="false">
      <c r="A782" s="153"/>
      <c r="B782" s="150"/>
      <c r="C782" s="51"/>
      <c r="D782" s="51"/>
      <c r="E782" s="51"/>
      <c r="F782" s="153"/>
      <c r="G782" s="152"/>
      <c r="H782" s="50"/>
      <c r="I782" s="51"/>
      <c r="J782" s="51"/>
      <c r="K782" s="51"/>
      <c r="L782" s="51"/>
    </row>
    <row r="783" s="43" customFormat="true" ht="15.75" hidden="true" customHeight="false" outlineLevel="0" collapsed="false">
      <c r="A783" s="153"/>
      <c r="B783" s="150"/>
      <c r="C783" s="51"/>
      <c r="D783" s="51"/>
      <c r="E783" s="51"/>
      <c r="F783" s="153"/>
      <c r="G783" s="152"/>
      <c r="H783" s="50"/>
      <c r="I783" s="51"/>
      <c r="J783" s="51"/>
      <c r="K783" s="51"/>
      <c r="L783" s="51"/>
    </row>
    <row r="784" s="43" customFormat="true" ht="15.75" hidden="true" customHeight="false" outlineLevel="0" collapsed="false">
      <c r="A784" s="153"/>
      <c r="B784" s="150"/>
      <c r="C784" s="51"/>
      <c r="D784" s="51"/>
      <c r="E784" s="51"/>
      <c r="F784" s="153"/>
      <c r="G784" s="152"/>
      <c r="H784" s="50"/>
      <c r="I784" s="51"/>
      <c r="J784" s="51"/>
      <c r="K784" s="51"/>
      <c r="L784" s="51"/>
    </row>
    <row r="785" s="43" customFormat="true" ht="15.75" hidden="true" customHeight="false" outlineLevel="0" collapsed="false">
      <c r="A785" s="153"/>
      <c r="B785" s="150"/>
      <c r="C785" s="51"/>
      <c r="D785" s="51"/>
      <c r="E785" s="51"/>
      <c r="F785" s="153"/>
      <c r="G785" s="152"/>
      <c r="H785" s="50"/>
      <c r="I785" s="51"/>
      <c r="J785" s="51"/>
      <c r="K785" s="51"/>
      <c r="L785" s="51"/>
    </row>
    <row r="786" s="43" customFormat="true" ht="15.75" hidden="true" customHeight="false" outlineLevel="0" collapsed="false">
      <c r="A786" s="153"/>
      <c r="B786" s="150"/>
      <c r="C786" s="51"/>
      <c r="D786" s="51"/>
      <c r="E786" s="51"/>
      <c r="F786" s="153"/>
      <c r="G786" s="152"/>
      <c r="H786" s="50"/>
      <c r="I786" s="51"/>
      <c r="J786" s="51"/>
      <c r="K786" s="51"/>
      <c r="L786" s="51"/>
    </row>
    <row r="787" s="43" customFormat="true" ht="15.75" hidden="true" customHeight="false" outlineLevel="0" collapsed="false">
      <c r="A787" s="153"/>
      <c r="B787" s="150"/>
      <c r="C787" s="51"/>
      <c r="D787" s="51"/>
      <c r="E787" s="51"/>
      <c r="F787" s="153"/>
      <c r="G787" s="152"/>
      <c r="H787" s="50"/>
      <c r="I787" s="51"/>
      <c r="J787" s="51"/>
      <c r="K787" s="51"/>
      <c r="L787" s="51"/>
    </row>
    <row r="788" s="43" customFormat="true" ht="15.75" hidden="true" customHeight="false" outlineLevel="0" collapsed="false">
      <c r="A788" s="153"/>
      <c r="B788" s="150"/>
      <c r="C788" s="51"/>
      <c r="D788" s="51"/>
      <c r="E788" s="51"/>
      <c r="F788" s="153"/>
      <c r="G788" s="152"/>
      <c r="H788" s="50"/>
      <c r="I788" s="51"/>
      <c r="J788" s="51"/>
      <c r="K788" s="51"/>
      <c r="L788" s="51"/>
    </row>
    <row r="789" s="43" customFormat="true" ht="15.75" hidden="true" customHeight="false" outlineLevel="0" collapsed="false">
      <c r="A789" s="153"/>
      <c r="B789" s="150"/>
      <c r="C789" s="51"/>
      <c r="D789" s="51"/>
      <c r="E789" s="51"/>
      <c r="F789" s="153"/>
      <c r="G789" s="152"/>
      <c r="H789" s="50"/>
      <c r="I789" s="51"/>
      <c r="J789" s="51"/>
      <c r="K789" s="51"/>
      <c r="L789" s="51"/>
    </row>
    <row r="790" s="43" customFormat="true" ht="15.75" hidden="true" customHeight="false" outlineLevel="0" collapsed="false">
      <c r="A790" s="153"/>
      <c r="B790" s="150"/>
      <c r="C790" s="51"/>
      <c r="D790" s="51"/>
      <c r="E790" s="51"/>
      <c r="F790" s="153"/>
      <c r="G790" s="152"/>
      <c r="H790" s="50"/>
      <c r="I790" s="51"/>
      <c r="J790" s="51"/>
      <c r="K790" s="51"/>
      <c r="L790" s="51"/>
    </row>
    <row r="791" s="43" customFormat="true" ht="15.75" hidden="true" customHeight="false" outlineLevel="0" collapsed="false">
      <c r="A791" s="153"/>
      <c r="B791" s="150"/>
      <c r="C791" s="51"/>
      <c r="D791" s="51"/>
      <c r="E791" s="51"/>
      <c r="F791" s="153"/>
      <c r="G791" s="152"/>
      <c r="H791" s="50"/>
      <c r="I791" s="51"/>
      <c r="J791" s="51"/>
      <c r="K791" s="51"/>
      <c r="L791" s="51"/>
    </row>
    <row r="792" s="43" customFormat="true" ht="15.75" hidden="true" customHeight="false" outlineLevel="0" collapsed="false">
      <c r="A792" s="153"/>
      <c r="B792" s="150"/>
      <c r="C792" s="51"/>
      <c r="D792" s="51"/>
      <c r="E792" s="51"/>
      <c r="F792" s="153"/>
      <c r="G792" s="152"/>
      <c r="H792" s="50"/>
      <c r="I792" s="51"/>
      <c r="J792" s="51"/>
      <c r="K792" s="51"/>
      <c r="L792" s="51"/>
    </row>
    <row r="793" s="43" customFormat="true" ht="15.75" hidden="true" customHeight="false" outlineLevel="0" collapsed="false">
      <c r="A793" s="153"/>
      <c r="B793" s="150"/>
      <c r="C793" s="51"/>
      <c r="D793" s="51"/>
      <c r="E793" s="51"/>
      <c r="F793" s="153"/>
      <c r="G793" s="152"/>
      <c r="H793" s="50"/>
      <c r="I793" s="51"/>
      <c r="J793" s="51"/>
      <c r="K793" s="51"/>
      <c r="L793" s="51"/>
    </row>
    <row r="794" s="43" customFormat="true" ht="15.75" hidden="true" customHeight="false" outlineLevel="0" collapsed="false">
      <c r="A794" s="153"/>
      <c r="B794" s="150"/>
      <c r="C794" s="51"/>
      <c r="D794" s="51"/>
      <c r="E794" s="51"/>
      <c r="F794" s="153"/>
      <c r="G794" s="152"/>
      <c r="H794" s="50"/>
      <c r="I794" s="51"/>
      <c r="J794" s="51"/>
      <c r="K794" s="51"/>
      <c r="L794" s="51"/>
    </row>
    <row r="795" s="43" customFormat="true" ht="15.75" hidden="true" customHeight="false" outlineLevel="0" collapsed="false">
      <c r="A795" s="153"/>
      <c r="B795" s="150"/>
      <c r="C795" s="51"/>
      <c r="D795" s="51"/>
      <c r="E795" s="51"/>
      <c r="F795" s="153"/>
      <c r="G795" s="152"/>
      <c r="H795" s="50"/>
      <c r="I795" s="51"/>
      <c r="J795" s="51"/>
      <c r="K795" s="51"/>
      <c r="L795" s="51"/>
    </row>
    <row r="796" s="43" customFormat="true" ht="15.75" hidden="true" customHeight="false" outlineLevel="0" collapsed="false">
      <c r="A796" s="153"/>
      <c r="B796" s="150"/>
      <c r="C796" s="51"/>
      <c r="D796" s="51"/>
      <c r="E796" s="51"/>
      <c r="F796" s="153"/>
      <c r="G796" s="152"/>
      <c r="H796" s="50"/>
      <c r="I796" s="51"/>
      <c r="J796" s="51"/>
      <c r="K796" s="51"/>
      <c r="L796" s="51"/>
    </row>
    <row r="797" s="43" customFormat="true" ht="15.75" hidden="true" customHeight="false" outlineLevel="0" collapsed="false">
      <c r="A797" s="153"/>
      <c r="B797" s="150"/>
      <c r="C797" s="51"/>
      <c r="D797" s="51"/>
      <c r="E797" s="51"/>
      <c r="F797" s="153"/>
      <c r="G797" s="152"/>
      <c r="H797" s="50"/>
      <c r="I797" s="51"/>
      <c r="J797" s="51"/>
      <c r="K797" s="51"/>
      <c r="L797" s="51"/>
    </row>
    <row r="798" s="43" customFormat="true" ht="15.75" hidden="true" customHeight="false" outlineLevel="0" collapsed="false">
      <c r="A798" s="153"/>
      <c r="B798" s="150"/>
      <c r="C798" s="51"/>
      <c r="D798" s="51"/>
      <c r="E798" s="51"/>
      <c r="F798" s="153"/>
      <c r="G798" s="152"/>
      <c r="H798" s="50"/>
      <c r="I798" s="51"/>
      <c r="J798" s="51"/>
      <c r="K798" s="51"/>
      <c r="L798" s="51"/>
    </row>
    <row r="799" s="43" customFormat="true" ht="15.75" hidden="true" customHeight="false" outlineLevel="0" collapsed="false">
      <c r="A799" s="153"/>
      <c r="B799" s="150"/>
      <c r="C799" s="51"/>
      <c r="D799" s="51"/>
      <c r="E799" s="51"/>
      <c r="F799" s="153"/>
      <c r="G799" s="152"/>
      <c r="H799" s="50"/>
      <c r="I799" s="51"/>
      <c r="J799" s="51"/>
      <c r="K799" s="51"/>
      <c r="L799" s="51"/>
    </row>
    <row r="800" s="43" customFormat="true" ht="15.75" hidden="true" customHeight="false" outlineLevel="0" collapsed="false">
      <c r="A800" s="153"/>
      <c r="B800" s="150"/>
      <c r="C800" s="51"/>
      <c r="D800" s="51"/>
      <c r="E800" s="51"/>
      <c r="F800" s="153"/>
      <c r="G800" s="152"/>
      <c r="H800" s="50"/>
      <c r="I800" s="51"/>
      <c r="J800" s="51"/>
      <c r="K800" s="51"/>
      <c r="L800" s="51"/>
    </row>
    <row r="801" s="43" customFormat="true" ht="15.75" hidden="true" customHeight="false" outlineLevel="0" collapsed="false">
      <c r="A801" s="153"/>
      <c r="B801" s="150"/>
      <c r="C801" s="51"/>
      <c r="D801" s="51"/>
      <c r="E801" s="51"/>
      <c r="F801" s="153"/>
      <c r="G801" s="152"/>
      <c r="H801" s="50"/>
      <c r="I801" s="51"/>
      <c r="J801" s="51"/>
      <c r="K801" s="51"/>
      <c r="L801" s="51"/>
    </row>
    <row r="802" s="43" customFormat="true" ht="15.75" hidden="true" customHeight="false" outlineLevel="0" collapsed="false">
      <c r="A802" s="153"/>
      <c r="B802" s="150"/>
      <c r="C802" s="51"/>
      <c r="D802" s="51"/>
      <c r="E802" s="51"/>
      <c r="F802" s="153"/>
      <c r="G802" s="152"/>
      <c r="H802" s="50"/>
      <c r="I802" s="51"/>
      <c r="J802" s="51"/>
      <c r="K802" s="51"/>
      <c r="L802" s="51"/>
    </row>
    <row r="803" s="43" customFormat="true" ht="15.75" hidden="true" customHeight="false" outlineLevel="0" collapsed="false">
      <c r="A803" s="153"/>
      <c r="B803" s="150"/>
      <c r="C803" s="51"/>
      <c r="D803" s="51"/>
      <c r="E803" s="51"/>
      <c r="F803" s="153"/>
      <c r="G803" s="152"/>
      <c r="H803" s="50"/>
      <c r="I803" s="51"/>
      <c r="J803" s="51"/>
      <c r="K803" s="51"/>
      <c r="L803" s="51"/>
    </row>
    <row r="804" s="43" customFormat="true" ht="15.75" hidden="true" customHeight="false" outlineLevel="0" collapsed="false">
      <c r="A804" s="153"/>
      <c r="B804" s="150"/>
      <c r="C804" s="51"/>
      <c r="D804" s="51"/>
      <c r="E804" s="51"/>
      <c r="F804" s="153"/>
      <c r="G804" s="152"/>
      <c r="H804" s="50"/>
      <c r="I804" s="51"/>
      <c r="J804" s="51"/>
      <c r="K804" s="51"/>
      <c r="L804" s="51"/>
    </row>
    <row r="805" s="43" customFormat="true" ht="15.75" hidden="true" customHeight="false" outlineLevel="0" collapsed="false">
      <c r="A805" s="153"/>
      <c r="B805" s="150"/>
      <c r="C805" s="51"/>
      <c r="D805" s="51"/>
      <c r="E805" s="51"/>
      <c r="F805" s="153"/>
      <c r="G805" s="152"/>
      <c r="H805" s="50"/>
      <c r="I805" s="51"/>
      <c r="J805" s="51"/>
      <c r="K805" s="51"/>
      <c r="L805" s="51"/>
    </row>
    <row r="806" s="43" customFormat="true" ht="15.75" hidden="true" customHeight="false" outlineLevel="0" collapsed="false">
      <c r="A806" s="153"/>
      <c r="B806" s="150"/>
      <c r="C806" s="51"/>
      <c r="D806" s="51"/>
      <c r="E806" s="51"/>
      <c r="F806" s="153"/>
      <c r="G806" s="152"/>
      <c r="H806" s="50"/>
      <c r="I806" s="51"/>
      <c r="J806" s="51"/>
      <c r="K806" s="51"/>
      <c r="L806" s="51"/>
    </row>
    <row r="807" s="43" customFormat="true" ht="15.75" hidden="true" customHeight="false" outlineLevel="0" collapsed="false">
      <c r="A807" s="153"/>
      <c r="B807" s="150"/>
      <c r="C807" s="51"/>
      <c r="D807" s="51"/>
      <c r="E807" s="51"/>
      <c r="F807" s="153"/>
      <c r="G807" s="152"/>
      <c r="H807" s="50"/>
      <c r="I807" s="51"/>
      <c r="J807" s="51"/>
      <c r="K807" s="51"/>
      <c r="L807" s="51"/>
    </row>
    <row r="808" s="43" customFormat="true" ht="15.75" hidden="true" customHeight="false" outlineLevel="0" collapsed="false">
      <c r="A808" s="153"/>
      <c r="B808" s="150"/>
      <c r="C808" s="51"/>
      <c r="D808" s="51"/>
      <c r="E808" s="51"/>
      <c r="F808" s="153"/>
      <c r="G808" s="152"/>
      <c r="H808" s="50"/>
      <c r="I808" s="51"/>
      <c r="J808" s="51"/>
      <c r="K808" s="51"/>
      <c r="L808" s="51"/>
    </row>
    <row r="809" s="43" customFormat="true" ht="15.75" hidden="true" customHeight="false" outlineLevel="0" collapsed="false">
      <c r="A809" s="153"/>
      <c r="B809" s="150"/>
      <c r="C809" s="51"/>
      <c r="D809" s="51"/>
      <c r="E809" s="51"/>
      <c r="F809" s="153"/>
      <c r="G809" s="152"/>
      <c r="H809" s="50"/>
      <c r="I809" s="51"/>
      <c r="J809" s="51"/>
      <c r="K809" s="51"/>
      <c r="L809" s="51"/>
    </row>
    <row r="810" s="43" customFormat="true" ht="15.75" hidden="true" customHeight="false" outlineLevel="0" collapsed="false">
      <c r="A810" s="153"/>
      <c r="B810" s="150"/>
      <c r="C810" s="51"/>
      <c r="D810" s="51"/>
      <c r="E810" s="51"/>
      <c r="F810" s="153"/>
      <c r="G810" s="152"/>
      <c r="H810" s="50"/>
      <c r="I810" s="51"/>
      <c r="J810" s="51"/>
      <c r="K810" s="51"/>
      <c r="L810" s="51"/>
    </row>
    <row r="811" s="43" customFormat="true" ht="15.75" hidden="true" customHeight="false" outlineLevel="0" collapsed="false">
      <c r="A811" s="153"/>
      <c r="B811" s="150"/>
      <c r="C811" s="51"/>
      <c r="D811" s="51"/>
      <c r="E811" s="51"/>
      <c r="F811" s="153"/>
      <c r="G811" s="152"/>
      <c r="H811" s="50"/>
      <c r="I811" s="51"/>
      <c r="J811" s="51"/>
      <c r="K811" s="51"/>
      <c r="L811" s="51"/>
    </row>
    <row r="812" s="43" customFormat="true" ht="15.75" hidden="true" customHeight="false" outlineLevel="0" collapsed="false">
      <c r="A812" s="153"/>
      <c r="B812" s="150"/>
      <c r="C812" s="51"/>
      <c r="D812" s="51"/>
      <c r="E812" s="51"/>
      <c r="F812" s="153"/>
      <c r="G812" s="152"/>
      <c r="H812" s="50"/>
      <c r="I812" s="51"/>
      <c r="J812" s="51"/>
      <c r="K812" s="51"/>
      <c r="L812" s="51"/>
    </row>
    <row r="813" s="43" customFormat="true" ht="15.75" hidden="true" customHeight="false" outlineLevel="0" collapsed="false">
      <c r="A813" s="153"/>
      <c r="B813" s="150"/>
      <c r="C813" s="51"/>
      <c r="D813" s="51"/>
      <c r="E813" s="51"/>
      <c r="F813" s="153"/>
      <c r="G813" s="152"/>
      <c r="H813" s="50"/>
      <c r="I813" s="51"/>
      <c r="J813" s="51"/>
      <c r="K813" s="51"/>
      <c r="L813" s="51"/>
    </row>
    <row r="814" s="43" customFormat="true" ht="15.75" hidden="true" customHeight="false" outlineLevel="0" collapsed="false">
      <c r="A814" s="153"/>
      <c r="B814" s="150"/>
      <c r="C814" s="51"/>
      <c r="D814" s="51"/>
      <c r="E814" s="51"/>
      <c r="F814" s="153"/>
      <c r="G814" s="152"/>
      <c r="H814" s="50"/>
      <c r="I814" s="51"/>
      <c r="J814" s="51"/>
      <c r="K814" s="51"/>
      <c r="L814" s="51"/>
    </row>
    <row r="815" s="43" customFormat="true" ht="15.75" hidden="true" customHeight="false" outlineLevel="0" collapsed="false">
      <c r="A815" s="153"/>
      <c r="B815" s="150"/>
      <c r="C815" s="51"/>
      <c r="D815" s="51"/>
      <c r="E815" s="51"/>
      <c r="F815" s="153"/>
      <c r="G815" s="152"/>
      <c r="H815" s="50"/>
      <c r="I815" s="51"/>
      <c r="J815" s="51"/>
      <c r="K815" s="51"/>
      <c r="L815" s="51"/>
    </row>
    <row r="816" s="43" customFormat="true" ht="15.75" hidden="true" customHeight="false" outlineLevel="0" collapsed="false">
      <c r="A816" s="153"/>
      <c r="B816" s="150"/>
      <c r="C816" s="51"/>
      <c r="D816" s="51"/>
      <c r="E816" s="51"/>
      <c r="F816" s="153"/>
      <c r="G816" s="152"/>
      <c r="H816" s="50"/>
      <c r="I816" s="51"/>
      <c r="J816" s="51"/>
      <c r="K816" s="51"/>
      <c r="L816" s="51"/>
    </row>
    <row r="817" s="43" customFormat="true" ht="15.75" hidden="true" customHeight="false" outlineLevel="0" collapsed="false">
      <c r="A817" s="153"/>
      <c r="B817" s="150"/>
      <c r="C817" s="51"/>
      <c r="D817" s="51"/>
      <c r="E817" s="51"/>
      <c r="F817" s="153"/>
      <c r="G817" s="152"/>
      <c r="H817" s="50"/>
      <c r="I817" s="51"/>
      <c r="J817" s="51"/>
      <c r="K817" s="51"/>
      <c r="L817" s="51"/>
    </row>
    <row r="818" s="43" customFormat="true" ht="15.75" hidden="true" customHeight="false" outlineLevel="0" collapsed="false">
      <c r="A818" s="153"/>
      <c r="B818" s="150"/>
      <c r="C818" s="51"/>
      <c r="D818" s="51"/>
      <c r="E818" s="51"/>
      <c r="F818" s="153"/>
      <c r="G818" s="152"/>
      <c r="H818" s="50"/>
      <c r="I818" s="51"/>
      <c r="J818" s="51"/>
      <c r="K818" s="51"/>
      <c r="L818" s="51"/>
    </row>
    <row r="819" s="43" customFormat="true" ht="15.75" hidden="true" customHeight="false" outlineLevel="0" collapsed="false">
      <c r="A819" s="153"/>
      <c r="B819" s="150"/>
      <c r="C819" s="51"/>
      <c r="D819" s="51"/>
      <c r="E819" s="51"/>
      <c r="F819" s="153"/>
      <c r="G819" s="152"/>
      <c r="H819" s="50"/>
      <c r="I819" s="51"/>
      <c r="J819" s="51"/>
      <c r="K819" s="51"/>
      <c r="L819" s="51"/>
    </row>
    <row r="820" s="43" customFormat="true" ht="15.75" hidden="true" customHeight="false" outlineLevel="0" collapsed="false">
      <c r="A820" s="153"/>
      <c r="B820" s="150"/>
      <c r="C820" s="51"/>
      <c r="D820" s="51"/>
      <c r="E820" s="51"/>
      <c r="F820" s="153"/>
      <c r="G820" s="152"/>
      <c r="H820" s="50"/>
      <c r="I820" s="51"/>
      <c r="J820" s="51"/>
      <c r="K820" s="51"/>
      <c r="L820" s="51"/>
    </row>
    <row r="821" s="43" customFormat="true" ht="15.75" hidden="true" customHeight="false" outlineLevel="0" collapsed="false">
      <c r="A821" s="153"/>
      <c r="B821" s="150"/>
      <c r="C821" s="51"/>
      <c r="D821" s="51"/>
      <c r="E821" s="51"/>
      <c r="F821" s="153"/>
      <c r="G821" s="152"/>
      <c r="H821" s="50"/>
      <c r="I821" s="51"/>
      <c r="J821" s="51"/>
      <c r="K821" s="51"/>
      <c r="L821" s="51"/>
    </row>
    <row r="822" s="43" customFormat="true" ht="15.75" hidden="true" customHeight="false" outlineLevel="0" collapsed="false">
      <c r="A822" s="153"/>
      <c r="B822" s="150"/>
      <c r="C822" s="51"/>
      <c r="D822" s="51"/>
      <c r="E822" s="51"/>
      <c r="F822" s="153"/>
      <c r="G822" s="152"/>
      <c r="H822" s="50"/>
      <c r="I822" s="51"/>
      <c r="J822" s="51"/>
      <c r="K822" s="51"/>
      <c r="L822" s="51"/>
    </row>
    <row r="823" s="43" customFormat="true" ht="15.75" hidden="true" customHeight="false" outlineLevel="0" collapsed="false">
      <c r="A823" s="153"/>
      <c r="B823" s="150"/>
      <c r="C823" s="51"/>
      <c r="D823" s="51"/>
      <c r="E823" s="51"/>
      <c r="F823" s="153"/>
      <c r="G823" s="152"/>
      <c r="H823" s="50"/>
      <c r="I823" s="51"/>
      <c r="J823" s="51"/>
      <c r="K823" s="51"/>
      <c r="L823" s="51"/>
    </row>
    <row r="824" s="43" customFormat="true" ht="15.75" hidden="true" customHeight="false" outlineLevel="0" collapsed="false">
      <c r="A824" s="153"/>
      <c r="B824" s="150"/>
      <c r="C824" s="51"/>
      <c r="D824" s="51"/>
      <c r="E824" s="51"/>
      <c r="F824" s="153"/>
      <c r="G824" s="152"/>
      <c r="H824" s="50"/>
      <c r="I824" s="51"/>
      <c r="J824" s="51"/>
      <c r="K824" s="51"/>
      <c r="L824" s="51"/>
    </row>
    <row r="825" s="43" customFormat="true" ht="15.75" hidden="true" customHeight="false" outlineLevel="0" collapsed="false">
      <c r="A825" s="153"/>
      <c r="B825" s="150"/>
      <c r="C825" s="51"/>
      <c r="D825" s="51"/>
      <c r="E825" s="51"/>
      <c r="F825" s="153"/>
      <c r="G825" s="152"/>
      <c r="H825" s="50"/>
      <c r="I825" s="51"/>
      <c r="J825" s="51"/>
      <c r="K825" s="51"/>
      <c r="L825" s="51"/>
    </row>
    <row r="826" s="43" customFormat="true" ht="15.75" hidden="true" customHeight="false" outlineLevel="0" collapsed="false">
      <c r="A826" s="153"/>
      <c r="B826" s="150"/>
      <c r="C826" s="51"/>
      <c r="D826" s="51"/>
      <c r="E826" s="51"/>
      <c r="F826" s="153"/>
      <c r="G826" s="152"/>
      <c r="H826" s="50"/>
      <c r="I826" s="51"/>
      <c r="J826" s="51"/>
      <c r="K826" s="51"/>
      <c r="L826" s="51"/>
    </row>
    <row r="827" s="43" customFormat="true" ht="15.75" hidden="true" customHeight="false" outlineLevel="0" collapsed="false">
      <c r="A827" s="153"/>
      <c r="B827" s="150"/>
      <c r="C827" s="51"/>
      <c r="D827" s="51"/>
      <c r="E827" s="51"/>
      <c r="F827" s="153"/>
      <c r="G827" s="152"/>
      <c r="H827" s="50"/>
      <c r="I827" s="51"/>
      <c r="J827" s="51"/>
      <c r="K827" s="51"/>
      <c r="L827" s="51"/>
    </row>
    <row r="828" s="43" customFormat="true" ht="15.75" hidden="true" customHeight="false" outlineLevel="0" collapsed="false">
      <c r="A828" s="153"/>
      <c r="B828" s="150"/>
      <c r="C828" s="51"/>
      <c r="D828" s="51"/>
      <c r="E828" s="51"/>
      <c r="F828" s="153"/>
      <c r="G828" s="152"/>
      <c r="H828" s="50"/>
      <c r="I828" s="51"/>
      <c r="J828" s="51"/>
      <c r="K828" s="51"/>
      <c r="L828" s="51"/>
    </row>
    <row r="829" s="43" customFormat="true" ht="15.75" hidden="true" customHeight="false" outlineLevel="0" collapsed="false">
      <c r="A829" s="153"/>
      <c r="B829" s="150"/>
      <c r="C829" s="51"/>
      <c r="D829" s="51"/>
      <c r="E829" s="51"/>
      <c r="F829" s="153"/>
      <c r="G829" s="152"/>
      <c r="H829" s="50"/>
      <c r="I829" s="51"/>
      <c r="J829" s="51"/>
      <c r="K829" s="51"/>
      <c r="L829" s="51"/>
    </row>
    <row r="830" s="43" customFormat="true" ht="15.75" hidden="true" customHeight="false" outlineLevel="0" collapsed="false">
      <c r="A830" s="153"/>
      <c r="B830" s="150"/>
      <c r="C830" s="51"/>
      <c r="D830" s="51"/>
      <c r="E830" s="51"/>
      <c r="F830" s="153"/>
      <c r="G830" s="152"/>
      <c r="H830" s="50"/>
      <c r="I830" s="51"/>
      <c r="J830" s="51"/>
      <c r="K830" s="51"/>
      <c r="L830" s="51"/>
    </row>
    <row r="831" s="43" customFormat="true" ht="15.75" hidden="true" customHeight="false" outlineLevel="0" collapsed="false">
      <c r="A831" s="153"/>
      <c r="B831" s="150"/>
      <c r="C831" s="51"/>
      <c r="D831" s="51"/>
      <c r="E831" s="51"/>
      <c r="F831" s="153"/>
      <c r="G831" s="152"/>
      <c r="H831" s="50"/>
      <c r="I831" s="51"/>
      <c r="J831" s="51"/>
      <c r="K831" s="51"/>
      <c r="L831" s="51"/>
    </row>
    <row r="832" s="43" customFormat="true" ht="15.75" hidden="true" customHeight="false" outlineLevel="0" collapsed="false">
      <c r="A832" s="153"/>
      <c r="B832" s="150"/>
      <c r="C832" s="51"/>
      <c r="D832" s="51"/>
      <c r="E832" s="51"/>
      <c r="F832" s="153"/>
      <c r="G832" s="152"/>
      <c r="H832" s="50"/>
      <c r="I832" s="51"/>
      <c r="J832" s="51"/>
      <c r="K832" s="51"/>
      <c r="L832" s="51"/>
    </row>
    <row r="833" s="43" customFormat="true" ht="15.75" hidden="true" customHeight="false" outlineLevel="0" collapsed="false">
      <c r="A833" s="153"/>
      <c r="B833" s="150"/>
      <c r="C833" s="51"/>
      <c r="D833" s="51"/>
      <c r="E833" s="51"/>
      <c r="F833" s="153"/>
      <c r="G833" s="152"/>
      <c r="H833" s="50"/>
      <c r="I833" s="51"/>
      <c r="J833" s="51"/>
      <c r="K833" s="51"/>
      <c r="L833" s="51"/>
    </row>
    <row r="834" s="43" customFormat="true" ht="15.75" hidden="true" customHeight="false" outlineLevel="0" collapsed="false">
      <c r="A834" s="153"/>
      <c r="B834" s="150"/>
      <c r="C834" s="51"/>
      <c r="D834" s="51"/>
      <c r="E834" s="51"/>
      <c r="F834" s="153"/>
      <c r="G834" s="152"/>
      <c r="H834" s="50"/>
      <c r="I834" s="51"/>
      <c r="J834" s="51"/>
      <c r="K834" s="51"/>
      <c r="L834" s="51"/>
    </row>
    <row r="835" s="43" customFormat="true" ht="15.75" hidden="true" customHeight="false" outlineLevel="0" collapsed="false">
      <c r="A835" s="153"/>
      <c r="B835" s="150"/>
      <c r="C835" s="51"/>
      <c r="D835" s="51"/>
      <c r="E835" s="51"/>
      <c r="F835" s="153"/>
      <c r="G835" s="152"/>
      <c r="H835" s="50"/>
      <c r="I835" s="51"/>
      <c r="J835" s="51"/>
      <c r="K835" s="51"/>
      <c r="L835" s="51"/>
    </row>
    <row r="836" s="43" customFormat="true" ht="15.75" hidden="true" customHeight="false" outlineLevel="0" collapsed="false">
      <c r="A836" s="153"/>
      <c r="B836" s="150"/>
      <c r="C836" s="51"/>
      <c r="D836" s="51"/>
      <c r="E836" s="51"/>
      <c r="F836" s="153"/>
      <c r="G836" s="152"/>
      <c r="H836" s="50"/>
      <c r="I836" s="51"/>
      <c r="J836" s="51"/>
      <c r="K836" s="51"/>
      <c r="L836" s="51"/>
    </row>
    <row r="837" s="43" customFormat="true" ht="15.75" hidden="true" customHeight="false" outlineLevel="0" collapsed="false">
      <c r="A837" s="153"/>
      <c r="B837" s="150"/>
      <c r="C837" s="51"/>
      <c r="D837" s="51"/>
      <c r="E837" s="51"/>
      <c r="F837" s="153"/>
      <c r="G837" s="152"/>
      <c r="H837" s="50"/>
      <c r="I837" s="51"/>
      <c r="J837" s="51"/>
      <c r="K837" s="51"/>
      <c r="L837" s="51"/>
    </row>
    <row r="838" s="43" customFormat="true" ht="15.75" hidden="true" customHeight="false" outlineLevel="0" collapsed="false">
      <c r="A838" s="153"/>
      <c r="B838" s="150"/>
      <c r="C838" s="51"/>
      <c r="D838" s="51"/>
      <c r="E838" s="51"/>
      <c r="F838" s="153"/>
      <c r="G838" s="152"/>
      <c r="H838" s="50"/>
      <c r="I838" s="51"/>
      <c r="J838" s="51"/>
      <c r="K838" s="51"/>
      <c r="L838" s="51"/>
    </row>
    <row r="839" s="43" customFormat="true" ht="15.75" hidden="true" customHeight="false" outlineLevel="0" collapsed="false">
      <c r="A839" s="153"/>
      <c r="B839" s="150"/>
      <c r="C839" s="51"/>
      <c r="D839" s="51"/>
      <c r="E839" s="51"/>
      <c r="F839" s="153"/>
      <c r="G839" s="152"/>
      <c r="H839" s="50"/>
      <c r="I839" s="51"/>
      <c r="J839" s="51"/>
      <c r="K839" s="51"/>
      <c r="L839" s="51"/>
    </row>
    <row r="840" s="43" customFormat="true" ht="15.75" hidden="true" customHeight="false" outlineLevel="0" collapsed="false">
      <c r="A840" s="153"/>
      <c r="B840" s="150"/>
      <c r="C840" s="51"/>
      <c r="D840" s="51"/>
      <c r="E840" s="51"/>
      <c r="F840" s="153"/>
      <c r="G840" s="152"/>
      <c r="H840" s="50"/>
      <c r="I840" s="51"/>
      <c r="J840" s="51"/>
      <c r="K840" s="51"/>
      <c r="L840" s="51"/>
    </row>
    <row r="841" s="43" customFormat="true" ht="15.75" hidden="true" customHeight="false" outlineLevel="0" collapsed="false">
      <c r="A841" s="153"/>
      <c r="B841" s="150"/>
      <c r="C841" s="51"/>
      <c r="D841" s="51"/>
      <c r="E841" s="51"/>
      <c r="F841" s="153"/>
      <c r="G841" s="152"/>
      <c r="H841" s="50"/>
      <c r="I841" s="51"/>
      <c r="J841" s="51"/>
      <c r="K841" s="51"/>
      <c r="L841" s="51"/>
    </row>
    <row r="842" s="43" customFormat="true" ht="15.75" hidden="true" customHeight="false" outlineLevel="0" collapsed="false">
      <c r="A842" s="153"/>
      <c r="B842" s="150"/>
      <c r="C842" s="51"/>
      <c r="D842" s="51"/>
      <c r="E842" s="51"/>
      <c r="F842" s="153"/>
      <c r="G842" s="152"/>
      <c r="H842" s="50"/>
      <c r="I842" s="51"/>
      <c r="J842" s="51"/>
      <c r="K842" s="51"/>
      <c r="L842" s="51"/>
    </row>
    <row r="843" s="43" customFormat="true" ht="15.75" hidden="true" customHeight="false" outlineLevel="0" collapsed="false">
      <c r="A843" s="153"/>
      <c r="B843" s="150"/>
      <c r="C843" s="51"/>
      <c r="D843" s="51"/>
      <c r="E843" s="51"/>
      <c r="F843" s="153"/>
      <c r="G843" s="152"/>
      <c r="H843" s="50"/>
      <c r="I843" s="51"/>
      <c r="J843" s="51"/>
      <c r="K843" s="51"/>
      <c r="L843" s="51"/>
    </row>
    <row r="844" s="43" customFormat="true" ht="15.75" hidden="true" customHeight="false" outlineLevel="0" collapsed="false">
      <c r="A844" s="153"/>
      <c r="B844" s="150"/>
      <c r="C844" s="51"/>
      <c r="D844" s="51"/>
      <c r="E844" s="51"/>
      <c r="F844" s="153"/>
      <c r="G844" s="152"/>
      <c r="H844" s="50"/>
      <c r="I844" s="51"/>
      <c r="J844" s="51"/>
      <c r="K844" s="51"/>
      <c r="L844" s="51"/>
    </row>
    <row r="845" s="43" customFormat="true" ht="15.75" hidden="true" customHeight="false" outlineLevel="0" collapsed="false">
      <c r="A845" s="153"/>
      <c r="B845" s="150"/>
      <c r="C845" s="51"/>
      <c r="D845" s="51"/>
      <c r="E845" s="51"/>
      <c r="F845" s="153"/>
      <c r="G845" s="152"/>
      <c r="H845" s="50"/>
      <c r="I845" s="51"/>
      <c r="J845" s="51"/>
      <c r="K845" s="51"/>
      <c r="L845" s="51"/>
    </row>
    <row r="846" s="43" customFormat="true" ht="15.75" hidden="true" customHeight="false" outlineLevel="0" collapsed="false">
      <c r="A846" s="153"/>
      <c r="B846" s="150"/>
      <c r="C846" s="51"/>
      <c r="D846" s="51"/>
      <c r="E846" s="51"/>
      <c r="F846" s="153"/>
      <c r="G846" s="152"/>
      <c r="H846" s="50"/>
      <c r="I846" s="51"/>
      <c r="J846" s="51"/>
      <c r="K846" s="51"/>
      <c r="L846" s="51"/>
    </row>
    <row r="847" s="43" customFormat="true" ht="15.75" hidden="true" customHeight="false" outlineLevel="0" collapsed="false">
      <c r="A847" s="153"/>
      <c r="B847" s="150"/>
      <c r="C847" s="51"/>
      <c r="D847" s="51"/>
      <c r="E847" s="51"/>
      <c r="F847" s="153"/>
      <c r="G847" s="152"/>
      <c r="H847" s="50"/>
      <c r="I847" s="51"/>
      <c r="J847" s="51"/>
      <c r="K847" s="51"/>
      <c r="L847" s="51"/>
    </row>
    <row r="848" s="43" customFormat="true" ht="15.75" hidden="true" customHeight="false" outlineLevel="0" collapsed="false">
      <c r="A848" s="153"/>
      <c r="B848" s="150"/>
      <c r="C848" s="51"/>
      <c r="D848" s="51"/>
      <c r="E848" s="51"/>
      <c r="F848" s="153"/>
      <c r="G848" s="152"/>
      <c r="H848" s="50"/>
      <c r="I848" s="51"/>
      <c r="J848" s="51"/>
      <c r="K848" s="51"/>
      <c r="L848" s="51"/>
    </row>
    <row r="849" s="43" customFormat="true" ht="15.75" hidden="true" customHeight="false" outlineLevel="0" collapsed="false">
      <c r="A849" s="153"/>
      <c r="B849" s="150"/>
      <c r="C849" s="51"/>
      <c r="D849" s="51"/>
      <c r="E849" s="51"/>
      <c r="F849" s="153"/>
      <c r="G849" s="152"/>
      <c r="H849" s="50"/>
      <c r="I849" s="51"/>
      <c r="J849" s="51"/>
      <c r="K849" s="51"/>
      <c r="L849" s="51"/>
    </row>
    <row r="850" s="43" customFormat="true" ht="15.75" hidden="true" customHeight="false" outlineLevel="0" collapsed="false">
      <c r="A850" s="153"/>
      <c r="B850" s="150"/>
      <c r="C850" s="51"/>
      <c r="D850" s="51"/>
      <c r="E850" s="51"/>
      <c r="F850" s="153"/>
      <c r="G850" s="152"/>
      <c r="H850" s="50"/>
      <c r="I850" s="51"/>
      <c r="J850" s="51"/>
      <c r="K850" s="51"/>
      <c r="L850" s="51"/>
    </row>
    <row r="851" s="43" customFormat="true" ht="15.75" hidden="true" customHeight="false" outlineLevel="0" collapsed="false">
      <c r="A851" s="153"/>
      <c r="B851" s="150"/>
      <c r="C851" s="51"/>
      <c r="D851" s="51"/>
      <c r="E851" s="51"/>
      <c r="F851" s="153"/>
      <c r="G851" s="152"/>
      <c r="H851" s="50"/>
      <c r="I851" s="51"/>
      <c r="J851" s="51"/>
      <c r="K851" s="51"/>
      <c r="L851" s="51"/>
    </row>
    <row r="852" s="43" customFormat="true" ht="15.75" hidden="true" customHeight="false" outlineLevel="0" collapsed="false">
      <c r="A852" s="153"/>
      <c r="B852" s="150"/>
      <c r="C852" s="51"/>
      <c r="D852" s="51"/>
      <c r="E852" s="51"/>
      <c r="F852" s="153"/>
      <c r="G852" s="152"/>
      <c r="H852" s="50"/>
      <c r="I852" s="51"/>
      <c r="J852" s="51"/>
      <c r="K852" s="51"/>
      <c r="L852" s="51"/>
    </row>
    <row r="853" s="43" customFormat="true" ht="15.75" hidden="true" customHeight="false" outlineLevel="0" collapsed="false">
      <c r="A853" s="153"/>
      <c r="B853" s="150"/>
      <c r="C853" s="51"/>
      <c r="D853" s="51"/>
      <c r="E853" s="51"/>
      <c r="F853" s="153"/>
      <c r="G853" s="152"/>
      <c r="H853" s="50"/>
      <c r="I853" s="51"/>
      <c r="J853" s="51"/>
      <c r="K853" s="51"/>
      <c r="L853" s="51"/>
    </row>
    <row r="854" s="43" customFormat="true" ht="15.75" hidden="true" customHeight="false" outlineLevel="0" collapsed="false">
      <c r="A854" s="153"/>
      <c r="B854" s="150"/>
      <c r="C854" s="51"/>
      <c r="D854" s="51"/>
      <c r="E854" s="51"/>
      <c r="F854" s="153"/>
      <c r="G854" s="152"/>
      <c r="H854" s="50"/>
      <c r="I854" s="51"/>
      <c r="J854" s="51"/>
      <c r="K854" s="51"/>
      <c r="L854" s="51"/>
    </row>
    <row r="855" s="43" customFormat="true" ht="15.75" hidden="true" customHeight="false" outlineLevel="0" collapsed="false">
      <c r="A855" s="153"/>
      <c r="B855" s="150"/>
      <c r="C855" s="51"/>
      <c r="D855" s="51"/>
      <c r="E855" s="51"/>
      <c r="F855" s="153"/>
      <c r="G855" s="152"/>
      <c r="H855" s="50"/>
      <c r="I855" s="51"/>
      <c r="J855" s="51"/>
      <c r="K855" s="51"/>
      <c r="L855" s="51"/>
    </row>
    <row r="856" s="43" customFormat="true" ht="15.75" hidden="true" customHeight="false" outlineLevel="0" collapsed="false">
      <c r="A856" s="153"/>
      <c r="B856" s="150"/>
      <c r="C856" s="51"/>
      <c r="D856" s="51"/>
      <c r="E856" s="51"/>
      <c r="F856" s="153"/>
      <c r="G856" s="152"/>
      <c r="H856" s="50"/>
      <c r="I856" s="51"/>
      <c r="J856" s="51"/>
      <c r="K856" s="51"/>
      <c r="L856" s="51"/>
    </row>
    <row r="857" s="43" customFormat="true" ht="15.75" hidden="true" customHeight="false" outlineLevel="0" collapsed="false">
      <c r="A857" s="153"/>
      <c r="B857" s="150"/>
      <c r="C857" s="51"/>
      <c r="D857" s="51"/>
      <c r="E857" s="51"/>
      <c r="F857" s="153"/>
      <c r="G857" s="152"/>
      <c r="H857" s="50"/>
      <c r="I857" s="51"/>
      <c r="J857" s="51"/>
      <c r="K857" s="51"/>
      <c r="L857" s="51"/>
    </row>
    <row r="858" s="43" customFormat="true" ht="15.75" hidden="true" customHeight="false" outlineLevel="0" collapsed="false">
      <c r="A858" s="153"/>
      <c r="B858" s="150"/>
      <c r="C858" s="51"/>
      <c r="D858" s="51"/>
      <c r="E858" s="51"/>
      <c r="F858" s="153"/>
      <c r="G858" s="152"/>
      <c r="H858" s="50"/>
      <c r="I858" s="51"/>
      <c r="J858" s="51"/>
      <c r="K858" s="51"/>
      <c r="L858" s="51"/>
    </row>
    <row r="859" s="43" customFormat="true" ht="15.75" hidden="true" customHeight="false" outlineLevel="0" collapsed="false">
      <c r="A859" s="153"/>
      <c r="B859" s="150"/>
      <c r="C859" s="51"/>
      <c r="D859" s="51"/>
      <c r="E859" s="51"/>
      <c r="F859" s="153"/>
      <c r="G859" s="152"/>
      <c r="H859" s="50"/>
      <c r="I859" s="51"/>
      <c r="J859" s="51"/>
      <c r="K859" s="51"/>
      <c r="L859" s="51"/>
    </row>
    <row r="860" s="43" customFormat="true" ht="15.75" hidden="true" customHeight="false" outlineLevel="0" collapsed="false">
      <c r="A860" s="153"/>
      <c r="B860" s="150"/>
      <c r="C860" s="51"/>
      <c r="D860" s="51"/>
      <c r="E860" s="51"/>
      <c r="F860" s="153"/>
      <c r="G860" s="152"/>
      <c r="H860" s="50"/>
      <c r="I860" s="51"/>
      <c r="J860" s="51"/>
      <c r="K860" s="51"/>
      <c r="L860" s="51"/>
    </row>
    <row r="861" s="43" customFormat="true" ht="15.75" hidden="true" customHeight="false" outlineLevel="0" collapsed="false">
      <c r="A861" s="153"/>
      <c r="B861" s="150"/>
      <c r="C861" s="51"/>
      <c r="D861" s="51"/>
      <c r="E861" s="51"/>
      <c r="F861" s="153"/>
      <c r="G861" s="152"/>
      <c r="H861" s="50"/>
      <c r="I861" s="51"/>
      <c r="J861" s="51"/>
      <c r="K861" s="51"/>
      <c r="L861" s="51"/>
    </row>
    <row r="862" s="43" customFormat="true" ht="15.75" hidden="true" customHeight="false" outlineLevel="0" collapsed="false">
      <c r="A862" s="153"/>
      <c r="B862" s="150"/>
      <c r="C862" s="51"/>
      <c r="D862" s="51"/>
      <c r="E862" s="51"/>
      <c r="F862" s="153"/>
      <c r="G862" s="152"/>
      <c r="H862" s="50"/>
      <c r="I862" s="51"/>
      <c r="J862" s="51"/>
      <c r="K862" s="51"/>
      <c r="L862" s="51"/>
    </row>
    <row r="863" s="43" customFormat="true" ht="15.75" hidden="true" customHeight="false" outlineLevel="0" collapsed="false">
      <c r="A863" s="153"/>
      <c r="B863" s="150"/>
      <c r="C863" s="51"/>
      <c r="D863" s="51"/>
      <c r="E863" s="51"/>
      <c r="F863" s="153"/>
      <c r="G863" s="152"/>
      <c r="H863" s="50"/>
      <c r="I863" s="51"/>
      <c r="J863" s="51"/>
      <c r="K863" s="51"/>
      <c r="L863" s="51"/>
    </row>
    <row r="864" s="43" customFormat="true" ht="15.75" hidden="true" customHeight="false" outlineLevel="0" collapsed="false">
      <c r="A864" s="153"/>
      <c r="B864" s="150"/>
      <c r="C864" s="51"/>
      <c r="D864" s="51"/>
      <c r="E864" s="51"/>
      <c r="F864" s="153"/>
      <c r="G864" s="152"/>
      <c r="H864" s="50"/>
      <c r="I864" s="51"/>
      <c r="J864" s="51"/>
      <c r="K864" s="51"/>
      <c r="L864" s="51"/>
    </row>
    <row r="865" s="43" customFormat="true" ht="15.75" hidden="true" customHeight="false" outlineLevel="0" collapsed="false">
      <c r="A865" s="153"/>
      <c r="B865" s="150"/>
      <c r="C865" s="51"/>
      <c r="D865" s="51"/>
      <c r="E865" s="51"/>
      <c r="F865" s="153"/>
      <c r="G865" s="152"/>
      <c r="H865" s="50"/>
      <c r="I865" s="51"/>
      <c r="J865" s="51"/>
      <c r="K865" s="51"/>
      <c r="L865" s="51"/>
    </row>
    <row r="866" s="43" customFormat="true" ht="15.75" hidden="true" customHeight="false" outlineLevel="0" collapsed="false">
      <c r="A866" s="153"/>
      <c r="B866" s="150"/>
      <c r="C866" s="51"/>
      <c r="D866" s="51"/>
      <c r="E866" s="51"/>
      <c r="F866" s="153"/>
      <c r="G866" s="152"/>
      <c r="H866" s="50"/>
      <c r="I866" s="51"/>
      <c r="J866" s="51"/>
      <c r="K866" s="51"/>
      <c r="L866" s="51"/>
    </row>
    <row r="867" s="43" customFormat="true" ht="15.75" hidden="true" customHeight="false" outlineLevel="0" collapsed="false">
      <c r="A867" s="153"/>
      <c r="B867" s="150"/>
      <c r="C867" s="51"/>
      <c r="D867" s="51"/>
      <c r="E867" s="51"/>
      <c r="F867" s="153"/>
      <c r="G867" s="152"/>
      <c r="H867" s="50"/>
      <c r="I867" s="51"/>
      <c r="J867" s="51"/>
      <c r="K867" s="51"/>
      <c r="L867" s="51"/>
    </row>
    <row r="868" s="43" customFormat="true" ht="15.75" hidden="true" customHeight="false" outlineLevel="0" collapsed="false">
      <c r="A868" s="153"/>
      <c r="B868" s="150"/>
      <c r="C868" s="51"/>
      <c r="D868" s="51"/>
      <c r="E868" s="51"/>
      <c r="F868" s="153"/>
      <c r="G868" s="152"/>
      <c r="H868" s="50"/>
      <c r="I868" s="51"/>
      <c r="J868" s="51"/>
      <c r="K868" s="51"/>
      <c r="L868" s="51"/>
    </row>
    <row r="869" s="43" customFormat="true" ht="15.75" hidden="true" customHeight="false" outlineLevel="0" collapsed="false">
      <c r="A869" s="153"/>
      <c r="B869" s="150"/>
      <c r="C869" s="51"/>
      <c r="D869" s="51"/>
      <c r="E869" s="51"/>
      <c r="F869" s="153"/>
      <c r="G869" s="152"/>
      <c r="H869" s="50"/>
      <c r="I869" s="51"/>
      <c r="J869" s="51"/>
      <c r="K869" s="51"/>
      <c r="L869" s="51"/>
    </row>
    <row r="870" s="43" customFormat="true" ht="15.75" hidden="true" customHeight="false" outlineLevel="0" collapsed="false">
      <c r="A870" s="153"/>
      <c r="B870" s="150"/>
      <c r="C870" s="51"/>
      <c r="D870" s="51"/>
      <c r="E870" s="51"/>
      <c r="F870" s="153"/>
      <c r="G870" s="152"/>
      <c r="H870" s="50"/>
      <c r="I870" s="51"/>
      <c r="J870" s="51"/>
      <c r="K870" s="51"/>
      <c r="L870" s="51"/>
    </row>
    <row r="871" s="43" customFormat="true" ht="15.75" hidden="true" customHeight="false" outlineLevel="0" collapsed="false">
      <c r="A871" s="153"/>
      <c r="B871" s="150"/>
      <c r="C871" s="51"/>
      <c r="D871" s="51"/>
      <c r="E871" s="51"/>
      <c r="F871" s="153"/>
      <c r="G871" s="152"/>
      <c r="H871" s="50"/>
      <c r="I871" s="51"/>
      <c r="J871" s="51"/>
      <c r="K871" s="51"/>
      <c r="L871" s="51"/>
    </row>
    <row r="872" s="43" customFormat="true" ht="15.75" hidden="true" customHeight="false" outlineLevel="0" collapsed="false">
      <c r="A872" s="153"/>
      <c r="B872" s="150"/>
      <c r="C872" s="51"/>
      <c r="D872" s="51"/>
      <c r="E872" s="51"/>
      <c r="F872" s="153"/>
      <c r="G872" s="152"/>
      <c r="H872" s="50"/>
      <c r="I872" s="51"/>
      <c r="J872" s="51"/>
      <c r="K872" s="51"/>
      <c r="L872" s="51"/>
    </row>
    <row r="873" s="43" customFormat="true" ht="15.75" hidden="true" customHeight="false" outlineLevel="0" collapsed="false">
      <c r="A873" s="153"/>
      <c r="B873" s="150"/>
      <c r="C873" s="51"/>
      <c r="D873" s="51"/>
      <c r="E873" s="51"/>
      <c r="F873" s="153"/>
      <c r="G873" s="152"/>
      <c r="H873" s="50"/>
      <c r="I873" s="51"/>
      <c r="J873" s="51"/>
      <c r="K873" s="51"/>
      <c r="L873" s="51"/>
    </row>
    <row r="874" s="43" customFormat="true" ht="15.75" hidden="true" customHeight="false" outlineLevel="0" collapsed="false">
      <c r="A874" s="153"/>
      <c r="B874" s="150"/>
      <c r="C874" s="51"/>
      <c r="D874" s="51"/>
      <c r="E874" s="51"/>
      <c r="F874" s="153"/>
      <c r="G874" s="152"/>
      <c r="H874" s="50"/>
      <c r="I874" s="51"/>
      <c r="J874" s="51"/>
      <c r="K874" s="51"/>
      <c r="L874" s="51"/>
    </row>
    <row r="875" s="43" customFormat="true" ht="15.75" hidden="true" customHeight="false" outlineLevel="0" collapsed="false">
      <c r="A875" s="153"/>
      <c r="B875" s="150"/>
      <c r="C875" s="51"/>
      <c r="D875" s="51"/>
      <c r="E875" s="51"/>
      <c r="F875" s="153"/>
      <c r="G875" s="152"/>
      <c r="H875" s="50"/>
      <c r="I875" s="51"/>
      <c r="J875" s="51"/>
      <c r="K875" s="51"/>
      <c r="L875" s="51"/>
    </row>
    <row r="876" s="43" customFormat="true" ht="15.75" hidden="true" customHeight="false" outlineLevel="0" collapsed="false">
      <c r="A876" s="153"/>
      <c r="B876" s="150"/>
      <c r="C876" s="51"/>
      <c r="D876" s="51"/>
      <c r="E876" s="51"/>
      <c r="F876" s="153"/>
      <c r="G876" s="152"/>
      <c r="H876" s="50"/>
      <c r="I876" s="51"/>
      <c r="J876" s="51"/>
      <c r="K876" s="51"/>
      <c r="L876" s="51"/>
    </row>
    <row r="877" s="43" customFormat="true" ht="15.75" hidden="true" customHeight="false" outlineLevel="0" collapsed="false">
      <c r="A877" s="153"/>
      <c r="B877" s="150"/>
      <c r="C877" s="51"/>
      <c r="D877" s="51"/>
      <c r="E877" s="51"/>
      <c r="F877" s="153"/>
      <c r="G877" s="152"/>
      <c r="H877" s="50"/>
      <c r="I877" s="51"/>
      <c r="J877" s="51"/>
      <c r="K877" s="51"/>
      <c r="L877" s="51"/>
    </row>
    <row r="878" s="43" customFormat="true" ht="15.75" hidden="true" customHeight="false" outlineLevel="0" collapsed="false">
      <c r="A878" s="153"/>
      <c r="B878" s="150"/>
      <c r="C878" s="51"/>
      <c r="D878" s="51"/>
      <c r="E878" s="51"/>
      <c r="F878" s="153"/>
      <c r="G878" s="152"/>
      <c r="H878" s="50"/>
      <c r="I878" s="51"/>
      <c r="J878" s="51"/>
      <c r="K878" s="51"/>
      <c r="L878" s="51"/>
    </row>
    <row r="879" s="43" customFormat="true" ht="15.75" hidden="true" customHeight="false" outlineLevel="0" collapsed="false">
      <c r="A879" s="153"/>
      <c r="B879" s="150"/>
      <c r="C879" s="51"/>
      <c r="D879" s="51"/>
      <c r="E879" s="51"/>
      <c r="F879" s="153"/>
      <c r="G879" s="152"/>
      <c r="H879" s="50"/>
      <c r="I879" s="51"/>
      <c r="J879" s="51"/>
      <c r="K879" s="51"/>
      <c r="L879" s="51"/>
    </row>
    <row r="880" s="43" customFormat="true" ht="15.75" hidden="true" customHeight="false" outlineLevel="0" collapsed="false">
      <c r="A880" s="153"/>
      <c r="B880" s="150"/>
      <c r="C880" s="51"/>
      <c r="D880" s="51"/>
      <c r="E880" s="51"/>
      <c r="F880" s="153"/>
      <c r="G880" s="152"/>
      <c r="H880" s="50"/>
      <c r="I880" s="51"/>
      <c r="J880" s="51"/>
      <c r="K880" s="51"/>
      <c r="L880" s="51"/>
    </row>
    <row r="881" s="43" customFormat="true" ht="15.75" hidden="true" customHeight="false" outlineLevel="0" collapsed="false">
      <c r="A881" s="153"/>
      <c r="B881" s="150"/>
      <c r="C881" s="51"/>
      <c r="D881" s="51"/>
      <c r="E881" s="51"/>
      <c r="F881" s="153"/>
      <c r="G881" s="152"/>
      <c r="H881" s="50"/>
      <c r="I881" s="51"/>
      <c r="J881" s="51"/>
      <c r="K881" s="51"/>
      <c r="L881" s="51"/>
    </row>
    <row r="882" s="43" customFormat="true" ht="15.75" hidden="true" customHeight="false" outlineLevel="0" collapsed="false">
      <c r="A882" s="153"/>
      <c r="B882" s="150"/>
      <c r="C882" s="51"/>
      <c r="D882" s="51"/>
      <c r="E882" s="51"/>
      <c r="F882" s="153"/>
      <c r="G882" s="152"/>
      <c r="H882" s="50"/>
      <c r="I882" s="51"/>
      <c r="J882" s="51"/>
      <c r="K882" s="51"/>
      <c r="L882" s="51"/>
    </row>
    <row r="883" s="43" customFormat="true" ht="15.75" hidden="true" customHeight="false" outlineLevel="0" collapsed="false">
      <c r="A883" s="153"/>
      <c r="B883" s="150"/>
      <c r="C883" s="51"/>
      <c r="D883" s="51"/>
      <c r="E883" s="51"/>
      <c r="F883" s="153"/>
      <c r="G883" s="152"/>
      <c r="H883" s="50"/>
      <c r="I883" s="51"/>
      <c r="J883" s="51"/>
      <c r="K883" s="51"/>
      <c r="L883" s="51"/>
    </row>
    <row r="884" s="43" customFormat="true" ht="15.75" hidden="true" customHeight="false" outlineLevel="0" collapsed="false">
      <c r="A884" s="153"/>
      <c r="B884" s="150"/>
      <c r="C884" s="51"/>
      <c r="D884" s="51"/>
      <c r="E884" s="51"/>
      <c r="F884" s="153"/>
      <c r="G884" s="152"/>
      <c r="H884" s="50"/>
      <c r="I884" s="51"/>
      <c r="J884" s="51"/>
      <c r="K884" s="51"/>
      <c r="L884" s="51"/>
    </row>
    <row r="885" s="43" customFormat="true" ht="15.75" hidden="true" customHeight="false" outlineLevel="0" collapsed="false">
      <c r="A885" s="153"/>
      <c r="B885" s="150"/>
      <c r="C885" s="51"/>
      <c r="D885" s="51"/>
      <c r="E885" s="51"/>
      <c r="F885" s="153"/>
      <c r="G885" s="152"/>
      <c r="H885" s="50"/>
      <c r="I885" s="51"/>
      <c r="J885" s="51"/>
      <c r="K885" s="51"/>
      <c r="L885" s="51"/>
    </row>
    <row r="886" s="43" customFormat="true" ht="15.75" hidden="true" customHeight="false" outlineLevel="0" collapsed="false">
      <c r="A886" s="153"/>
      <c r="B886" s="150"/>
      <c r="C886" s="51"/>
      <c r="D886" s="51"/>
      <c r="E886" s="51"/>
      <c r="F886" s="153"/>
      <c r="G886" s="152"/>
      <c r="H886" s="50"/>
      <c r="I886" s="51"/>
      <c r="J886" s="51"/>
      <c r="K886" s="51"/>
      <c r="L886" s="51"/>
    </row>
    <row r="887" s="43" customFormat="true" ht="15.75" hidden="true" customHeight="false" outlineLevel="0" collapsed="false">
      <c r="A887" s="153"/>
      <c r="B887" s="150"/>
      <c r="C887" s="51"/>
      <c r="D887" s="51"/>
      <c r="E887" s="51"/>
      <c r="F887" s="153"/>
      <c r="G887" s="152"/>
      <c r="H887" s="50"/>
      <c r="I887" s="51"/>
      <c r="J887" s="51"/>
      <c r="K887" s="51"/>
      <c r="L887" s="51"/>
    </row>
    <row r="888" s="43" customFormat="true" ht="15.75" hidden="true" customHeight="false" outlineLevel="0" collapsed="false">
      <c r="A888" s="153"/>
      <c r="B888" s="150"/>
      <c r="C888" s="51"/>
      <c r="D888" s="51"/>
      <c r="E888" s="51"/>
      <c r="F888" s="153"/>
      <c r="G888" s="152"/>
      <c r="H888" s="50"/>
      <c r="I888" s="51"/>
      <c r="J888" s="51"/>
      <c r="K888" s="51"/>
      <c r="L888" s="51"/>
    </row>
    <row r="889" s="43" customFormat="true" ht="15.75" hidden="true" customHeight="false" outlineLevel="0" collapsed="false">
      <c r="A889" s="153"/>
      <c r="B889" s="150"/>
      <c r="C889" s="51"/>
      <c r="D889" s="51"/>
      <c r="E889" s="51"/>
      <c r="F889" s="153"/>
      <c r="G889" s="152"/>
      <c r="H889" s="50"/>
      <c r="I889" s="51"/>
      <c r="J889" s="51"/>
      <c r="K889" s="51"/>
      <c r="L889" s="51"/>
    </row>
    <row r="890" s="43" customFormat="true" ht="15.75" hidden="true" customHeight="false" outlineLevel="0" collapsed="false">
      <c r="A890" s="153"/>
      <c r="B890" s="150"/>
      <c r="C890" s="51"/>
      <c r="D890" s="51"/>
      <c r="E890" s="51"/>
      <c r="F890" s="153"/>
      <c r="G890" s="152"/>
      <c r="H890" s="50"/>
      <c r="I890" s="51"/>
      <c r="J890" s="51"/>
      <c r="K890" s="51"/>
      <c r="L890" s="51"/>
    </row>
    <row r="891" s="43" customFormat="true" ht="15.75" hidden="true" customHeight="false" outlineLevel="0" collapsed="false">
      <c r="A891" s="153"/>
      <c r="B891" s="51"/>
      <c r="C891" s="51"/>
      <c r="D891" s="51"/>
      <c r="E891" s="51"/>
      <c r="F891" s="153"/>
      <c r="G891" s="152"/>
      <c r="H891" s="50"/>
      <c r="I891" s="51"/>
      <c r="J891" s="51"/>
      <c r="K891" s="51"/>
      <c r="L891" s="51"/>
    </row>
    <row r="892" s="43" customFormat="true" ht="15.75" hidden="true" customHeight="false" outlineLevel="0" collapsed="false">
      <c r="A892" s="153"/>
      <c r="B892" s="51"/>
      <c r="C892" s="51"/>
      <c r="D892" s="51"/>
      <c r="E892" s="51"/>
      <c r="F892" s="153"/>
      <c r="G892" s="152"/>
      <c r="H892" s="50"/>
      <c r="I892" s="51"/>
      <c r="J892" s="51"/>
      <c r="K892" s="51"/>
      <c r="L892" s="51"/>
    </row>
    <row r="893" s="43" customFormat="true" ht="15.75" hidden="true" customHeight="false" outlineLevel="0" collapsed="false">
      <c r="A893" s="153"/>
      <c r="B893" s="51"/>
      <c r="C893" s="51"/>
      <c r="D893" s="51"/>
      <c r="E893" s="51"/>
      <c r="F893" s="153"/>
      <c r="G893" s="152"/>
      <c r="H893" s="50"/>
      <c r="I893" s="51"/>
      <c r="J893" s="51"/>
      <c r="K893" s="51"/>
      <c r="L893" s="51"/>
    </row>
    <row r="894" s="43" customFormat="true" ht="15.75" hidden="true" customHeight="false" outlineLevel="0" collapsed="false">
      <c r="A894" s="153"/>
      <c r="B894" s="51"/>
      <c r="C894" s="51"/>
      <c r="D894" s="51"/>
      <c r="E894" s="51"/>
      <c r="F894" s="153"/>
      <c r="G894" s="152"/>
      <c r="H894" s="50"/>
      <c r="I894" s="51"/>
      <c r="J894" s="51"/>
      <c r="K894" s="51"/>
      <c r="L894" s="51"/>
    </row>
    <row r="895" s="43" customFormat="true" ht="15.75" hidden="true" customHeight="false" outlineLevel="0" collapsed="false">
      <c r="A895" s="153"/>
      <c r="B895" s="51"/>
      <c r="C895" s="51"/>
      <c r="D895" s="51"/>
      <c r="E895" s="51"/>
      <c r="F895" s="153"/>
      <c r="G895" s="152"/>
      <c r="H895" s="50"/>
      <c r="I895" s="51"/>
      <c r="J895" s="51"/>
      <c r="K895" s="51"/>
      <c r="L895" s="51"/>
    </row>
    <row r="896" s="43" customFormat="true" ht="15.75" hidden="true" customHeight="false" outlineLevel="0" collapsed="false">
      <c r="A896" s="153"/>
      <c r="B896" s="51"/>
      <c r="C896" s="51"/>
      <c r="D896" s="51"/>
      <c r="E896" s="51"/>
      <c r="F896" s="153"/>
      <c r="G896" s="152"/>
      <c r="H896" s="50"/>
      <c r="I896" s="51"/>
      <c r="J896" s="51"/>
      <c r="K896" s="51"/>
      <c r="L896" s="51"/>
    </row>
    <row r="897" s="43" customFormat="true" ht="15.75" hidden="true" customHeight="false" outlineLevel="0" collapsed="false">
      <c r="A897" s="153"/>
      <c r="B897" s="51"/>
      <c r="C897" s="51"/>
      <c r="D897" s="51"/>
      <c r="E897" s="51"/>
      <c r="F897" s="153"/>
      <c r="G897" s="152"/>
      <c r="H897" s="50"/>
      <c r="I897" s="51"/>
      <c r="J897" s="51"/>
      <c r="K897" s="51"/>
      <c r="L897" s="51"/>
    </row>
    <row r="898" s="43" customFormat="true" ht="15.75" hidden="true" customHeight="false" outlineLevel="0" collapsed="false">
      <c r="A898" s="153"/>
      <c r="B898" s="51"/>
      <c r="C898" s="51"/>
      <c r="D898" s="51"/>
      <c r="E898" s="51"/>
      <c r="F898" s="153"/>
      <c r="G898" s="152"/>
      <c r="H898" s="50"/>
      <c r="I898" s="51"/>
      <c r="J898" s="51"/>
      <c r="K898" s="51"/>
      <c r="L898" s="51"/>
    </row>
    <row r="899" s="43" customFormat="true" ht="15.75" hidden="true" customHeight="false" outlineLevel="0" collapsed="false">
      <c r="A899" s="153"/>
      <c r="B899" s="51"/>
      <c r="C899" s="51"/>
      <c r="D899" s="51"/>
      <c r="E899" s="51"/>
      <c r="F899" s="153"/>
      <c r="G899" s="152"/>
      <c r="H899" s="50"/>
      <c r="I899" s="51"/>
      <c r="J899" s="51"/>
      <c r="K899" s="51"/>
      <c r="L899" s="51"/>
    </row>
    <row r="900" s="43" customFormat="true" ht="15.75" hidden="true" customHeight="false" outlineLevel="0" collapsed="false">
      <c r="A900" s="153"/>
      <c r="B900" s="51"/>
      <c r="C900" s="51"/>
      <c r="D900" s="51"/>
      <c r="E900" s="51"/>
      <c r="F900" s="153"/>
      <c r="G900" s="152"/>
      <c r="H900" s="50"/>
      <c r="I900" s="51"/>
      <c r="J900" s="51"/>
      <c r="K900" s="51"/>
      <c r="L900" s="51"/>
    </row>
    <row r="901" s="43" customFormat="true" ht="15.75" hidden="true" customHeight="false" outlineLevel="0" collapsed="false">
      <c r="A901" s="153"/>
      <c r="B901" s="51"/>
      <c r="C901" s="51"/>
      <c r="D901" s="51"/>
      <c r="E901" s="51"/>
      <c r="F901" s="153"/>
      <c r="G901" s="152"/>
      <c r="H901" s="50"/>
      <c r="I901" s="51"/>
      <c r="J901" s="51"/>
      <c r="K901" s="51"/>
      <c r="L901" s="51"/>
    </row>
    <row r="902" s="43" customFormat="true" ht="15.75" hidden="true" customHeight="false" outlineLevel="0" collapsed="false">
      <c r="A902" s="153"/>
      <c r="B902" s="51"/>
      <c r="C902" s="51"/>
      <c r="D902" s="51"/>
      <c r="E902" s="51"/>
      <c r="F902" s="153"/>
      <c r="G902" s="152"/>
      <c r="H902" s="50"/>
      <c r="I902" s="51"/>
      <c r="J902" s="51"/>
      <c r="K902" s="51"/>
      <c r="L902" s="51"/>
    </row>
    <row r="903" s="43" customFormat="true" ht="15.75" hidden="true" customHeight="false" outlineLevel="0" collapsed="false">
      <c r="A903" s="153"/>
      <c r="B903" s="51"/>
      <c r="C903" s="51"/>
      <c r="D903" s="51"/>
      <c r="E903" s="51"/>
      <c r="F903" s="153"/>
      <c r="G903" s="152"/>
      <c r="H903" s="50"/>
      <c r="I903" s="51"/>
      <c r="J903" s="51"/>
      <c r="K903" s="51"/>
      <c r="L903" s="51"/>
    </row>
    <row r="904" s="43" customFormat="true" ht="15.75" hidden="true" customHeight="false" outlineLevel="0" collapsed="false">
      <c r="A904" s="153"/>
      <c r="B904" s="51"/>
      <c r="C904" s="51"/>
      <c r="D904" s="51"/>
      <c r="E904" s="51"/>
      <c r="F904" s="153"/>
      <c r="G904" s="152"/>
      <c r="H904" s="50"/>
      <c r="I904" s="51"/>
      <c r="J904" s="51"/>
      <c r="K904" s="51"/>
      <c r="L904" s="51"/>
    </row>
    <row r="905" s="43" customFormat="true" ht="15.75" hidden="true" customHeight="false" outlineLevel="0" collapsed="false">
      <c r="A905" s="153"/>
      <c r="B905" s="51"/>
      <c r="C905" s="86"/>
      <c r="D905" s="86"/>
      <c r="E905" s="86"/>
      <c r="F905" s="154"/>
      <c r="G905" s="155"/>
      <c r="H905" s="156"/>
      <c r="I905" s="86"/>
      <c r="J905" s="86"/>
      <c r="K905" s="86"/>
      <c r="L905" s="86"/>
    </row>
    <row r="906" s="43" customFormat="true" ht="15.75" hidden="true" customHeight="false" outlineLevel="0" collapsed="false">
      <c r="A906" s="153"/>
      <c r="B906" s="86"/>
      <c r="C906" s="86"/>
      <c r="D906" s="86"/>
      <c r="E906" s="86"/>
      <c r="F906" s="154"/>
      <c r="G906" s="155"/>
      <c r="H906" s="156"/>
      <c r="I906" s="86"/>
      <c r="J906" s="86"/>
      <c r="K906" s="86"/>
      <c r="L906" s="86"/>
    </row>
    <row r="907" s="43" customFormat="true" ht="15.75" hidden="true" customHeight="false" outlineLevel="0" collapsed="false">
      <c r="A907" s="153"/>
      <c r="B907" s="86"/>
      <c r="C907" s="86"/>
      <c r="D907" s="86"/>
      <c r="E907" s="86"/>
      <c r="F907" s="154"/>
      <c r="G907" s="155"/>
      <c r="H907" s="156"/>
      <c r="I907" s="86"/>
      <c r="J907" s="86"/>
      <c r="K907" s="86"/>
      <c r="L907" s="86"/>
    </row>
    <row r="908" s="43" customFormat="true" ht="15.75" hidden="true" customHeight="false" outlineLevel="0" collapsed="false">
      <c r="A908" s="153"/>
      <c r="B908" s="86"/>
      <c r="C908" s="86"/>
      <c r="D908" s="86"/>
      <c r="E908" s="86"/>
      <c r="F908" s="154"/>
      <c r="G908" s="155"/>
      <c r="H908" s="156"/>
      <c r="I908" s="86"/>
      <c r="J908" s="86"/>
      <c r="K908" s="86"/>
      <c r="L908" s="86"/>
    </row>
    <row r="909" s="43" customFormat="true" ht="15.75" hidden="true" customHeight="false" outlineLevel="0" collapsed="false">
      <c r="A909" s="153"/>
      <c r="B909" s="86"/>
      <c r="C909" s="86"/>
      <c r="D909" s="86"/>
      <c r="E909" s="86"/>
      <c r="F909" s="154"/>
      <c r="G909" s="155"/>
      <c r="H909" s="156"/>
      <c r="I909" s="86"/>
      <c r="J909" s="86"/>
      <c r="K909" s="86"/>
      <c r="L909" s="86"/>
    </row>
    <row r="910" s="43" customFormat="true" ht="15.75" hidden="true" customHeight="false" outlineLevel="0" collapsed="false">
      <c r="A910" s="153"/>
      <c r="B910" s="86"/>
      <c r="C910" s="86"/>
      <c r="D910" s="86"/>
      <c r="E910" s="86"/>
      <c r="F910" s="154"/>
      <c r="G910" s="155"/>
      <c r="H910" s="156"/>
      <c r="I910" s="86"/>
      <c r="J910" s="86"/>
      <c r="K910" s="86"/>
      <c r="L910" s="86"/>
    </row>
    <row r="911" customFormat="false" ht="15.75" hidden="true" customHeight="false" outlineLevel="0" collapsed="false">
      <c r="A911" s="154"/>
      <c r="B911" s="86"/>
      <c r="C911" s="86"/>
      <c r="D911" s="86"/>
      <c r="E911" s="86"/>
      <c r="F911" s="154"/>
      <c r="G911" s="155"/>
      <c r="H911" s="156"/>
      <c r="I911" s="86"/>
      <c r="J911" s="86"/>
      <c r="K911" s="86"/>
      <c r="L911" s="86"/>
    </row>
    <row r="912" customFormat="false" ht="15.75" hidden="true" customHeight="false" outlineLevel="0" collapsed="false">
      <c r="A912" s="154"/>
      <c r="B912" s="86"/>
      <c r="C912" s="86"/>
      <c r="D912" s="86"/>
      <c r="E912" s="86"/>
      <c r="F912" s="154"/>
      <c r="G912" s="155"/>
      <c r="H912" s="156"/>
      <c r="I912" s="86"/>
      <c r="J912" s="86"/>
      <c r="K912" s="86"/>
      <c r="L912" s="86"/>
    </row>
    <row r="913" customFormat="false" ht="15.75" hidden="true" customHeight="false" outlineLevel="0" collapsed="false">
      <c r="A913" s="154"/>
      <c r="B913" s="86"/>
      <c r="C913" s="86"/>
      <c r="D913" s="86"/>
      <c r="E913" s="86"/>
      <c r="F913" s="154"/>
      <c r="G913" s="155"/>
      <c r="H913" s="156"/>
      <c r="I913" s="86"/>
      <c r="J913" s="86"/>
      <c r="K913" s="86"/>
      <c r="L913" s="86"/>
    </row>
    <row r="914" customFormat="false" ht="15.75" hidden="true" customHeight="false" outlineLevel="0" collapsed="false">
      <c r="A914" s="154"/>
      <c r="B914" s="86"/>
      <c r="C914" s="86"/>
      <c r="D914" s="86"/>
      <c r="E914" s="86"/>
      <c r="F914" s="154"/>
      <c r="G914" s="155"/>
      <c r="H914" s="156"/>
      <c r="I914" s="86"/>
      <c r="J914" s="86"/>
      <c r="K914" s="86"/>
      <c r="L914" s="86"/>
    </row>
    <row r="915" customFormat="false" ht="15.75" hidden="true" customHeight="false" outlineLevel="0" collapsed="false">
      <c r="A915" s="154"/>
      <c r="B915" s="86"/>
      <c r="C915" s="86"/>
      <c r="D915" s="86"/>
      <c r="E915" s="86"/>
      <c r="F915" s="154"/>
      <c r="G915" s="155"/>
      <c r="H915" s="156"/>
      <c r="I915" s="86"/>
      <c r="J915" s="86"/>
      <c r="K915" s="86"/>
      <c r="L915" s="86"/>
    </row>
    <row r="916" customFormat="false" ht="15.75" hidden="true" customHeight="false" outlineLevel="0" collapsed="false">
      <c r="A916" s="154"/>
      <c r="B916" s="86"/>
      <c r="C916" s="86"/>
      <c r="D916" s="86"/>
      <c r="E916" s="86"/>
      <c r="F916" s="154"/>
      <c r="G916" s="155"/>
      <c r="H916" s="156"/>
      <c r="I916" s="86"/>
      <c r="J916" s="86"/>
      <c r="K916" s="86"/>
      <c r="L916" s="86"/>
    </row>
    <row r="917" customFormat="false" ht="15.75" hidden="true" customHeight="false" outlineLevel="0" collapsed="false">
      <c r="A917" s="154"/>
      <c r="B917" s="86"/>
      <c r="C917" s="86"/>
      <c r="D917" s="86"/>
      <c r="E917" s="86"/>
      <c r="F917" s="154"/>
      <c r="G917" s="155"/>
      <c r="H917" s="156"/>
      <c r="I917" s="86"/>
      <c r="J917" s="86"/>
      <c r="K917" s="86"/>
      <c r="L917" s="86"/>
    </row>
    <row r="918" customFormat="false" ht="15.75" hidden="true" customHeight="false" outlineLevel="0" collapsed="false">
      <c r="A918" s="154"/>
      <c r="B918" s="86"/>
      <c r="C918" s="86"/>
      <c r="D918" s="86"/>
      <c r="E918" s="86"/>
      <c r="F918" s="154"/>
      <c r="G918" s="155"/>
      <c r="H918" s="156"/>
      <c r="I918" s="86"/>
      <c r="J918" s="86"/>
      <c r="K918" s="86"/>
      <c r="L918" s="86"/>
    </row>
    <row r="919" customFormat="false" ht="15.75" hidden="true" customHeight="false" outlineLevel="0" collapsed="false">
      <c r="A919" s="154"/>
      <c r="B919" s="86"/>
      <c r="C919" s="86"/>
      <c r="D919" s="86"/>
      <c r="E919" s="86"/>
      <c r="F919" s="154"/>
      <c r="G919" s="155"/>
      <c r="H919" s="156"/>
      <c r="I919" s="86"/>
      <c r="J919" s="86"/>
      <c r="K919" s="86"/>
      <c r="L919" s="86"/>
    </row>
    <row r="920" customFormat="false" ht="15.75" hidden="true" customHeight="false" outlineLevel="0" collapsed="false">
      <c r="A920" s="154"/>
      <c r="B920" s="86"/>
      <c r="C920" s="86"/>
      <c r="D920" s="86"/>
      <c r="E920" s="86"/>
      <c r="F920" s="154"/>
      <c r="G920" s="155"/>
      <c r="H920" s="156"/>
      <c r="I920" s="86"/>
      <c r="J920" s="86"/>
      <c r="K920" s="86"/>
      <c r="L920" s="86"/>
    </row>
    <row r="921" customFormat="false" ht="15.75" hidden="true" customHeight="false" outlineLevel="0" collapsed="false">
      <c r="A921" s="154"/>
      <c r="B921" s="86"/>
      <c r="C921" s="86"/>
      <c r="D921" s="86"/>
      <c r="E921" s="86"/>
      <c r="F921" s="154"/>
      <c r="G921" s="155"/>
      <c r="H921" s="156"/>
      <c r="I921" s="86"/>
      <c r="J921" s="86"/>
      <c r="K921" s="86"/>
      <c r="L921" s="86"/>
    </row>
    <row r="922" customFormat="false" ht="15.75" hidden="true" customHeight="false" outlineLevel="0" collapsed="false">
      <c r="A922" s="154"/>
      <c r="B922" s="86"/>
      <c r="C922" s="86"/>
      <c r="D922" s="86"/>
      <c r="E922" s="86"/>
      <c r="F922" s="154"/>
      <c r="G922" s="155"/>
      <c r="H922" s="156"/>
      <c r="I922" s="86"/>
      <c r="J922" s="86"/>
      <c r="K922" s="86"/>
      <c r="L922" s="86"/>
    </row>
    <row r="923" customFormat="false" ht="15.75" hidden="true" customHeight="false" outlineLevel="0" collapsed="false">
      <c r="A923" s="154"/>
      <c r="B923" s="86"/>
      <c r="C923" s="86"/>
      <c r="D923" s="86"/>
      <c r="E923" s="86"/>
      <c r="F923" s="154"/>
      <c r="G923" s="155"/>
      <c r="H923" s="156"/>
      <c r="I923" s="86"/>
      <c r="J923" s="86"/>
      <c r="K923" s="86"/>
      <c r="L923" s="86"/>
    </row>
    <row r="924" customFormat="false" ht="15.75" hidden="true" customHeight="false" outlineLevel="0" collapsed="false">
      <c r="A924" s="154"/>
      <c r="B924" s="86"/>
      <c r="C924" s="86"/>
      <c r="D924" s="86"/>
      <c r="E924" s="86"/>
      <c r="F924" s="154"/>
      <c r="G924" s="155"/>
      <c r="H924" s="156"/>
      <c r="I924" s="86"/>
      <c r="J924" s="86"/>
      <c r="K924" s="86"/>
      <c r="L924" s="86"/>
    </row>
    <row r="925" customFormat="false" ht="15.75" hidden="true" customHeight="false" outlineLevel="0" collapsed="false">
      <c r="A925" s="154"/>
      <c r="B925" s="86"/>
      <c r="C925" s="86"/>
      <c r="D925" s="86"/>
      <c r="E925" s="86"/>
      <c r="F925" s="154"/>
      <c r="G925" s="155"/>
      <c r="H925" s="156"/>
      <c r="I925" s="86"/>
      <c r="J925" s="86"/>
      <c r="K925" s="86"/>
      <c r="L925" s="86"/>
    </row>
    <row r="926" customFormat="false" ht="15.75" hidden="true" customHeight="false" outlineLevel="0" collapsed="false">
      <c r="A926" s="154"/>
      <c r="B926" s="86"/>
      <c r="C926" s="86"/>
      <c r="D926" s="86"/>
      <c r="E926" s="86"/>
      <c r="F926" s="154"/>
      <c r="G926" s="155"/>
      <c r="H926" s="156"/>
      <c r="I926" s="86"/>
      <c r="J926" s="86"/>
      <c r="K926" s="86"/>
      <c r="L926" s="86"/>
    </row>
    <row r="927" customFormat="false" ht="15.75" hidden="true" customHeight="false" outlineLevel="0" collapsed="false">
      <c r="A927" s="154"/>
      <c r="B927" s="86"/>
      <c r="C927" s="86"/>
      <c r="D927" s="86"/>
      <c r="E927" s="86"/>
      <c r="F927" s="154"/>
      <c r="G927" s="155"/>
      <c r="H927" s="156"/>
      <c r="I927" s="86"/>
      <c r="J927" s="86"/>
      <c r="K927" s="86"/>
      <c r="L927" s="86"/>
    </row>
    <row r="928" customFormat="false" ht="15.75" hidden="true" customHeight="false" outlineLevel="0" collapsed="false">
      <c r="A928" s="154"/>
      <c r="B928" s="86"/>
      <c r="C928" s="86"/>
      <c r="D928" s="86"/>
      <c r="E928" s="86"/>
      <c r="F928" s="154"/>
      <c r="G928" s="155"/>
      <c r="H928" s="156"/>
      <c r="I928" s="86"/>
      <c r="J928" s="86"/>
      <c r="K928" s="86"/>
      <c r="L928" s="86"/>
    </row>
    <row r="929" customFormat="false" ht="15.75" hidden="true" customHeight="false" outlineLevel="0" collapsed="false">
      <c r="A929" s="154"/>
      <c r="B929" s="86"/>
      <c r="C929" s="86"/>
      <c r="D929" s="86"/>
      <c r="E929" s="86"/>
      <c r="F929" s="154"/>
      <c r="G929" s="155"/>
      <c r="H929" s="156"/>
      <c r="I929" s="86"/>
      <c r="J929" s="86"/>
      <c r="K929" s="86"/>
      <c r="L929" s="86"/>
    </row>
    <row r="930" customFormat="false" ht="15.75" hidden="true" customHeight="false" outlineLevel="0" collapsed="false">
      <c r="A930" s="154"/>
      <c r="B930" s="86"/>
      <c r="C930" s="86"/>
      <c r="D930" s="86"/>
      <c r="E930" s="86"/>
      <c r="F930" s="154"/>
      <c r="G930" s="155"/>
      <c r="H930" s="156"/>
      <c r="I930" s="86"/>
      <c r="J930" s="86"/>
      <c r="K930" s="86"/>
      <c r="L930" s="86"/>
    </row>
    <row r="931" customFormat="false" ht="15.75" hidden="true" customHeight="false" outlineLevel="0" collapsed="false">
      <c r="A931" s="154"/>
      <c r="B931" s="86"/>
      <c r="C931" s="86"/>
      <c r="D931" s="86"/>
      <c r="E931" s="86"/>
      <c r="F931" s="154"/>
      <c r="G931" s="155"/>
      <c r="H931" s="156"/>
      <c r="I931" s="86"/>
      <c r="J931" s="86"/>
      <c r="K931" s="86"/>
      <c r="L931" s="86"/>
    </row>
    <row r="932" customFormat="false" ht="15.75" hidden="true" customHeight="false" outlineLevel="0" collapsed="false">
      <c r="A932" s="154"/>
      <c r="B932" s="86"/>
      <c r="C932" s="86"/>
      <c r="D932" s="86"/>
      <c r="E932" s="86"/>
      <c r="F932" s="154"/>
      <c r="G932" s="155"/>
      <c r="H932" s="156"/>
      <c r="I932" s="86"/>
      <c r="J932" s="86"/>
      <c r="K932" s="86"/>
      <c r="L932" s="86"/>
    </row>
    <row r="933" customFormat="false" ht="15.75" hidden="true" customHeight="false" outlineLevel="0" collapsed="false">
      <c r="A933" s="154"/>
      <c r="B933" s="86"/>
      <c r="C933" s="86"/>
      <c r="D933" s="86"/>
      <c r="E933" s="86"/>
      <c r="F933" s="154"/>
      <c r="G933" s="155"/>
      <c r="H933" s="156"/>
      <c r="I933" s="86"/>
      <c r="J933" s="86"/>
      <c r="K933" s="86"/>
      <c r="L933" s="86"/>
    </row>
    <row r="934" customFormat="false" ht="15.75" hidden="true" customHeight="false" outlineLevel="0" collapsed="false">
      <c r="A934" s="154"/>
      <c r="B934" s="86"/>
      <c r="C934" s="86"/>
      <c r="D934" s="86"/>
      <c r="E934" s="86"/>
      <c r="F934" s="154"/>
      <c r="G934" s="155"/>
      <c r="H934" s="156"/>
      <c r="I934" s="86"/>
      <c r="J934" s="86"/>
      <c r="K934" s="86"/>
      <c r="L934" s="86"/>
    </row>
    <row r="935" customFormat="false" ht="15.75" hidden="true" customHeight="false" outlineLevel="0" collapsed="false">
      <c r="A935" s="154"/>
      <c r="B935" s="86"/>
      <c r="C935" s="86"/>
      <c r="D935" s="86"/>
      <c r="E935" s="86"/>
      <c r="F935" s="154"/>
      <c r="G935" s="155"/>
      <c r="H935" s="156"/>
      <c r="I935" s="86"/>
      <c r="J935" s="86"/>
      <c r="K935" s="86"/>
      <c r="L935" s="86"/>
    </row>
    <row r="936" customFormat="false" ht="15.75" hidden="true" customHeight="false" outlineLevel="0" collapsed="false">
      <c r="A936" s="154"/>
      <c r="B936" s="86"/>
      <c r="C936" s="86"/>
      <c r="D936" s="86"/>
      <c r="E936" s="86"/>
      <c r="F936" s="154"/>
      <c r="G936" s="155"/>
      <c r="H936" s="156"/>
      <c r="I936" s="86"/>
      <c r="J936" s="86"/>
      <c r="K936" s="86"/>
      <c r="L936" s="86"/>
    </row>
    <row r="937" customFormat="false" ht="15.75" hidden="true" customHeight="false" outlineLevel="0" collapsed="false">
      <c r="A937" s="154"/>
      <c r="B937" s="86"/>
      <c r="C937" s="86"/>
      <c r="D937" s="86"/>
      <c r="E937" s="86"/>
      <c r="F937" s="154"/>
      <c r="G937" s="155"/>
      <c r="H937" s="156"/>
      <c r="I937" s="86"/>
      <c r="J937" s="86"/>
      <c r="K937" s="86"/>
      <c r="L937" s="86"/>
    </row>
    <row r="938" customFormat="false" ht="15.75" hidden="true" customHeight="false" outlineLevel="0" collapsed="false">
      <c r="A938" s="154"/>
      <c r="B938" s="86"/>
      <c r="C938" s="86"/>
      <c r="D938" s="86"/>
      <c r="E938" s="86"/>
      <c r="F938" s="154"/>
      <c r="G938" s="155"/>
      <c r="H938" s="156"/>
      <c r="I938" s="86"/>
      <c r="J938" s="86"/>
      <c r="K938" s="86"/>
      <c r="L938" s="86"/>
    </row>
    <row r="939" customFormat="false" ht="15.75" hidden="true" customHeight="false" outlineLevel="0" collapsed="false">
      <c r="A939" s="154"/>
      <c r="B939" s="86"/>
      <c r="C939" s="86"/>
      <c r="D939" s="86"/>
      <c r="E939" s="86"/>
      <c r="F939" s="154"/>
      <c r="G939" s="155"/>
      <c r="H939" s="156"/>
      <c r="I939" s="86"/>
      <c r="J939" s="86"/>
      <c r="K939" s="86"/>
      <c r="L939" s="86"/>
    </row>
    <row r="940" customFormat="false" ht="15.75" hidden="true" customHeight="false" outlineLevel="0" collapsed="false">
      <c r="A940" s="154"/>
      <c r="B940" s="86"/>
      <c r="C940" s="86"/>
      <c r="D940" s="86"/>
      <c r="E940" s="86"/>
      <c r="F940" s="154"/>
      <c r="G940" s="155"/>
      <c r="H940" s="156"/>
      <c r="I940" s="86"/>
      <c r="J940" s="86"/>
      <c r="K940" s="86"/>
      <c r="L940" s="86"/>
    </row>
    <row r="941" customFormat="false" ht="15.75" hidden="true" customHeight="false" outlineLevel="0" collapsed="false">
      <c r="A941" s="154"/>
      <c r="B941" s="86"/>
      <c r="C941" s="86"/>
      <c r="D941" s="86"/>
      <c r="E941" s="86"/>
      <c r="F941" s="154"/>
      <c r="G941" s="155"/>
      <c r="H941" s="156"/>
      <c r="I941" s="86"/>
      <c r="J941" s="86"/>
      <c r="K941" s="86"/>
      <c r="L941" s="86"/>
    </row>
    <row r="942" customFormat="false" ht="15.75" hidden="true" customHeight="false" outlineLevel="0" collapsed="false">
      <c r="A942" s="154"/>
      <c r="B942" s="86"/>
      <c r="C942" s="86"/>
      <c r="D942" s="86"/>
      <c r="E942" s="86"/>
      <c r="F942" s="154"/>
      <c r="G942" s="155"/>
      <c r="H942" s="156"/>
      <c r="I942" s="86"/>
      <c r="J942" s="86"/>
      <c r="K942" s="86"/>
      <c r="L942" s="86"/>
    </row>
    <row r="943" customFormat="false" ht="15.75" hidden="true" customHeight="false" outlineLevel="0" collapsed="false">
      <c r="A943" s="154"/>
      <c r="B943" s="86"/>
      <c r="C943" s="86"/>
      <c r="D943" s="86"/>
      <c r="E943" s="86"/>
      <c r="F943" s="154"/>
      <c r="G943" s="155"/>
      <c r="H943" s="156"/>
      <c r="I943" s="86"/>
      <c r="J943" s="86"/>
      <c r="K943" s="86"/>
      <c r="L943" s="86"/>
    </row>
    <row r="944" customFormat="false" ht="15.75" hidden="true" customHeight="false" outlineLevel="0" collapsed="false">
      <c r="A944" s="154"/>
      <c r="B944" s="86"/>
      <c r="C944" s="86"/>
      <c r="D944" s="86"/>
      <c r="E944" s="86"/>
      <c r="F944" s="154"/>
      <c r="G944" s="155"/>
      <c r="H944" s="156"/>
      <c r="I944" s="86"/>
      <c r="J944" s="86"/>
      <c r="K944" s="86"/>
      <c r="L944" s="86"/>
    </row>
    <row r="945" customFormat="false" ht="15.75" hidden="true" customHeight="false" outlineLevel="0" collapsed="false">
      <c r="A945" s="154"/>
      <c r="B945" s="86"/>
      <c r="C945" s="86"/>
      <c r="D945" s="86"/>
      <c r="E945" s="86"/>
      <c r="F945" s="154"/>
      <c r="G945" s="155"/>
      <c r="H945" s="156"/>
      <c r="I945" s="86"/>
      <c r="J945" s="86"/>
      <c r="K945" s="86"/>
      <c r="L945" s="86"/>
    </row>
    <row r="946" customFormat="false" ht="15.75" hidden="true" customHeight="false" outlineLevel="0" collapsed="false">
      <c r="A946" s="154"/>
      <c r="B946" s="86"/>
      <c r="C946" s="86"/>
      <c r="D946" s="86"/>
      <c r="E946" s="86"/>
      <c r="F946" s="154"/>
      <c r="G946" s="155"/>
      <c r="H946" s="156"/>
      <c r="I946" s="86"/>
      <c r="J946" s="86"/>
      <c r="K946" s="86"/>
      <c r="L946" s="86"/>
    </row>
    <row r="947" customFormat="false" ht="15.75" hidden="true" customHeight="false" outlineLevel="0" collapsed="false">
      <c r="A947" s="154"/>
      <c r="B947" s="86"/>
      <c r="C947" s="86"/>
      <c r="D947" s="86"/>
      <c r="E947" s="86"/>
      <c r="F947" s="154"/>
      <c r="G947" s="155"/>
      <c r="H947" s="156"/>
      <c r="I947" s="86"/>
      <c r="J947" s="86"/>
      <c r="K947" s="86"/>
      <c r="L947" s="86"/>
    </row>
    <row r="948" customFormat="false" ht="15.75" hidden="true" customHeight="false" outlineLevel="0" collapsed="false">
      <c r="A948" s="154"/>
      <c r="B948" s="86"/>
      <c r="C948" s="86"/>
      <c r="D948" s="86"/>
      <c r="E948" s="86"/>
      <c r="F948" s="154"/>
      <c r="G948" s="155"/>
      <c r="H948" s="156"/>
      <c r="I948" s="86"/>
      <c r="J948" s="86"/>
      <c r="K948" s="86"/>
      <c r="L948" s="86"/>
    </row>
    <row r="949" customFormat="false" ht="15.75" hidden="true" customHeight="false" outlineLevel="0" collapsed="false">
      <c r="A949" s="154"/>
      <c r="B949" s="86"/>
      <c r="C949" s="86"/>
      <c r="D949" s="86"/>
      <c r="E949" s="86"/>
      <c r="F949" s="154"/>
      <c r="G949" s="155"/>
      <c r="H949" s="156"/>
      <c r="I949" s="86"/>
      <c r="J949" s="86"/>
      <c r="K949" s="86"/>
      <c r="L949" s="86"/>
    </row>
    <row r="950" customFormat="false" ht="15.75" hidden="true" customHeight="false" outlineLevel="0" collapsed="false">
      <c r="A950" s="154"/>
      <c r="B950" s="86"/>
      <c r="C950" s="86"/>
      <c r="D950" s="86"/>
      <c r="E950" s="86"/>
      <c r="F950" s="154"/>
      <c r="G950" s="155"/>
      <c r="H950" s="156"/>
      <c r="I950" s="86"/>
      <c r="J950" s="86"/>
      <c r="K950" s="86"/>
      <c r="L950" s="86"/>
    </row>
    <row r="951" customFormat="false" ht="15.75" hidden="true" customHeight="false" outlineLevel="0" collapsed="false">
      <c r="A951" s="154"/>
      <c r="B951" s="86"/>
      <c r="C951" s="86"/>
      <c r="D951" s="86"/>
      <c r="E951" s="86"/>
      <c r="F951" s="154"/>
      <c r="G951" s="155"/>
      <c r="H951" s="156"/>
      <c r="I951" s="86"/>
      <c r="J951" s="86"/>
      <c r="K951" s="86"/>
      <c r="L951" s="86"/>
    </row>
    <row r="952" customFormat="false" ht="15.75" hidden="true" customHeight="false" outlineLevel="0" collapsed="false">
      <c r="A952" s="154"/>
      <c r="B952" s="86"/>
      <c r="C952" s="86"/>
      <c r="D952" s="86"/>
      <c r="E952" s="86"/>
      <c r="F952" s="154"/>
      <c r="G952" s="155"/>
      <c r="H952" s="156"/>
      <c r="I952" s="86"/>
      <c r="J952" s="86"/>
      <c r="K952" s="86"/>
      <c r="L952" s="86"/>
    </row>
    <row r="953" customFormat="false" ht="15.75" hidden="true" customHeight="false" outlineLevel="0" collapsed="false">
      <c r="A953" s="154"/>
      <c r="B953" s="86"/>
      <c r="C953" s="86"/>
      <c r="D953" s="86"/>
      <c r="E953" s="86"/>
      <c r="F953" s="154"/>
      <c r="G953" s="155"/>
      <c r="H953" s="156"/>
      <c r="I953" s="86"/>
      <c r="J953" s="86"/>
      <c r="K953" s="86"/>
      <c r="L953" s="86"/>
    </row>
    <row r="954" customFormat="false" ht="15.75" hidden="true" customHeight="false" outlineLevel="0" collapsed="false">
      <c r="A954" s="154"/>
      <c r="B954" s="86"/>
      <c r="C954" s="86"/>
      <c r="D954" s="86"/>
      <c r="E954" s="86"/>
      <c r="F954" s="154"/>
      <c r="G954" s="155"/>
      <c r="H954" s="156"/>
      <c r="I954" s="86"/>
      <c r="J954" s="86"/>
      <c r="K954" s="86"/>
      <c r="L954" s="86"/>
    </row>
    <row r="955" customFormat="false" ht="15.75" hidden="true" customHeight="false" outlineLevel="0" collapsed="false">
      <c r="A955" s="154"/>
      <c r="B955" s="86"/>
      <c r="C955" s="86"/>
      <c r="D955" s="86"/>
      <c r="E955" s="86"/>
      <c r="F955" s="154"/>
      <c r="G955" s="155"/>
      <c r="H955" s="156"/>
      <c r="I955" s="86"/>
      <c r="J955" s="86"/>
      <c r="K955" s="86"/>
      <c r="L955" s="86"/>
    </row>
    <row r="956" customFormat="false" ht="15.75" hidden="true" customHeight="false" outlineLevel="0" collapsed="false">
      <c r="A956" s="154"/>
      <c r="B956" s="86"/>
      <c r="C956" s="86"/>
      <c r="D956" s="86"/>
      <c r="E956" s="86"/>
      <c r="F956" s="154"/>
      <c r="G956" s="155"/>
      <c r="H956" s="156"/>
      <c r="I956" s="86"/>
      <c r="J956" s="86"/>
      <c r="K956" s="86"/>
      <c r="L956" s="86"/>
    </row>
    <row r="957" customFormat="false" ht="15.75" hidden="true" customHeight="false" outlineLevel="0" collapsed="false">
      <c r="A957" s="154"/>
      <c r="B957" s="86"/>
      <c r="C957" s="86"/>
      <c r="D957" s="86"/>
      <c r="E957" s="86"/>
      <c r="F957" s="154"/>
      <c r="G957" s="155"/>
      <c r="H957" s="156"/>
      <c r="I957" s="86"/>
      <c r="J957" s="86"/>
      <c r="K957" s="86"/>
      <c r="L957" s="86"/>
    </row>
    <row r="958" customFormat="false" ht="15.75" hidden="true" customHeight="false" outlineLevel="0" collapsed="false">
      <c r="A958" s="154"/>
      <c r="B958" s="86"/>
      <c r="C958" s="86"/>
      <c r="D958" s="86"/>
      <c r="E958" s="86"/>
      <c r="F958" s="154"/>
      <c r="G958" s="155"/>
      <c r="H958" s="156"/>
      <c r="I958" s="86"/>
      <c r="J958" s="86"/>
      <c r="K958" s="86"/>
      <c r="L958" s="86"/>
    </row>
    <row r="959" customFormat="false" ht="15.75" hidden="true" customHeight="false" outlineLevel="0" collapsed="false">
      <c r="A959" s="154"/>
      <c r="B959" s="86"/>
      <c r="C959" s="86"/>
      <c r="D959" s="86"/>
      <c r="E959" s="86"/>
      <c r="F959" s="154"/>
      <c r="G959" s="155"/>
      <c r="H959" s="156"/>
      <c r="I959" s="86"/>
      <c r="J959" s="86"/>
      <c r="K959" s="86"/>
      <c r="L959" s="86"/>
    </row>
    <row r="960" customFormat="false" ht="15.75" hidden="true" customHeight="false" outlineLevel="0" collapsed="false">
      <c r="A960" s="154"/>
      <c r="B960" s="86"/>
      <c r="C960" s="86"/>
      <c r="D960" s="86"/>
      <c r="E960" s="86"/>
      <c r="F960" s="154"/>
      <c r="G960" s="155"/>
      <c r="H960" s="156"/>
      <c r="I960" s="86"/>
      <c r="J960" s="86"/>
      <c r="K960" s="86"/>
      <c r="L960" s="86"/>
    </row>
    <row r="961" customFormat="false" ht="15.75" hidden="true" customHeight="false" outlineLevel="0" collapsed="false">
      <c r="A961" s="154"/>
      <c r="B961" s="86"/>
      <c r="C961" s="86"/>
      <c r="D961" s="86"/>
      <c r="E961" s="86"/>
      <c r="F961" s="154"/>
      <c r="G961" s="155"/>
      <c r="H961" s="156"/>
      <c r="I961" s="86"/>
      <c r="J961" s="86"/>
      <c r="K961" s="86"/>
      <c r="L961" s="86"/>
    </row>
    <row r="962" customFormat="false" ht="15.75" hidden="true" customHeight="false" outlineLevel="0" collapsed="false">
      <c r="A962" s="154"/>
      <c r="B962" s="86"/>
      <c r="C962" s="86"/>
      <c r="D962" s="86"/>
      <c r="E962" s="86"/>
      <c r="F962" s="154"/>
      <c r="G962" s="155"/>
      <c r="H962" s="156"/>
      <c r="I962" s="86"/>
      <c r="J962" s="86"/>
      <c r="K962" s="86"/>
      <c r="L962" s="86"/>
    </row>
    <row r="963" customFormat="false" ht="15.75" hidden="true" customHeight="false" outlineLevel="0" collapsed="false">
      <c r="A963" s="154"/>
      <c r="B963" s="86"/>
      <c r="C963" s="86"/>
      <c r="D963" s="86"/>
      <c r="E963" s="86"/>
      <c r="F963" s="154"/>
      <c r="G963" s="155"/>
      <c r="H963" s="156"/>
      <c r="I963" s="86"/>
      <c r="J963" s="86"/>
      <c r="K963" s="86"/>
      <c r="L963" s="86"/>
    </row>
    <row r="964" customFormat="false" ht="15.75" hidden="true" customHeight="false" outlineLevel="0" collapsed="false">
      <c r="A964" s="154"/>
      <c r="B964" s="86"/>
      <c r="C964" s="86"/>
      <c r="D964" s="86"/>
      <c r="E964" s="86"/>
      <c r="F964" s="154"/>
      <c r="G964" s="155"/>
      <c r="H964" s="156"/>
      <c r="I964" s="86"/>
      <c r="J964" s="86"/>
      <c r="K964" s="86"/>
      <c r="L964" s="86"/>
    </row>
    <row r="965" customFormat="false" ht="15.75" hidden="true" customHeight="false" outlineLevel="0" collapsed="false">
      <c r="A965" s="154"/>
      <c r="B965" s="86"/>
      <c r="C965" s="86"/>
      <c r="D965" s="86"/>
      <c r="E965" s="86"/>
      <c r="F965" s="154"/>
      <c r="G965" s="155"/>
      <c r="H965" s="156"/>
      <c r="I965" s="86"/>
      <c r="J965" s="86"/>
      <c r="K965" s="86"/>
      <c r="L965" s="86"/>
    </row>
    <row r="966" customFormat="false" ht="15.75" hidden="true" customHeight="false" outlineLevel="0" collapsed="false">
      <c r="A966" s="154"/>
      <c r="B966" s="86"/>
      <c r="C966" s="86"/>
      <c r="D966" s="86"/>
      <c r="E966" s="86"/>
      <c r="F966" s="154"/>
      <c r="G966" s="155"/>
      <c r="H966" s="156"/>
      <c r="I966" s="86"/>
      <c r="J966" s="86"/>
      <c r="K966" s="86"/>
      <c r="L966" s="86"/>
    </row>
    <row r="967" customFormat="false" ht="15.75" hidden="true" customHeight="false" outlineLevel="0" collapsed="false">
      <c r="A967" s="154"/>
      <c r="B967" s="86"/>
      <c r="C967" s="86"/>
      <c r="D967" s="86"/>
      <c r="E967" s="86"/>
      <c r="F967" s="154"/>
      <c r="G967" s="155"/>
      <c r="H967" s="156"/>
      <c r="I967" s="86"/>
      <c r="J967" s="86"/>
      <c r="K967" s="86"/>
      <c r="L967" s="86"/>
    </row>
    <row r="968" customFormat="false" ht="15.75" hidden="true" customHeight="false" outlineLevel="0" collapsed="false">
      <c r="A968" s="154"/>
      <c r="B968" s="86"/>
      <c r="C968" s="86"/>
      <c r="D968" s="86"/>
      <c r="E968" s="86"/>
      <c r="F968" s="154"/>
      <c r="G968" s="155"/>
      <c r="H968" s="156"/>
      <c r="I968" s="86"/>
      <c r="J968" s="86"/>
      <c r="K968" s="86"/>
      <c r="L968" s="86"/>
    </row>
    <row r="969" customFormat="false" ht="15.75" hidden="true" customHeight="false" outlineLevel="0" collapsed="false">
      <c r="A969" s="154"/>
      <c r="B969" s="86"/>
      <c r="C969" s="86"/>
      <c r="D969" s="86"/>
      <c r="E969" s="86"/>
      <c r="F969" s="154"/>
      <c r="G969" s="155"/>
      <c r="H969" s="156"/>
      <c r="I969" s="86"/>
      <c r="J969" s="86"/>
      <c r="K969" s="86"/>
      <c r="L969" s="86"/>
    </row>
    <row r="970" customFormat="false" ht="15.75" hidden="true" customHeight="false" outlineLevel="0" collapsed="false">
      <c r="A970" s="154"/>
      <c r="B970" s="86"/>
      <c r="C970" s="86"/>
      <c r="D970" s="86"/>
      <c r="E970" s="86"/>
      <c r="F970" s="154"/>
      <c r="G970" s="155"/>
      <c r="H970" s="156"/>
      <c r="I970" s="86"/>
      <c r="J970" s="86"/>
      <c r="K970" s="86"/>
      <c r="L970" s="86"/>
    </row>
    <row r="971" customFormat="false" ht="15.75" hidden="true" customHeight="false" outlineLevel="0" collapsed="false">
      <c r="A971" s="154"/>
      <c r="B971" s="86"/>
      <c r="C971" s="86"/>
      <c r="D971" s="86"/>
      <c r="E971" s="86"/>
      <c r="F971" s="154"/>
      <c r="G971" s="155"/>
      <c r="H971" s="156"/>
      <c r="I971" s="86"/>
      <c r="J971" s="86"/>
      <c r="K971" s="86"/>
      <c r="L971" s="86"/>
    </row>
    <row r="972" customFormat="false" ht="15.75" hidden="true" customHeight="false" outlineLevel="0" collapsed="false">
      <c r="A972" s="154"/>
      <c r="B972" s="86"/>
      <c r="C972" s="86"/>
      <c r="D972" s="86"/>
      <c r="E972" s="86"/>
      <c r="F972" s="154"/>
      <c r="G972" s="155"/>
      <c r="H972" s="156"/>
      <c r="I972" s="86"/>
      <c r="J972" s="86"/>
      <c r="K972" s="86"/>
      <c r="L972" s="86"/>
    </row>
    <row r="973" customFormat="false" ht="15.75" hidden="true" customHeight="false" outlineLevel="0" collapsed="false">
      <c r="A973" s="154"/>
      <c r="B973" s="86"/>
      <c r="C973" s="86"/>
      <c r="D973" s="86"/>
      <c r="E973" s="86"/>
      <c r="F973" s="154"/>
      <c r="G973" s="155"/>
      <c r="H973" s="156"/>
      <c r="I973" s="86"/>
      <c r="J973" s="86"/>
      <c r="K973" s="86"/>
      <c r="L973" s="86"/>
    </row>
    <row r="974" customFormat="false" ht="15.75" hidden="true" customHeight="false" outlineLevel="0" collapsed="false">
      <c r="A974" s="154"/>
      <c r="B974" s="86"/>
      <c r="C974" s="86"/>
      <c r="D974" s="86"/>
      <c r="E974" s="86"/>
      <c r="F974" s="154"/>
      <c r="G974" s="155"/>
      <c r="H974" s="156"/>
      <c r="I974" s="86"/>
      <c r="J974" s="86"/>
      <c r="K974" s="86"/>
      <c r="L974" s="86"/>
    </row>
    <row r="975" customFormat="false" ht="15.75" hidden="true" customHeight="false" outlineLevel="0" collapsed="false">
      <c r="A975" s="154"/>
      <c r="B975" s="86"/>
      <c r="C975" s="86"/>
      <c r="D975" s="86"/>
      <c r="E975" s="86"/>
      <c r="F975" s="154"/>
      <c r="G975" s="155"/>
      <c r="H975" s="156"/>
      <c r="I975" s="86"/>
      <c r="J975" s="86"/>
      <c r="K975" s="86"/>
      <c r="L975" s="86"/>
    </row>
    <row r="976" customFormat="false" ht="15.75" hidden="true" customHeight="false" outlineLevel="0" collapsed="false">
      <c r="A976" s="154"/>
      <c r="B976" s="86"/>
      <c r="C976" s="86"/>
      <c r="D976" s="86"/>
      <c r="E976" s="86"/>
      <c r="F976" s="154"/>
      <c r="G976" s="155"/>
      <c r="H976" s="156"/>
      <c r="I976" s="86"/>
      <c r="J976" s="86"/>
      <c r="K976" s="86"/>
      <c r="L976" s="86"/>
    </row>
    <row r="977" customFormat="false" ht="15.75" hidden="true" customHeight="false" outlineLevel="0" collapsed="false">
      <c r="A977" s="154"/>
      <c r="B977" s="86"/>
      <c r="C977" s="86"/>
      <c r="D977" s="86"/>
      <c r="E977" s="86"/>
      <c r="F977" s="154"/>
      <c r="G977" s="155"/>
      <c r="H977" s="156"/>
      <c r="I977" s="86"/>
      <c r="J977" s="86"/>
      <c r="K977" s="86"/>
      <c r="L977" s="86"/>
    </row>
    <row r="978" customFormat="false" ht="15.75" hidden="true" customHeight="false" outlineLevel="0" collapsed="false">
      <c r="A978" s="154"/>
      <c r="B978" s="86"/>
      <c r="C978" s="86"/>
      <c r="D978" s="86"/>
      <c r="E978" s="86"/>
      <c r="F978" s="154"/>
      <c r="G978" s="155"/>
      <c r="H978" s="156"/>
      <c r="I978" s="86"/>
      <c r="J978" s="86"/>
      <c r="K978" s="86"/>
      <c r="L978" s="86"/>
    </row>
    <row r="979" customFormat="false" ht="15.75" hidden="true" customHeight="false" outlineLevel="0" collapsed="false">
      <c r="A979" s="154"/>
      <c r="B979" s="86"/>
      <c r="C979" s="86"/>
      <c r="D979" s="86"/>
      <c r="E979" s="86"/>
      <c r="F979" s="154"/>
      <c r="G979" s="155"/>
      <c r="H979" s="156"/>
      <c r="I979" s="86"/>
      <c r="J979" s="86"/>
      <c r="K979" s="86"/>
      <c r="L979" s="86"/>
    </row>
    <row r="980" customFormat="false" ht="15.75" hidden="true" customHeight="false" outlineLevel="0" collapsed="false">
      <c r="A980" s="154"/>
      <c r="B980" s="86"/>
      <c r="C980" s="86"/>
      <c r="D980" s="86"/>
      <c r="E980" s="86"/>
      <c r="F980" s="154"/>
      <c r="G980" s="155"/>
      <c r="H980" s="156"/>
      <c r="I980" s="86"/>
      <c r="J980" s="86"/>
      <c r="K980" s="86"/>
      <c r="L980" s="86"/>
    </row>
    <row r="981" customFormat="false" ht="15.75" hidden="true" customHeight="false" outlineLevel="0" collapsed="false">
      <c r="A981" s="154"/>
      <c r="B981" s="86"/>
      <c r="C981" s="86"/>
      <c r="D981" s="86"/>
      <c r="E981" s="86"/>
      <c r="F981" s="154"/>
      <c r="G981" s="155"/>
      <c r="H981" s="156"/>
      <c r="I981" s="86"/>
      <c r="J981" s="86"/>
      <c r="K981" s="86"/>
      <c r="L981" s="86"/>
    </row>
    <row r="982" customFormat="false" ht="15.75" hidden="true" customHeight="false" outlineLevel="0" collapsed="false">
      <c r="A982" s="154"/>
      <c r="B982" s="86"/>
      <c r="C982" s="86"/>
      <c r="D982" s="86"/>
      <c r="E982" s="86"/>
      <c r="F982" s="154"/>
      <c r="G982" s="155"/>
      <c r="H982" s="156"/>
      <c r="I982" s="86"/>
      <c r="J982" s="86"/>
      <c r="K982" s="86"/>
      <c r="L982" s="86"/>
    </row>
    <row r="983" customFormat="false" ht="15.75" hidden="true" customHeight="false" outlineLevel="0" collapsed="false">
      <c r="A983" s="154"/>
      <c r="B983" s="86"/>
      <c r="C983" s="86"/>
      <c r="D983" s="86"/>
      <c r="E983" s="86"/>
      <c r="F983" s="154"/>
      <c r="G983" s="155"/>
      <c r="H983" s="156"/>
      <c r="I983" s="86"/>
      <c r="J983" s="86"/>
      <c r="K983" s="86"/>
      <c r="L983" s="86"/>
    </row>
    <row r="984" customFormat="false" ht="15.75" hidden="true" customHeight="false" outlineLevel="0" collapsed="false">
      <c r="A984" s="154"/>
      <c r="B984" s="86"/>
      <c r="C984" s="86"/>
      <c r="D984" s="86"/>
      <c r="E984" s="86"/>
      <c r="F984" s="154"/>
      <c r="G984" s="155"/>
      <c r="H984" s="156"/>
      <c r="I984" s="86"/>
      <c r="J984" s="86"/>
      <c r="K984" s="86"/>
      <c r="L984" s="86"/>
    </row>
    <row r="985" customFormat="false" ht="15.75" hidden="true" customHeight="false" outlineLevel="0" collapsed="false">
      <c r="A985" s="154"/>
      <c r="B985" s="86"/>
      <c r="C985" s="86"/>
      <c r="D985" s="86"/>
      <c r="E985" s="86"/>
      <c r="F985" s="154"/>
      <c r="G985" s="155"/>
      <c r="H985" s="156"/>
      <c r="I985" s="86"/>
      <c r="J985" s="86"/>
      <c r="K985" s="86"/>
      <c r="L985" s="86"/>
    </row>
    <row r="986" customFormat="false" ht="15.75" hidden="true" customHeight="false" outlineLevel="0" collapsed="false">
      <c r="A986" s="154"/>
      <c r="B986" s="86"/>
      <c r="C986" s="86"/>
      <c r="D986" s="86"/>
      <c r="E986" s="86"/>
      <c r="F986" s="154"/>
      <c r="G986" s="155"/>
      <c r="H986" s="156"/>
      <c r="I986" s="86"/>
      <c r="J986" s="86"/>
      <c r="K986" s="86"/>
      <c r="L986" s="86"/>
    </row>
    <row r="987" customFormat="false" ht="15.75" hidden="true" customHeight="false" outlineLevel="0" collapsed="false">
      <c r="A987" s="154"/>
      <c r="B987" s="86"/>
      <c r="C987" s="86"/>
      <c r="D987" s="86"/>
      <c r="E987" s="86"/>
      <c r="F987" s="154"/>
      <c r="G987" s="155"/>
      <c r="H987" s="156"/>
      <c r="I987" s="86"/>
      <c r="J987" s="86"/>
      <c r="K987" s="86"/>
      <c r="L987" s="86"/>
    </row>
    <row r="988" customFormat="false" ht="15.75" hidden="true" customHeight="false" outlineLevel="0" collapsed="false">
      <c r="A988" s="154"/>
      <c r="B988" s="86"/>
      <c r="C988" s="86"/>
      <c r="D988" s="86"/>
      <c r="E988" s="86"/>
      <c r="F988" s="154"/>
      <c r="G988" s="155"/>
      <c r="H988" s="156"/>
      <c r="I988" s="86"/>
      <c r="J988" s="86"/>
      <c r="K988" s="86"/>
      <c r="L988" s="86"/>
    </row>
    <row r="989" customFormat="false" ht="15.75" hidden="true" customHeight="false" outlineLevel="0" collapsed="false">
      <c r="A989" s="154"/>
      <c r="B989" s="86"/>
      <c r="C989" s="86"/>
      <c r="D989" s="86"/>
      <c r="E989" s="86"/>
      <c r="F989" s="154"/>
      <c r="G989" s="155"/>
      <c r="H989" s="156"/>
      <c r="I989" s="86"/>
      <c r="J989" s="86"/>
      <c r="K989" s="86"/>
      <c r="L989" s="86"/>
    </row>
    <row r="990" customFormat="false" ht="15.75" hidden="true" customHeight="false" outlineLevel="0" collapsed="false">
      <c r="A990" s="154"/>
      <c r="B990" s="86"/>
      <c r="C990" s="86"/>
      <c r="D990" s="86"/>
      <c r="E990" s="86"/>
      <c r="F990" s="154"/>
      <c r="G990" s="155"/>
      <c r="H990" s="156"/>
      <c r="I990" s="86"/>
      <c r="J990" s="86"/>
      <c r="K990" s="86"/>
      <c r="L990" s="86"/>
    </row>
    <row r="991" customFormat="false" ht="15.75" hidden="true" customHeight="false" outlineLevel="0" collapsed="false">
      <c r="A991" s="154"/>
      <c r="B991" s="86"/>
      <c r="C991" s="86"/>
      <c r="D991" s="86"/>
      <c r="E991" s="86"/>
      <c r="F991" s="154"/>
      <c r="G991" s="155"/>
      <c r="H991" s="156"/>
      <c r="I991" s="86"/>
      <c r="J991" s="86"/>
      <c r="K991" s="86"/>
      <c r="L991" s="86"/>
    </row>
    <row r="992" customFormat="false" ht="15.75" hidden="true" customHeight="false" outlineLevel="0" collapsed="false">
      <c r="A992" s="154"/>
      <c r="B992" s="86"/>
      <c r="C992" s="86"/>
      <c r="D992" s="86"/>
      <c r="E992" s="86"/>
      <c r="F992" s="154"/>
      <c r="G992" s="155"/>
      <c r="H992" s="156"/>
      <c r="I992" s="86"/>
      <c r="J992" s="86"/>
      <c r="K992" s="86"/>
      <c r="L992" s="86"/>
    </row>
    <row r="993" customFormat="false" ht="15.75" hidden="true" customHeight="false" outlineLevel="0" collapsed="false">
      <c r="A993" s="154"/>
      <c r="B993" s="86"/>
      <c r="C993" s="86"/>
      <c r="D993" s="86"/>
      <c r="E993" s="86"/>
      <c r="F993" s="154"/>
      <c r="G993" s="155"/>
      <c r="H993" s="156"/>
      <c r="I993" s="86"/>
      <c r="J993" s="86"/>
      <c r="K993" s="86"/>
      <c r="L993" s="86"/>
    </row>
    <row r="994" customFormat="false" ht="15.75" hidden="true" customHeight="false" outlineLevel="0" collapsed="false">
      <c r="A994" s="154"/>
      <c r="B994" s="86"/>
      <c r="C994" s="86"/>
      <c r="D994" s="86"/>
      <c r="E994" s="86"/>
      <c r="F994" s="154"/>
      <c r="G994" s="155"/>
      <c r="H994" s="156"/>
      <c r="I994" s="86"/>
      <c r="J994" s="86"/>
      <c r="K994" s="86"/>
      <c r="L994" s="86"/>
    </row>
    <row r="995" customFormat="false" ht="15.75" hidden="true" customHeight="false" outlineLevel="0" collapsed="false">
      <c r="A995" s="154"/>
      <c r="B995" s="86"/>
      <c r="C995" s="86"/>
      <c r="D995" s="86"/>
      <c r="E995" s="86"/>
      <c r="F995" s="154"/>
      <c r="G995" s="155"/>
      <c r="H995" s="156"/>
      <c r="I995" s="86"/>
      <c r="J995" s="86"/>
      <c r="K995" s="86"/>
      <c r="L995" s="86"/>
    </row>
    <row r="996" customFormat="false" ht="15.75" hidden="true" customHeight="false" outlineLevel="0" collapsed="false">
      <c r="A996" s="154"/>
      <c r="B996" s="86"/>
      <c r="C996" s="86"/>
      <c r="D996" s="86"/>
      <c r="E996" s="86"/>
      <c r="F996" s="154"/>
      <c r="G996" s="155"/>
      <c r="H996" s="156"/>
      <c r="I996" s="86"/>
      <c r="J996" s="86"/>
      <c r="K996" s="86"/>
      <c r="L996" s="86"/>
    </row>
    <row r="997" customFormat="false" ht="15.75" hidden="true" customHeight="false" outlineLevel="0" collapsed="false">
      <c r="A997" s="154"/>
      <c r="B997" s="86"/>
      <c r="C997" s="86"/>
      <c r="D997" s="86"/>
      <c r="E997" s="86"/>
      <c r="F997" s="154"/>
      <c r="G997" s="155"/>
      <c r="H997" s="156"/>
      <c r="I997" s="86"/>
      <c r="J997" s="86"/>
      <c r="K997" s="86"/>
      <c r="L997" s="86"/>
    </row>
    <row r="998" customFormat="false" ht="15.75" hidden="true" customHeight="false" outlineLevel="0" collapsed="false">
      <c r="A998" s="154"/>
      <c r="B998" s="86"/>
      <c r="C998" s="86"/>
      <c r="D998" s="86"/>
      <c r="E998" s="86"/>
      <c r="F998" s="154"/>
      <c r="G998" s="155"/>
      <c r="H998" s="156"/>
      <c r="I998" s="86"/>
      <c r="J998" s="86"/>
      <c r="K998" s="86"/>
      <c r="L998" s="86"/>
    </row>
    <row r="999" customFormat="false" ht="15.75" hidden="true" customHeight="false" outlineLevel="0" collapsed="false">
      <c r="A999" s="154"/>
      <c r="B999" s="86"/>
      <c r="C999" s="86"/>
      <c r="D999" s="86"/>
      <c r="E999" s="86"/>
      <c r="F999" s="154"/>
      <c r="G999" s="155"/>
      <c r="H999" s="156"/>
      <c r="I999" s="86"/>
      <c r="J999" s="86"/>
      <c r="K999" s="86"/>
      <c r="L999" s="86"/>
    </row>
    <row r="1000" customFormat="false" ht="15.75" hidden="true" customHeight="false" outlineLevel="0" collapsed="false">
      <c r="A1000" s="154"/>
      <c r="B1000" s="86"/>
      <c r="C1000" s="86"/>
      <c r="D1000" s="86"/>
      <c r="E1000" s="86"/>
      <c r="F1000" s="154"/>
      <c r="G1000" s="155"/>
      <c r="H1000" s="156"/>
      <c r="I1000" s="86"/>
      <c r="J1000" s="86"/>
      <c r="K1000" s="86"/>
      <c r="L1000" s="86"/>
    </row>
    <row r="1001" customFormat="false" ht="15.75" hidden="true" customHeight="false" outlineLevel="0" collapsed="false">
      <c r="A1001" s="154"/>
      <c r="B1001" s="86"/>
      <c r="C1001" s="86"/>
      <c r="D1001" s="86"/>
      <c r="E1001" s="86"/>
      <c r="F1001" s="154"/>
      <c r="G1001" s="155"/>
      <c r="H1001" s="156"/>
      <c r="I1001" s="86"/>
      <c r="J1001" s="86"/>
      <c r="K1001" s="86"/>
      <c r="L1001" s="86"/>
    </row>
    <row r="1002" customFormat="false" ht="15.75" hidden="true" customHeight="false" outlineLevel="0" collapsed="false">
      <c r="A1002" s="154"/>
      <c r="B1002" s="86"/>
      <c r="C1002" s="86"/>
      <c r="D1002" s="86"/>
      <c r="E1002" s="86"/>
      <c r="F1002" s="154"/>
      <c r="G1002" s="155"/>
      <c r="H1002" s="156"/>
      <c r="I1002" s="86"/>
      <c r="J1002" s="86"/>
      <c r="K1002" s="86"/>
      <c r="L1002" s="86"/>
    </row>
    <row r="1003" customFormat="false" ht="15.75" hidden="true" customHeight="false" outlineLevel="0" collapsed="false">
      <c r="A1003" s="154"/>
      <c r="B1003" s="86"/>
      <c r="C1003" s="86"/>
      <c r="D1003" s="86"/>
      <c r="E1003" s="86"/>
      <c r="F1003" s="154"/>
      <c r="G1003" s="155"/>
      <c r="H1003" s="156"/>
      <c r="I1003" s="86"/>
      <c r="J1003" s="86"/>
      <c r="K1003" s="86"/>
      <c r="L1003" s="86"/>
    </row>
    <row r="1004" customFormat="false" ht="15.75" hidden="true" customHeight="false" outlineLevel="0" collapsed="false">
      <c r="A1004" s="154"/>
      <c r="B1004" s="86"/>
      <c r="C1004" s="86"/>
      <c r="D1004" s="86"/>
      <c r="E1004" s="86"/>
      <c r="F1004" s="154"/>
      <c r="G1004" s="155"/>
      <c r="H1004" s="156"/>
      <c r="I1004" s="86"/>
      <c r="J1004" s="86"/>
      <c r="K1004" s="86"/>
      <c r="L1004" s="86"/>
    </row>
    <row r="1005" customFormat="false" ht="15.75" hidden="true" customHeight="false" outlineLevel="0" collapsed="false">
      <c r="A1005" s="154"/>
      <c r="B1005" s="86"/>
      <c r="C1005" s="86"/>
      <c r="D1005" s="86"/>
      <c r="E1005" s="86"/>
      <c r="F1005" s="154"/>
      <c r="G1005" s="155"/>
      <c r="H1005" s="156"/>
      <c r="I1005" s="86"/>
      <c r="J1005" s="86"/>
      <c r="K1005" s="86"/>
      <c r="L1005" s="86"/>
    </row>
    <row r="1006" customFormat="false" ht="15.75" hidden="true" customHeight="false" outlineLevel="0" collapsed="false">
      <c r="A1006" s="154"/>
      <c r="B1006" s="86"/>
      <c r="C1006" s="86"/>
      <c r="D1006" s="86"/>
      <c r="E1006" s="86"/>
      <c r="F1006" s="154"/>
      <c r="G1006" s="155"/>
      <c r="H1006" s="156"/>
      <c r="I1006" s="86"/>
      <c r="J1006" s="86"/>
      <c r="K1006" s="86"/>
      <c r="L1006" s="86"/>
    </row>
    <row r="1007" customFormat="false" ht="15.75" hidden="true" customHeight="false" outlineLevel="0" collapsed="false">
      <c r="A1007" s="154"/>
      <c r="B1007" s="86"/>
      <c r="C1007" s="86"/>
      <c r="D1007" s="86"/>
      <c r="E1007" s="86"/>
      <c r="F1007" s="154"/>
      <c r="G1007" s="155"/>
      <c r="H1007" s="156"/>
      <c r="I1007" s="86"/>
      <c r="J1007" s="86"/>
      <c r="K1007" s="86"/>
      <c r="L1007" s="86"/>
    </row>
    <row r="1008" customFormat="false" ht="15.75" hidden="true" customHeight="false" outlineLevel="0" collapsed="false">
      <c r="A1008" s="154"/>
      <c r="B1008" s="86"/>
      <c r="C1008" s="86"/>
      <c r="D1008" s="86"/>
      <c r="E1008" s="86"/>
      <c r="F1008" s="154"/>
      <c r="G1008" s="155"/>
      <c r="H1008" s="156"/>
      <c r="I1008" s="86"/>
      <c r="J1008" s="86"/>
      <c r="K1008" s="86"/>
      <c r="L1008" s="86"/>
    </row>
    <row r="1009" customFormat="false" ht="15.75" hidden="true" customHeight="false" outlineLevel="0" collapsed="false">
      <c r="A1009" s="154"/>
      <c r="B1009" s="86"/>
      <c r="C1009" s="86"/>
      <c r="D1009" s="86"/>
      <c r="E1009" s="86"/>
      <c r="F1009" s="154"/>
      <c r="G1009" s="155"/>
      <c r="H1009" s="156"/>
      <c r="I1009" s="86"/>
      <c r="J1009" s="86"/>
      <c r="K1009" s="86"/>
      <c r="L1009" s="86"/>
    </row>
    <row r="1010" customFormat="false" ht="15.75" hidden="true" customHeight="false" outlineLevel="0" collapsed="false">
      <c r="A1010" s="154"/>
      <c r="B1010" s="86"/>
      <c r="C1010" s="86"/>
      <c r="D1010" s="86"/>
      <c r="E1010" s="86"/>
      <c r="F1010" s="154"/>
      <c r="G1010" s="155"/>
      <c r="H1010" s="156"/>
      <c r="I1010" s="86"/>
      <c r="J1010" s="86"/>
      <c r="K1010" s="86"/>
      <c r="L1010" s="86"/>
    </row>
    <row r="1011" customFormat="false" ht="15.75" hidden="true" customHeight="false" outlineLevel="0" collapsed="false">
      <c r="A1011" s="154"/>
      <c r="B1011" s="86"/>
      <c r="C1011" s="86"/>
      <c r="D1011" s="86"/>
      <c r="E1011" s="86"/>
      <c r="F1011" s="154"/>
      <c r="G1011" s="155"/>
      <c r="H1011" s="156"/>
      <c r="I1011" s="86"/>
      <c r="J1011" s="86"/>
      <c r="K1011" s="86"/>
      <c r="L1011" s="86"/>
    </row>
    <row r="1012" customFormat="false" ht="15.75" hidden="true" customHeight="false" outlineLevel="0" collapsed="false">
      <c r="A1012" s="154"/>
      <c r="B1012" s="86"/>
      <c r="C1012" s="86"/>
      <c r="D1012" s="86"/>
      <c r="E1012" s="86"/>
      <c r="F1012" s="154"/>
      <c r="G1012" s="155"/>
      <c r="H1012" s="156"/>
      <c r="I1012" s="86"/>
      <c r="J1012" s="86"/>
      <c r="K1012" s="86"/>
      <c r="L1012" s="86"/>
    </row>
    <row r="1013" customFormat="false" ht="15.75" hidden="true" customHeight="false" outlineLevel="0" collapsed="false">
      <c r="A1013" s="154"/>
      <c r="B1013" s="86"/>
      <c r="C1013" s="86"/>
      <c r="D1013" s="86"/>
      <c r="E1013" s="86"/>
      <c r="F1013" s="154"/>
      <c r="G1013" s="155"/>
      <c r="H1013" s="156"/>
      <c r="I1013" s="86"/>
      <c r="J1013" s="86"/>
      <c r="K1013" s="86"/>
      <c r="L1013" s="86"/>
    </row>
    <row r="1014" customFormat="false" ht="15.75" hidden="true" customHeight="false" outlineLevel="0" collapsed="false">
      <c r="A1014" s="154"/>
      <c r="B1014" s="86"/>
      <c r="C1014" s="86"/>
      <c r="D1014" s="86"/>
      <c r="E1014" s="86"/>
      <c r="F1014" s="154"/>
      <c r="G1014" s="155"/>
      <c r="H1014" s="156"/>
      <c r="I1014" s="86"/>
      <c r="J1014" s="86"/>
      <c r="K1014" s="86"/>
      <c r="L1014" s="86"/>
    </row>
    <row r="1015" customFormat="false" ht="15.75" hidden="true" customHeight="false" outlineLevel="0" collapsed="false">
      <c r="A1015" s="154"/>
      <c r="B1015" s="86"/>
      <c r="C1015" s="86"/>
      <c r="D1015" s="86"/>
      <c r="E1015" s="86"/>
      <c r="F1015" s="154"/>
      <c r="G1015" s="155"/>
      <c r="H1015" s="156"/>
      <c r="I1015" s="86"/>
      <c r="J1015" s="86"/>
      <c r="K1015" s="86"/>
      <c r="L1015" s="86"/>
    </row>
    <row r="1016" customFormat="false" ht="15.75" hidden="true" customHeight="false" outlineLevel="0" collapsed="false">
      <c r="A1016" s="154"/>
      <c r="B1016" s="86"/>
      <c r="C1016" s="86"/>
      <c r="D1016" s="86"/>
      <c r="E1016" s="86"/>
      <c r="F1016" s="154"/>
      <c r="G1016" s="155"/>
      <c r="H1016" s="156"/>
      <c r="I1016" s="86"/>
      <c r="J1016" s="86"/>
      <c r="K1016" s="86"/>
      <c r="L1016" s="86"/>
    </row>
    <row r="1017" customFormat="false" ht="15.75" hidden="true" customHeight="false" outlineLevel="0" collapsed="false">
      <c r="A1017" s="154"/>
      <c r="B1017" s="86"/>
      <c r="C1017" s="86"/>
      <c r="D1017" s="86"/>
      <c r="E1017" s="86"/>
      <c r="F1017" s="154"/>
      <c r="G1017" s="155"/>
      <c r="H1017" s="156"/>
      <c r="I1017" s="86"/>
      <c r="J1017" s="86"/>
      <c r="K1017" s="86"/>
      <c r="L1017" s="86"/>
    </row>
    <row r="1018" customFormat="false" ht="15.75" hidden="true" customHeight="false" outlineLevel="0" collapsed="false">
      <c r="A1018" s="154"/>
      <c r="B1018" s="86"/>
      <c r="C1018" s="86"/>
      <c r="D1018" s="86"/>
      <c r="E1018" s="86"/>
      <c r="F1018" s="154"/>
      <c r="G1018" s="155"/>
      <c r="H1018" s="156"/>
      <c r="I1018" s="86"/>
      <c r="J1018" s="86"/>
      <c r="K1018" s="86"/>
      <c r="L1018" s="86"/>
    </row>
    <row r="1019" customFormat="false" ht="15.75" hidden="true" customHeight="false" outlineLevel="0" collapsed="false">
      <c r="A1019" s="154"/>
      <c r="B1019" s="86"/>
      <c r="C1019" s="86"/>
      <c r="D1019" s="86"/>
      <c r="E1019" s="86"/>
      <c r="F1019" s="154"/>
      <c r="G1019" s="155"/>
      <c r="H1019" s="156"/>
      <c r="I1019" s="86"/>
      <c r="J1019" s="86"/>
      <c r="K1019" s="86"/>
      <c r="L1019" s="86"/>
    </row>
    <row r="1020" customFormat="false" ht="15.75" hidden="true" customHeight="false" outlineLevel="0" collapsed="false">
      <c r="A1020" s="154"/>
      <c r="B1020" s="86"/>
      <c r="C1020" s="86"/>
      <c r="D1020" s="86"/>
      <c r="E1020" s="86"/>
      <c r="F1020" s="154"/>
      <c r="G1020" s="155"/>
      <c r="H1020" s="156"/>
      <c r="I1020" s="86"/>
      <c r="J1020" s="86"/>
      <c r="K1020" s="86"/>
      <c r="L1020" s="86"/>
    </row>
    <row r="1021" customFormat="false" ht="15.75" hidden="true" customHeight="false" outlineLevel="0" collapsed="false">
      <c r="A1021" s="154"/>
      <c r="B1021" s="86"/>
      <c r="C1021" s="86"/>
      <c r="D1021" s="86"/>
      <c r="E1021" s="86"/>
      <c r="F1021" s="154"/>
      <c r="G1021" s="155"/>
      <c r="H1021" s="156"/>
      <c r="I1021" s="86"/>
      <c r="J1021" s="86"/>
      <c r="K1021" s="86"/>
      <c r="L1021" s="86"/>
    </row>
    <row r="1022" customFormat="false" ht="15.75" hidden="true" customHeight="false" outlineLevel="0" collapsed="false">
      <c r="A1022" s="154"/>
      <c r="B1022" s="86"/>
      <c r="C1022" s="86"/>
      <c r="D1022" s="86"/>
      <c r="E1022" s="86"/>
      <c r="F1022" s="154"/>
      <c r="G1022" s="155"/>
      <c r="H1022" s="156"/>
      <c r="I1022" s="86"/>
      <c r="J1022" s="86"/>
      <c r="K1022" s="86"/>
      <c r="L1022" s="86"/>
    </row>
    <row r="1023" customFormat="false" ht="15.75" hidden="true" customHeight="false" outlineLevel="0" collapsed="false">
      <c r="A1023" s="154"/>
      <c r="B1023" s="86"/>
      <c r="C1023" s="86"/>
      <c r="D1023" s="86"/>
      <c r="E1023" s="86"/>
      <c r="F1023" s="154"/>
      <c r="G1023" s="155"/>
      <c r="H1023" s="156"/>
      <c r="I1023" s="86"/>
      <c r="J1023" s="86"/>
      <c r="K1023" s="86"/>
      <c r="L1023" s="86"/>
    </row>
    <row r="1024" customFormat="false" ht="15.75" hidden="true" customHeight="false" outlineLevel="0" collapsed="false">
      <c r="A1024" s="154"/>
      <c r="B1024" s="86"/>
      <c r="C1024" s="86"/>
      <c r="D1024" s="86"/>
      <c r="E1024" s="86"/>
      <c r="F1024" s="154"/>
      <c r="G1024" s="155"/>
      <c r="H1024" s="156"/>
      <c r="I1024" s="86"/>
      <c r="J1024" s="86"/>
      <c r="K1024" s="86"/>
      <c r="L1024" s="86"/>
    </row>
    <row r="1025" customFormat="false" ht="15.75" hidden="true" customHeight="false" outlineLevel="0" collapsed="false">
      <c r="A1025" s="154"/>
      <c r="B1025" s="86"/>
      <c r="C1025" s="86"/>
      <c r="D1025" s="86"/>
      <c r="E1025" s="86"/>
      <c r="F1025" s="154"/>
      <c r="G1025" s="155"/>
      <c r="H1025" s="156"/>
      <c r="I1025" s="86"/>
      <c r="J1025" s="86"/>
      <c r="K1025" s="86"/>
      <c r="L1025" s="86"/>
    </row>
    <row r="1026" customFormat="false" ht="15.75" hidden="true" customHeight="false" outlineLevel="0" collapsed="false">
      <c r="A1026" s="154"/>
      <c r="B1026" s="86"/>
      <c r="C1026" s="86"/>
      <c r="D1026" s="86"/>
      <c r="E1026" s="86"/>
      <c r="F1026" s="154"/>
      <c r="G1026" s="155"/>
      <c r="H1026" s="156"/>
      <c r="I1026" s="86"/>
      <c r="J1026" s="86"/>
      <c r="K1026" s="86"/>
      <c r="L1026" s="86"/>
    </row>
    <row r="1027" customFormat="false" ht="15.75" hidden="true" customHeight="false" outlineLevel="0" collapsed="false">
      <c r="A1027" s="154"/>
      <c r="B1027" s="86"/>
      <c r="C1027" s="86"/>
      <c r="D1027" s="86"/>
      <c r="E1027" s="86"/>
      <c r="F1027" s="154"/>
      <c r="G1027" s="155"/>
      <c r="H1027" s="156"/>
      <c r="I1027" s="86"/>
      <c r="J1027" s="86"/>
      <c r="K1027" s="86"/>
      <c r="L1027" s="86"/>
    </row>
    <row r="1028" customFormat="false" ht="15.75" hidden="true" customHeight="false" outlineLevel="0" collapsed="false">
      <c r="A1028" s="154"/>
      <c r="B1028" s="86"/>
      <c r="C1028" s="86"/>
      <c r="D1028" s="86"/>
      <c r="E1028" s="86"/>
      <c r="F1028" s="154"/>
      <c r="G1028" s="155"/>
      <c r="H1028" s="156"/>
      <c r="I1028" s="86"/>
      <c r="J1028" s="86"/>
      <c r="K1028" s="86"/>
      <c r="L1028" s="86"/>
    </row>
    <row r="1029" customFormat="false" ht="15.75" hidden="true" customHeight="false" outlineLevel="0" collapsed="false">
      <c r="A1029" s="154"/>
      <c r="B1029" s="86"/>
      <c r="C1029" s="86"/>
      <c r="D1029" s="86"/>
      <c r="E1029" s="86"/>
      <c r="F1029" s="154"/>
      <c r="G1029" s="155"/>
      <c r="H1029" s="156"/>
      <c r="I1029" s="86"/>
      <c r="J1029" s="86"/>
      <c r="K1029" s="86"/>
      <c r="L1029" s="86"/>
    </row>
    <row r="1030" customFormat="false" ht="15.75" hidden="true" customHeight="false" outlineLevel="0" collapsed="false">
      <c r="A1030" s="154"/>
      <c r="B1030" s="86"/>
      <c r="C1030" s="86"/>
      <c r="D1030" s="86"/>
      <c r="E1030" s="86"/>
      <c r="F1030" s="154"/>
      <c r="G1030" s="155"/>
      <c r="H1030" s="156"/>
      <c r="I1030" s="86"/>
      <c r="J1030" s="86"/>
      <c r="K1030" s="86"/>
      <c r="L1030" s="86"/>
    </row>
    <row r="1031" customFormat="false" ht="15.75" hidden="true" customHeight="false" outlineLevel="0" collapsed="false">
      <c r="A1031" s="154"/>
      <c r="B1031" s="86"/>
      <c r="C1031" s="86"/>
      <c r="D1031" s="86"/>
      <c r="E1031" s="86"/>
      <c r="F1031" s="154"/>
      <c r="G1031" s="155"/>
      <c r="H1031" s="156"/>
      <c r="I1031" s="86"/>
      <c r="J1031" s="86"/>
      <c r="K1031" s="86"/>
      <c r="L1031" s="86"/>
    </row>
    <row r="1032" customFormat="false" ht="15.75" hidden="true" customHeight="false" outlineLevel="0" collapsed="false">
      <c r="A1032" s="154"/>
      <c r="B1032" s="86"/>
      <c r="C1032" s="86"/>
      <c r="D1032" s="86"/>
      <c r="E1032" s="86"/>
      <c r="F1032" s="154"/>
      <c r="G1032" s="155"/>
      <c r="H1032" s="156"/>
      <c r="I1032" s="86"/>
      <c r="J1032" s="86"/>
      <c r="K1032" s="86"/>
      <c r="L1032" s="86"/>
    </row>
    <row r="1033" customFormat="false" ht="15.75" hidden="true" customHeight="false" outlineLevel="0" collapsed="false">
      <c r="A1033" s="154"/>
      <c r="B1033" s="86"/>
      <c r="C1033" s="86"/>
      <c r="D1033" s="86"/>
      <c r="E1033" s="86"/>
      <c r="F1033" s="154"/>
      <c r="G1033" s="155"/>
      <c r="H1033" s="156"/>
      <c r="I1033" s="86"/>
      <c r="J1033" s="86"/>
      <c r="K1033" s="86"/>
      <c r="L1033" s="86"/>
    </row>
    <row r="1034" customFormat="false" ht="15.75" hidden="true" customHeight="false" outlineLevel="0" collapsed="false">
      <c r="A1034" s="154"/>
      <c r="B1034" s="86"/>
      <c r="C1034" s="86"/>
      <c r="D1034" s="86"/>
      <c r="E1034" s="86"/>
      <c r="F1034" s="154"/>
      <c r="G1034" s="155"/>
      <c r="H1034" s="156"/>
      <c r="I1034" s="86"/>
      <c r="J1034" s="86"/>
      <c r="K1034" s="86"/>
      <c r="L1034" s="86"/>
    </row>
    <row r="1035" customFormat="false" ht="15.75" hidden="true" customHeight="false" outlineLevel="0" collapsed="false">
      <c r="A1035" s="154"/>
      <c r="B1035" s="86"/>
      <c r="C1035" s="86"/>
      <c r="D1035" s="86"/>
      <c r="E1035" s="86"/>
      <c r="F1035" s="154"/>
      <c r="G1035" s="155"/>
      <c r="H1035" s="156"/>
      <c r="I1035" s="86"/>
      <c r="J1035" s="86"/>
      <c r="K1035" s="86"/>
      <c r="L1035" s="86"/>
    </row>
    <row r="1036" customFormat="false" ht="15.75" hidden="true" customHeight="false" outlineLevel="0" collapsed="false">
      <c r="A1036" s="154"/>
      <c r="B1036" s="86"/>
      <c r="C1036" s="86"/>
      <c r="D1036" s="86"/>
      <c r="E1036" s="86"/>
      <c r="F1036" s="154"/>
      <c r="G1036" s="155"/>
      <c r="H1036" s="156"/>
      <c r="I1036" s="86"/>
      <c r="J1036" s="86"/>
      <c r="K1036" s="86"/>
      <c r="L1036" s="86"/>
    </row>
    <row r="1037" customFormat="false" ht="15.75" hidden="true" customHeight="false" outlineLevel="0" collapsed="false">
      <c r="A1037" s="154"/>
      <c r="B1037" s="86"/>
      <c r="C1037" s="86"/>
      <c r="D1037" s="86"/>
      <c r="E1037" s="86"/>
      <c r="F1037" s="154"/>
      <c r="G1037" s="155"/>
      <c r="H1037" s="156"/>
      <c r="I1037" s="86"/>
      <c r="J1037" s="86"/>
      <c r="K1037" s="86"/>
      <c r="L1037" s="86"/>
    </row>
    <row r="1038" customFormat="false" ht="15.75" hidden="true" customHeight="false" outlineLevel="0" collapsed="false">
      <c r="A1038" s="154"/>
      <c r="B1038" s="86"/>
      <c r="C1038" s="86"/>
      <c r="D1038" s="86"/>
      <c r="E1038" s="86"/>
      <c r="F1038" s="154"/>
      <c r="G1038" s="155"/>
      <c r="H1038" s="156"/>
      <c r="I1038" s="86"/>
      <c r="J1038" s="86"/>
      <c r="K1038" s="86"/>
      <c r="L1038" s="86"/>
    </row>
    <row r="1039" customFormat="false" ht="15.75" hidden="true" customHeight="false" outlineLevel="0" collapsed="false">
      <c r="A1039" s="154"/>
      <c r="B1039" s="86"/>
      <c r="G1039" s="157"/>
      <c r="H1039" s="158"/>
    </row>
    <row r="1040" customFormat="false" ht="15.75" hidden="true" customHeight="false" outlineLevel="0" collapsed="false">
      <c r="A1040" s="154"/>
      <c r="G1040" s="157"/>
      <c r="H1040" s="158"/>
    </row>
    <row r="1041" customFormat="false" ht="15.75" hidden="true" customHeight="false" outlineLevel="0" collapsed="false">
      <c r="A1041" s="154"/>
      <c r="G1041" s="157"/>
      <c r="H1041" s="158"/>
    </row>
    <row r="1042" customFormat="false" ht="15.75" hidden="true" customHeight="false" outlineLevel="0" collapsed="false">
      <c r="A1042" s="154"/>
      <c r="G1042" s="157"/>
      <c r="H1042" s="158"/>
    </row>
    <row r="1043" customFormat="false" ht="15.75" hidden="true" customHeight="false" outlineLevel="0" collapsed="false">
      <c r="A1043" s="154"/>
      <c r="G1043" s="157"/>
      <c r="H1043" s="158"/>
    </row>
    <row r="1044" customFormat="false" ht="15.75" hidden="true" customHeight="false" outlineLevel="0" collapsed="false">
      <c r="A1044" s="154"/>
      <c r="G1044" s="157"/>
      <c r="H1044" s="158"/>
    </row>
    <row r="1045" customFormat="false" ht="15.75" hidden="true" customHeight="false" outlineLevel="0" collapsed="false">
      <c r="G1045" s="157"/>
      <c r="H1045" s="158"/>
    </row>
    <row r="1046" customFormat="false" ht="15.75" hidden="true" customHeight="false" outlineLevel="0" collapsed="false">
      <c r="G1046" s="157"/>
      <c r="H1046" s="158"/>
    </row>
    <row r="1047" customFormat="false" ht="15.75" hidden="true" customHeight="false" outlineLevel="0" collapsed="false">
      <c r="G1047" s="157"/>
      <c r="H1047" s="158"/>
    </row>
    <row r="1048" customFormat="false" ht="15.75" hidden="true" customHeight="false" outlineLevel="0" collapsed="false">
      <c r="G1048" s="157"/>
      <c r="H1048" s="158"/>
    </row>
    <row r="1049" customFormat="false" ht="15.75" hidden="true" customHeight="false" outlineLevel="0" collapsed="false">
      <c r="G1049" s="157"/>
      <c r="H1049" s="158"/>
    </row>
    <row r="1050" customFormat="false" ht="15.75" hidden="true" customHeight="false" outlineLevel="0" collapsed="false">
      <c r="G1050" s="157"/>
      <c r="H1050" s="158"/>
    </row>
    <row r="1051" customFormat="false" ht="15.75" hidden="true" customHeight="false" outlineLevel="0" collapsed="false">
      <c r="G1051" s="157"/>
      <c r="H1051" s="158"/>
    </row>
    <row r="1052" customFormat="false" ht="15.75" hidden="true" customHeight="false" outlineLevel="0" collapsed="false">
      <c r="A1052" s="4"/>
      <c r="B1052" s="4"/>
      <c r="C1052" s="4"/>
      <c r="D1052" s="4"/>
      <c r="E1052" s="4"/>
      <c r="F1052" s="4"/>
      <c r="G1052" s="157"/>
      <c r="H1052" s="158"/>
      <c r="I1052" s="4"/>
      <c r="J1052" s="4"/>
      <c r="K1052" s="4"/>
      <c r="L1052" s="4"/>
    </row>
    <row r="1053" customFormat="false" ht="15.75" hidden="true" customHeight="false" outlineLevel="0" collapsed="false">
      <c r="A1053" s="4"/>
      <c r="B1053" s="4"/>
      <c r="C1053" s="4"/>
      <c r="D1053" s="4"/>
      <c r="E1053" s="4"/>
      <c r="F1053" s="4"/>
      <c r="G1053" s="157"/>
      <c r="H1053" s="158"/>
      <c r="I1053" s="4"/>
      <c r="J1053" s="4"/>
      <c r="K1053" s="4"/>
      <c r="L1053" s="4"/>
    </row>
    <row r="1054" customFormat="false" ht="15.75" hidden="true" customHeight="false" outlineLevel="0" collapsed="false">
      <c r="A1054" s="4"/>
      <c r="B1054" s="4"/>
      <c r="C1054" s="4"/>
      <c r="D1054" s="4"/>
      <c r="E1054" s="4"/>
      <c r="F1054" s="4"/>
      <c r="G1054" s="157"/>
      <c r="H1054" s="158"/>
      <c r="I1054" s="4"/>
      <c r="J1054" s="4"/>
      <c r="K1054" s="4"/>
      <c r="L1054" s="4"/>
    </row>
    <row r="1055" customFormat="false" ht="15.75" hidden="true" customHeight="false" outlineLevel="0" collapsed="false">
      <c r="A1055" s="4"/>
      <c r="B1055" s="4"/>
      <c r="C1055" s="4"/>
      <c r="D1055" s="4"/>
      <c r="E1055" s="4"/>
      <c r="F1055" s="4"/>
      <c r="G1055" s="157"/>
      <c r="H1055" s="158"/>
      <c r="I1055" s="4"/>
      <c r="J1055" s="4"/>
      <c r="K1055" s="4"/>
      <c r="L1055" s="4"/>
    </row>
    <row r="1056" customFormat="false" ht="15.75" hidden="true" customHeight="false" outlineLevel="0" collapsed="false">
      <c r="A1056" s="4"/>
      <c r="B1056" s="4"/>
      <c r="C1056" s="4"/>
      <c r="D1056" s="4"/>
      <c r="E1056" s="4"/>
      <c r="F1056" s="4"/>
      <c r="G1056" s="157"/>
      <c r="H1056" s="158"/>
      <c r="I1056" s="4"/>
      <c r="J1056" s="4"/>
      <c r="K1056" s="4"/>
      <c r="L1056" s="4"/>
    </row>
    <row r="1057" customFormat="false" ht="15.75" hidden="true" customHeight="false" outlineLevel="0" collapsed="false">
      <c r="A1057" s="4"/>
      <c r="B1057" s="4"/>
      <c r="C1057" s="4"/>
      <c r="D1057" s="4"/>
      <c r="E1057" s="4"/>
      <c r="F1057" s="4"/>
      <c r="G1057" s="157"/>
      <c r="H1057" s="158"/>
      <c r="I1057" s="4"/>
      <c r="J1057" s="4"/>
      <c r="K1057" s="4"/>
      <c r="L1057" s="4"/>
    </row>
    <row r="1058" customFormat="false" ht="15.75" hidden="true" customHeight="false" outlineLevel="0" collapsed="false">
      <c r="A1058" s="4"/>
      <c r="B1058" s="4"/>
      <c r="C1058" s="4"/>
      <c r="D1058" s="4"/>
      <c r="E1058" s="4"/>
      <c r="F1058" s="4"/>
      <c r="G1058" s="157"/>
      <c r="H1058" s="158"/>
      <c r="I1058" s="4"/>
      <c r="J1058" s="4"/>
      <c r="K1058" s="4"/>
      <c r="L1058" s="4"/>
    </row>
    <row r="1059" customFormat="false" ht="15.75" hidden="true" customHeight="false" outlineLevel="0" collapsed="false">
      <c r="A1059" s="4"/>
      <c r="B1059" s="4"/>
      <c r="C1059" s="4"/>
      <c r="D1059" s="4"/>
      <c r="E1059" s="4"/>
      <c r="F1059" s="4"/>
      <c r="G1059" s="157"/>
      <c r="H1059" s="158"/>
      <c r="I1059" s="4"/>
      <c r="J1059" s="4"/>
      <c r="K1059" s="4"/>
      <c r="L1059" s="4"/>
    </row>
    <row r="1060" customFormat="false" ht="15.75" hidden="true" customHeight="false" outlineLevel="0" collapsed="false">
      <c r="A1060" s="4"/>
      <c r="B1060" s="4"/>
      <c r="C1060" s="4"/>
      <c r="D1060" s="4"/>
      <c r="E1060" s="4"/>
      <c r="F1060" s="4"/>
      <c r="G1060" s="157"/>
      <c r="H1060" s="158"/>
      <c r="I1060" s="4"/>
      <c r="J1060" s="4"/>
      <c r="K1060" s="4"/>
      <c r="L1060" s="4"/>
    </row>
    <row r="1061" customFormat="false" ht="15.75" hidden="true" customHeight="false" outlineLevel="0" collapsed="false">
      <c r="A1061" s="4"/>
      <c r="B1061" s="4"/>
      <c r="C1061" s="4"/>
      <c r="D1061" s="4"/>
      <c r="E1061" s="4"/>
      <c r="F1061" s="4"/>
      <c r="G1061" s="157"/>
      <c r="H1061" s="158"/>
      <c r="I1061" s="4"/>
      <c r="J1061" s="4"/>
      <c r="K1061" s="4"/>
      <c r="L1061" s="4"/>
    </row>
    <row r="1062" customFormat="false" ht="15.75" hidden="true" customHeight="false" outlineLevel="0" collapsed="false">
      <c r="A1062" s="4"/>
      <c r="B1062" s="4"/>
      <c r="C1062" s="4"/>
      <c r="D1062" s="4"/>
      <c r="E1062" s="4"/>
      <c r="F1062" s="4"/>
      <c r="G1062" s="157"/>
      <c r="H1062" s="158"/>
      <c r="I1062" s="4"/>
      <c r="J1062" s="4"/>
      <c r="K1062" s="4"/>
      <c r="L1062" s="4"/>
    </row>
    <row r="1063" customFormat="false" ht="15.75" hidden="true" customHeight="false" outlineLevel="0" collapsed="false">
      <c r="A1063" s="4"/>
      <c r="B1063" s="4"/>
      <c r="C1063" s="4"/>
      <c r="D1063" s="4"/>
      <c r="E1063" s="4"/>
      <c r="F1063" s="4"/>
      <c r="G1063" s="157"/>
      <c r="H1063" s="158"/>
      <c r="I1063" s="4"/>
      <c r="J1063" s="4"/>
      <c r="K1063" s="4"/>
      <c r="L1063" s="4"/>
    </row>
    <row r="1064" customFormat="false" ht="15.75" hidden="true" customHeight="false" outlineLevel="0" collapsed="false">
      <c r="A1064" s="4"/>
      <c r="B1064" s="4"/>
      <c r="C1064" s="4"/>
      <c r="D1064" s="4"/>
      <c r="E1064" s="4"/>
      <c r="F1064" s="4"/>
      <c r="G1064" s="157"/>
      <c r="H1064" s="158"/>
      <c r="I1064" s="4"/>
      <c r="J1064" s="4"/>
      <c r="K1064" s="4"/>
      <c r="L1064" s="4"/>
    </row>
    <row r="1065" customFormat="false" ht="15.75" hidden="true" customHeight="false" outlineLevel="0" collapsed="false">
      <c r="A1065" s="4"/>
      <c r="B1065" s="4"/>
      <c r="C1065" s="4"/>
      <c r="D1065" s="4"/>
      <c r="E1065" s="4"/>
      <c r="F1065" s="4"/>
      <c r="G1065" s="157"/>
      <c r="H1065" s="158"/>
      <c r="I1065" s="4"/>
      <c r="J1065" s="4"/>
      <c r="K1065" s="4"/>
      <c r="L1065" s="4"/>
    </row>
    <row r="1066" customFormat="false" ht="15.75" hidden="true" customHeight="false" outlineLevel="0" collapsed="false">
      <c r="A1066" s="4"/>
      <c r="B1066" s="4"/>
      <c r="C1066" s="4"/>
      <c r="D1066" s="4"/>
      <c r="E1066" s="4"/>
      <c r="F1066" s="4"/>
      <c r="G1066" s="157"/>
      <c r="H1066" s="158"/>
      <c r="I1066" s="4"/>
      <c r="J1066" s="4"/>
      <c r="K1066" s="4"/>
      <c r="L1066" s="4"/>
    </row>
    <row r="1067" customFormat="false" ht="15.75" hidden="true" customHeight="false" outlineLevel="0" collapsed="false">
      <c r="A1067" s="4"/>
      <c r="B1067" s="4"/>
      <c r="C1067" s="4"/>
      <c r="D1067" s="4"/>
      <c r="E1067" s="4"/>
      <c r="F1067" s="4"/>
      <c r="G1067" s="157"/>
      <c r="H1067" s="158"/>
      <c r="I1067" s="4"/>
      <c r="J1067" s="4"/>
      <c r="K1067" s="4"/>
      <c r="L1067" s="4"/>
    </row>
    <row r="1068" customFormat="false" ht="15.75" hidden="true" customHeight="false" outlineLevel="0" collapsed="false">
      <c r="A1068" s="4"/>
      <c r="B1068" s="4"/>
      <c r="C1068" s="4"/>
      <c r="D1068" s="4"/>
      <c r="E1068" s="4"/>
      <c r="F1068" s="4"/>
      <c r="G1068" s="157"/>
      <c r="H1068" s="158"/>
      <c r="I1068" s="4"/>
      <c r="J1068" s="4"/>
      <c r="K1068" s="4"/>
      <c r="L1068" s="4"/>
    </row>
    <row r="1069" customFormat="false" ht="15.75" hidden="true" customHeight="false" outlineLevel="0" collapsed="false">
      <c r="A1069" s="4"/>
      <c r="B1069" s="4"/>
      <c r="C1069" s="4"/>
      <c r="D1069" s="4"/>
      <c r="E1069" s="4"/>
      <c r="F1069" s="4"/>
      <c r="G1069" s="157"/>
      <c r="H1069" s="158"/>
      <c r="I1069" s="4"/>
      <c r="J1069" s="4"/>
      <c r="K1069" s="4"/>
      <c r="L1069" s="4"/>
    </row>
    <row r="1070" customFormat="false" ht="15.75" hidden="true" customHeight="false" outlineLevel="0" collapsed="false">
      <c r="A1070" s="4"/>
      <c r="B1070" s="4"/>
      <c r="C1070" s="4"/>
      <c r="D1070" s="4"/>
      <c r="E1070" s="4"/>
      <c r="F1070" s="4"/>
      <c r="G1070" s="157"/>
      <c r="H1070" s="158"/>
      <c r="I1070" s="4"/>
      <c r="J1070" s="4"/>
      <c r="K1070" s="4"/>
      <c r="L1070" s="4"/>
    </row>
    <row r="1071" customFormat="false" ht="15.75" hidden="true" customHeight="false" outlineLevel="0" collapsed="false">
      <c r="A1071" s="4"/>
      <c r="B1071" s="4"/>
      <c r="C1071" s="4"/>
      <c r="D1071" s="4"/>
      <c r="E1071" s="4"/>
      <c r="F1071" s="4"/>
      <c r="G1071" s="157"/>
      <c r="H1071" s="158"/>
      <c r="I1071" s="4"/>
      <c r="J1071" s="4"/>
      <c r="K1071" s="4"/>
      <c r="L1071" s="4"/>
    </row>
    <row r="1072" customFormat="false" ht="15.75" hidden="true" customHeight="false" outlineLevel="0" collapsed="false">
      <c r="A1072" s="4"/>
      <c r="B1072" s="4"/>
      <c r="C1072" s="4"/>
      <c r="D1072" s="4"/>
      <c r="E1072" s="4"/>
      <c r="F1072" s="4"/>
      <c r="G1072" s="157"/>
      <c r="H1072" s="158"/>
      <c r="I1072" s="4"/>
      <c r="J1072" s="4"/>
      <c r="K1072" s="4"/>
      <c r="L1072" s="4"/>
    </row>
    <row r="1073" customFormat="false" ht="15.75" hidden="true" customHeight="false" outlineLevel="0" collapsed="false">
      <c r="A1073" s="4"/>
      <c r="B1073" s="4"/>
      <c r="C1073" s="4"/>
      <c r="D1073" s="4"/>
      <c r="E1073" s="4"/>
      <c r="F1073" s="4"/>
      <c r="G1073" s="157"/>
      <c r="H1073" s="158"/>
      <c r="I1073" s="4"/>
      <c r="J1073" s="4"/>
      <c r="K1073" s="4"/>
      <c r="L1073" s="4"/>
    </row>
    <row r="1074" customFormat="false" ht="15.75" hidden="true" customHeight="false" outlineLevel="0" collapsed="false">
      <c r="A1074" s="4"/>
      <c r="B1074" s="4"/>
      <c r="C1074" s="4"/>
      <c r="D1074" s="4"/>
      <c r="E1074" s="4"/>
      <c r="F1074" s="4"/>
      <c r="G1074" s="157"/>
      <c r="H1074" s="158"/>
      <c r="I1074" s="4"/>
      <c r="J1074" s="4"/>
      <c r="K1074" s="4"/>
      <c r="L1074" s="4"/>
    </row>
    <row r="1075" customFormat="false" ht="15.75" hidden="true" customHeight="false" outlineLevel="0" collapsed="false">
      <c r="A1075" s="4"/>
      <c r="B1075" s="4"/>
      <c r="C1075" s="4"/>
      <c r="D1075" s="4"/>
      <c r="E1075" s="4"/>
      <c r="F1075" s="4"/>
      <c r="G1075" s="157"/>
      <c r="H1075" s="158"/>
      <c r="I1075" s="4"/>
      <c r="J1075" s="4"/>
      <c r="K1075" s="4"/>
      <c r="L1075" s="4"/>
    </row>
    <row r="1076" customFormat="false" ht="15.75" hidden="true" customHeight="false" outlineLevel="0" collapsed="false">
      <c r="A1076" s="4"/>
      <c r="B1076" s="4"/>
      <c r="C1076" s="4"/>
      <c r="D1076" s="4"/>
      <c r="E1076" s="4"/>
      <c r="F1076" s="4"/>
      <c r="G1076" s="157"/>
      <c r="H1076" s="158"/>
      <c r="I1076" s="4"/>
      <c r="J1076" s="4"/>
      <c r="K1076" s="4"/>
      <c r="L1076" s="4"/>
    </row>
    <row r="1077" customFormat="false" ht="15.75" hidden="true" customHeight="false" outlineLevel="0" collapsed="false">
      <c r="A1077" s="4"/>
      <c r="B1077" s="4"/>
      <c r="C1077" s="4"/>
      <c r="D1077" s="4"/>
      <c r="E1077" s="4"/>
      <c r="F1077" s="4"/>
      <c r="G1077" s="157"/>
      <c r="H1077" s="158"/>
      <c r="I1077" s="4"/>
      <c r="J1077" s="4"/>
      <c r="K1077" s="4"/>
      <c r="L1077" s="4"/>
    </row>
    <row r="1078" customFormat="false" ht="15.75" hidden="true" customHeight="false" outlineLevel="0" collapsed="false">
      <c r="A1078" s="4"/>
      <c r="B1078" s="4"/>
      <c r="C1078" s="4"/>
      <c r="D1078" s="4"/>
      <c r="E1078" s="4"/>
      <c r="F1078" s="4"/>
      <c r="G1078" s="157"/>
      <c r="H1078" s="158"/>
      <c r="I1078" s="4"/>
      <c r="J1078" s="4"/>
      <c r="K1078" s="4"/>
      <c r="L1078" s="4"/>
    </row>
    <row r="1079" customFormat="false" ht="15.75" hidden="true" customHeight="false" outlineLevel="0" collapsed="false">
      <c r="A1079" s="4"/>
      <c r="B1079" s="4"/>
      <c r="C1079" s="4"/>
      <c r="D1079" s="4"/>
      <c r="E1079" s="4"/>
      <c r="F1079" s="4"/>
      <c r="G1079" s="157"/>
      <c r="H1079" s="158"/>
      <c r="I1079" s="4"/>
      <c r="J1079" s="4"/>
      <c r="K1079" s="4"/>
      <c r="L1079" s="4"/>
    </row>
    <row r="1080" customFormat="false" ht="15.75" hidden="true" customHeight="false" outlineLevel="0" collapsed="false">
      <c r="A1080" s="4"/>
      <c r="B1080" s="4"/>
      <c r="C1080" s="4"/>
      <c r="D1080" s="4"/>
      <c r="E1080" s="4"/>
      <c r="F1080" s="4"/>
      <c r="G1080" s="157"/>
      <c r="H1080" s="158"/>
      <c r="I1080" s="4"/>
      <c r="J1080" s="4"/>
      <c r="K1080" s="4"/>
      <c r="L1080" s="4"/>
    </row>
    <row r="1081" customFormat="false" ht="15.75" hidden="true" customHeight="false" outlineLevel="0" collapsed="false">
      <c r="A1081" s="4"/>
      <c r="B1081" s="4"/>
      <c r="C1081" s="4"/>
      <c r="D1081" s="4"/>
      <c r="E1081" s="4"/>
      <c r="F1081" s="4"/>
      <c r="G1081" s="157"/>
      <c r="H1081" s="158"/>
      <c r="I1081" s="4"/>
      <c r="J1081" s="4"/>
      <c r="K1081" s="4"/>
      <c r="L1081" s="4"/>
    </row>
    <row r="1082" customFormat="false" ht="15.75" hidden="true" customHeight="false" outlineLevel="0" collapsed="false">
      <c r="A1082" s="4"/>
      <c r="B1082" s="4"/>
      <c r="C1082" s="4"/>
      <c r="D1082" s="4"/>
      <c r="E1082" s="4"/>
      <c r="F1082" s="4"/>
      <c r="G1082" s="157"/>
      <c r="H1082" s="158"/>
      <c r="I1082" s="4"/>
      <c r="J1082" s="4"/>
      <c r="K1082" s="4"/>
      <c r="L1082" s="4"/>
    </row>
    <row r="1083" customFormat="false" ht="15.75" hidden="true" customHeight="false" outlineLevel="0" collapsed="false">
      <c r="A1083" s="4"/>
      <c r="B1083" s="4"/>
      <c r="C1083" s="4"/>
      <c r="D1083" s="4"/>
      <c r="E1083" s="4"/>
      <c r="F1083" s="4"/>
      <c r="G1083" s="157"/>
      <c r="H1083" s="158"/>
      <c r="I1083" s="4"/>
      <c r="J1083" s="4"/>
      <c r="K1083" s="4"/>
      <c r="L1083" s="4"/>
    </row>
    <row r="1084" customFormat="false" ht="15.75" hidden="true" customHeight="false" outlineLevel="0" collapsed="false">
      <c r="A1084" s="4"/>
      <c r="B1084" s="4"/>
      <c r="C1084" s="4"/>
      <c r="D1084" s="4"/>
      <c r="E1084" s="4"/>
      <c r="F1084" s="4"/>
      <c r="G1084" s="157"/>
      <c r="H1084" s="158"/>
      <c r="I1084" s="4"/>
      <c r="J1084" s="4"/>
      <c r="K1084" s="4"/>
      <c r="L1084" s="4"/>
    </row>
    <row r="1085" customFormat="false" ht="15.75" hidden="true" customHeight="false" outlineLevel="0" collapsed="false">
      <c r="A1085" s="4"/>
      <c r="B1085" s="4"/>
      <c r="C1085" s="4"/>
      <c r="D1085" s="4"/>
      <c r="E1085" s="4"/>
      <c r="F1085" s="4"/>
      <c r="G1085" s="157"/>
      <c r="H1085" s="158"/>
      <c r="I1085" s="4"/>
      <c r="J1085" s="4"/>
      <c r="K1085" s="4"/>
      <c r="L1085" s="4"/>
    </row>
    <row r="1086" customFormat="false" ht="15.75" hidden="true" customHeight="false" outlineLevel="0" collapsed="false">
      <c r="A1086" s="4"/>
      <c r="B1086" s="4"/>
      <c r="C1086" s="4"/>
      <c r="D1086" s="4"/>
      <c r="E1086" s="4"/>
      <c r="F1086" s="4"/>
      <c r="G1086" s="157"/>
      <c r="H1086" s="158"/>
      <c r="I1086" s="4"/>
      <c r="J1086" s="4"/>
      <c r="K1086" s="4"/>
      <c r="L1086" s="4"/>
    </row>
    <row r="1087" customFormat="false" ht="15.75" hidden="true" customHeight="false" outlineLevel="0" collapsed="false">
      <c r="A1087" s="4"/>
      <c r="B1087" s="4"/>
      <c r="C1087" s="4"/>
      <c r="D1087" s="4"/>
      <c r="E1087" s="4"/>
      <c r="F1087" s="4"/>
      <c r="G1087" s="157"/>
      <c r="H1087" s="158"/>
      <c r="I1087" s="4"/>
      <c r="J1087" s="4"/>
      <c r="K1087" s="4"/>
      <c r="L1087" s="4"/>
    </row>
    <row r="1088" customFormat="false" ht="15.75" hidden="true" customHeight="false" outlineLevel="0" collapsed="false">
      <c r="A1088" s="4"/>
      <c r="B1088" s="4"/>
      <c r="C1088" s="4"/>
      <c r="D1088" s="4"/>
      <c r="E1088" s="4"/>
      <c r="F1088" s="4"/>
      <c r="G1088" s="157"/>
      <c r="H1088" s="158"/>
      <c r="I1088" s="4"/>
      <c r="J1088" s="4"/>
      <c r="K1088" s="4"/>
      <c r="L1088" s="4"/>
    </row>
    <row r="1089" customFormat="false" ht="15.75" hidden="true" customHeight="false" outlineLevel="0" collapsed="false">
      <c r="A1089" s="4"/>
      <c r="B1089" s="4"/>
      <c r="C1089" s="4"/>
      <c r="D1089" s="4"/>
      <c r="E1089" s="4"/>
      <c r="F1089" s="4"/>
      <c r="G1089" s="157"/>
      <c r="H1089" s="158"/>
      <c r="I1089" s="4"/>
      <c r="J1089" s="4"/>
      <c r="K1089" s="4"/>
      <c r="L1089" s="4"/>
    </row>
    <row r="1090" customFormat="false" ht="15.75" hidden="true" customHeight="false" outlineLevel="0" collapsed="false">
      <c r="A1090" s="4"/>
      <c r="B1090" s="4"/>
      <c r="C1090" s="4"/>
      <c r="D1090" s="4"/>
      <c r="E1090" s="4"/>
      <c r="F1090" s="4"/>
      <c r="G1090" s="157"/>
      <c r="H1090" s="158"/>
      <c r="I1090" s="4"/>
      <c r="J1090" s="4"/>
      <c r="K1090" s="4"/>
      <c r="L1090" s="4"/>
    </row>
    <row r="1091" customFormat="false" ht="15.75" hidden="true" customHeight="false" outlineLevel="0" collapsed="false">
      <c r="A1091" s="4"/>
      <c r="B1091" s="4"/>
      <c r="C1091" s="4"/>
      <c r="D1091" s="4"/>
      <c r="E1091" s="4"/>
      <c r="F1091" s="4"/>
      <c r="G1091" s="157"/>
      <c r="H1091" s="158"/>
      <c r="I1091" s="4"/>
      <c r="J1091" s="4"/>
      <c r="K1091" s="4"/>
      <c r="L1091" s="4"/>
    </row>
    <row r="1092" customFormat="false" ht="15.75" hidden="true" customHeight="false" outlineLevel="0" collapsed="false">
      <c r="A1092" s="4"/>
      <c r="B1092" s="4"/>
      <c r="C1092" s="4"/>
      <c r="D1092" s="4"/>
      <c r="E1092" s="4"/>
      <c r="F1092" s="4"/>
      <c r="G1092" s="157"/>
      <c r="H1092" s="158"/>
      <c r="I1092" s="4"/>
      <c r="J1092" s="4"/>
      <c r="K1092" s="4"/>
      <c r="L1092" s="4"/>
    </row>
    <row r="1093" customFormat="false" ht="15.75" hidden="true" customHeight="false" outlineLevel="0" collapsed="false">
      <c r="A1093" s="4"/>
      <c r="B1093" s="4"/>
      <c r="C1093" s="4"/>
      <c r="D1093" s="4"/>
      <c r="E1093" s="4"/>
      <c r="F1093" s="4"/>
      <c r="G1093" s="157"/>
      <c r="H1093" s="158"/>
      <c r="I1093" s="4"/>
      <c r="J1093" s="4"/>
      <c r="K1093" s="4"/>
      <c r="L1093" s="4"/>
    </row>
    <row r="1094" customFormat="false" ht="15.75" hidden="true" customHeight="false" outlineLevel="0" collapsed="false">
      <c r="A1094" s="4"/>
      <c r="B1094" s="4"/>
      <c r="C1094" s="4"/>
      <c r="D1094" s="4"/>
      <c r="E1094" s="4"/>
      <c r="F1094" s="4"/>
      <c r="G1094" s="157"/>
      <c r="H1094" s="158"/>
      <c r="I1094" s="4"/>
      <c r="J1094" s="4"/>
      <c r="K1094" s="4"/>
      <c r="L1094" s="4"/>
    </row>
    <row r="1095" customFormat="false" ht="15.75" hidden="true" customHeight="false" outlineLevel="0" collapsed="false">
      <c r="A1095" s="4"/>
      <c r="B1095" s="4"/>
      <c r="C1095" s="4"/>
      <c r="D1095" s="4"/>
      <c r="E1095" s="4"/>
      <c r="F1095" s="4"/>
      <c r="G1095" s="157"/>
      <c r="H1095" s="158"/>
      <c r="I1095" s="4"/>
      <c r="J1095" s="4"/>
      <c r="K1095" s="4"/>
      <c r="L1095" s="4"/>
    </row>
    <row r="1096" customFormat="false" ht="15.75" hidden="true" customHeight="false" outlineLevel="0" collapsed="false">
      <c r="A1096" s="4"/>
      <c r="B1096" s="4"/>
      <c r="C1096" s="4"/>
      <c r="D1096" s="4"/>
      <c r="E1096" s="4"/>
      <c r="F1096" s="4"/>
      <c r="G1096" s="157"/>
      <c r="H1096" s="158"/>
      <c r="I1096" s="4"/>
      <c r="J1096" s="4"/>
      <c r="K1096" s="4"/>
      <c r="L1096" s="4"/>
    </row>
    <row r="1097" customFormat="false" ht="15.75" hidden="true" customHeight="false" outlineLevel="0" collapsed="false">
      <c r="A1097" s="4"/>
      <c r="B1097" s="4"/>
      <c r="C1097" s="4"/>
      <c r="D1097" s="4"/>
      <c r="E1097" s="4"/>
      <c r="F1097" s="4"/>
      <c r="G1097" s="157"/>
      <c r="H1097" s="158"/>
      <c r="I1097" s="4"/>
      <c r="J1097" s="4"/>
      <c r="K1097" s="4"/>
      <c r="L1097" s="4"/>
    </row>
    <row r="1098" customFormat="false" ht="15.75" hidden="true" customHeight="false" outlineLevel="0" collapsed="false">
      <c r="A1098" s="4"/>
      <c r="B1098" s="4"/>
      <c r="C1098" s="4"/>
      <c r="D1098" s="4"/>
      <c r="E1098" s="4"/>
      <c r="F1098" s="4"/>
      <c r="G1098" s="157"/>
      <c r="H1098" s="158"/>
      <c r="I1098" s="4"/>
      <c r="J1098" s="4"/>
      <c r="K1098" s="4"/>
      <c r="L1098" s="4"/>
    </row>
    <row r="1099" customFormat="false" ht="15.75" hidden="true" customHeight="false" outlineLevel="0" collapsed="false">
      <c r="A1099" s="4"/>
      <c r="B1099" s="4"/>
      <c r="C1099" s="4"/>
      <c r="D1099" s="4"/>
      <c r="E1099" s="4"/>
      <c r="F1099" s="4"/>
      <c r="G1099" s="157"/>
      <c r="H1099" s="158"/>
      <c r="I1099" s="4"/>
      <c r="J1099" s="4"/>
      <c r="K1099" s="4"/>
      <c r="L1099" s="4"/>
    </row>
    <row r="1100" customFormat="false" ht="15.75" hidden="true" customHeight="false" outlineLevel="0" collapsed="false">
      <c r="A1100" s="4"/>
      <c r="B1100" s="4"/>
      <c r="C1100" s="4"/>
      <c r="D1100" s="4"/>
      <c r="E1100" s="4"/>
      <c r="F1100" s="4"/>
      <c r="G1100" s="157"/>
      <c r="H1100" s="158"/>
      <c r="I1100" s="4"/>
      <c r="J1100" s="4"/>
      <c r="K1100" s="4"/>
      <c r="L1100" s="4"/>
    </row>
    <row r="1101" customFormat="false" ht="15.75" hidden="true" customHeight="false" outlineLevel="0" collapsed="false">
      <c r="A1101" s="4"/>
      <c r="B1101" s="4"/>
      <c r="C1101" s="4"/>
      <c r="D1101" s="4"/>
      <c r="E1101" s="4"/>
      <c r="F1101" s="4"/>
      <c r="G1101" s="157"/>
      <c r="H1101" s="158"/>
      <c r="I1101" s="4"/>
      <c r="J1101" s="4"/>
      <c r="K1101" s="4"/>
      <c r="L1101" s="4"/>
    </row>
    <row r="1102" customFormat="false" ht="15.75" hidden="true" customHeight="false" outlineLevel="0" collapsed="false">
      <c r="A1102" s="4"/>
      <c r="B1102" s="4"/>
      <c r="C1102" s="4"/>
      <c r="D1102" s="4"/>
      <c r="E1102" s="4"/>
      <c r="F1102" s="4"/>
      <c r="G1102" s="157"/>
      <c r="H1102" s="158"/>
      <c r="I1102" s="4"/>
      <c r="J1102" s="4"/>
      <c r="K1102" s="4"/>
      <c r="L1102" s="4"/>
    </row>
    <row r="1103" customFormat="false" ht="15.75" hidden="true" customHeight="false" outlineLevel="0" collapsed="false">
      <c r="A1103" s="4"/>
      <c r="B1103" s="4"/>
      <c r="C1103" s="4"/>
      <c r="D1103" s="4"/>
      <c r="E1103" s="4"/>
      <c r="F1103" s="4"/>
      <c r="G1103" s="157"/>
      <c r="H1103" s="158"/>
      <c r="I1103" s="4"/>
      <c r="J1103" s="4"/>
      <c r="K1103" s="4"/>
      <c r="L1103" s="4"/>
    </row>
    <row r="1104" customFormat="false" ht="15.75" hidden="true" customHeight="false" outlineLevel="0" collapsed="false">
      <c r="A1104" s="4"/>
      <c r="B1104" s="4"/>
      <c r="C1104" s="4"/>
      <c r="D1104" s="4"/>
      <c r="E1104" s="4"/>
      <c r="F1104" s="4"/>
      <c r="G1104" s="157"/>
      <c r="H1104" s="158"/>
      <c r="I1104" s="4"/>
      <c r="J1104" s="4"/>
      <c r="K1104" s="4"/>
      <c r="L1104" s="4"/>
    </row>
    <row r="1105" customFormat="false" ht="15.75" hidden="true" customHeight="false" outlineLevel="0" collapsed="false">
      <c r="A1105" s="4"/>
      <c r="B1105" s="4"/>
      <c r="C1105" s="4"/>
      <c r="D1105" s="4"/>
      <c r="E1105" s="4"/>
      <c r="F1105" s="4"/>
      <c r="G1105" s="157"/>
      <c r="H1105" s="158"/>
      <c r="I1105" s="4"/>
      <c r="J1105" s="4"/>
      <c r="K1105" s="4"/>
      <c r="L1105" s="4"/>
    </row>
    <row r="1106" customFormat="false" ht="15.75" hidden="true" customHeight="false" outlineLevel="0" collapsed="false">
      <c r="A1106" s="4"/>
      <c r="B1106" s="4"/>
      <c r="C1106" s="4"/>
      <c r="D1106" s="4"/>
      <c r="E1106" s="4"/>
      <c r="F1106" s="4"/>
      <c r="G1106" s="157"/>
      <c r="H1106" s="158"/>
      <c r="I1106" s="4"/>
      <c r="J1106" s="4"/>
      <c r="K1106" s="4"/>
      <c r="L1106" s="4"/>
    </row>
    <row r="1107" customFormat="false" ht="15.75" hidden="true" customHeight="false" outlineLevel="0" collapsed="false">
      <c r="A1107" s="4"/>
      <c r="B1107" s="4"/>
      <c r="C1107" s="4"/>
      <c r="D1107" s="4"/>
      <c r="E1107" s="4"/>
      <c r="F1107" s="4"/>
      <c r="G1107" s="157"/>
      <c r="H1107" s="158"/>
      <c r="I1107" s="4"/>
      <c r="J1107" s="4"/>
      <c r="K1107" s="4"/>
      <c r="L1107" s="4"/>
    </row>
    <row r="1108" customFormat="false" ht="15.75" hidden="true" customHeight="false" outlineLevel="0" collapsed="false">
      <c r="A1108" s="4"/>
      <c r="B1108" s="4"/>
      <c r="C1108" s="4"/>
      <c r="D1108" s="4"/>
      <c r="E1108" s="4"/>
      <c r="F1108" s="4"/>
      <c r="G1108" s="157"/>
      <c r="H1108" s="158"/>
      <c r="I1108" s="4"/>
      <c r="J1108" s="4"/>
      <c r="K1108" s="4"/>
      <c r="L1108" s="4"/>
    </row>
    <row r="1109" customFormat="false" ht="15.75" hidden="true" customHeight="false" outlineLevel="0" collapsed="false">
      <c r="A1109" s="4"/>
      <c r="B1109" s="4"/>
      <c r="C1109" s="4"/>
      <c r="D1109" s="4"/>
      <c r="E1109" s="4"/>
      <c r="F1109" s="4"/>
      <c r="G1109" s="157"/>
      <c r="H1109" s="158"/>
      <c r="I1109" s="4"/>
      <c r="J1109" s="4"/>
      <c r="K1109" s="4"/>
      <c r="L1109" s="4"/>
    </row>
    <row r="1110" customFormat="false" ht="15.75" hidden="true" customHeight="false" outlineLevel="0" collapsed="false">
      <c r="A1110" s="4"/>
      <c r="B1110" s="4"/>
      <c r="C1110" s="4"/>
      <c r="D1110" s="4"/>
      <c r="E1110" s="4"/>
      <c r="F1110" s="4"/>
      <c r="G1110" s="157"/>
      <c r="H1110" s="158"/>
      <c r="I1110" s="4"/>
      <c r="J1110" s="4"/>
      <c r="K1110" s="4"/>
      <c r="L1110" s="4"/>
    </row>
    <row r="1111" customFormat="false" ht="15.75" hidden="true" customHeight="false" outlineLevel="0" collapsed="false">
      <c r="A1111" s="4"/>
      <c r="B1111" s="4"/>
      <c r="C1111" s="4"/>
      <c r="D1111" s="4"/>
      <c r="E1111" s="4"/>
      <c r="F1111" s="4"/>
      <c r="G1111" s="157"/>
      <c r="H1111" s="158"/>
      <c r="I1111" s="4"/>
      <c r="J1111" s="4"/>
      <c r="K1111" s="4"/>
      <c r="L1111" s="4"/>
    </row>
    <row r="1112" customFormat="false" ht="15.75" hidden="true" customHeight="false" outlineLevel="0" collapsed="false">
      <c r="A1112" s="4"/>
      <c r="B1112" s="4"/>
      <c r="C1112" s="4"/>
      <c r="D1112" s="4"/>
      <c r="E1112" s="4"/>
      <c r="F1112" s="4"/>
      <c r="G1112" s="157"/>
      <c r="H1112" s="158"/>
      <c r="I1112" s="4"/>
      <c r="J1112" s="4"/>
      <c r="K1112" s="4"/>
      <c r="L1112" s="4"/>
    </row>
    <row r="1113" customFormat="false" ht="15.75" hidden="true" customHeight="false" outlineLevel="0" collapsed="false">
      <c r="A1113" s="4"/>
      <c r="B1113" s="4"/>
      <c r="C1113" s="4"/>
      <c r="D1113" s="4"/>
      <c r="E1113" s="4"/>
      <c r="F1113" s="4"/>
      <c r="G1113" s="157"/>
      <c r="H1113" s="158"/>
      <c r="I1113" s="4"/>
      <c r="J1113" s="4"/>
      <c r="K1113" s="4"/>
      <c r="L1113" s="4"/>
    </row>
    <row r="1114" customFormat="false" ht="15.75" hidden="true" customHeight="false" outlineLevel="0" collapsed="false">
      <c r="A1114" s="4"/>
      <c r="B1114" s="4"/>
      <c r="C1114" s="4"/>
      <c r="D1114" s="4"/>
      <c r="E1114" s="4"/>
      <c r="F1114" s="4"/>
      <c r="G1114" s="157"/>
      <c r="H1114" s="158"/>
      <c r="I1114" s="4"/>
      <c r="J1114" s="4"/>
      <c r="K1114" s="4"/>
      <c r="L1114" s="4"/>
    </row>
    <row r="1115" customFormat="false" ht="15.75" hidden="true" customHeight="false" outlineLevel="0" collapsed="false">
      <c r="A1115" s="4"/>
      <c r="B1115" s="4"/>
      <c r="C1115" s="4"/>
      <c r="D1115" s="4"/>
      <c r="E1115" s="4"/>
      <c r="F1115" s="4"/>
      <c r="G1115" s="157"/>
      <c r="H1115" s="158"/>
      <c r="I1115" s="4"/>
      <c r="J1115" s="4"/>
      <c r="K1115" s="4"/>
      <c r="L1115" s="4"/>
    </row>
    <row r="1116" customFormat="false" ht="15.75" hidden="true" customHeight="false" outlineLevel="0" collapsed="false">
      <c r="A1116" s="4"/>
      <c r="B1116" s="4"/>
      <c r="C1116" s="4"/>
      <c r="D1116" s="4"/>
      <c r="E1116" s="4"/>
      <c r="F1116" s="4"/>
      <c r="G1116" s="157"/>
      <c r="H1116" s="158"/>
      <c r="I1116" s="4"/>
      <c r="J1116" s="4"/>
      <c r="K1116" s="4"/>
      <c r="L1116" s="4"/>
    </row>
    <row r="1117" customFormat="false" ht="15.75" hidden="true" customHeight="false" outlineLevel="0" collapsed="false">
      <c r="A1117" s="4"/>
      <c r="B1117" s="4"/>
      <c r="C1117" s="4"/>
      <c r="D1117" s="4"/>
      <c r="E1117" s="4"/>
      <c r="F1117" s="4"/>
      <c r="G1117" s="157"/>
      <c r="H1117" s="158"/>
      <c r="I1117" s="4"/>
      <c r="J1117" s="4"/>
      <c r="K1117" s="4"/>
      <c r="L1117" s="4"/>
    </row>
    <row r="1118" customFormat="false" ht="15.75" hidden="true" customHeight="false" outlineLevel="0" collapsed="false">
      <c r="A1118" s="4"/>
      <c r="B1118" s="4"/>
      <c r="C1118" s="4"/>
      <c r="D1118" s="4"/>
      <c r="E1118" s="4"/>
      <c r="F1118" s="4"/>
      <c r="G1118" s="157"/>
      <c r="H1118" s="158"/>
      <c r="I1118" s="4"/>
      <c r="J1118" s="4"/>
      <c r="K1118" s="4"/>
      <c r="L1118" s="4"/>
    </row>
    <row r="1119" customFormat="false" ht="15.75" hidden="true" customHeight="false" outlineLevel="0" collapsed="false">
      <c r="A1119" s="4"/>
      <c r="B1119" s="4"/>
      <c r="C1119" s="4"/>
      <c r="D1119" s="4"/>
      <c r="E1119" s="4"/>
      <c r="F1119" s="4"/>
      <c r="G1119" s="157"/>
      <c r="H1119" s="158"/>
      <c r="I1119" s="4"/>
      <c r="J1119" s="4"/>
      <c r="K1119" s="4"/>
      <c r="L1119" s="4"/>
    </row>
    <row r="1120" customFormat="false" ht="15.75" hidden="true" customHeight="false" outlineLevel="0" collapsed="false">
      <c r="A1120" s="4"/>
      <c r="B1120" s="4"/>
      <c r="C1120" s="4"/>
      <c r="D1120" s="4"/>
      <c r="E1120" s="4"/>
      <c r="F1120" s="4"/>
      <c r="G1120" s="157"/>
      <c r="H1120" s="158"/>
      <c r="I1120" s="4"/>
      <c r="J1120" s="4"/>
      <c r="K1120" s="4"/>
      <c r="L1120" s="4"/>
    </row>
    <row r="1121" customFormat="false" ht="15.75" hidden="true" customHeight="false" outlineLevel="0" collapsed="false">
      <c r="A1121" s="4"/>
      <c r="B1121" s="4"/>
      <c r="C1121" s="4"/>
      <c r="D1121" s="4"/>
      <c r="E1121" s="4"/>
      <c r="F1121" s="4"/>
      <c r="G1121" s="157"/>
      <c r="H1121" s="158"/>
      <c r="I1121" s="4"/>
      <c r="J1121" s="4"/>
      <c r="K1121" s="4"/>
      <c r="L1121" s="4"/>
    </row>
    <row r="1122" customFormat="false" ht="15.75" hidden="true" customHeight="false" outlineLevel="0" collapsed="false">
      <c r="A1122" s="4"/>
      <c r="B1122" s="4"/>
      <c r="C1122" s="4"/>
      <c r="D1122" s="4"/>
      <c r="E1122" s="4"/>
      <c r="F1122" s="4"/>
      <c r="G1122" s="157"/>
      <c r="H1122" s="158"/>
      <c r="I1122" s="4"/>
      <c r="J1122" s="4"/>
      <c r="K1122" s="4"/>
      <c r="L1122" s="4"/>
    </row>
    <row r="1123" customFormat="false" ht="15.75" hidden="true" customHeight="false" outlineLevel="0" collapsed="false">
      <c r="A1123" s="4"/>
      <c r="B1123" s="4"/>
      <c r="C1123" s="4"/>
      <c r="D1123" s="4"/>
      <c r="E1123" s="4"/>
      <c r="F1123" s="4"/>
      <c r="G1123" s="157"/>
      <c r="H1123" s="158"/>
      <c r="I1123" s="4"/>
      <c r="J1123" s="4"/>
      <c r="K1123" s="4"/>
      <c r="L1123" s="4"/>
    </row>
    <row r="1124" customFormat="false" ht="15.75" hidden="true" customHeight="false" outlineLevel="0" collapsed="false">
      <c r="A1124" s="4"/>
      <c r="B1124" s="4"/>
      <c r="C1124" s="4"/>
      <c r="D1124" s="4"/>
      <c r="E1124" s="4"/>
      <c r="F1124" s="4"/>
      <c r="G1124" s="157"/>
      <c r="H1124" s="158"/>
      <c r="I1124" s="4"/>
      <c r="J1124" s="4"/>
      <c r="K1124" s="4"/>
      <c r="L1124" s="4"/>
    </row>
    <row r="1125" customFormat="false" ht="15.75" hidden="true" customHeight="false" outlineLevel="0" collapsed="false">
      <c r="A1125" s="4"/>
      <c r="B1125" s="4"/>
      <c r="C1125" s="4"/>
      <c r="D1125" s="4"/>
      <c r="E1125" s="4"/>
      <c r="F1125" s="4"/>
      <c r="G1125" s="157"/>
      <c r="H1125" s="158"/>
      <c r="I1125" s="4"/>
      <c r="J1125" s="4"/>
      <c r="K1125" s="4"/>
      <c r="L1125" s="4"/>
    </row>
    <row r="1126" customFormat="false" ht="15.75" hidden="true" customHeight="false" outlineLevel="0" collapsed="false">
      <c r="A1126" s="4"/>
      <c r="B1126" s="4"/>
      <c r="C1126" s="4"/>
      <c r="D1126" s="4"/>
      <c r="E1126" s="4"/>
      <c r="F1126" s="4"/>
      <c r="G1126" s="157"/>
      <c r="H1126" s="158"/>
      <c r="I1126" s="4"/>
      <c r="J1126" s="4"/>
      <c r="K1126" s="4"/>
      <c r="L1126" s="4"/>
    </row>
    <row r="1127" customFormat="false" ht="15.75" hidden="true" customHeight="false" outlineLevel="0" collapsed="false">
      <c r="A1127" s="4"/>
      <c r="B1127" s="4"/>
      <c r="C1127" s="4"/>
      <c r="D1127" s="4"/>
      <c r="E1127" s="4"/>
      <c r="F1127" s="4"/>
      <c r="G1127" s="157"/>
      <c r="H1127" s="158"/>
      <c r="I1127" s="4"/>
      <c r="J1127" s="4"/>
      <c r="K1127" s="4"/>
      <c r="L1127" s="4"/>
    </row>
    <row r="1128" customFormat="false" ht="15.75" hidden="true" customHeight="false" outlineLevel="0" collapsed="false">
      <c r="A1128" s="4"/>
      <c r="B1128" s="4"/>
      <c r="C1128" s="4"/>
      <c r="D1128" s="4"/>
      <c r="E1128" s="4"/>
      <c r="F1128" s="4"/>
      <c r="G1128" s="157"/>
      <c r="H1128" s="158"/>
      <c r="I1128" s="4"/>
      <c r="J1128" s="4"/>
      <c r="K1128" s="4"/>
      <c r="L1128" s="4"/>
    </row>
    <row r="1129" customFormat="false" ht="15.75" hidden="true" customHeight="false" outlineLevel="0" collapsed="false">
      <c r="A1129" s="4"/>
      <c r="B1129" s="4"/>
      <c r="C1129" s="4"/>
      <c r="D1129" s="4"/>
      <c r="E1129" s="4"/>
      <c r="F1129" s="4"/>
      <c r="G1129" s="157"/>
      <c r="H1129" s="158"/>
      <c r="I1129" s="4"/>
      <c r="J1129" s="4"/>
      <c r="K1129" s="4"/>
      <c r="L1129" s="4"/>
    </row>
    <row r="1130" customFormat="false" ht="15.75" hidden="true" customHeight="false" outlineLevel="0" collapsed="false">
      <c r="A1130" s="4"/>
      <c r="B1130" s="4"/>
      <c r="C1130" s="4"/>
      <c r="D1130" s="4"/>
      <c r="E1130" s="4"/>
      <c r="F1130" s="4"/>
      <c r="G1130" s="157"/>
      <c r="H1130" s="158"/>
      <c r="I1130" s="4"/>
      <c r="J1130" s="4"/>
      <c r="K1130" s="4"/>
      <c r="L1130" s="4"/>
    </row>
    <row r="1131" customFormat="false" ht="15.75" hidden="true" customHeight="false" outlineLevel="0" collapsed="false">
      <c r="A1131" s="4"/>
      <c r="B1131" s="4"/>
      <c r="C1131" s="4"/>
      <c r="D1131" s="4"/>
      <c r="E1131" s="4"/>
      <c r="F1131" s="4"/>
      <c r="G1131" s="157"/>
      <c r="H1131" s="158"/>
      <c r="I1131" s="4"/>
      <c r="J1131" s="4"/>
      <c r="K1131" s="4"/>
      <c r="L1131" s="4"/>
    </row>
    <row r="1132" customFormat="false" ht="15.75" hidden="true" customHeight="false" outlineLevel="0" collapsed="false">
      <c r="A1132" s="4"/>
      <c r="B1132" s="4"/>
      <c r="C1132" s="4"/>
      <c r="D1132" s="4"/>
      <c r="E1132" s="4"/>
      <c r="F1132" s="4"/>
      <c r="G1132" s="157"/>
      <c r="H1132" s="158"/>
      <c r="I1132" s="4"/>
      <c r="J1132" s="4"/>
      <c r="K1132" s="4"/>
      <c r="L1132" s="4"/>
    </row>
    <row r="1133" customFormat="false" ht="15.75" hidden="true" customHeight="false" outlineLevel="0" collapsed="false">
      <c r="A1133" s="4"/>
      <c r="B1133" s="4"/>
      <c r="C1133" s="4"/>
      <c r="D1133" s="4"/>
      <c r="E1133" s="4"/>
      <c r="F1133" s="4"/>
      <c r="G1133" s="157"/>
      <c r="H1133" s="158"/>
      <c r="I1133" s="4"/>
      <c r="J1133" s="4"/>
      <c r="K1133" s="4"/>
      <c r="L1133" s="4"/>
    </row>
    <row r="1134" customFormat="false" ht="15.75" hidden="true" customHeight="false" outlineLevel="0" collapsed="false">
      <c r="A1134" s="4"/>
      <c r="B1134" s="4"/>
      <c r="C1134" s="4"/>
      <c r="D1134" s="4"/>
      <c r="E1134" s="4"/>
      <c r="F1134" s="4"/>
      <c r="G1134" s="157"/>
      <c r="H1134" s="158"/>
      <c r="I1134" s="4"/>
      <c r="J1134" s="4"/>
      <c r="K1134" s="4"/>
      <c r="L1134" s="4"/>
    </row>
    <row r="1135" customFormat="false" ht="15.75" hidden="true" customHeight="false" outlineLevel="0" collapsed="false">
      <c r="A1135" s="4"/>
      <c r="B1135" s="4"/>
      <c r="C1135" s="4"/>
      <c r="D1135" s="4"/>
      <c r="E1135" s="4"/>
      <c r="F1135" s="4"/>
      <c r="G1135" s="157"/>
      <c r="H1135" s="158"/>
      <c r="I1135" s="4"/>
      <c r="J1135" s="4"/>
      <c r="K1135" s="4"/>
      <c r="L1135" s="4"/>
    </row>
    <row r="1136" customFormat="false" ht="15.75" hidden="true" customHeight="false" outlineLevel="0" collapsed="false">
      <c r="A1136" s="4"/>
      <c r="B1136" s="4"/>
      <c r="C1136" s="4"/>
      <c r="D1136" s="4"/>
      <c r="E1136" s="4"/>
      <c r="F1136" s="4"/>
      <c r="G1136" s="157"/>
      <c r="H1136" s="158"/>
      <c r="I1136" s="4"/>
      <c r="J1136" s="4"/>
      <c r="K1136" s="4"/>
      <c r="L1136" s="4"/>
    </row>
    <row r="1137" customFormat="false" ht="15.75" hidden="true" customHeight="false" outlineLevel="0" collapsed="false">
      <c r="A1137" s="4"/>
      <c r="B1137" s="4"/>
      <c r="C1137" s="4"/>
      <c r="D1137" s="4"/>
      <c r="E1137" s="4"/>
      <c r="F1137" s="4"/>
      <c r="G1137" s="157"/>
      <c r="H1137" s="158"/>
      <c r="I1137" s="4"/>
      <c r="J1137" s="4"/>
      <c r="K1137" s="4"/>
      <c r="L1137" s="4"/>
    </row>
    <row r="1138" customFormat="false" ht="15.75" hidden="true" customHeight="false" outlineLevel="0" collapsed="false">
      <c r="A1138" s="4"/>
      <c r="B1138" s="4"/>
      <c r="C1138" s="4"/>
      <c r="D1138" s="4"/>
      <c r="E1138" s="4"/>
      <c r="F1138" s="4"/>
      <c r="G1138" s="157"/>
      <c r="H1138" s="158"/>
      <c r="I1138" s="4"/>
      <c r="J1138" s="4"/>
      <c r="K1138" s="4"/>
      <c r="L1138" s="4"/>
    </row>
    <row r="1139" customFormat="false" ht="15.75" hidden="true" customHeight="false" outlineLevel="0" collapsed="false">
      <c r="A1139" s="4"/>
      <c r="B1139" s="4"/>
      <c r="C1139" s="4"/>
      <c r="D1139" s="4"/>
      <c r="E1139" s="4"/>
      <c r="F1139" s="4"/>
      <c r="G1139" s="157"/>
      <c r="H1139" s="158"/>
      <c r="I1139" s="4"/>
      <c r="J1139" s="4"/>
      <c r="K1139" s="4"/>
      <c r="L1139" s="4"/>
    </row>
    <row r="1140" customFormat="false" ht="15.75" hidden="true" customHeight="false" outlineLevel="0" collapsed="false">
      <c r="A1140" s="4"/>
      <c r="B1140" s="4"/>
      <c r="C1140" s="4"/>
      <c r="D1140" s="4"/>
      <c r="E1140" s="4"/>
      <c r="F1140" s="4"/>
      <c r="G1140" s="157"/>
      <c r="H1140" s="158"/>
      <c r="I1140" s="4"/>
      <c r="J1140" s="4"/>
      <c r="K1140" s="4"/>
      <c r="L1140" s="4"/>
    </row>
    <row r="1141" customFormat="false" ht="15.75" hidden="true" customHeight="false" outlineLevel="0" collapsed="false">
      <c r="A1141" s="4"/>
      <c r="B1141" s="4"/>
      <c r="C1141" s="4"/>
      <c r="D1141" s="4"/>
      <c r="E1141" s="4"/>
      <c r="F1141" s="4"/>
      <c r="G1141" s="157"/>
      <c r="H1141" s="158"/>
      <c r="I1141" s="4"/>
      <c r="J1141" s="4"/>
      <c r="K1141" s="4"/>
      <c r="L1141" s="4"/>
    </row>
    <row r="1142" customFormat="false" ht="15.75" hidden="true" customHeight="false" outlineLevel="0" collapsed="false">
      <c r="A1142" s="4"/>
      <c r="B1142" s="4"/>
      <c r="C1142" s="4"/>
      <c r="D1142" s="4"/>
      <c r="E1142" s="4"/>
      <c r="F1142" s="4"/>
      <c r="G1142" s="157"/>
      <c r="H1142" s="158"/>
      <c r="I1142" s="4"/>
      <c r="J1142" s="4"/>
      <c r="K1142" s="4"/>
      <c r="L1142" s="4"/>
    </row>
    <row r="1143" customFormat="false" ht="15.75" hidden="true" customHeight="false" outlineLevel="0" collapsed="false">
      <c r="A1143" s="4"/>
      <c r="B1143" s="4"/>
      <c r="C1143" s="4"/>
      <c r="D1143" s="4"/>
      <c r="E1143" s="4"/>
      <c r="F1143" s="4"/>
      <c r="G1143" s="157"/>
      <c r="H1143" s="158"/>
      <c r="I1143" s="4"/>
      <c r="J1143" s="4"/>
      <c r="K1143" s="4"/>
      <c r="L1143" s="4"/>
    </row>
    <row r="1144" customFormat="false" ht="15.75" hidden="true" customHeight="false" outlineLevel="0" collapsed="false">
      <c r="A1144" s="4"/>
      <c r="B1144" s="4"/>
      <c r="C1144" s="4"/>
      <c r="D1144" s="4"/>
      <c r="E1144" s="4"/>
      <c r="F1144" s="4"/>
      <c r="G1144" s="157"/>
      <c r="H1144" s="158"/>
      <c r="I1144" s="4"/>
      <c r="J1144" s="4"/>
      <c r="K1144" s="4"/>
      <c r="L1144" s="4"/>
    </row>
    <row r="1145" customFormat="false" ht="15.75" hidden="true" customHeight="false" outlineLevel="0" collapsed="false">
      <c r="A1145" s="4"/>
      <c r="B1145" s="4"/>
      <c r="C1145" s="4"/>
      <c r="D1145" s="4"/>
      <c r="E1145" s="4"/>
      <c r="F1145" s="4"/>
      <c r="G1145" s="157"/>
      <c r="H1145" s="158"/>
      <c r="I1145" s="4"/>
      <c r="J1145" s="4"/>
      <c r="K1145" s="4"/>
      <c r="L1145" s="4"/>
    </row>
    <row r="1146" customFormat="false" ht="15.75" hidden="true" customHeight="false" outlineLevel="0" collapsed="false">
      <c r="A1146" s="4"/>
      <c r="B1146" s="4"/>
      <c r="C1146" s="4"/>
      <c r="D1146" s="4"/>
      <c r="E1146" s="4"/>
      <c r="F1146" s="4"/>
      <c r="G1146" s="157"/>
      <c r="H1146" s="158"/>
      <c r="I1146" s="4"/>
      <c r="J1146" s="4"/>
      <c r="K1146" s="4"/>
      <c r="L1146" s="4"/>
    </row>
    <row r="1147" customFormat="false" ht="15.75" hidden="true" customHeight="false" outlineLevel="0" collapsed="false">
      <c r="A1147" s="4"/>
      <c r="B1147" s="4"/>
      <c r="C1147" s="4"/>
      <c r="D1147" s="4"/>
      <c r="E1147" s="4"/>
      <c r="F1147" s="4"/>
      <c r="G1147" s="157"/>
      <c r="H1147" s="158"/>
      <c r="I1147" s="4"/>
      <c r="J1147" s="4"/>
      <c r="K1147" s="4"/>
      <c r="L1147" s="4"/>
    </row>
    <row r="1148" customFormat="false" ht="15.75" hidden="true" customHeight="false" outlineLevel="0" collapsed="false">
      <c r="A1148" s="4"/>
      <c r="B1148" s="4"/>
      <c r="C1148" s="4"/>
      <c r="D1148" s="4"/>
      <c r="E1148" s="4"/>
      <c r="F1148" s="4"/>
      <c r="G1148" s="157"/>
      <c r="H1148" s="158"/>
      <c r="I1148" s="4"/>
      <c r="J1148" s="4"/>
      <c r="K1148" s="4"/>
      <c r="L1148" s="4"/>
    </row>
    <row r="1149" customFormat="false" ht="15.75" hidden="true" customHeight="false" outlineLevel="0" collapsed="false">
      <c r="A1149" s="4"/>
      <c r="B1149" s="4"/>
      <c r="C1149" s="4"/>
      <c r="D1149" s="4"/>
      <c r="E1149" s="4"/>
      <c r="F1149" s="4"/>
      <c r="G1149" s="157"/>
      <c r="H1149" s="158"/>
      <c r="I1149" s="4"/>
      <c r="J1149" s="4"/>
      <c r="K1149" s="4"/>
      <c r="L1149" s="4"/>
    </row>
    <row r="1150" customFormat="false" ht="15.75" hidden="true" customHeight="false" outlineLevel="0" collapsed="false">
      <c r="A1150" s="4"/>
      <c r="B1150" s="4"/>
      <c r="C1150" s="4"/>
      <c r="D1150" s="4"/>
      <c r="E1150" s="4"/>
      <c r="F1150" s="4"/>
      <c r="G1150" s="157"/>
      <c r="H1150" s="158"/>
      <c r="I1150" s="4"/>
      <c r="J1150" s="4"/>
      <c r="K1150" s="4"/>
      <c r="L1150" s="4"/>
    </row>
    <row r="1151" customFormat="false" ht="15.75" hidden="true" customHeight="false" outlineLevel="0" collapsed="false">
      <c r="A1151" s="4"/>
      <c r="B1151" s="4"/>
      <c r="C1151" s="4"/>
      <c r="D1151" s="4"/>
      <c r="E1151" s="4"/>
      <c r="F1151" s="4"/>
      <c r="G1151" s="157"/>
      <c r="H1151" s="158"/>
      <c r="I1151" s="4"/>
      <c r="J1151" s="4"/>
      <c r="K1151" s="4"/>
      <c r="L1151" s="4"/>
    </row>
    <row r="1152" customFormat="false" ht="15.75" hidden="true" customHeight="false" outlineLevel="0" collapsed="false">
      <c r="A1152" s="4"/>
      <c r="B1152" s="4"/>
      <c r="C1152" s="4"/>
      <c r="D1152" s="4"/>
      <c r="E1152" s="4"/>
      <c r="F1152" s="4"/>
      <c r="G1152" s="157"/>
      <c r="H1152" s="158"/>
      <c r="I1152" s="4"/>
      <c r="J1152" s="4"/>
      <c r="K1152" s="4"/>
      <c r="L1152" s="4"/>
    </row>
    <row r="1153" customFormat="false" ht="15.75" hidden="true" customHeight="false" outlineLevel="0" collapsed="false">
      <c r="A1153" s="4"/>
      <c r="B1153" s="4"/>
      <c r="C1153" s="4"/>
      <c r="D1153" s="4"/>
      <c r="E1153" s="4"/>
      <c r="F1153" s="4"/>
      <c r="G1153" s="157"/>
      <c r="H1153" s="158"/>
      <c r="I1153" s="4"/>
      <c r="J1153" s="4"/>
      <c r="K1153" s="4"/>
      <c r="L1153" s="4"/>
    </row>
    <row r="1154" customFormat="false" ht="15.75" hidden="true" customHeight="false" outlineLevel="0" collapsed="false">
      <c r="A1154" s="4"/>
      <c r="B1154" s="4"/>
      <c r="C1154" s="4"/>
      <c r="D1154" s="4"/>
      <c r="E1154" s="4"/>
      <c r="F1154" s="4"/>
      <c r="G1154" s="157"/>
      <c r="H1154" s="158"/>
      <c r="I1154" s="4"/>
      <c r="J1154" s="4"/>
      <c r="K1154" s="4"/>
      <c r="L1154" s="4"/>
    </row>
    <row r="1155" customFormat="false" ht="15.75" hidden="true" customHeight="false" outlineLevel="0" collapsed="false">
      <c r="A1155" s="4"/>
      <c r="B1155" s="4"/>
      <c r="C1155" s="4"/>
      <c r="D1155" s="4"/>
      <c r="E1155" s="4"/>
      <c r="F1155" s="4"/>
      <c r="G1155" s="157"/>
      <c r="H1155" s="158"/>
      <c r="I1155" s="4"/>
      <c r="J1155" s="4"/>
      <c r="K1155" s="4"/>
      <c r="L1155" s="4"/>
    </row>
    <row r="1156" customFormat="false" ht="15.75" hidden="true" customHeight="false" outlineLevel="0" collapsed="false">
      <c r="A1156" s="4"/>
      <c r="B1156" s="4"/>
      <c r="C1156" s="4"/>
      <c r="D1156" s="4"/>
      <c r="E1156" s="4"/>
      <c r="F1156" s="4"/>
      <c r="G1156" s="157"/>
      <c r="H1156" s="158"/>
      <c r="I1156" s="4"/>
      <c r="J1156" s="4"/>
      <c r="K1156" s="4"/>
      <c r="L1156" s="4"/>
    </row>
    <row r="1157" customFormat="false" ht="15.75" hidden="true" customHeight="false" outlineLevel="0" collapsed="false">
      <c r="A1157" s="4"/>
      <c r="B1157" s="4"/>
      <c r="C1157" s="4"/>
      <c r="D1157" s="4"/>
      <c r="E1157" s="4"/>
      <c r="F1157" s="4"/>
      <c r="G1157" s="157"/>
      <c r="H1157" s="158"/>
      <c r="I1157" s="4"/>
      <c r="J1157" s="4"/>
      <c r="K1157" s="4"/>
      <c r="L1157" s="4"/>
    </row>
    <row r="1158" customFormat="false" ht="15.75" hidden="true" customHeight="false" outlineLevel="0" collapsed="false">
      <c r="A1158" s="4"/>
      <c r="B1158" s="4"/>
      <c r="C1158" s="4"/>
      <c r="D1158" s="4"/>
      <c r="E1158" s="4"/>
      <c r="F1158" s="4"/>
      <c r="G1158" s="157"/>
      <c r="H1158" s="158"/>
      <c r="I1158" s="4"/>
      <c r="J1158" s="4"/>
      <c r="K1158" s="4"/>
      <c r="L1158" s="4"/>
    </row>
    <row r="1159" customFormat="false" ht="15.75" hidden="true" customHeight="false" outlineLevel="0" collapsed="false">
      <c r="A1159" s="4"/>
      <c r="B1159" s="4"/>
      <c r="C1159" s="4"/>
      <c r="D1159" s="4"/>
      <c r="E1159" s="4"/>
      <c r="F1159" s="4"/>
      <c r="G1159" s="157"/>
      <c r="H1159" s="158"/>
      <c r="I1159" s="4"/>
      <c r="J1159" s="4"/>
      <c r="K1159" s="4"/>
      <c r="L1159" s="4"/>
    </row>
    <row r="1160" customFormat="false" ht="15.75" hidden="true" customHeight="false" outlineLevel="0" collapsed="false">
      <c r="A1160" s="4"/>
      <c r="B1160" s="4"/>
      <c r="C1160" s="4"/>
      <c r="D1160" s="4"/>
      <c r="E1160" s="4"/>
      <c r="F1160" s="4"/>
      <c r="G1160" s="157"/>
      <c r="H1160" s="158"/>
      <c r="I1160" s="4"/>
      <c r="J1160" s="4"/>
      <c r="K1160" s="4"/>
      <c r="L1160" s="4"/>
    </row>
    <row r="1161" customFormat="false" ht="15.75" hidden="true" customHeight="false" outlineLevel="0" collapsed="false">
      <c r="A1161" s="4"/>
      <c r="B1161" s="4"/>
      <c r="C1161" s="4"/>
      <c r="D1161" s="4"/>
      <c r="E1161" s="4"/>
      <c r="F1161" s="4"/>
      <c r="G1161" s="157"/>
      <c r="H1161" s="158"/>
      <c r="I1161" s="4"/>
      <c r="J1161" s="4"/>
      <c r="K1161" s="4"/>
      <c r="L1161" s="4"/>
    </row>
    <row r="1162" customFormat="false" ht="15.75" hidden="true" customHeight="false" outlineLevel="0" collapsed="false">
      <c r="A1162" s="4"/>
      <c r="B1162" s="4"/>
      <c r="C1162" s="4"/>
      <c r="D1162" s="4"/>
      <c r="E1162" s="4"/>
      <c r="F1162" s="4"/>
      <c r="G1162" s="157"/>
      <c r="H1162" s="158"/>
      <c r="I1162" s="4"/>
      <c r="J1162" s="4"/>
      <c r="K1162" s="4"/>
      <c r="L1162" s="4"/>
    </row>
    <row r="1163" customFormat="false" ht="15.75" hidden="true" customHeight="false" outlineLevel="0" collapsed="false">
      <c r="A1163" s="4"/>
      <c r="B1163" s="4"/>
      <c r="C1163" s="4"/>
      <c r="D1163" s="4"/>
      <c r="E1163" s="4"/>
      <c r="F1163" s="4"/>
      <c r="G1163" s="157"/>
      <c r="H1163" s="158"/>
      <c r="I1163" s="4"/>
      <c r="J1163" s="4"/>
      <c r="K1163" s="4"/>
      <c r="L1163" s="4"/>
    </row>
    <row r="1164" customFormat="false" ht="15.75" hidden="true" customHeight="false" outlineLevel="0" collapsed="false">
      <c r="A1164" s="4"/>
      <c r="B1164" s="4"/>
      <c r="C1164" s="4"/>
      <c r="D1164" s="4"/>
      <c r="E1164" s="4"/>
      <c r="F1164" s="4"/>
      <c r="G1164" s="157"/>
      <c r="H1164" s="158"/>
      <c r="I1164" s="4"/>
      <c r="J1164" s="4"/>
      <c r="K1164" s="4"/>
      <c r="L1164" s="4"/>
    </row>
    <row r="1165" customFormat="false" ht="15.75" hidden="true" customHeight="false" outlineLevel="0" collapsed="false">
      <c r="A1165" s="4"/>
      <c r="B1165" s="4"/>
      <c r="C1165" s="4"/>
      <c r="D1165" s="4"/>
      <c r="E1165" s="4"/>
      <c r="F1165" s="4"/>
      <c r="G1165" s="157"/>
      <c r="H1165" s="158"/>
      <c r="I1165" s="4"/>
      <c r="J1165" s="4"/>
      <c r="K1165" s="4"/>
      <c r="L1165" s="4"/>
    </row>
    <row r="1166" customFormat="false" ht="15.75" hidden="true" customHeight="false" outlineLevel="0" collapsed="false">
      <c r="A1166" s="4"/>
      <c r="B1166" s="4"/>
      <c r="C1166" s="4"/>
      <c r="D1166" s="4"/>
      <c r="E1166" s="4"/>
      <c r="F1166" s="4"/>
      <c r="G1166" s="157"/>
      <c r="H1166" s="158"/>
      <c r="I1166" s="4"/>
      <c r="J1166" s="4"/>
      <c r="K1166" s="4"/>
      <c r="L1166" s="4"/>
    </row>
    <row r="1167" customFormat="false" ht="15.75" hidden="true" customHeight="false" outlineLevel="0" collapsed="false">
      <c r="A1167" s="4"/>
      <c r="B1167" s="4"/>
      <c r="C1167" s="4"/>
      <c r="D1167" s="4"/>
      <c r="E1167" s="4"/>
      <c r="F1167" s="4"/>
      <c r="G1167" s="157"/>
      <c r="H1167" s="158"/>
      <c r="I1167" s="4"/>
      <c r="J1167" s="4"/>
      <c r="K1167" s="4"/>
      <c r="L1167" s="4"/>
    </row>
    <row r="1168" customFormat="false" ht="15.75" hidden="true" customHeight="false" outlineLevel="0" collapsed="false">
      <c r="A1168" s="4"/>
      <c r="B1168" s="4"/>
      <c r="C1168" s="4"/>
      <c r="D1168" s="4"/>
      <c r="E1168" s="4"/>
      <c r="F1168" s="4"/>
      <c r="G1168" s="157"/>
      <c r="H1168" s="158"/>
      <c r="I1168" s="4"/>
      <c r="J1168" s="4"/>
      <c r="K1168" s="4"/>
      <c r="L1168" s="4"/>
    </row>
    <row r="1169" customFormat="false" ht="15.75" hidden="true" customHeight="false" outlineLevel="0" collapsed="false">
      <c r="A1169" s="4"/>
      <c r="B1169" s="4"/>
      <c r="C1169" s="4"/>
      <c r="D1169" s="4"/>
      <c r="E1169" s="4"/>
      <c r="F1169" s="4"/>
      <c r="G1169" s="157"/>
      <c r="H1169" s="158"/>
      <c r="I1169" s="4"/>
      <c r="J1169" s="4"/>
      <c r="K1169" s="4"/>
      <c r="L1169" s="4"/>
    </row>
    <row r="1170" customFormat="false" ht="15.75" hidden="true" customHeight="false" outlineLevel="0" collapsed="false">
      <c r="A1170" s="4"/>
      <c r="B1170" s="4"/>
      <c r="C1170" s="4"/>
      <c r="D1170" s="4"/>
      <c r="E1170" s="4"/>
      <c r="F1170" s="4"/>
      <c r="G1170" s="157"/>
      <c r="H1170" s="158"/>
      <c r="I1170" s="4"/>
      <c r="J1170" s="4"/>
      <c r="K1170" s="4"/>
      <c r="L1170" s="4"/>
    </row>
    <row r="1171" customFormat="false" ht="15.75" hidden="true" customHeight="false" outlineLevel="0" collapsed="false">
      <c r="A1171" s="4"/>
      <c r="B1171" s="4"/>
      <c r="C1171" s="4"/>
      <c r="D1171" s="4"/>
      <c r="E1171" s="4"/>
      <c r="F1171" s="4"/>
      <c r="G1171" s="157"/>
      <c r="H1171" s="158"/>
      <c r="I1171" s="4"/>
      <c r="J1171" s="4"/>
      <c r="K1171" s="4"/>
      <c r="L1171" s="4"/>
    </row>
    <row r="1172" customFormat="false" ht="15.75" hidden="true" customHeight="false" outlineLevel="0" collapsed="false">
      <c r="A1172" s="4"/>
      <c r="B1172" s="4"/>
      <c r="C1172" s="4"/>
      <c r="D1172" s="4"/>
      <c r="E1172" s="4"/>
      <c r="F1172" s="4"/>
      <c r="G1172" s="157"/>
      <c r="H1172" s="158"/>
      <c r="I1172" s="4"/>
      <c r="J1172" s="4"/>
      <c r="K1172" s="4"/>
      <c r="L1172" s="4"/>
    </row>
    <row r="1173" customFormat="false" ht="15.75" hidden="true" customHeight="false" outlineLevel="0" collapsed="false">
      <c r="A1173" s="4"/>
      <c r="B1173" s="4"/>
      <c r="C1173" s="4"/>
      <c r="D1173" s="4"/>
      <c r="E1173" s="4"/>
      <c r="F1173" s="4"/>
      <c r="G1173" s="157"/>
      <c r="H1173" s="158"/>
      <c r="I1173" s="4"/>
      <c r="J1173" s="4"/>
      <c r="K1173" s="4"/>
      <c r="L1173" s="4"/>
    </row>
    <row r="1174" customFormat="false" ht="15.75" hidden="true" customHeight="false" outlineLevel="0" collapsed="false">
      <c r="A1174" s="4"/>
      <c r="B1174" s="4"/>
      <c r="C1174" s="4"/>
      <c r="D1174" s="4"/>
      <c r="E1174" s="4"/>
      <c r="F1174" s="4"/>
      <c r="G1174" s="157"/>
      <c r="H1174" s="158"/>
      <c r="I1174" s="4"/>
      <c r="J1174" s="4"/>
      <c r="K1174" s="4"/>
      <c r="L1174" s="4"/>
    </row>
    <row r="1175" customFormat="false" ht="15.75" hidden="true" customHeight="false" outlineLevel="0" collapsed="false">
      <c r="A1175" s="4"/>
      <c r="B1175" s="4"/>
      <c r="C1175" s="4"/>
      <c r="D1175" s="4"/>
      <c r="E1175" s="4"/>
      <c r="F1175" s="4"/>
      <c r="G1175" s="157"/>
      <c r="H1175" s="158"/>
      <c r="I1175" s="4"/>
      <c r="J1175" s="4"/>
      <c r="K1175" s="4"/>
      <c r="L1175" s="4"/>
    </row>
    <row r="1176" customFormat="false" ht="15.75" hidden="true" customHeight="false" outlineLevel="0" collapsed="false">
      <c r="A1176" s="4"/>
      <c r="B1176" s="4"/>
      <c r="C1176" s="4"/>
      <c r="D1176" s="4"/>
      <c r="E1176" s="4"/>
      <c r="F1176" s="4"/>
      <c r="G1176" s="157"/>
      <c r="H1176" s="158"/>
      <c r="I1176" s="4"/>
      <c r="J1176" s="4"/>
      <c r="K1176" s="4"/>
      <c r="L1176" s="4"/>
    </row>
    <row r="1177" customFormat="false" ht="15.75" hidden="true" customHeight="false" outlineLevel="0" collapsed="false">
      <c r="A1177" s="4"/>
      <c r="B1177" s="4"/>
      <c r="C1177" s="4"/>
      <c r="D1177" s="4"/>
      <c r="E1177" s="4"/>
      <c r="F1177" s="4"/>
      <c r="G1177" s="157"/>
      <c r="H1177" s="158"/>
      <c r="I1177" s="4"/>
      <c r="J1177" s="4"/>
      <c r="K1177" s="4"/>
      <c r="L1177" s="4"/>
    </row>
    <row r="1178" customFormat="false" ht="15.75" hidden="true" customHeight="false" outlineLevel="0" collapsed="false">
      <c r="A1178" s="4"/>
      <c r="B1178" s="4"/>
      <c r="C1178" s="4"/>
      <c r="D1178" s="4"/>
      <c r="E1178" s="4"/>
      <c r="F1178" s="4"/>
      <c r="G1178" s="157"/>
      <c r="H1178" s="158"/>
      <c r="I1178" s="4"/>
      <c r="J1178" s="4"/>
      <c r="K1178" s="4"/>
      <c r="L1178" s="4"/>
    </row>
    <row r="1179" customFormat="false" ht="15.75" hidden="true" customHeight="false" outlineLevel="0" collapsed="false">
      <c r="A1179" s="4"/>
      <c r="B1179" s="4"/>
      <c r="C1179" s="4"/>
      <c r="D1179" s="4"/>
      <c r="E1179" s="4"/>
      <c r="F1179" s="4"/>
      <c r="G1179" s="157"/>
      <c r="H1179" s="158"/>
      <c r="I1179" s="4"/>
      <c r="J1179" s="4"/>
      <c r="K1179" s="4"/>
      <c r="L1179" s="4"/>
    </row>
    <row r="1180" customFormat="false" ht="15.75" hidden="true" customHeight="false" outlineLevel="0" collapsed="false">
      <c r="A1180" s="4"/>
      <c r="B1180" s="4"/>
      <c r="C1180" s="4"/>
      <c r="D1180" s="4"/>
      <c r="E1180" s="4"/>
      <c r="F1180" s="4"/>
      <c r="G1180" s="157"/>
      <c r="H1180" s="158"/>
      <c r="I1180" s="4"/>
      <c r="J1180" s="4"/>
      <c r="K1180" s="4"/>
      <c r="L1180" s="4"/>
    </row>
    <row r="1181" customFormat="false" ht="15.75" hidden="true" customHeight="false" outlineLevel="0" collapsed="false">
      <c r="A1181" s="4"/>
      <c r="B1181" s="4"/>
      <c r="C1181" s="4"/>
      <c r="D1181" s="4"/>
      <c r="E1181" s="4"/>
      <c r="F1181" s="4"/>
      <c r="G1181" s="157"/>
      <c r="H1181" s="158"/>
      <c r="I1181" s="4"/>
      <c r="J1181" s="4"/>
      <c r="K1181" s="4"/>
      <c r="L1181" s="4"/>
    </row>
    <row r="1182" customFormat="false" ht="15.75" hidden="true" customHeight="false" outlineLevel="0" collapsed="false">
      <c r="A1182" s="4"/>
      <c r="B1182" s="4"/>
      <c r="C1182" s="4"/>
      <c r="D1182" s="4"/>
      <c r="E1182" s="4"/>
      <c r="F1182" s="4"/>
      <c r="G1182" s="157"/>
      <c r="H1182" s="158"/>
      <c r="I1182" s="4"/>
      <c r="J1182" s="4"/>
      <c r="K1182" s="4"/>
      <c r="L1182" s="4"/>
    </row>
    <row r="1183" customFormat="false" ht="15.75" hidden="true" customHeight="false" outlineLevel="0" collapsed="false">
      <c r="A1183" s="4"/>
      <c r="B1183" s="4"/>
      <c r="C1183" s="4"/>
      <c r="D1183" s="4"/>
      <c r="E1183" s="4"/>
      <c r="F1183" s="4"/>
      <c r="G1183" s="157"/>
      <c r="H1183" s="158"/>
      <c r="I1183" s="4"/>
      <c r="J1183" s="4"/>
      <c r="K1183" s="4"/>
      <c r="L1183" s="4"/>
    </row>
    <row r="1184" customFormat="false" ht="15.75" hidden="true" customHeight="false" outlineLevel="0" collapsed="false">
      <c r="A1184" s="4"/>
      <c r="B1184" s="4"/>
      <c r="C1184" s="4"/>
      <c r="D1184" s="4"/>
      <c r="E1184" s="4"/>
      <c r="F1184" s="4"/>
      <c r="G1184" s="157"/>
      <c r="H1184" s="158"/>
      <c r="I1184" s="4"/>
      <c r="J1184" s="4"/>
      <c r="K1184" s="4"/>
      <c r="L1184" s="4"/>
    </row>
    <row r="1185" customFormat="false" ht="15.75" hidden="true" customHeight="false" outlineLevel="0" collapsed="false">
      <c r="A1185" s="4"/>
      <c r="B1185" s="4"/>
      <c r="C1185" s="4"/>
      <c r="D1185" s="4"/>
      <c r="E1185" s="4"/>
      <c r="F1185" s="4"/>
      <c r="G1185" s="157"/>
      <c r="H1185" s="158"/>
      <c r="I1185" s="4"/>
      <c r="J1185" s="4"/>
      <c r="K1185" s="4"/>
      <c r="L1185" s="4"/>
    </row>
    <row r="1186" customFormat="false" ht="15.75" hidden="true" customHeight="false" outlineLevel="0" collapsed="false">
      <c r="A1186" s="4"/>
      <c r="B1186" s="4"/>
      <c r="C1186" s="4"/>
      <c r="D1186" s="4"/>
      <c r="E1186" s="4"/>
      <c r="F1186" s="4"/>
      <c r="G1186" s="157"/>
      <c r="H1186" s="158"/>
      <c r="I1186" s="4"/>
      <c r="J1186" s="4"/>
      <c r="K1186" s="4"/>
      <c r="L1186" s="4"/>
    </row>
    <row r="1187" customFormat="false" ht="15.75" hidden="true" customHeight="false" outlineLevel="0" collapsed="false">
      <c r="A1187" s="4"/>
      <c r="B1187" s="4"/>
      <c r="C1187" s="4"/>
      <c r="D1187" s="4"/>
      <c r="E1187" s="4"/>
      <c r="F1187" s="4"/>
      <c r="G1187" s="157"/>
      <c r="H1187" s="158"/>
      <c r="I1187" s="4"/>
      <c r="J1187" s="4"/>
      <c r="K1187" s="4"/>
      <c r="L1187" s="4"/>
    </row>
    <row r="1188" customFormat="false" ht="15.75" hidden="true" customHeight="false" outlineLevel="0" collapsed="false">
      <c r="A1188" s="4"/>
      <c r="B1188" s="4"/>
      <c r="C1188" s="4"/>
      <c r="D1188" s="4"/>
      <c r="E1188" s="4"/>
      <c r="F1188" s="4"/>
      <c r="G1188" s="157"/>
      <c r="H1188" s="158"/>
      <c r="I1188" s="4"/>
      <c r="J1188" s="4"/>
      <c r="K1188" s="4"/>
      <c r="L1188" s="4"/>
    </row>
    <row r="1189" customFormat="false" ht="15.75" hidden="true" customHeight="false" outlineLevel="0" collapsed="false">
      <c r="A1189" s="4"/>
      <c r="B1189" s="4"/>
      <c r="C1189" s="4"/>
      <c r="D1189" s="4"/>
      <c r="E1189" s="4"/>
      <c r="F1189" s="4"/>
      <c r="G1189" s="157"/>
      <c r="H1189" s="158"/>
      <c r="I1189" s="4"/>
      <c r="J1189" s="4"/>
      <c r="K1189" s="4"/>
      <c r="L1189" s="4"/>
    </row>
    <row r="1190" customFormat="false" ht="15.75" hidden="true" customHeight="false" outlineLevel="0" collapsed="false">
      <c r="A1190" s="4"/>
      <c r="B1190" s="4"/>
      <c r="C1190" s="4"/>
      <c r="D1190" s="4"/>
      <c r="E1190" s="4"/>
      <c r="F1190" s="4"/>
      <c r="G1190" s="157"/>
      <c r="H1190" s="158"/>
      <c r="I1190" s="4"/>
      <c r="J1190" s="4"/>
      <c r="K1190" s="4"/>
      <c r="L1190" s="4"/>
    </row>
    <row r="1191" customFormat="false" ht="15.75" hidden="true" customHeight="false" outlineLevel="0" collapsed="false">
      <c r="A1191" s="4"/>
      <c r="B1191" s="4"/>
      <c r="C1191" s="4"/>
      <c r="D1191" s="4"/>
      <c r="E1191" s="4"/>
      <c r="F1191" s="4"/>
      <c r="G1191" s="157"/>
      <c r="H1191" s="158"/>
      <c r="I1191" s="4"/>
      <c r="J1191" s="4"/>
      <c r="K1191" s="4"/>
      <c r="L1191" s="4"/>
    </row>
    <row r="1192" customFormat="false" ht="15.75" hidden="true" customHeight="false" outlineLevel="0" collapsed="false">
      <c r="A1192" s="4"/>
      <c r="B1192" s="4"/>
      <c r="C1192" s="4"/>
      <c r="D1192" s="4"/>
      <c r="E1192" s="4"/>
      <c r="F1192" s="4"/>
      <c r="G1192" s="157"/>
      <c r="H1192" s="158"/>
      <c r="I1192" s="4"/>
      <c r="J1192" s="4"/>
      <c r="K1192" s="4"/>
      <c r="L1192" s="4"/>
    </row>
    <row r="1193" customFormat="false" ht="15.75" hidden="true" customHeight="false" outlineLevel="0" collapsed="false">
      <c r="A1193" s="4"/>
      <c r="B1193" s="4"/>
      <c r="C1193" s="4"/>
      <c r="D1193" s="4"/>
      <c r="E1193" s="4"/>
      <c r="F1193" s="4"/>
      <c r="G1193" s="157"/>
      <c r="H1193" s="158"/>
      <c r="I1193" s="4"/>
      <c r="J1193" s="4"/>
      <c r="K1193" s="4"/>
      <c r="L1193" s="4"/>
    </row>
    <row r="1194" customFormat="false" ht="15.75" hidden="true" customHeight="false" outlineLevel="0" collapsed="false">
      <c r="A1194" s="4"/>
      <c r="B1194" s="4"/>
      <c r="C1194" s="4"/>
      <c r="D1194" s="4"/>
      <c r="E1194" s="4"/>
      <c r="F1194" s="4"/>
      <c r="G1194" s="157"/>
      <c r="H1194" s="158"/>
      <c r="I1194" s="4"/>
      <c r="J1194" s="4"/>
      <c r="K1194" s="4"/>
      <c r="L1194" s="4"/>
    </row>
    <row r="1195" customFormat="false" ht="15.75" hidden="true" customHeight="false" outlineLevel="0" collapsed="false">
      <c r="A1195" s="4"/>
      <c r="B1195" s="4"/>
      <c r="C1195" s="4"/>
      <c r="D1195" s="4"/>
      <c r="E1195" s="4"/>
      <c r="F1195" s="4"/>
      <c r="G1195" s="157"/>
      <c r="H1195" s="158"/>
      <c r="I1195" s="4"/>
      <c r="J1195" s="4"/>
      <c r="K1195" s="4"/>
      <c r="L1195" s="4"/>
    </row>
    <row r="1196" customFormat="false" ht="15.75" hidden="true" customHeight="false" outlineLevel="0" collapsed="false">
      <c r="A1196" s="4"/>
      <c r="B1196" s="4"/>
      <c r="C1196" s="4"/>
      <c r="D1196" s="4"/>
      <c r="E1196" s="4"/>
      <c r="F1196" s="4"/>
      <c r="G1196" s="157"/>
      <c r="H1196" s="158"/>
      <c r="I1196" s="4"/>
      <c r="J1196" s="4"/>
      <c r="K1196" s="4"/>
      <c r="L1196" s="4"/>
    </row>
    <row r="1197" customFormat="false" ht="15.75" hidden="true" customHeight="false" outlineLevel="0" collapsed="false">
      <c r="A1197" s="4"/>
      <c r="B1197" s="4"/>
      <c r="C1197" s="4"/>
      <c r="D1197" s="4"/>
      <c r="E1197" s="4"/>
      <c r="F1197" s="4"/>
      <c r="G1197" s="157"/>
      <c r="H1197" s="158"/>
      <c r="I1197" s="4"/>
      <c r="J1197" s="4"/>
      <c r="K1197" s="4"/>
      <c r="L1197" s="4"/>
    </row>
    <row r="1198" customFormat="false" ht="15.75" hidden="true" customHeight="false" outlineLevel="0" collapsed="false">
      <c r="A1198" s="4"/>
      <c r="B1198" s="4"/>
      <c r="C1198" s="4"/>
      <c r="D1198" s="4"/>
      <c r="E1198" s="4"/>
      <c r="F1198" s="4"/>
      <c r="G1198" s="157"/>
      <c r="H1198" s="158"/>
      <c r="I1198" s="4"/>
      <c r="J1198" s="4"/>
      <c r="K1198" s="4"/>
      <c r="L1198" s="4"/>
    </row>
    <row r="1199" customFormat="false" ht="15.75" hidden="true" customHeight="false" outlineLevel="0" collapsed="false">
      <c r="A1199" s="4"/>
      <c r="B1199" s="4"/>
      <c r="C1199" s="4"/>
      <c r="D1199" s="4"/>
      <c r="E1199" s="4"/>
      <c r="F1199" s="4"/>
      <c r="G1199" s="157"/>
      <c r="H1199" s="158"/>
      <c r="I1199" s="4"/>
      <c r="J1199" s="4"/>
      <c r="K1199" s="4"/>
      <c r="L1199" s="4"/>
    </row>
    <row r="1200" customFormat="false" ht="15.75" hidden="true" customHeight="false" outlineLevel="0" collapsed="false">
      <c r="A1200" s="4"/>
      <c r="B1200" s="4"/>
      <c r="C1200" s="4"/>
      <c r="D1200" s="4"/>
      <c r="E1200" s="4"/>
      <c r="F1200" s="4"/>
      <c r="G1200" s="157"/>
      <c r="H1200" s="158"/>
      <c r="I1200" s="4"/>
      <c r="J1200" s="4"/>
      <c r="K1200" s="4"/>
      <c r="L1200" s="4"/>
    </row>
    <row r="1201" customFormat="false" ht="15.75" hidden="true" customHeight="false" outlineLevel="0" collapsed="false">
      <c r="A1201" s="4"/>
      <c r="B1201" s="4"/>
      <c r="C1201" s="4"/>
      <c r="D1201" s="4"/>
      <c r="E1201" s="4"/>
      <c r="F1201" s="4"/>
      <c r="G1201" s="157"/>
      <c r="H1201" s="158"/>
      <c r="I1201" s="4"/>
      <c r="J1201" s="4"/>
      <c r="K1201" s="4"/>
      <c r="L1201" s="4"/>
    </row>
    <row r="1202" customFormat="false" ht="15.75" hidden="true" customHeight="false" outlineLevel="0" collapsed="false">
      <c r="A1202" s="4"/>
      <c r="B1202" s="4"/>
      <c r="C1202" s="4"/>
      <c r="D1202" s="4"/>
      <c r="E1202" s="4"/>
      <c r="F1202" s="4"/>
      <c r="G1202" s="157"/>
      <c r="H1202" s="158"/>
      <c r="I1202" s="4"/>
      <c r="J1202" s="4"/>
      <c r="K1202" s="4"/>
      <c r="L1202" s="4"/>
    </row>
    <row r="1203" customFormat="false" ht="15.75" hidden="true" customHeight="false" outlineLevel="0" collapsed="false">
      <c r="A1203" s="4"/>
      <c r="B1203" s="4"/>
      <c r="C1203" s="4"/>
      <c r="D1203" s="4"/>
      <c r="E1203" s="4"/>
      <c r="F1203" s="4"/>
      <c r="G1203" s="157"/>
      <c r="H1203" s="158"/>
      <c r="I1203" s="4"/>
      <c r="J1203" s="4"/>
      <c r="K1203" s="4"/>
      <c r="L1203" s="4"/>
    </row>
    <row r="1204" customFormat="false" ht="15.75" hidden="true" customHeight="false" outlineLevel="0" collapsed="false">
      <c r="A1204" s="4"/>
      <c r="B1204" s="4"/>
      <c r="C1204" s="4"/>
      <c r="D1204" s="4"/>
      <c r="E1204" s="4"/>
      <c r="F1204" s="4"/>
      <c r="G1204" s="157"/>
      <c r="H1204" s="158"/>
      <c r="I1204" s="4"/>
      <c r="J1204" s="4"/>
      <c r="K1204" s="4"/>
      <c r="L1204" s="4"/>
    </row>
    <row r="1205" customFormat="false" ht="15.75" hidden="true" customHeight="false" outlineLevel="0" collapsed="false">
      <c r="A1205" s="4"/>
      <c r="B1205" s="4"/>
      <c r="C1205" s="4"/>
      <c r="D1205" s="4"/>
      <c r="E1205" s="4"/>
      <c r="F1205" s="4"/>
      <c r="G1205" s="157"/>
      <c r="H1205" s="158"/>
      <c r="I1205" s="4"/>
      <c r="J1205" s="4"/>
      <c r="K1205" s="4"/>
      <c r="L1205" s="4"/>
    </row>
    <row r="1206" customFormat="false" ht="15.75" hidden="true" customHeight="false" outlineLevel="0" collapsed="false">
      <c r="A1206" s="4"/>
      <c r="B1206" s="4"/>
      <c r="C1206" s="4"/>
      <c r="D1206" s="4"/>
      <c r="E1206" s="4"/>
      <c r="F1206" s="4"/>
      <c r="G1206" s="157"/>
      <c r="H1206" s="158"/>
      <c r="I1206" s="4"/>
      <c r="J1206" s="4"/>
      <c r="K1206" s="4"/>
      <c r="L1206" s="4"/>
    </row>
    <row r="1207" customFormat="false" ht="15.75" hidden="true" customHeight="false" outlineLevel="0" collapsed="false">
      <c r="A1207" s="4"/>
      <c r="B1207" s="4"/>
      <c r="C1207" s="4"/>
      <c r="D1207" s="4"/>
      <c r="E1207" s="4"/>
      <c r="F1207" s="4"/>
      <c r="G1207" s="157"/>
      <c r="H1207" s="158"/>
      <c r="I1207" s="4"/>
      <c r="J1207" s="4"/>
      <c r="K1207" s="4"/>
      <c r="L1207" s="4"/>
    </row>
    <row r="1208" customFormat="false" ht="15.75" hidden="true" customHeight="false" outlineLevel="0" collapsed="false">
      <c r="A1208" s="4"/>
      <c r="B1208" s="4"/>
      <c r="C1208" s="4"/>
      <c r="D1208" s="4"/>
      <c r="E1208" s="4"/>
      <c r="F1208" s="4"/>
      <c r="G1208" s="157"/>
      <c r="H1208" s="158"/>
      <c r="I1208" s="4"/>
      <c r="J1208" s="4"/>
      <c r="K1208" s="4"/>
      <c r="L1208" s="4"/>
    </row>
    <row r="1209" customFormat="false" ht="15.75" hidden="true" customHeight="false" outlineLevel="0" collapsed="false">
      <c r="A1209" s="4"/>
      <c r="B1209" s="4"/>
      <c r="C1209" s="4"/>
      <c r="D1209" s="4"/>
      <c r="E1209" s="4"/>
      <c r="F1209" s="4"/>
      <c r="G1209" s="157"/>
      <c r="H1209" s="158"/>
      <c r="I1209" s="4"/>
      <c r="J1209" s="4"/>
      <c r="K1209" s="4"/>
      <c r="L1209" s="4"/>
    </row>
    <row r="1210" customFormat="false" ht="15.75" hidden="true" customHeight="false" outlineLevel="0" collapsed="false">
      <c r="A1210" s="4"/>
      <c r="B1210" s="4"/>
      <c r="C1210" s="4"/>
      <c r="D1210" s="4"/>
      <c r="E1210" s="4"/>
      <c r="F1210" s="4"/>
      <c r="G1210" s="157"/>
      <c r="H1210" s="158"/>
      <c r="I1210" s="4"/>
      <c r="J1210" s="4"/>
      <c r="K1210" s="4"/>
      <c r="L1210" s="4"/>
    </row>
    <row r="1211" customFormat="false" ht="15.75" hidden="true" customHeight="false" outlineLevel="0" collapsed="false">
      <c r="A1211" s="4"/>
      <c r="B1211" s="4"/>
      <c r="C1211" s="4"/>
      <c r="D1211" s="4"/>
      <c r="E1211" s="4"/>
      <c r="F1211" s="4"/>
      <c r="G1211" s="157"/>
      <c r="H1211" s="158"/>
      <c r="I1211" s="4"/>
      <c r="J1211" s="4"/>
      <c r="K1211" s="4"/>
      <c r="L1211" s="4"/>
    </row>
    <row r="1212" customFormat="false" ht="15.75" hidden="true" customHeight="false" outlineLevel="0" collapsed="false">
      <c r="A1212" s="4"/>
      <c r="B1212" s="4"/>
      <c r="C1212" s="4"/>
      <c r="D1212" s="4"/>
      <c r="E1212" s="4"/>
      <c r="F1212" s="4"/>
      <c r="G1212" s="157"/>
      <c r="H1212" s="158"/>
      <c r="I1212" s="4"/>
      <c r="J1212" s="4"/>
      <c r="K1212" s="4"/>
      <c r="L1212" s="4"/>
    </row>
    <row r="1213" customFormat="false" ht="15.75" hidden="true" customHeight="false" outlineLevel="0" collapsed="false">
      <c r="A1213" s="4"/>
      <c r="B1213" s="4"/>
      <c r="C1213" s="4"/>
      <c r="D1213" s="4"/>
      <c r="E1213" s="4"/>
      <c r="F1213" s="4"/>
      <c r="G1213" s="157"/>
      <c r="H1213" s="158"/>
      <c r="I1213" s="4"/>
      <c r="J1213" s="4"/>
      <c r="K1213" s="4"/>
      <c r="L1213" s="4"/>
    </row>
    <row r="1214" customFormat="false" ht="15.75" hidden="true" customHeight="false" outlineLevel="0" collapsed="false">
      <c r="A1214" s="4"/>
      <c r="B1214" s="4"/>
      <c r="C1214" s="4"/>
      <c r="D1214" s="4"/>
      <c r="E1214" s="4"/>
      <c r="F1214" s="4"/>
      <c r="G1214" s="157"/>
      <c r="H1214" s="158"/>
      <c r="I1214" s="4"/>
      <c r="J1214" s="4"/>
      <c r="K1214" s="4"/>
      <c r="L1214" s="4"/>
    </row>
    <row r="1215" customFormat="false" ht="15.75" hidden="true" customHeight="false" outlineLevel="0" collapsed="false">
      <c r="A1215" s="4"/>
      <c r="B1215" s="4"/>
      <c r="C1215" s="4"/>
      <c r="D1215" s="4"/>
      <c r="E1215" s="4"/>
      <c r="F1215" s="4"/>
      <c r="G1215" s="157"/>
      <c r="H1215" s="158"/>
      <c r="I1215" s="4"/>
      <c r="J1215" s="4"/>
      <c r="K1215" s="4"/>
      <c r="L1215" s="4"/>
    </row>
    <row r="1216" customFormat="false" ht="15.75" hidden="true" customHeight="false" outlineLevel="0" collapsed="false">
      <c r="A1216" s="4"/>
      <c r="B1216" s="4"/>
      <c r="C1216" s="4"/>
      <c r="D1216" s="4"/>
      <c r="E1216" s="4"/>
      <c r="F1216" s="4"/>
      <c r="G1216" s="157"/>
      <c r="H1216" s="158"/>
      <c r="I1216" s="4"/>
      <c r="J1216" s="4"/>
      <c r="K1216" s="4"/>
      <c r="L1216" s="4"/>
    </row>
    <row r="1217" customFormat="false" ht="15.75" hidden="true" customHeight="false" outlineLevel="0" collapsed="false">
      <c r="A1217" s="4"/>
      <c r="B1217" s="4"/>
      <c r="C1217" s="4"/>
      <c r="D1217" s="4"/>
      <c r="E1217" s="4"/>
      <c r="F1217" s="4"/>
      <c r="G1217" s="157"/>
      <c r="H1217" s="158"/>
      <c r="I1217" s="4"/>
      <c r="J1217" s="4"/>
      <c r="K1217" s="4"/>
      <c r="L1217" s="4"/>
    </row>
    <row r="1218" customFormat="false" ht="15.75" hidden="true" customHeight="false" outlineLevel="0" collapsed="false">
      <c r="A1218" s="4"/>
      <c r="B1218" s="4"/>
      <c r="C1218" s="4"/>
      <c r="D1218" s="4"/>
      <c r="E1218" s="4"/>
      <c r="F1218" s="4"/>
      <c r="G1218" s="157"/>
      <c r="H1218" s="158"/>
      <c r="I1218" s="4"/>
      <c r="J1218" s="4"/>
      <c r="K1218" s="4"/>
      <c r="L1218" s="4"/>
    </row>
    <row r="1219" customFormat="false" ht="15.75" hidden="true" customHeight="false" outlineLevel="0" collapsed="false">
      <c r="A1219" s="4"/>
      <c r="B1219" s="4"/>
      <c r="C1219" s="4"/>
      <c r="D1219" s="4"/>
      <c r="E1219" s="4"/>
      <c r="F1219" s="4"/>
      <c r="G1219" s="157"/>
      <c r="H1219" s="158"/>
      <c r="I1219" s="4"/>
      <c r="J1219" s="4"/>
      <c r="K1219" s="4"/>
      <c r="L1219" s="4"/>
    </row>
    <row r="1220" customFormat="false" ht="15.75" hidden="true" customHeight="false" outlineLevel="0" collapsed="false">
      <c r="A1220" s="4"/>
      <c r="B1220" s="4"/>
      <c r="C1220" s="4"/>
      <c r="D1220" s="4"/>
      <c r="E1220" s="4"/>
      <c r="F1220" s="4"/>
      <c r="G1220" s="157"/>
      <c r="H1220" s="158"/>
      <c r="I1220" s="4"/>
      <c r="J1220" s="4"/>
      <c r="K1220" s="4"/>
      <c r="L1220" s="4"/>
    </row>
    <row r="1221" customFormat="false" ht="15.75" hidden="true" customHeight="false" outlineLevel="0" collapsed="false">
      <c r="A1221" s="4"/>
      <c r="B1221" s="4"/>
      <c r="C1221" s="4"/>
      <c r="D1221" s="4"/>
      <c r="E1221" s="4"/>
      <c r="F1221" s="4"/>
      <c r="G1221" s="157"/>
      <c r="H1221" s="158"/>
      <c r="I1221" s="4"/>
      <c r="J1221" s="4"/>
      <c r="K1221" s="4"/>
      <c r="L1221" s="4"/>
    </row>
    <row r="1222" customFormat="false" ht="15.75" hidden="true" customHeight="false" outlineLevel="0" collapsed="false">
      <c r="A1222" s="4"/>
      <c r="B1222" s="4"/>
      <c r="C1222" s="4"/>
      <c r="D1222" s="4"/>
      <c r="E1222" s="4"/>
      <c r="F1222" s="4"/>
      <c r="G1222" s="157"/>
      <c r="H1222" s="158"/>
      <c r="I1222" s="4"/>
      <c r="J1222" s="4"/>
      <c r="K1222" s="4"/>
      <c r="L1222" s="4"/>
    </row>
    <row r="1223" customFormat="false" ht="15.75" hidden="true" customHeight="false" outlineLevel="0" collapsed="false">
      <c r="A1223" s="4"/>
      <c r="B1223" s="4"/>
      <c r="C1223" s="4"/>
      <c r="D1223" s="4"/>
      <c r="E1223" s="4"/>
      <c r="F1223" s="4"/>
      <c r="G1223" s="157"/>
      <c r="H1223" s="158"/>
      <c r="I1223" s="4"/>
      <c r="J1223" s="4"/>
      <c r="K1223" s="4"/>
      <c r="L1223" s="4"/>
    </row>
    <row r="1224" customFormat="false" ht="15.75" hidden="true" customHeight="false" outlineLevel="0" collapsed="false">
      <c r="A1224" s="4"/>
      <c r="B1224" s="4"/>
      <c r="C1224" s="4"/>
      <c r="D1224" s="4"/>
      <c r="E1224" s="4"/>
      <c r="F1224" s="4"/>
      <c r="G1224" s="157"/>
      <c r="H1224" s="158"/>
      <c r="I1224" s="4"/>
      <c r="J1224" s="4"/>
      <c r="K1224" s="4"/>
      <c r="L1224" s="4"/>
    </row>
    <row r="1225" customFormat="false" ht="15.75" hidden="true" customHeight="false" outlineLevel="0" collapsed="false">
      <c r="A1225" s="4"/>
      <c r="B1225" s="4"/>
      <c r="C1225" s="4"/>
      <c r="D1225" s="4"/>
      <c r="E1225" s="4"/>
      <c r="F1225" s="4"/>
      <c r="G1225" s="157"/>
      <c r="H1225" s="158"/>
      <c r="I1225" s="4"/>
      <c r="J1225" s="4"/>
      <c r="K1225" s="4"/>
      <c r="L1225" s="4"/>
    </row>
    <row r="1226" customFormat="false" ht="15.75" hidden="true" customHeight="false" outlineLevel="0" collapsed="false">
      <c r="A1226" s="4"/>
      <c r="B1226" s="4"/>
      <c r="C1226" s="4"/>
      <c r="D1226" s="4"/>
      <c r="E1226" s="4"/>
      <c r="F1226" s="4"/>
      <c r="G1226" s="157"/>
      <c r="H1226" s="158"/>
      <c r="I1226" s="4"/>
      <c r="J1226" s="4"/>
      <c r="K1226" s="4"/>
      <c r="L1226" s="4"/>
    </row>
    <row r="1227" customFormat="false" ht="15.75" hidden="true" customHeight="false" outlineLevel="0" collapsed="false">
      <c r="A1227" s="4"/>
      <c r="B1227" s="4"/>
      <c r="C1227" s="4"/>
      <c r="D1227" s="4"/>
      <c r="E1227" s="4"/>
      <c r="F1227" s="4"/>
      <c r="G1227" s="157"/>
      <c r="H1227" s="158"/>
      <c r="I1227" s="4"/>
      <c r="J1227" s="4"/>
      <c r="K1227" s="4"/>
      <c r="L1227" s="4"/>
    </row>
    <row r="1228" customFormat="false" ht="15.75" hidden="true" customHeight="false" outlineLevel="0" collapsed="false">
      <c r="A1228" s="4"/>
      <c r="B1228" s="4"/>
      <c r="C1228" s="4"/>
      <c r="D1228" s="4"/>
      <c r="E1228" s="4"/>
      <c r="F1228" s="4"/>
      <c r="G1228" s="157"/>
      <c r="H1228" s="158"/>
      <c r="I1228" s="4"/>
      <c r="J1228" s="4"/>
      <c r="K1228" s="4"/>
      <c r="L1228" s="4"/>
    </row>
    <row r="1229" customFormat="false" ht="15.75" hidden="true" customHeight="false" outlineLevel="0" collapsed="false">
      <c r="A1229" s="4"/>
      <c r="B1229" s="4"/>
      <c r="C1229" s="4"/>
      <c r="D1229" s="4"/>
      <c r="E1229" s="4"/>
      <c r="F1229" s="4"/>
      <c r="G1229" s="157"/>
      <c r="H1229" s="158"/>
      <c r="I1229" s="4"/>
      <c r="J1229" s="4"/>
      <c r="K1229" s="4"/>
      <c r="L1229" s="4"/>
    </row>
    <row r="1230" customFormat="false" ht="15.75" hidden="true" customHeight="false" outlineLevel="0" collapsed="false">
      <c r="A1230" s="4"/>
      <c r="B1230" s="4"/>
      <c r="C1230" s="4"/>
      <c r="D1230" s="4"/>
      <c r="E1230" s="4"/>
      <c r="F1230" s="4"/>
      <c r="G1230" s="157"/>
      <c r="H1230" s="158"/>
      <c r="I1230" s="4"/>
      <c r="J1230" s="4"/>
      <c r="K1230" s="4"/>
      <c r="L1230" s="4"/>
    </row>
    <row r="1231" customFormat="false" ht="15.75" hidden="true" customHeight="false" outlineLevel="0" collapsed="false">
      <c r="A1231" s="4"/>
      <c r="B1231" s="4"/>
      <c r="C1231" s="4"/>
      <c r="D1231" s="4"/>
      <c r="E1231" s="4"/>
      <c r="F1231" s="4"/>
      <c r="G1231" s="157"/>
      <c r="H1231" s="158"/>
      <c r="I1231" s="4"/>
      <c r="J1231" s="4"/>
      <c r="K1231" s="4"/>
      <c r="L1231" s="4"/>
    </row>
    <row r="1232" customFormat="false" ht="15.75" hidden="true" customHeight="false" outlineLevel="0" collapsed="false">
      <c r="A1232" s="4"/>
      <c r="B1232" s="4"/>
      <c r="C1232" s="4"/>
      <c r="D1232" s="4"/>
      <c r="E1232" s="4"/>
      <c r="F1232" s="4"/>
      <c r="G1232" s="157"/>
      <c r="H1232" s="158"/>
      <c r="I1232" s="4"/>
      <c r="J1232" s="4"/>
      <c r="K1232" s="4"/>
      <c r="L1232" s="4"/>
    </row>
    <row r="1233" customFormat="false" ht="15.75" hidden="true" customHeight="false" outlineLevel="0" collapsed="false">
      <c r="A1233" s="4"/>
      <c r="B1233" s="4"/>
      <c r="C1233" s="4"/>
      <c r="D1233" s="4"/>
      <c r="E1233" s="4"/>
      <c r="F1233" s="4"/>
      <c r="G1233" s="157"/>
      <c r="H1233" s="158"/>
      <c r="I1233" s="4"/>
      <c r="J1233" s="4"/>
      <c r="K1233" s="4"/>
      <c r="L1233" s="4"/>
    </row>
    <row r="1234" customFormat="false" ht="15.75" hidden="true" customHeight="false" outlineLevel="0" collapsed="false">
      <c r="A1234" s="4"/>
      <c r="B1234" s="4"/>
      <c r="C1234" s="4"/>
      <c r="D1234" s="4"/>
      <c r="E1234" s="4"/>
      <c r="F1234" s="4"/>
      <c r="G1234" s="157"/>
      <c r="H1234" s="158"/>
      <c r="I1234" s="4"/>
      <c r="J1234" s="4"/>
      <c r="K1234" s="4"/>
      <c r="L1234" s="4"/>
    </row>
    <row r="1235" customFormat="false" ht="15.75" hidden="true" customHeight="false" outlineLevel="0" collapsed="false">
      <c r="A1235" s="4"/>
      <c r="B1235" s="4"/>
      <c r="C1235" s="4"/>
      <c r="D1235" s="4"/>
      <c r="E1235" s="4"/>
      <c r="F1235" s="4"/>
      <c r="G1235" s="157"/>
      <c r="H1235" s="158"/>
      <c r="I1235" s="4"/>
      <c r="J1235" s="4"/>
      <c r="K1235" s="4"/>
      <c r="L1235" s="4"/>
    </row>
    <row r="1236" customFormat="false" ht="15.75" hidden="true" customHeight="false" outlineLevel="0" collapsed="false">
      <c r="A1236" s="4"/>
      <c r="B1236" s="4"/>
      <c r="C1236" s="4"/>
      <c r="D1236" s="4"/>
      <c r="E1236" s="4"/>
      <c r="F1236" s="4"/>
      <c r="G1236" s="157"/>
      <c r="H1236" s="158"/>
      <c r="I1236" s="4"/>
      <c r="J1236" s="4"/>
      <c r="K1236" s="4"/>
      <c r="L1236" s="4"/>
    </row>
    <row r="1237" customFormat="false" ht="15.75" hidden="true" customHeight="false" outlineLevel="0" collapsed="false">
      <c r="A1237" s="4"/>
      <c r="B1237" s="4"/>
      <c r="C1237" s="4"/>
      <c r="D1237" s="4"/>
      <c r="E1237" s="4"/>
      <c r="F1237" s="4"/>
      <c r="G1237" s="157"/>
      <c r="H1237" s="158"/>
      <c r="I1237" s="4"/>
      <c r="J1237" s="4"/>
      <c r="K1237" s="4"/>
      <c r="L1237" s="4"/>
    </row>
    <row r="1238" customFormat="false" ht="15.75" hidden="true" customHeight="false" outlineLevel="0" collapsed="false">
      <c r="A1238" s="4"/>
      <c r="B1238" s="4"/>
      <c r="C1238" s="4"/>
      <c r="D1238" s="4"/>
      <c r="E1238" s="4"/>
      <c r="F1238" s="4"/>
      <c r="G1238" s="157"/>
      <c r="H1238" s="158"/>
      <c r="I1238" s="4"/>
      <c r="J1238" s="4"/>
      <c r="K1238" s="4"/>
      <c r="L1238" s="4"/>
    </row>
    <row r="1239" customFormat="false" ht="15.75" hidden="true" customHeight="false" outlineLevel="0" collapsed="false">
      <c r="A1239" s="4"/>
      <c r="B1239" s="4"/>
      <c r="C1239" s="4"/>
      <c r="D1239" s="4"/>
      <c r="E1239" s="4"/>
      <c r="F1239" s="4"/>
      <c r="G1239" s="157"/>
      <c r="H1239" s="158"/>
      <c r="I1239" s="4"/>
      <c r="J1239" s="4"/>
      <c r="K1239" s="4"/>
      <c r="L1239" s="4"/>
    </row>
    <row r="1240" customFormat="false" ht="15.75" hidden="true" customHeight="false" outlineLevel="0" collapsed="false">
      <c r="A1240" s="4"/>
      <c r="B1240" s="4"/>
      <c r="C1240" s="4"/>
      <c r="D1240" s="4"/>
      <c r="E1240" s="4"/>
      <c r="F1240" s="4"/>
      <c r="G1240" s="157"/>
      <c r="H1240" s="158"/>
      <c r="I1240" s="4"/>
      <c r="J1240" s="4"/>
      <c r="K1240" s="4"/>
      <c r="L1240" s="4"/>
    </row>
    <row r="1241" customFormat="false" ht="15.75" hidden="true" customHeight="false" outlineLevel="0" collapsed="false">
      <c r="A1241" s="4"/>
      <c r="B1241" s="4"/>
      <c r="C1241" s="4"/>
      <c r="D1241" s="4"/>
      <c r="E1241" s="4"/>
      <c r="F1241" s="4"/>
      <c r="G1241" s="157"/>
      <c r="H1241" s="158"/>
      <c r="I1241" s="4"/>
      <c r="J1241" s="4"/>
      <c r="K1241" s="4"/>
      <c r="L1241" s="4"/>
    </row>
    <row r="1242" customFormat="false" ht="15.75" hidden="true" customHeight="false" outlineLevel="0" collapsed="false">
      <c r="A1242" s="4"/>
      <c r="B1242" s="4"/>
      <c r="C1242" s="4"/>
      <c r="D1242" s="4"/>
      <c r="E1242" s="4"/>
      <c r="F1242" s="4"/>
      <c r="G1242" s="157"/>
      <c r="H1242" s="158"/>
      <c r="I1242" s="4"/>
      <c r="J1242" s="4"/>
      <c r="K1242" s="4"/>
      <c r="L1242" s="4"/>
    </row>
    <row r="1243" customFormat="false" ht="15.75" hidden="true" customHeight="false" outlineLevel="0" collapsed="false">
      <c r="A1243" s="4"/>
      <c r="B1243" s="4"/>
      <c r="C1243" s="4"/>
      <c r="D1243" s="4"/>
      <c r="E1243" s="4"/>
      <c r="F1243" s="4"/>
      <c r="G1243" s="157"/>
      <c r="H1243" s="158"/>
      <c r="I1243" s="4"/>
      <c r="J1243" s="4"/>
      <c r="K1243" s="4"/>
      <c r="L1243" s="4"/>
    </row>
    <row r="1244" customFormat="false" ht="15.75" hidden="true" customHeight="false" outlineLevel="0" collapsed="false">
      <c r="A1244" s="4"/>
      <c r="B1244" s="4"/>
      <c r="C1244" s="4"/>
      <c r="D1244" s="4"/>
      <c r="E1244" s="4"/>
      <c r="F1244" s="4"/>
      <c r="G1244" s="157"/>
      <c r="H1244" s="158"/>
      <c r="I1244" s="4"/>
      <c r="J1244" s="4"/>
      <c r="K1244" s="4"/>
      <c r="L1244" s="4"/>
    </row>
    <row r="1245" customFormat="false" ht="15.75" hidden="true" customHeight="false" outlineLevel="0" collapsed="false">
      <c r="A1245" s="4"/>
      <c r="B1245" s="4"/>
      <c r="C1245" s="4"/>
      <c r="D1245" s="4"/>
      <c r="E1245" s="4"/>
      <c r="F1245" s="4"/>
      <c r="G1245" s="157"/>
      <c r="H1245" s="158"/>
      <c r="I1245" s="4"/>
      <c r="J1245" s="4"/>
      <c r="K1245" s="4"/>
      <c r="L1245" s="4"/>
    </row>
    <row r="1246" customFormat="false" ht="15.75" hidden="true" customHeight="false" outlineLevel="0" collapsed="false">
      <c r="A1246" s="4"/>
      <c r="B1246" s="4"/>
      <c r="C1246" s="4"/>
      <c r="D1246" s="4"/>
      <c r="E1246" s="4"/>
      <c r="F1246" s="4"/>
      <c r="G1246" s="157"/>
      <c r="H1246" s="158"/>
      <c r="I1246" s="4"/>
      <c r="J1246" s="4"/>
      <c r="K1246" s="4"/>
      <c r="L1246" s="4"/>
    </row>
    <row r="1247" customFormat="false" ht="15.75" hidden="true" customHeight="false" outlineLevel="0" collapsed="false">
      <c r="A1247" s="4"/>
      <c r="B1247" s="4"/>
      <c r="C1247" s="4"/>
      <c r="D1247" s="4"/>
      <c r="E1247" s="4"/>
      <c r="F1247" s="4"/>
      <c r="G1247" s="157"/>
      <c r="H1247" s="158"/>
      <c r="I1247" s="4"/>
      <c r="J1247" s="4"/>
      <c r="K1247" s="4"/>
      <c r="L1247" s="4"/>
    </row>
    <row r="1248" customFormat="false" ht="15.75" hidden="true" customHeight="false" outlineLevel="0" collapsed="false">
      <c r="A1248" s="4"/>
      <c r="B1248" s="4"/>
      <c r="C1248" s="4"/>
      <c r="D1248" s="4"/>
      <c r="E1248" s="4"/>
      <c r="F1248" s="4"/>
      <c r="G1248" s="157"/>
      <c r="H1248" s="158"/>
      <c r="I1248" s="4"/>
      <c r="J1248" s="4"/>
      <c r="K1248" s="4"/>
      <c r="L1248" s="4"/>
    </row>
    <row r="1249" customFormat="false" ht="15.75" hidden="true" customHeight="false" outlineLevel="0" collapsed="false">
      <c r="A1249" s="4"/>
      <c r="B1249" s="4"/>
      <c r="C1249" s="4"/>
      <c r="D1249" s="4"/>
      <c r="E1249" s="4"/>
      <c r="F1249" s="4"/>
      <c r="G1249" s="157"/>
      <c r="H1249" s="158"/>
      <c r="I1249" s="4"/>
      <c r="J1249" s="4"/>
      <c r="K1249" s="4"/>
      <c r="L1249" s="4"/>
    </row>
    <row r="1250" customFormat="false" ht="15.75" hidden="true" customHeight="false" outlineLevel="0" collapsed="false">
      <c r="A1250" s="4"/>
      <c r="B1250" s="4"/>
      <c r="C1250" s="4"/>
      <c r="D1250" s="4"/>
      <c r="E1250" s="4"/>
      <c r="F1250" s="4"/>
      <c r="G1250" s="157"/>
      <c r="H1250" s="158"/>
      <c r="I1250" s="4"/>
      <c r="J1250" s="4"/>
      <c r="K1250" s="4"/>
      <c r="L1250" s="4"/>
    </row>
    <row r="1251" customFormat="false" ht="15.75" hidden="true" customHeight="false" outlineLevel="0" collapsed="false">
      <c r="A1251" s="4"/>
      <c r="B1251" s="4"/>
      <c r="C1251" s="4"/>
      <c r="D1251" s="4"/>
      <c r="E1251" s="4"/>
      <c r="F1251" s="4"/>
      <c r="G1251" s="157"/>
      <c r="H1251" s="158"/>
      <c r="I1251" s="4"/>
      <c r="J1251" s="4"/>
      <c r="K1251" s="4"/>
      <c r="L1251" s="4"/>
    </row>
    <row r="1252" customFormat="false" ht="15.75" hidden="true" customHeight="false" outlineLevel="0" collapsed="false">
      <c r="A1252" s="4"/>
      <c r="B1252" s="4"/>
      <c r="C1252" s="4"/>
      <c r="D1252" s="4"/>
      <c r="E1252" s="4"/>
      <c r="F1252" s="4"/>
      <c r="G1252" s="157"/>
      <c r="H1252" s="158"/>
      <c r="I1252" s="4"/>
      <c r="J1252" s="4"/>
      <c r="K1252" s="4"/>
      <c r="L1252" s="4"/>
    </row>
    <row r="1253" customFormat="false" ht="15.75" hidden="true" customHeight="false" outlineLevel="0" collapsed="false">
      <c r="A1253" s="4"/>
      <c r="B1253" s="4"/>
      <c r="C1253" s="4"/>
      <c r="D1253" s="4"/>
      <c r="E1253" s="4"/>
      <c r="F1253" s="4"/>
      <c r="G1253" s="157"/>
      <c r="H1253" s="158"/>
      <c r="I1253" s="4"/>
      <c r="J1253" s="4"/>
      <c r="K1253" s="4"/>
      <c r="L1253" s="4"/>
    </row>
    <row r="1254" customFormat="false" ht="15.75" hidden="true" customHeight="false" outlineLevel="0" collapsed="false">
      <c r="A1254" s="4"/>
      <c r="B1254" s="4"/>
      <c r="C1254" s="4"/>
      <c r="D1254" s="4"/>
      <c r="E1254" s="4"/>
      <c r="F1254" s="4"/>
      <c r="G1254" s="157"/>
      <c r="H1254" s="158"/>
      <c r="I1254" s="4"/>
      <c r="J1254" s="4"/>
      <c r="K1254" s="4"/>
      <c r="L1254" s="4"/>
    </row>
    <row r="1255" customFormat="false" ht="15.75" hidden="true" customHeight="false" outlineLevel="0" collapsed="false">
      <c r="A1255" s="4"/>
      <c r="B1255" s="4"/>
      <c r="C1255" s="4"/>
      <c r="D1255" s="4"/>
      <c r="E1255" s="4"/>
      <c r="F1255" s="4"/>
      <c r="G1255" s="157"/>
      <c r="H1255" s="158"/>
      <c r="I1255" s="4"/>
      <c r="J1255" s="4"/>
      <c r="K1255" s="4"/>
      <c r="L1255" s="4"/>
    </row>
    <row r="1256" customFormat="false" ht="15.75" hidden="true" customHeight="false" outlineLevel="0" collapsed="false">
      <c r="A1256" s="4"/>
      <c r="B1256" s="4"/>
      <c r="C1256" s="4"/>
      <c r="D1256" s="4"/>
      <c r="E1256" s="4"/>
      <c r="F1256" s="4"/>
      <c r="G1256" s="157"/>
      <c r="H1256" s="158"/>
      <c r="I1256" s="4"/>
      <c r="J1256" s="4"/>
      <c r="K1256" s="4"/>
      <c r="L1256" s="4"/>
    </row>
    <row r="1257" customFormat="false" ht="15.75" hidden="true" customHeight="false" outlineLevel="0" collapsed="false">
      <c r="A1257" s="4"/>
      <c r="B1257" s="4"/>
      <c r="C1257" s="4"/>
      <c r="D1257" s="4"/>
      <c r="E1257" s="4"/>
      <c r="F1257" s="4"/>
      <c r="G1257" s="157"/>
      <c r="H1257" s="158"/>
      <c r="I1257" s="4"/>
      <c r="J1257" s="4"/>
      <c r="K1257" s="4"/>
      <c r="L1257" s="4"/>
    </row>
    <row r="1258" customFormat="false" ht="15.75" hidden="true" customHeight="false" outlineLevel="0" collapsed="false">
      <c r="A1258" s="4"/>
      <c r="B1258" s="4"/>
      <c r="C1258" s="4"/>
      <c r="D1258" s="4"/>
      <c r="E1258" s="4"/>
      <c r="F1258" s="4"/>
      <c r="G1258" s="157"/>
      <c r="H1258" s="158"/>
      <c r="I1258" s="4"/>
      <c r="J1258" s="4"/>
      <c r="K1258" s="4"/>
      <c r="L1258" s="4"/>
    </row>
    <row r="1259" customFormat="false" ht="15.75" hidden="true" customHeight="false" outlineLevel="0" collapsed="false">
      <c r="A1259" s="4"/>
      <c r="B1259" s="4"/>
      <c r="C1259" s="4"/>
      <c r="D1259" s="4"/>
      <c r="E1259" s="4"/>
      <c r="F1259" s="4"/>
      <c r="G1259" s="157"/>
      <c r="H1259" s="158"/>
      <c r="I1259" s="4"/>
      <c r="J1259" s="4"/>
      <c r="K1259" s="4"/>
      <c r="L1259" s="4"/>
    </row>
    <row r="1260" customFormat="false" ht="15.75" hidden="true" customHeight="false" outlineLevel="0" collapsed="false">
      <c r="A1260" s="4"/>
      <c r="B1260" s="4"/>
      <c r="C1260" s="4"/>
      <c r="D1260" s="4"/>
      <c r="E1260" s="4"/>
      <c r="F1260" s="4"/>
      <c r="G1260" s="157"/>
      <c r="H1260" s="158"/>
      <c r="I1260" s="4"/>
      <c r="J1260" s="4"/>
      <c r="K1260" s="4"/>
      <c r="L1260" s="4"/>
    </row>
    <row r="1261" customFormat="false" ht="15.75" hidden="true" customHeight="false" outlineLevel="0" collapsed="false">
      <c r="A1261" s="4"/>
      <c r="B1261" s="4"/>
      <c r="C1261" s="4"/>
      <c r="D1261" s="4"/>
      <c r="E1261" s="4"/>
      <c r="F1261" s="4"/>
      <c r="G1261" s="157"/>
      <c r="H1261" s="158"/>
      <c r="I1261" s="4"/>
      <c r="J1261" s="4"/>
      <c r="K1261" s="4"/>
      <c r="L1261" s="4"/>
    </row>
    <row r="1262" customFormat="false" ht="15.75" hidden="true" customHeight="false" outlineLevel="0" collapsed="false">
      <c r="A1262" s="4"/>
      <c r="B1262" s="4"/>
      <c r="C1262" s="4"/>
      <c r="D1262" s="4"/>
      <c r="E1262" s="4"/>
      <c r="F1262" s="4"/>
      <c r="G1262" s="157"/>
      <c r="H1262" s="158"/>
      <c r="I1262" s="4"/>
      <c r="J1262" s="4"/>
      <c r="K1262" s="4"/>
      <c r="L1262" s="4"/>
    </row>
    <row r="1263" customFormat="false" ht="15.75" hidden="true" customHeight="false" outlineLevel="0" collapsed="false">
      <c r="A1263" s="4"/>
      <c r="B1263" s="4"/>
      <c r="C1263" s="4"/>
      <c r="D1263" s="4"/>
      <c r="E1263" s="4"/>
      <c r="F1263" s="4"/>
      <c r="G1263" s="157"/>
      <c r="H1263" s="158"/>
      <c r="I1263" s="4"/>
      <c r="J1263" s="4"/>
      <c r="K1263" s="4"/>
      <c r="L1263" s="4"/>
    </row>
    <row r="1264" customFormat="false" ht="15.75" hidden="true" customHeight="false" outlineLevel="0" collapsed="false">
      <c r="A1264" s="4"/>
      <c r="B1264" s="4"/>
      <c r="C1264" s="4"/>
      <c r="D1264" s="4"/>
      <c r="E1264" s="4"/>
      <c r="F1264" s="4"/>
      <c r="G1264" s="157"/>
      <c r="H1264" s="158"/>
      <c r="I1264" s="4"/>
      <c r="J1264" s="4"/>
      <c r="K1264" s="4"/>
      <c r="L1264" s="4"/>
    </row>
    <row r="1265" customFormat="false" ht="15.75" hidden="true" customHeight="false" outlineLevel="0" collapsed="false">
      <c r="A1265" s="4"/>
      <c r="B1265" s="4"/>
      <c r="C1265" s="4"/>
      <c r="D1265" s="4"/>
      <c r="E1265" s="4"/>
      <c r="F1265" s="4"/>
      <c r="G1265" s="157"/>
      <c r="H1265" s="158"/>
      <c r="I1265" s="4"/>
      <c r="J1265" s="4"/>
      <c r="K1265" s="4"/>
      <c r="L1265" s="4"/>
    </row>
    <row r="1266" customFormat="false" ht="15.75" hidden="true" customHeight="false" outlineLevel="0" collapsed="false">
      <c r="A1266" s="4"/>
      <c r="B1266" s="4"/>
      <c r="C1266" s="4"/>
      <c r="D1266" s="4"/>
      <c r="E1266" s="4"/>
      <c r="F1266" s="4"/>
      <c r="G1266" s="157"/>
      <c r="H1266" s="158"/>
      <c r="I1266" s="4"/>
      <c r="J1266" s="4"/>
      <c r="K1266" s="4"/>
      <c r="L1266" s="4"/>
    </row>
    <row r="1267" customFormat="false" ht="15.75" hidden="true" customHeight="false" outlineLevel="0" collapsed="false">
      <c r="A1267" s="4"/>
      <c r="B1267" s="4"/>
      <c r="C1267" s="4"/>
      <c r="D1267" s="4"/>
      <c r="E1267" s="4"/>
      <c r="F1267" s="4"/>
      <c r="G1267" s="157"/>
      <c r="H1267" s="158"/>
      <c r="I1267" s="4"/>
      <c r="J1267" s="4"/>
      <c r="K1267" s="4"/>
      <c r="L1267" s="4"/>
    </row>
    <row r="1268" customFormat="false" ht="15.75" hidden="true" customHeight="false" outlineLevel="0" collapsed="false">
      <c r="A1268" s="4"/>
      <c r="B1268" s="4"/>
      <c r="C1268" s="4"/>
      <c r="D1268" s="4"/>
      <c r="E1268" s="4"/>
      <c r="F1268" s="4"/>
      <c r="G1268" s="157"/>
      <c r="H1268" s="158"/>
      <c r="I1268" s="4"/>
      <c r="J1268" s="4"/>
      <c r="K1268" s="4"/>
      <c r="L1268" s="4"/>
    </row>
    <row r="1269" customFormat="false" ht="15.75" hidden="true" customHeight="false" outlineLevel="0" collapsed="false">
      <c r="A1269" s="4"/>
      <c r="B1269" s="4"/>
      <c r="C1269" s="4"/>
      <c r="D1269" s="4"/>
      <c r="E1269" s="4"/>
      <c r="F1269" s="4"/>
      <c r="G1269" s="157"/>
      <c r="H1269" s="158"/>
      <c r="I1269" s="4"/>
      <c r="J1269" s="4"/>
      <c r="K1269" s="4"/>
      <c r="L1269" s="4"/>
    </row>
    <row r="1270" customFormat="false" ht="15.75" hidden="true" customHeight="false" outlineLevel="0" collapsed="false">
      <c r="A1270" s="4"/>
      <c r="B1270" s="4"/>
      <c r="C1270" s="4"/>
      <c r="D1270" s="4"/>
      <c r="E1270" s="4"/>
      <c r="F1270" s="4"/>
      <c r="G1270" s="157"/>
      <c r="H1270" s="158"/>
      <c r="I1270" s="4"/>
      <c r="J1270" s="4"/>
      <c r="K1270" s="4"/>
      <c r="L1270" s="4"/>
    </row>
    <row r="1271" customFormat="false" ht="15.75" hidden="true" customHeight="false" outlineLevel="0" collapsed="false">
      <c r="A1271" s="4"/>
      <c r="B1271" s="4"/>
      <c r="C1271" s="4"/>
      <c r="D1271" s="4"/>
      <c r="E1271" s="4"/>
      <c r="F1271" s="4"/>
      <c r="G1271" s="157"/>
      <c r="H1271" s="158"/>
      <c r="I1271" s="4"/>
      <c r="J1271" s="4"/>
      <c r="K1271" s="4"/>
      <c r="L1271" s="4"/>
    </row>
    <row r="1272" customFormat="false" ht="15.75" hidden="true" customHeight="false" outlineLevel="0" collapsed="false">
      <c r="A1272" s="4"/>
      <c r="B1272" s="4"/>
      <c r="C1272" s="4"/>
      <c r="D1272" s="4"/>
      <c r="E1272" s="4"/>
      <c r="F1272" s="4"/>
      <c r="G1272" s="157"/>
      <c r="H1272" s="158"/>
      <c r="I1272" s="4"/>
      <c r="J1272" s="4"/>
      <c r="K1272" s="4"/>
      <c r="L1272" s="4"/>
    </row>
    <row r="1273" customFormat="false" ht="15.75" hidden="true" customHeight="false" outlineLevel="0" collapsed="false">
      <c r="A1273" s="4"/>
      <c r="B1273" s="4"/>
      <c r="C1273" s="4"/>
      <c r="D1273" s="4"/>
      <c r="E1273" s="4"/>
      <c r="F1273" s="4"/>
      <c r="G1273" s="157"/>
      <c r="H1273" s="158"/>
      <c r="I1273" s="4"/>
      <c r="J1273" s="4"/>
      <c r="K1273" s="4"/>
      <c r="L1273" s="4"/>
    </row>
    <row r="1274" customFormat="false" ht="15.75" hidden="true" customHeight="false" outlineLevel="0" collapsed="false">
      <c r="A1274" s="4"/>
      <c r="B1274" s="4"/>
      <c r="C1274" s="4"/>
      <c r="D1274" s="4"/>
      <c r="E1274" s="4"/>
      <c r="F1274" s="4"/>
      <c r="G1274" s="157"/>
      <c r="H1274" s="158"/>
      <c r="I1274" s="4"/>
      <c r="J1274" s="4"/>
      <c r="K1274" s="4"/>
      <c r="L1274" s="4"/>
    </row>
    <row r="1275" customFormat="false" ht="15.75" hidden="true" customHeight="false" outlineLevel="0" collapsed="false">
      <c r="A1275" s="4"/>
      <c r="B1275" s="4"/>
      <c r="C1275" s="4"/>
      <c r="D1275" s="4"/>
      <c r="E1275" s="4"/>
      <c r="F1275" s="4"/>
      <c r="G1275" s="157"/>
      <c r="H1275" s="158"/>
      <c r="I1275" s="4"/>
      <c r="J1275" s="4"/>
      <c r="K1275" s="4"/>
      <c r="L1275" s="4"/>
    </row>
    <row r="1276" customFormat="false" ht="15.75" hidden="true" customHeight="false" outlineLevel="0" collapsed="false">
      <c r="A1276" s="4"/>
      <c r="B1276" s="4"/>
      <c r="C1276" s="4"/>
      <c r="D1276" s="4"/>
      <c r="E1276" s="4"/>
      <c r="F1276" s="4"/>
      <c r="G1276" s="157"/>
      <c r="H1276" s="158"/>
      <c r="I1276" s="4"/>
      <c r="J1276" s="4"/>
      <c r="K1276" s="4"/>
      <c r="L1276" s="4"/>
    </row>
    <row r="1277" customFormat="false" ht="15.75" hidden="true" customHeight="false" outlineLevel="0" collapsed="false">
      <c r="A1277" s="4"/>
      <c r="B1277" s="4"/>
      <c r="C1277" s="4"/>
      <c r="D1277" s="4"/>
      <c r="E1277" s="4"/>
      <c r="F1277" s="4"/>
      <c r="G1277" s="157"/>
      <c r="H1277" s="158"/>
      <c r="I1277" s="4"/>
      <c r="J1277" s="4"/>
      <c r="K1277" s="4"/>
      <c r="L1277" s="4"/>
    </row>
    <row r="1278" customFormat="false" ht="15.75" hidden="true" customHeight="false" outlineLevel="0" collapsed="false">
      <c r="A1278" s="4"/>
      <c r="B1278" s="4"/>
      <c r="C1278" s="4"/>
      <c r="D1278" s="4"/>
      <c r="E1278" s="4"/>
      <c r="F1278" s="4"/>
      <c r="G1278" s="157"/>
      <c r="H1278" s="158"/>
      <c r="I1278" s="4"/>
      <c r="J1278" s="4"/>
      <c r="K1278" s="4"/>
      <c r="L1278" s="4"/>
    </row>
    <row r="1279" customFormat="false" ht="15.75" hidden="true" customHeight="false" outlineLevel="0" collapsed="false">
      <c r="A1279" s="4"/>
      <c r="B1279" s="4"/>
      <c r="C1279" s="4"/>
      <c r="D1279" s="4"/>
      <c r="E1279" s="4"/>
      <c r="F1279" s="4"/>
      <c r="G1279" s="157"/>
      <c r="H1279" s="158"/>
      <c r="I1279" s="4"/>
      <c r="J1279" s="4"/>
      <c r="K1279" s="4"/>
      <c r="L1279" s="4"/>
    </row>
    <row r="1280" customFormat="false" ht="15.75" hidden="true" customHeight="false" outlineLevel="0" collapsed="false">
      <c r="A1280" s="4"/>
      <c r="B1280" s="4"/>
      <c r="C1280" s="4"/>
      <c r="D1280" s="4"/>
      <c r="E1280" s="4"/>
      <c r="F1280" s="4"/>
      <c r="G1280" s="157"/>
      <c r="H1280" s="158"/>
      <c r="I1280" s="4"/>
      <c r="J1280" s="4"/>
      <c r="K1280" s="4"/>
      <c r="L1280" s="4"/>
    </row>
    <row r="1281" customFormat="false" ht="15.75" hidden="true" customHeight="false" outlineLevel="0" collapsed="false">
      <c r="A1281" s="4"/>
      <c r="B1281" s="4"/>
      <c r="C1281" s="4"/>
      <c r="D1281" s="4"/>
      <c r="E1281" s="4"/>
      <c r="F1281" s="4"/>
      <c r="G1281" s="157"/>
      <c r="H1281" s="158"/>
      <c r="I1281" s="4"/>
      <c r="J1281" s="4"/>
      <c r="K1281" s="4"/>
      <c r="L1281" s="4"/>
    </row>
    <row r="1282" customFormat="false" ht="15.75" hidden="true" customHeight="false" outlineLevel="0" collapsed="false">
      <c r="A1282" s="4"/>
      <c r="B1282" s="4"/>
      <c r="C1282" s="4"/>
      <c r="D1282" s="4"/>
      <c r="E1282" s="4"/>
      <c r="F1282" s="4"/>
      <c r="G1282" s="157"/>
      <c r="H1282" s="158"/>
      <c r="I1282" s="4"/>
      <c r="J1282" s="4"/>
      <c r="K1282" s="4"/>
      <c r="L1282" s="4"/>
    </row>
    <row r="1283" customFormat="false" ht="15.75" hidden="true" customHeight="false" outlineLevel="0" collapsed="false">
      <c r="A1283" s="4"/>
      <c r="B1283" s="4"/>
      <c r="C1283" s="4"/>
      <c r="D1283" s="4"/>
      <c r="E1283" s="4"/>
      <c r="F1283" s="4"/>
      <c r="G1283" s="157"/>
      <c r="H1283" s="158"/>
      <c r="I1283" s="4"/>
      <c r="J1283" s="4"/>
      <c r="K1283" s="4"/>
      <c r="L1283" s="4"/>
    </row>
    <row r="1284" customFormat="false" ht="15.75" hidden="true" customHeight="false" outlineLevel="0" collapsed="false">
      <c r="A1284" s="4"/>
      <c r="B1284" s="4"/>
      <c r="C1284" s="4"/>
      <c r="D1284" s="4"/>
      <c r="E1284" s="4"/>
      <c r="F1284" s="4"/>
      <c r="G1284" s="157"/>
      <c r="H1284" s="158"/>
      <c r="I1284" s="4"/>
      <c r="J1284" s="4"/>
      <c r="K1284" s="4"/>
      <c r="L1284" s="4"/>
    </row>
    <row r="1285" customFormat="false" ht="15.75" hidden="true" customHeight="false" outlineLevel="0" collapsed="false">
      <c r="A1285" s="4"/>
      <c r="B1285" s="4"/>
      <c r="C1285" s="4"/>
      <c r="D1285" s="4"/>
      <c r="E1285" s="4"/>
      <c r="F1285" s="4"/>
      <c r="G1285" s="157"/>
      <c r="H1285" s="158"/>
      <c r="I1285" s="4"/>
      <c r="J1285" s="4"/>
      <c r="K1285" s="4"/>
      <c r="L1285" s="4"/>
    </row>
    <row r="1286" customFormat="false" ht="15.75" hidden="true" customHeight="false" outlineLevel="0" collapsed="false">
      <c r="A1286" s="4"/>
      <c r="B1286" s="4"/>
      <c r="C1286" s="4"/>
      <c r="D1286" s="4"/>
      <c r="E1286" s="4"/>
      <c r="F1286" s="4"/>
      <c r="G1286" s="157"/>
      <c r="H1286" s="158"/>
      <c r="I1286" s="4"/>
      <c r="J1286" s="4"/>
      <c r="K1286" s="4"/>
      <c r="L1286" s="4"/>
    </row>
    <row r="1287" customFormat="false" ht="15.75" hidden="true" customHeight="false" outlineLevel="0" collapsed="false">
      <c r="A1287" s="4"/>
      <c r="B1287" s="4"/>
      <c r="C1287" s="4"/>
      <c r="D1287" s="4"/>
      <c r="E1287" s="4"/>
      <c r="F1287" s="4"/>
      <c r="G1287" s="157"/>
      <c r="H1287" s="158"/>
      <c r="I1287" s="4"/>
      <c r="J1287" s="4"/>
      <c r="K1287" s="4"/>
      <c r="L1287" s="4"/>
    </row>
    <row r="1288" customFormat="false" ht="15.75" hidden="true" customHeight="false" outlineLevel="0" collapsed="false">
      <c r="A1288" s="4"/>
      <c r="B1288" s="4"/>
      <c r="C1288" s="4"/>
      <c r="D1288" s="4"/>
      <c r="E1288" s="4"/>
      <c r="F1288" s="4"/>
      <c r="G1288" s="157"/>
      <c r="H1288" s="158"/>
      <c r="I1288" s="4"/>
      <c r="J1288" s="4"/>
      <c r="K1288" s="4"/>
      <c r="L1288" s="4"/>
    </row>
    <row r="1289" customFormat="false" ht="15.75" hidden="true" customHeight="false" outlineLevel="0" collapsed="false">
      <c r="A1289" s="4"/>
      <c r="B1289" s="4"/>
      <c r="C1289" s="4"/>
      <c r="D1289" s="4"/>
      <c r="E1289" s="4"/>
      <c r="F1289" s="4"/>
      <c r="G1289" s="157"/>
      <c r="H1289" s="158"/>
      <c r="I1289" s="4"/>
      <c r="J1289" s="4"/>
      <c r="K1289" s="4"/>
      <c r="L1289" s="4"/>
    </row>
    <row r="1290" customFormat="false" ht="15.75" hidden="true" customHeight="false" outlineLevel="0" collapsed="false">
      <c r="A1290" s="4"/>
      <c r="B1290" s="4"/>
      <c r="C1290" s="4"/>
      <c r="D1290" s="4"/>
      <c r="E1290" s="4"/>
      <c r="F1290" s="4"/>
      <c r="G1290" s="157"/>
      <c r="H1290" s="158"/>
      <c r="I1290" s="4"/>
      <c r="J1290" s="4"/>
      <c r="K1290" s="4"/>
      <c r="L1290" s="4"/>
    </row>
    <row r="1291" customFormat="false" ht="15.75" hidden="true" customHeight="false" outlineLevel="0" collapsed="false">
      <c r="A1291" s="4"/>
      <c r="B1291" s="4"/>
      <c r="C1291" s="4"/>
      <c r="D1291" s="4"/>
      <c r="E1291" s="4"/>
      <c r="F1291" s="4"/>
      <c r="G1291" s="157"/>
      <c r="H1291" s="158"/>
      <c r="I1291" s="4"/>
      <c r="J1291" s="4"/>
      <c r="K1291" s="4"/>
      <c r="L1291" s="4"/>
    </row>
    <row r="1292" customFormat="false" ht="15.75" hidden="true" customHeight="false" outlineLevel="0" collapsed="false">
      <c r="A1292" s="4"/>
      <c r="B1292" s="4"/>
      <c r="C1292" s="4"/>
      <c r="D1292" s="4"/>
      <c r="E1292" s="4"/>
      <c r="F1292" s="4"/>
      <c r="G1292" s="157"/>
      <c r="H1292" s="158"/>
      <c r="I1292" s="4"/>
      <c r="J1292" s="4"/>
      <c r="K1292" s="4"/>
      <c r="L1292" s="4"/>
    </row>
    <row r="1293" customFormat="false" ht="15.75" hidden="true" customHeight="false" outlineLevel="0" collapsed="false">
      <c r="A1293" s="4"/>
      <c r="B1293" s="4"/>
      <c r="C1293" s="4"/>
      <c r="D1293" s="4"/>
      <c r="E1293" s="4"/>
      <c r="F1293" s="4"/>
      <c r="G1293" s="157"/>
      <c r="H1293" s="158"/>
      <c r="I1293" s="4"/>
      <c r="J1293" s="4"/>
      <c r="K1293" s="4"/>
      <c r="L1293" s="4"/>
    </row>
    <row r="1294" customFormat="false" ht="15.75" hidden="true" customHeight="false" outlineLevel="0" collapsed="false">
      <c r="A1294" s="4"/>
      <c r="B1294" s="4"/>
      <c r="C1294" s="4"/>
      <c r="D1294" s="4"/>
      <c r="E1294" s="4"/>
      <c r="F1294" s="4"/>
      <c r="G1294" s="157"/>
      <c r="H1294" s="158"/>
      <c r="I1294" s="4"/>
      <c r="J1294" s="4"/>
      <c r="K1294" s="4"/>
      <c r="L1294" s="4"/>
    </row>
    <row r="1295" customFormat="false" ht="15.75" hidden="true" customHeight="false" outlineLevel="0" collapsed="false">
      <c r="A1295" s="4"/>
      <c r="B1295" s="4"/>
      <c r="C1295" s="4"/>
      <c r="D1295" s="4"/>
      <c r="E1295" s="4"/>
      <c r="F1295" s="4"/>
      <c r="G1295" s="157"/>
      <c r="H1295" s="158"/>
      <c r="I1295" s="4"/>
      <c r="J1295" s="4"/>
      <c r="K1295" s="4"/>
      <c r="L1295" s="4"/>
    </row>
    <row r="1296" customFormat="false" ht="15.75" hidden="true" customHeight="false" outlineLevel="0" collapsed="false">
      <c r="A1296" s="4"/>
      <c r="B1296" s="4"/>
      <c r="C1296" s="4"/>
      <c r="D1296" s="4"/>
      <c r="E1296" s="4"/>
      <c r="F1296" s="4"/>
      <c r="G1296" s="157"/>
      <c r="H1296" s="158"/>
      <c r="I1296" s="4"/>
      <c r="J1296" s="4"/>
      <c r="K1296" s="4"/>
      <c r="L1296" s="4"/>
    </row>
    <row r="1297" customFormat="false" ht="15.75" hidden="true" customHeight="false" outlineLevel="0" collapsed="false">
      <c r="A1297" s="4"/>
      <c r="B1297" s="4"/>
      <c r="C1297" s="4"/>
      <c r="D1297" s="4"/>
      <c r="E1297" s="4"/>
      <c r="F1297" s="4"/>
      <c r="G1297" s="157"/>
      <c r="H1297" s="158"/>
      <c r="I1297" s="4"/>
      <c r="J1297" s="4"/>
      <c r="K1297" s="4"/>
      <c r="L1297" s="4"/>
    </row>
    <row r="1298" customFormat="false" ht="15.75" hidden="true" customHeight="false" outlineLevel="0" collapsed="false">
      <c r="A1298" s="4"/>
      <c r="B1298" s="4"/>
      <c r="C1298" s="4"/>
      <c r="D1298" s="4"/>
      <c r="E1298" s="4"/>
      <c r="F1298" s="4"/>
      <c r="G1298" s="157"/>
      <c r="H1298" s="158"/>
      <c r="I1298" s="4"/>
      <c r="J1298" s="4"/>
      <c r="K1298" s="4"/>
      <c r="L1298" s="4"/>
    </row>
    <row r="1299" customFormat="false" ht="15.75" hidden="true" customHeight="false" outlineLevel="0" collapsed="false">
      <c r="A1299" s="4"/>
      <c r="B1299" s="4"/>
      <c r="C1299" s="4"/>
      <c r="D1299" s="4"/>
      <c r="E1299" s="4"/>
      <c r="F1299" s="4"/>
      <c r="G1299" s="157"/>
      <c r="H1299" s="158"/>
      <c r="I1299" s="4"/>
      <c r="J1299" s="4"/>
      <c r="K1299" s="4"/>
      <c r="L1299" s="4"/>
    </row>
    <row r="1300" customFormat="false" ht="15.75" hidden="true" customHeight="false" outlineLevel="0" collapsed="false">
      <c r="A1300" s="4"/>
      <c r="B1300" s="4"/>
      <c r="C1300" s="4"/>
      <c r="D1300" s="4"/>
      <c r="E1300" s="4"/>
      <c r="F1300" s="4"/>
      <c r="G1300" s="157"/>
      <c r="H1300" s="158"/>
      <c r="I1300" s="4"/>
      <c r="J1300" s="4"/>
      <c r="K1300" s="4"/>
      <c r="L1300" s="4"/>
    </row>
    <row r="1301" customFormat="false" ht="15.75" hidden="true" customHeight="false" outlineLevel="0" collapsed="false">
      <c r="A1301" s="4"/>
      <c r="B1301" s="4"/>
      <c r="C1301" s="4"/>
      <c r="D1301" s="4"/>
      <c r="E1301" s="4"/>
      <c r="F1301" s="4"/>
      <c r="G1301" s="157"/>
      <c r="H1301" s="158"/>
      <c r="I1301" s="4"/>
      <c r="J1301" s="4"/>
      <c r="K1301" s="4"/>
      <c r="L1301" s="4"/>
    </row>
    <row r="1302" customFormat="false" ht="15.75" hidden="true" customHeight="false" outlineLevel="0" collapsed="false">
      <c r="A1302" s="4"/>
      <c r="B1302" s="4"/>
      <c r="C1302" s="4"/>
      <c r="D1302" s="4"/>
      <c r="E1302" s="4"/>
      <c r="F1302" s="4"/>
      <c r="G1302" s="157"/>
      <c r="H1302" s="158"/>
      <c r="I1302" s="4"/>
      <c r="J1302" s="4"/>
      <c r="K1302" s="4"/>
      <c r="L1302" s="4"/>
    </row>
    <row r="1303" customFormat="false" ht="15.75" hidden="true" customHeight="false" outlineLevel="0" collapsed="false">
      <c r="A1303" s="4"/>
      <c r="B1303" s="4"/>
      <c r="C1303" s="4"/>
      <c r="D1303" s="4"/>
      <c r="E1303" s="4"/>
      <c r="F1303" s="4"/>
      <c r="G1303" s="157"/>
      <c r="H1303" s="158"/>
      <c r="I1303" s="4"/>
      <c r="J1303" s="4"/>
      <c r="K1303" s="4"/>
      <c r="L1303" s="4"/>
    </row>
    <row r="1304" customFormat="false" ht="15.75" hidden="true" customHeight="false" outlineLevel="0" collapsed="false">
      <c r="A1304" s="4"/>
      <c r="B1304" s="4"/>
      <c r="C1304" s="4"/>
      <c r="D1304" s="4"/>
      <c r="E1304" s="4"/>
      <c r="F1304" s="4"/>
      <c r="G1304" s="157"/>
      <c r="H1304" s="158"/>
      <c r="I1304" s="4"/>
      <c r="J1304" s="4"/>
      <c r="K1304" s="4"/>
      <c r="L1304" s="4"/>
    </row>
    <row r="1305" customFormat="false" ht="15.75" hidden="true" customHeight="false" outlineLevel="0" collapsed="false">
      <c r="A1305" s="4"/>
      <c r="B1305" s="4"/>
      <c r="C1305" s="4"/>
      <c r="D1305" s="4"/>
      <c r="E1305" s="4"/>
      <c r="F1305" s="4"/>
      <c r="G1305" s="157"/>
      <c r="H1305" s="158"/>
      <c r="I1305" s="4"/>
      <c r="J1305" s="4"/>
      <c r="K1305" s="4"/>
      <c r="L1305" s="4"/>
    </row>
    <row r="1306" customFormat="false" ht="15.75" hidden="true" customHeight="false" outlineLevel="0" collapsed="false">
      <c r="A1306" s="4"/>
      <c r="B1306" s="4"/>
      <c r="C1306" s="4"/>
      <c r="D1306" s="4"/>
      <c r="E1306" s="4"/>
      <c r="F1306" s="4"/>
      <c r="G1306" s="157"/>
      <c r="H1306" s="158"/>
      <c r="I1306" s="4"/>
      <c r="J1306" s="4"/>
      <c r="K1306" s="4"/>
      <c r="L1306" s="4"/>
    </row>
    <row r="1307" customFormat="false" ht="15.75" hidden="true" customHeight="false" outlineLevel="0" collapsed="false">
      <c r="A1307" s="4"/>
      <c r="B1307" s="4"/>
      <c r="C1307" s="4"/>
      <c r="D1307" s="4"/>
      <c r="E1307" s="4"/>
      <c r="F1307" s="4"/>
      <c r="G1307" s="157"/>
      <c r="H1307" s="158"/>
      <c r="I1307" s="4"/>
      <c r="J1307" s="4"/>
      <c r="K1307" s="4"/>
      <c r="L1307" s="4"/>
    </row>
    <row r="1308" customFormat="false" ht="15.75" hidden="true" customHeight="false" outlineLevel="0" collapsed="false">
      <c r="A1308" s="4"/>
      <c r="B1308" s="4"/>
      <c r="C1308" s="4"/>
      <c r="D1308" s="4"/>
      <c r="E1308" s="4"/>
      <c r="F1308" s="4"/>
      <c r="G1308" s="157"/>
      <c r="H1308" s="158"/>
      <c r="I1308" s="4"/>
      <c r="J1308" s="4"/>
      <c r="K1308" s="4"/>
      <c r="L1308" s="4"/>
    </row>
    <row r="1309" customFormat="false" ht="15.75" hidden="true" customHeight="false" outlineLevel="0" collapsed="false">
      <c r="A1309" s="4"/>
      <c r="B1309" s="4"/>
      <c r="C1309" s="4"/>
      <c r="D1309" s="4"/>
      <c r="E1309" s="4"/>
      <c r="F1309" s="4"/>
      <c r="G1309" s="157"/>
      <c r="H1309" s="158"/>
      <c r="I1309" s="4"/>
      <c r="J1309" s="4"/>
      <c r="K1309" s="4"/>
      <c r="L1309" s="4"/>
    </row>
    <row r="1310" customFormat="false" ht="15.75" hidden="true" customHeight="false" outlineLevel="0" collapsed="false">
      <c r="A1310" s="4"/>
      <c r="B1310" s="4"/>
      <c r="C1310" s="4"/>
      <c r="D1310" s="4"/>
      <c r="E1310" s="4"/>
      <c r="F1310" s="4"/>
      <c r="G1310" s="157"/>
      <c r="H1310" s="158"/>
      <c r="I1310" s="4"/>
      <c r="J1310" s="4"/>
      <c r="K1310" s="4"/>
      <c r="L1310" s="4"/>
    </row>
    <row r="1311" customFormat="false" ht="15.75" hidden="true" customHeight="false" outlineLevel="0" collapsed="false">
      <c r="A1311" s="4"/>
      <c r="B1311" s="4"/>
      <c r="C1311" s="4"/>
      <c r="D1311" s="4"/>
      <c r="E1311" s="4"/>
      <c r="F1311" s="4"/>
      <c r="G1311" s="157"/>
      <c r="H1311" s="158"/>
      <c r="I1311" s="4"/>
      <c r="J1311" s="4"/>
      <c r="K1311" s="4"/>
      <c r="L1311" s="4"/>
    </row>
    <row r="1312" customFormat="false" ht="15.75" hidden="true" customHeight="false" outlineLevel="0" collapsed="false">
      <c r="A1312" s="4"/>
      <c r="B1312" s="4"/>
      <c r="C1312" s="4"/>
      <c r="D1312" s="4"/>
      <c r="E1312" s="4"/>
      <c r="F1312" s="4"/>
      <c r="G1312" s="157"/>
      <c r="H1312" s="158"/>
      <c r="I1312" s="4"/>
      <c r="J1312" s="4"/>
      <c r="K1312" s="4"/>
      <c r="L1312" s="4"/>
    </row>
    <row r="1313" customFormat="false" ht="15.75" hidden="true" customHeight="false" outlineLevel="0" collapsed="false">
      <c r="A1313" s="4"/>
      <c r="B1313" s="4"/>
      <c r="C1313" s="4"/>
      <c r="D1313" s="4"/>
      <c r="E1313" s="4"/>
      <c r="F1313" s="4"/>
      <c r="G1313" s="157"/>
      <c r="H1313" s="158"/>
      <c r="I1313" s="4"/>
      <c r="J1313" s="4"/>
      <c r="K1313" s="4"/>
      <c r="L1313" s="4"/>
    </row>
    <row r="1314" customFormat="false" ht="15.75" hidden="true" customHeight="false" outlineLevel="0" collapsed="false">
      <c r="A1314" s="4"/>
      <c r="B1314" s="4"/>
      <c r="C1314" s="4"/>
      <c r="D1314" s="4"/>
      <c r="E1314" s="4"/>
      <c r="F1314" s="4"/>
      <c r="G1314" s="157"/>
      <c r="H1314" s="158"/>
      <c r="I1314" s="4"/>
      <c r="J1314" s="4"/>
      <c r="K1314" s="4"/>
      <c r="L1314" s="4"/>
    </row>
    <row r="1315" customFormat="false" ht="15.75" hidden="true" customHeight="false" outlineLevel="0" collapsed="false">
      <c r="A1315" s="4"/>
      <c r="B1315" s="4"/>
      <c r="C1315" s="4"/>
      <c r="D1315" s="4"/>
      <c r="E1315" s="4"/>
      <c r="F1315" s="4"/>
      <c r="G1315" s="157"/>
      <c r="H1315" s="158"/>
      <c r="I1315" s="4"/>
      <c r="J1315" s="4"/>
      <c r="K1315" s="4"/>
      <c r="L1315" s="4"/>
    </row>
    <row r="1316" customFormat="false" ht="15.75" hidden="true" customHeight="false" outlineLevel="0" collapsed="false">
      <c r="A1316" s="4"/>
      <c r="B1316" s="4"/>
      <c r="C1316" s="4"/>
      <c r="D1316" s="4"/>
      <c r="E1316" s="4"/>
      <c r="F1316" s="4"/>
      <c r="G1316" s="157"/>
      <c r="H1316" s="158"/>
      <c r="I1316" s="4"/>
      <c r="J1316" s="4"/>
      <c r="K1316" s="4"/>
      <c r="L1316" s="4"/>
    </row>
    <row r="1317" customFormat="false" ht="15.75" hidden="true" customHeight="false" outlineLevel="0" collapsed="false">
      <c r="A1317" s="4"/>
      <c r="B1317" s="4"/>
      <c r="C1317" s="4"/>
      <c r="D1317" s="4"/>
      <c r="E1317" s="4"/>
      <c r="F1317" s="4"/>
      <c r="G1317" s="157"/>
      <c r="H1317" s="158"/>
      <c r="I1317" s="4"/>
      <c r="J1317" s="4"/>
      <c r="K1317" s="4"/>
      <c r="L1317" s="4"/>
    </row>
    <row r="1318" customFormat="false" ht="15.75" hidden="true" customHeight="false" outlineLevel="0" collapsed="false">
      <c r="A1318" s="4"/>
      <c r="B1318" s="4"/>
      <c r="C1318" s="4"/>
      <c r="D1318" s="4"/>
      <c r="E1318" s="4"/>
      <c r="F1318" s="4"/>
      <c r="G1318" s="157"/>
      <c r="H1318" s="158"/>
      <c r="I1318" s="4"/>
      <c r="J1318" s="4"/>
      <c r="K1318" s="4"/>
      <c r="L1318" s="4"/>
    </row>
    <row r="1319" customFormat="false" ht="15.75" hidden="true" customHeight="false" outlineLevel="0" collapsed="false">
      <c r="A1319" s="4"/>
      <c r="B1319" s="4"/>
      <c r="C1319" s="4"/>
      <c r="D1319" s="4"/>
      <c r="E1319" s="4"/>
      <c r="F1319" s="4"/>
      <c r="G1319" s="157"/>
      <c r="H1319" s="158"/>
      <c r="I1319" s="4"/>
      <c r="J1319" s="4"/>
      <c r="K1319" s="4"/>
      <c r="L1319" s="4"/>
    </row>
    <row r="1320" customFormat="false" ht="15.75" hidden="true" customHeight="false" outlineLevel="0" collapsed="false">
      <c r="A1320" s="4"/>
      <c r="B1320" s="4"/>
      <c r="C1320" s="4"/>
      <c r="D1320" s="4"/>
      <c r="E1320" s="4"/>
      <c r="F1320" s="4"/>
      <c r="G1320" s="157"/>
      <c r="H1320" s="158"/>
      <c r="I1320" s="4"/>
      <c r="J1320" s="4"/>
      <c r="K1320" s="4"/>
      <c r="L1320" s="4"/>
    </row>
    <row r="1321" customFormat="false" ht="15.75" hidden="true" customHeight="false" outlineLevel="0" collapsed="false">
      <c r="A1321" s="4"/>
      <c r="B1321" s="4"/>
      <c r="C1321" s="4"/>
      <c r="D1321" s="4"/>
      <c r="E1321" s="4"/>
      <c r="F1321" s="4"/>
      <c r="G1321" s="157"/>
      <c r="H1321" s="158"/>
      <c r="I1321" s="4"/>
      <c r="J1321" s="4"/>
      <c r="K1321" s="4"/>
      <c r="L1321" s="4"/>
    </row>
    <row r="1322" customFormat="false" ht="15.75" hidden="true" customHeight="false" outlineLevel="0" collapsed="false">
      <c r="A1322" s="4"/>
      <c r="B1322" s="4"/>
      <c r="C1322" s="4"/>
      <c r="D1322" s="4"/>
      <c r="E1322" s="4"/>
      <c r="F1322" s="4"/>
      <c r="G1322" s="157"/>
      <c r="H1322" s="158"/>
      <c r="I1322" s="4"/>
      <c r="J1322" s="4"/>
      <c r="K1322" s="4"/>
      <c r="L1322" s="4"/>
    </row>
    <row r="1323" customFormat="false" ht="15.75" hidden="true" customHeight="false" outlineLevel="0" collapsed="false">
      <c r="A1323" s="4"/>
      <c r="B1323" s="4"/>
      <c r="C1323" s="4"/>
      <c r="D1323" s="4"/>
      <c r="E1323" s="4"/>
      <c r="F1323" s="4"/>
      <c r="G1323" s="157"/>
      <c r="H1323" s="158"/>
      <c r="I1323" s="4"/>
      <c r="J1323" s="4"/>
      <c r="K1323" s="4"/>
      <c r="L1323" s="4"/>
    </row>
    <row r="1324" customFormat="false" ht="15.75" hidden="true" customHeight="false" outlineLevel="0" collapsed="false">
      <c r="A1324" s="4"/>
      <c r="B1324" s="4"/>
      <c r="C1324" s="4"/>
      <c r="D1324" s="4"/>
      <c r="E1324" s="4"/>
      <c r="F1324" s="4"/>
      <c r="G1324" s="157"/>
      <c r="H1324" s="158"/>
      <c r="I1324" s="4"/>
      <c r="J1324" s="4"/>
      <c r="K1324" s="4"/>
      <c r="L1324" s="4"/>
    </row>
    <row r="1325" customFormat="false" ht="15.75" hidden="true" customHeight="false" outlineLevel="0" collapsed="false">
      <c r="A1325" s="4"/>
      <c r="B1325" s="4"/>
      <c r="C1325" s="4"/>
      <c r="D1325" s="4"/>
      <c r="E1325" s="4"/>
      <c r="F1325" s="4"/>
      <c r="G1325" s="157"/>
      <c r="H1325" s="158"/>
      <c r="I1325" s="4"/>
      <c r="J1325" s="4"/>
      <c r="K1325" s="4"/>
      <c r="L1325" s="4"/>
    </row>
    <row r="1326" customFormat="false" ht="15.75" hidden="true" customHeight="false" outlineLevel="0" collapsed="false">
      <c r="A1326" s="4"/>
      <c r="B1326" s="4"/>
      <c r="C1326" s="4"/>
      <c r="D1326" s="4"/>
      <c r="E1326" s="4"/>
      <c r="F1326" s="4"/>
      <c r="G1326" s="157"/>
      <c r="H1326" s="158"/>
      <c r="I1326" s="4"/>
      <c r="J1326" s="4"/>
      <c r="K1326" s="4"/>
      <c r="L1326" s="4"/>
    </row>
    <row r="1327" customFormat="false" ht="15.75" hidden="true" customHeight="false" outlineLevel="0" collapsed="false">
      <c r="A1327" s="4"/>
      <c r="B1327" s="4"/>
      <c r="C1327" s="4"/>
      <c r="D1327" s="4"/>
      <c r="E1327" s="4"/>
      <c r="F1327" s="4"/>
      <c r="G1327" s="157"/>
      <c r="H1327" s="158"/>
      <c r="I1327" s="4"/>
      <c r="J1327" s="4"/>
      <c r="K1327" s="4"/>
      <c r="L1327" s="4"/>
    </row>
    <row r="1328" customFormat="false" ht="15.75" hidden="true" customHeight="false" outlineLevel="0" collapsed="false">
      <c r="A1328" s="4"/>
      <c r="B1328" s="4"/>
      <c r="C1328" s="4"/>
      <c r="D1328" s="4"/>
      <c r="E1328" s="4"/>
      <c r="F1328" s="4"/>
      <c r="G1328" s="157"/>
      <c r="H1328" s="158"/>
      <c r="I1328" s="4"/>
      <c r="J1328" s="4"/>
      <c r="K1328" s="4"/>
      <c r="L1328" s="4"/>
    </row>
    <row r="1329" customFormat="false" ht="15.75" hidden="true" customHeight="false" outlineLevel="0" collapsed="false">
      <c r="A1329" s="4"/>
      <c r="B1329" s="4"/>
      <c r="C1329" s="4"/>
      <c r="D1329" s="4"/>
      <c r="E1329" s="4"/>
      <c r="F1329" s="4"/>
      <c r="G1329" s="157"/>
      <c r="H1329" s="158"/>
      <c r="I1329" s="4"/>
      <c r="J1329" s="4"/>
      <c r="K1329" s="4"/>
      <c r="L1329" s="4"/>
    </row>
    <row r="1330" customFormat="false" ht="15.75" hidden="true" customHeight="false" outlineLevel="0" collapsed="false">
      <c r="A1330" s="4"/>
      <c r="B1330" s="4"/>
      <c r="C1330" s="4"/>
      <c r="D1330" s="4"/>
      <c r="E1330" s="4"/>
      <c r="F1330" s="4"/>
      <c r="G1330" s="157"/>
      <c r="H1330" s="158"/>
      <c r="I1330" s="4"/>
      <c r="J1330" s="4"/>
      <c r="K1330" s="4"/>
      <c r="L1330" s="4"/>
    </row>
    <row r="1331" customFormat="false" ht="15.75" hidden="true" customHeight="false" outlineLevel="0" collapsed="false">
      <c r="A1331" s="4"/>
      <c r="B1331" s="4"/>
      <c r="C1331" s="4"/>
      <c r="D1331" s="4"/>
      <c r="E1331" s="4"/>
      <c r="F1331" s="4"/>
      <c r="G1331" s="157"/>
      <c r="H1331" s="158"/>
      <c r="I1331" s="4"/>
      <c r="J1331" s="4"/>
      <c r="K1331" s="4"/>
      <c r="L1331" s="4"/>
    </row>
    <row r="1332" customFormat="false" ht="15.75" hidden="true" customHeight="false" outlineLevel="0" collapsed="false">
      <c r="A1332" s="4"/>
      <c r="B1332" s="4"/>
      <c r="C1332" s="4"/>
      <c r="D1332" s="4"/>
      <c r="E1332" s="4"/>
      <c r="F1332" s="4"/>
      <c r="G1332" s="157"/>
      <c r="H1332" s="158"/>
      <c r="I1332" s="4"/>
      <c r="J1332" s="4"/>
      <c r="K1332" s="4"/>
      <c r="L1332" s="4"/>
    </row>
    <row r="1333" customFormat="false" ht="15.75" hidden="true" customHeight="false" outlineLevel="0" collapsed="false">
      <c r="A1333" s="4"/>
      <c r="B1333" s="4"/>
      <c r="C1333" s="4"/>
      <c r="D1333" s="4"/>
      <c r="E1333" s="4"/>
      <c r="F1333" s="4"/>
      <c r="G1333" s="157"/>
      <c r="H1333" s="158"/>
      <c r="I1333" s="4"/>
      <c r="J1333" s="4"/>
      <c r="K1333" s="4"/>
      <c r="L1333" s="4"/>
    </row>
    <row r="1334" customFormat="false" ht="15.75" hidden="true" customHeight="false" outlineLevel="0" collapsed="false">
      <c r="A1334" s="4"/>
      <c r="B1334" s="4"/>
      <c r="C1334" s="4"/>
      <c r="D1334" s="4"/>
      <c r="E1334" s="4"/>
      <c r="F1334" s="4"/>
      <c r="G1334" s="157"/>
      <c r="H1334" s="158"/>
      <c r="I1334" s="4"/>
      <c r="J1334" s="4"/>
      <c r="K1334" s="4"/>
      <c r="L1334" s="4"/>
    </row>
    <row r="1335" customFormat="false" ht="15.75" hidden="true" customHeight="false" outlineLevel="0" collapsed="false">
      <c r="A1335" s="4"/>
      <c r="B1335" s="4"/>
      <c r="C1335" s="4"/>
      <c r="D1335" s="4"/>
      <c r="E1335" s="4"/>
      <c r="F1335" s="4"/>
      <c r="G1335" s="157"/>
      <c r="H1335" s="158"/>
      <c r="I1335" s="4"/>
      <c r="J1335" s="4"/>
      <c r="K1335" s="4"/>
      <c r="L1335" s="4"/>
    </row>
    <row r="1336" customFormat="false" ht="15.75" hidden="true" customHeight="false" outlineLevel="0" collapsed="false">
      <c r="A1336" s="4"/>
      <c r="B1336" s="4"/>
      <c r="C1336" s="4"/>
      <c r="D1336" s="4"/>
      <c r="E1336" s="4"/>
      <c r="F1336" s="4"/>
      <c r="G1336" s="157"/>
      <c r="H1336" s="158"/>
      <c r="I1336" s="4"/>
      <c r="J1336" s="4"/>
      <c r="K1336" s="4"/>
      <c r="L1336" s="4"/>
    </row>
    <row r="1337" customFormat="false" ht="15.75" hidden="true" customHeight="false" outlineLevel="0" collapsed="false">
      <c r="A1337" s="4"/>
      <c r="B1337" s="4"/>
      <c r="C1337" s="4"/>
      <c r="D1337" s="4"/>
      <c r="E1337" s="4"/>
      <c r="F1337" s="4"/>
      <c r="G1337" s="157"/>
      <c r="H1337" s="158"/>
      <c r="I1337" s="4"/>
      <c r="J1337" s="4"/>
      <c r="K1337" s="4"/>
      <c r="L1337" s="4"/>
    </row>
    <row r="1338" customFormat="false" ht="15.75" hidden="true" customHeight="false" outlineLevel="0" collapsed="false">
      <c r="A1338" s="4"/>
      <c r="B1338" s="4"/>
      <c r="C1338" s="4"/>
      <c r="D1338" s="4"/>
      <c r="E1338" s="4"/>
      <c r="F1338" s="4"/>
      <c r="G1338" s="157"/>
      <c r="H1338" s="158"/>
      <c r="I1338" s="4"/>
      <c r="J1338" s="4"/>
      <c r="K1338" s="4"/>
      <c r="L1338" s="4"/>
    </row>
    <row r="1339" customFormat="false" ht="15.75" hidden="true" customHeight="false" outlineLevel="0" collapsed="false">
      <c r="A1339" s="4"/>
      <c r="B1339" s="4"/>
      <c r="C1339" s="4"/>
      <c r="D1339" s="4"/>
      <c r="E1339" s="4"/>
      <c r="F1339" s="4"/>
      <c r="G1339" s="157"/>
      <c r="H1339" s="158"/>
      <c r="I1339" s="4"/>
      <c r="J1339" s="4"/>
      <c r="K1339" s="4"/>
      <c r="L1339" s="4"/>
    </row>
    <row r="1340" customFormat="false" ht="15.75" hidden="true" customHeight="false" outlineLevel="0" collapsed="false">
      <c r="A1340" s="4"/>
      <c r="B1340" s="4"/>
      <c r="C1340" s="4"/>
      <c r="D1340" s="4"/>
      <c r="E1340" s="4"/>
      <c r="F1340" s="4"/>
      <c r="G1340" s="157"/>
      <c r="H1340" s="158"/>
      <c r="I1340" s="4"/>
      <c r="J1340" s="4"/>
      <c r="K1340" s="4"/>
      <c r="L1340" s="4"/>
    </row>
    <row r="1341" customFormat="false" ht="15.75" hidden="true" customHeight="false" outlineLevel="0" collapsed="false">
      <c r="A1341" s="4"/>
      <c r="B1341" s="4"/>
      <c r="C1341" s="4"/>
      <c r="D1341" s="4"/>
      <c r="E1341" s="4"/>
      <c r="F1341" s="4"/>
      <c r="G1341" s="157"/>
      <c r="H1341" s="158"/>
      <c r="I1341" s="4"/>
      <c r="J1341" s="4"/>
      <c r="K1341" s="4"/>
      <c r="L1341" s="4"/>
    </row>
    <row r="1342" customFormat="false" ht="15.75" hidden="true" customHeight="false" outlineLevel="0" collapsed="false">
      <c r="A1342" s="4"/>
      <c r="B1342" s="4"/>
      <c r="C1342" s="4"/>
      <c r="D1342" s="4"/>
      <c r="E1342" s="4"/>
      <c r="F1342" s="4"/>
      <c r="G1342" s="157"/>
      <c r="H1342" s="158"/>
      <c r="I1342" s="4"/>
      <c r="J1342" s="4"/>
      <c r="K1342" s="4"/>
      <c r="L1342" s="4"/>
    </row>
    <row r="1343" customFormat="false" ht="15.75" hidden="true" customHeight="false" outlineLevel="0" collapsed="false">
      <c r="A1343" s="4"/>
      <c r="B1343" s="4"/>
      <c r="C1343" s="4"/>
      <c r="D1343" s="4"/>
      <c r="E1343" s="4"/>
      <c r="F1343" s="4"/>
      <c r="G1343" s="157"/>
      <c r="H1343" s="158"/>
      <c r="I1343" s="4"/>
      <c r="J1343" s="4"/>
      <c r="K1343" s="4"/>
      <c r="L1343" s="4"/>
    </row>
    <row r="1344" customFormat="false" ht="15.75" hidden="true" customHeight="false" outlineLevel="0" collapsed="false">
      <c r="A1344" s="4"/>
      <c r="B1344" s="4"/>
      <c r="C1344" s="4"/>
      <c r="D1344" s="4"/>
      <c r="E1344" s="4"/>
      <c r="F1344" s="4"/>
      <c r="G1344" s="157"/>
      <c r="H1344" s="158"/>
      <c r="I1344" s="4"/>
      <c r="J1344" s="4"/>
      <c r="K1344" s="4"/>
      <c r="L1344" s="4"/>
    </row>
    <row r="1345" customFormat="false" ht="15.75" hidden="true" customHeight="false" outlineLevel="0" collapsed="false">
      <c r="A1345" s="4"/>
      <c r="B1345" s="4"/>
      <c r="C1345" s="4"/>
      <c r="D1345" s="4"/>
      <c r="E1345" s="4"/>
      <c r="F1345" s="4"/>
      <c r="G1345" s="157"/>
      <c r="H1345" s="158"/>
      <c r="I1345" s="4"/>
      <c r="J1345" s="4"/>
      <c r="K1345" s="4"/>
      <c r="L1345" s="4"/>
    </row>
    <row r="1346" customFormat="false" ht="15.75" hidden="true" customHeight="false" outlineLevel="0" collapsed="false">
      <c r="A1346" s="4"/>
      <c r="B1346" s="4"/>
      <c r="C1346" s="4"/>
      <c r="D1346" s="4"/>
      <c r="E1346" s="4"/>
      <c r="F1346" s="4"/>
      <c r="G1346" s="157"/>
      <c r="H1346" s="158"/>
      <c r="I1346" s="4"/>
      <c r="J1346" s="4"/>
      <c r="K1346" s="4"/>
      <c r="L1346" s="4"/>
    </row>
    <row r="1347" customFormat="false" ht="15.75" hidden="true" customHeight="false" outlineLevel="0" collapsed="false">
      <c r="A1347" s="4"/>
      <c r="B1347" s="4"/>
      <c r="C1347" s="4"/>
      <c r="D1347" s="4"/>
      <c r="E1347" s="4"/>
      <c r="F1347" s="4"/>
      <c r="G1347" s="157"/>
      <c r="H1347" s="158"/>
      <c r="I1347" s="4"/>
      <c r="J1347" s="4"/>
      <c r="K1347" s="4"/>
      <c r="L1347" s="4"/>
    </row>
    <row r="1348" customFormat="false" ht="15.75" hidden="true" customHeight="false" outlineLevel="0" collapsed="false">
      <c r="A1348" s="4"/>
      <c r="B1348" s="4"/>
      <c r="C1348" s="4"/>
      <c r="D1348" s="4"/>
      <c r="E1348" s="4"/>
      <c r="F1348" s="4"/>
      <c r="G1348" s="157"/>
      <c r="H1348" s="158"/>
      <c r="I1348" s="4"/>
      <c r="J1348" s="4"/>
      <c r="K1348" s="4"/>
      <c r="L1348" s="4"/>
    </row>
    <row r="1349" customFormat="false" ht="15.75" hidden="true" customHeight="false" outlineLevel="0" collapsed="false">
      <c r="A1349" s="4"/>
      <c r="B1349" s="4"/>
      <c r="C1349" s="4"/>
      <c r="D1349" s="4"/>
      <c r="E1349" s="4"/>
      <c r="F1349" s="4"/>
      <c r="G1349" s="157"/>
      <c r="H1349" s="158"/>
      <c r="I1349" s="4"/>
      <c r="J1349" s="4"/>
      <c r="K1349" s="4"/>
      <c r="L1349" s="4"/>
    </row>
    <row r="1350" customFormat="false" ht="15.75" hidden="true" customHeight="false" outlineLevel="0" collapsed="false">
      <c r="A1350" s="4"/>
      <c r="B1350" s="4"/>
      <c r="C1350" s="4"/>
      <c r="D1350" s="4"/>
      <c r="E1350" s="4"/>
      <c r="F1350" s="4"/>
      <c r="G1350" s="157"/>
      <c r="H1350" s="158"/>
      <c r="I1350" s="4"/>
      <c r="J1350" s="4"/>
      <c r="K1350" s="4"/>
      <c r="L1350" s="4"/>
    </row>
    <row r="1351" customFormat="false" ht="15.75" hidden="true" customHeight="false" outlineLevel="0" collapsed="false">
      <c r="A1351" s="4"/>
      <c r="B1351" s="4"/>
      <c r="C1351" s="4"/>
      <c r="D1351" s="4"/>
      <c r="E1351" s="4"/>
      <c r="F1351" s="4"/>
      <c r="G1351" s="157"/>
      <c r="H1351" s="158"/>
      <c r="I1351" s="4"/>
      <c r="J1351" s="4"/>
      <c r="K1351" s="4"/>
      <c r="L1351" s="4"/>
    </row>
    <row r="1352" customFormat="false" ht="15.75" hidden="true" customHeight="false" outlineLevel="0" collapsed="false">
      <c r="A1352" s="4"/>
      <c r="B1352" s="4"/>
      <c r="C1352" s="4"/>
      <c r="D1352" s="4"/>
      <c r="E1352" s="4"/>
      <c r="F1352" s="4"/>
      <c r="G1352" s="157"/>
      <c r="H1352" s="158"/>
      <c r="I1352" s="4"/>
      <c r="J1352" s="4"/>
      <c r="K1352" s="4"/>
      <c r="L1352" s="4"/>
    </row>
    <row r="1353" customFormat="false" ht="15.75" hidden="true" customHeight="false" outlineLevel="0" collapsed="false">
      <c r="A1353" s="4"/>
      <c r="B1353" s="4"/>
      <c r="C1353" s="4"/>
      <c r="D1353" s="4"/>
      <c r="E1353" s="4"/>
      <c r="F1353" s="4"/>
      <c r="G1353" s="157"/>
      <c r="H1353" s="158"/>
      <c r="I1353" s="4"/>
      <c r="J1353" s="4"/>
      <c r="K1353" s="4"/>
      <c r="L1353" s="4"/>
    </row>
    <row r="1354" customFormat="false" ht="15.75" hidden="true" customHeight="false" outlineLevel="0" collapsed="false">
      <c r="A1354" s="4"/>
      <c r="B1354" s="4"/>
      <c r="C1354" s="4"/>
      <c r="D1354" s="4"/>
      <c r="E1354" s="4"/>
      <c r="F1354" s="4"/>
      <c r="G1354" s="157"/>
      <c r="H1354" s="158"/>
      <c r="I1354" s="4"/>
      <c r="J1354" s="4"/>
      <c r="K1354" s="4"/>
      <c r="L1354" s="4"/>
    </row>
    <row r="1355" customFormat="false" ht="15.75" hidden="true" customHeight="false" outlineLevel="0" collapsed="false">
      <c r="A1355" s="4"/>
      <c r="B1355" s="4"/>
      <c r="C1355" s="4"/>
      <c r="D1355" s="4"/>
      <c r="E1355" s="4"/>
      <c r="F1355" s="4"/>
      <c r="G1355" s="157"/>
      <c r="H1355" s="158"/>
      <c r="I1355" s="4"/>
      <c r="J1355" s="4"/>
      <c r="K1355" s="4"/>
      <c r="L1355" s="4"/>
    </row>
    <row r="1356" customFormat="false" ht="15.75" hidden="true" customHeight="false" outlineLevel="0" collapsed="false">
      <c r="A1356" s="4"/>
      <c r="B1356" s="4"/>
      <c r="C1356" s="4"/>
      <c r="D1356" s="4"/>
      <c r="E1356" s="4"/>
      <c r="F1356" s="4"/>
      <c r="G1356" s="157"/>
      <c r="H1356" s="158"/>
      <c r="I1356" s="4"/>
      <c r="J1356" s="4"/>
      <c r="K1356" s="4"/>
      <c r="L1356" s="4"/>
    </row>
    <row r="1357" customFormat="false" ht="15.75" hidden="true" customHeight="false" outlineLevel="0" collapsed="false">
      <c r="A1357" s="4"/>
      <c r="B1357" s="4"/>
      <c r="C1357" s="4"/>
      <c r="D1357" s="4"/>
      <c r="E1357" s="4"/>
      <c r="F1357" s="4"/>
      <c r="G1357" s="157"/>
      <c r="H1357" s="158"/>
      <c r="I1357" s="4"/>
      <c r="J1357" s="4"/>
      <c r="K1357" s="4"/>
      <c r="L1357" s="4"/>
    </row>
    <row r="1358" customFormat="false" ht="15.75" hidden="true" customHeight="false" outlineLevel="0" collapsed="false">
      <c r="A1358" s="4"/>
      <c r="B1358" s="4"/>
      <c r="C1358" s="4"/>
      <c r="D1358" s="4"/>
      <c r="E1358" s="4"/>
      <c r="F1358" s="4"/>
      <c r="G1358" s="157"/>
      <c r="H1358" s="158"/>
      <c r="I1358" s="4"/>
      <c r="J1358" s="4"/>
      <c r="K1358" s="4"/>
      <c r="L1358" s="4"/>
    </row>
    <row r="1359" customFormat="false" ht="15.75" hidden="true" customHeight="false" outlineLevel="0" collapsed="false">
      <c r="A1359" s="4"/>
      <c r="B1359" s="4"/>
      <c r="C1359" s="4"/>
      <c r="D1359" s="4"/>
      <c r="E1359" s="4"/>
      <c r="F1359" s="4"/>
      <c r="G1359" s="157"/>
      <c r="H1359" s="158"/>
      <c r="I1359" s="4"/>
      <c r="J1359" s="4"/>
      <c r="K1359" s="4"/>
      <c r="L1359" s="4"/>
    </row>
    <row r="1360" customFormat="false" ht="15.75" hidden="true" customHeight="false" outlineLevel="0" collapsed="false">
      <c r="A1360" s="4"/>
      <c r="B1360" s="4"/>
      <c r="C1360" s="4"/>
      <c r="D1360" s="4"/>
      <c r="E1360" s="4"/>
      <c r="F1360" s="4"/>
      <c r="G1360" s="157"/>
      <c r="H1360" s="158"/>
      <c r="I1360" s="4"/>
      <c r="J1360" s="4"/>
      <c r="K1360" s="4"/>
      <c r="L1360" s="4"/>
    </row>
    <row r="1361" customFormat="false" ht="15.75" hidden="true" customHeight="false" outlineLevel="0" collapsed="false">
      <c r="A1361" s="4"/>
      <c r="B1361" s="4"/>
      <c r="C1361" s="4"/>
      <c r="D1361" s="4"/>
      <c r="E1361" s="4"/>
      <c r="F1361" s="4"/>
      <c r="G1361" s="157"/>
      <c r="H1361" s="158"/>
      <c r="I1361" s="4"/>
      <c r="J1361" s="4"/>
      <c r="K1361" s="4"/>
      <c r="L1361" s="4"/>
    </row>
    <row r="1362" customFormat="false" ht="15.75" hidden="true" customHeight="false" outlineLevel="0" collapsed="false">
      <c r="A1362" s="4"/>
      <c r="B1362" s="4"/>
      <c r="C1362" s="4"/>
      <c r="D1362" s="4"/>
      <c r="E1362" s="4"/>
      <c r="F1362" s="4"/>
      <c r="G1362" s="157"/>
      <c r="H1362" s="158"/>
      <c r="I1362" s="4"/>
      <c r="J1362" s="4"/>
      <c r="K1362" s="4"/>
      <c r="L1362" s="4"/>
    </row>
    <row r="1363" customFormat="false" ht="15.75" hidden="true" customHeight="false" outlineLevel="0" collapsed="false">
      <c r="A1363" s="4"/>
      <c r="B1363" s="4"/>
      <c r="C1363" s="4"/>
      <c r="D1363" s="4"/>
      <c r="E1363" s="4"/>
      <c r="F1363" s="4"/>
      <c r="G1363" s="157"/>
      <c r="H1363" s="158"/>
      <c r="I1363" s="4"/>
      <c r="J1363" s="4"/>
      <c r="K1363" s="4"/>
      <c r="L1363" s="4"/>
    </row>
    <row r="1364" customFormat="false" ht="15.75" hidden="true" customHeight="false" outlineLevel="0" collapsed="false">
      <c r="A1364" s="4"/>
      <c r="B1364" s="4"/>
      <c r="C1364" s="4"/>
      <c r="D1364" s="4"/>
      <c r="E1364" s="4"/>
      <c r="F1364" s="4"/>
      <c r="G1364" s="157"/>
      <c r="H1364" s="158"/>
      <c r="I1364" s="4"/>
      <c r="J1364" s="4"/>
      <c r="K1364" s="4"/>
      <c r="L1364" s="4"/>
    </row>
    <row r="1365" customFormat="false" ht="15.75" hidden="true" customHeight="false" outlineLevel="0" collapsed="false">
      <c r="A1365" s="4"/>
      <c r="B1365" s="4"/>
      <c r="C1365" s="4"/>
      <c r="D1365" s="4"/>
      <c r="E1365" s="4"/>
      <c r="F1365" s="4"/>
      <c r="G1365" s="157"/>
      <c r="H1365" s="158"/>
      <c r="I1365" s="4"/>
      <c r="J1365" s="4"/>
      <c r="K1365" s="4"/>
      <c r="L1365" s="4"/>
    </row>
    <row r="1366" customFormat="false" ht="15.75" hidden="true" customHeight="false" outlineLevel="0" collapsed="false">
      <c r="A1366" s="4"/>
      <c r="B1366" s="4"/>
      <c r="C1366" s="4"/>
      <c r="D1366" s="4"/>
      <c r="E1366" s="4"/>
      <c r="F1366" s="4"/>
      <c r="G1366" s="157"/>
      <c r="H1366" s="158"/>
      <c r="I1366" s="4"/>
      <c r="J1366" s="4"/>
      <c r="K1366" s="4"/>
      <c r="L1366" s="4"/>
    </row>
    <row r="1367" customFormat="false" ht="15.75" hidden="true" customHeight="false" outlineLevel="0" collapsed="false">
      <c r="A1367" s="4"/>
      <c r="B1367" s="4"/>
      <c r="C1367" s="4"/>
      <c r="D1367" s="4"/>
      <c r="E1367" s="4"/>
      <c r="F1367" s="4"/>
      <c r="G1367" s="157"/>
      <c r="H1367" s="158"/>
      <c r="I1367" s="4"/>
      <c r="J1367" s="4"/>
      <c r="K1367" s="4"/>
      <c r="L1367" s="4"/>
    </row>
    <row r="1368" customFormat="false" ht="15.75" hidden="true" customHeight="false" outlineLevel="0" collapsed="false">
      <c r="A1368" s="4"/>
      <c r="B1368" s="4"/>
      <c r="C1368" s="4"/>
      <c r="D1368" s="4"/>
      <c r="E1368" s="4"/>
      <c r="F1368" s="4"/>
      <c r="G1368" s="157"/>
      <c r="H1368" s="158"/>
      <c r="I1368" s="4"/>
      <c r="J1368" s="4"/>
      <c r="K1368" s="4"/>
      <c r="L1368" s="4"/>
    </row>
    <row r="1369" customFormat="false" ht="15.75" hidden="true" customHeight="false" outlineLevel="0" collapsed="false">
      <c r="A1369" s="4"/>
      <c r="B1369" s="4"/>
      <c r="C1369" s="4"/>
      <c r="D1369" s="4"/>
      <c r="E1369" s="4"/>
      <c r="F1369" s="4"/>
      <c r="G1369" s="157"/>
      <c r="H1369" s="158"/>
      <c r="I1369" s="4"/>
      <c r="J1369" s="4"/>
      <c r="K1369" s="4"/>
      <c r="L1369" s="4"/>
    </row>
    <row r="1370" customFormat="false" ht="15.75" hidden="true" customHeight="false" outlineLevel="0" collapsed="false">
      <c r="A1370" s="4"/>
      <c r="B1370" s="4"/>
      <c r="C1370" s="4"/>
      <c r="D1370" s="4"/>
      <c r="E1370" s="4"/>
      <c r="F1370" s="4"/>
      <c r="G1370" s="157"/>
      <c r="H1370" s="158"/>
      <c r="I1370" s="4"/>
      <c r="J1370" s="4"/>
      <c r="K1370" s="4"/>
      <c r="L1370" s="4"/>
    </row>
    <row r="1371" customFormat="false" ht="15.75" hidden="true" customHeight="false" outlineLevel="0" collapsed="false">
      <c r="A1371" s="4"/>
      <c r="B1371" s="4"/>
      <c r="C1371" s="4"/>
      <c r="D1371" s="4"/>
      <c r="E1371" s="4"/>
      <c r="F1371" s="4"/>
      <c r="G1371" s="157"/>
      <c r="H1371" s="158"/>
      <c r="I1371" s="4"/>
      <c r="J1371" s="4"/>
      <c r="K1371" s="4"/>
      <c r="L1371" s="4"/>
    </row>
    <row r="1372" customFormat="false" ht="15.75" hidden="true" customHeight="false" outlineLevel="0" collapsed="false">
      <c r="A1372" s="4"/>
      <c r="B1372" s="4"/>
      <c r="C1372" s="4"/>
      <c r="D1372" s="4"/>
      <c r="E1372" s="4"/>
      <c r="F1372" s="4"/>
      <c r="G1372" s="157"/>
      <c r="H1372" s="158"/>
      <c r="I1372" s="4"/>
      <c r="J1372" s="4"/>
      <c r="K1372" s="4"/>
      <c r="L1372" s="4"/>
    </row>
    <row r="1373" customFormat="false" ht="15.75" hidden="true" customHeight="false" outlineLevel="0" collapsed="false">
      <c r="A1373" s="4"/>
      <c r="B1373" s="4"/>
      <c r="C1373" s="4"/>
      <c r="D1373" s="4"/>
      <c r="E1373" s="4"/>
      <c r="F1373" s="4"/>
      <c r="G1373" s="157"/>
      <c r="H1373" s="158"/>
      <c r="I1373" s="4"/>
      <c r="J1373" s="4"/>
      <c r="K1373" s="4"/>
      <c r="L1373" s="4"/>
    </row>
    <row r="1374" customFormat="false" ht="15.75" hidden="true" customHeight="false" outlineLevel="0" collapsed="false">
      <c r="A1374" s="4"/>
      <c r="B1374" s="4"/>
      <c r="C1374" s="4"/>
      <c r="D1374" s="4"/>
      <c r="E1374" s="4"/>
      <c r="F1374" s="4"/>
      <c r="G1374" s="157"/>
      <c r="H1374" s="158"/>
      <c r="I1374" s="4"/>
      <c r="J1374" s="4"/>
      <c r="K1374" s="4"/>
      <c r="L1374" s="4"/>
    </row>
    <row r="1375" customFormat="false" ht="15.75" hidden="true" customHeight="false" outlineLevel="0" collapsed="false">
      <c r="A1375" s="4"/>
      <c r="B1375" s="4"/>
      <c r="C1375" s="4"/>
      <c r="D1375" s="4"/>
      <c r="E1375" s="4"/>
      <c r="F1375" s="4"/>
      <c r="G1375" s="157"/>
      <c r="H1375" s="158"/>
      <c r="I1375" s="4"/>
      <c r="J1375" s="4"/>
      <c r="K1375" s="4"/>
      <c r="L1375" s="4"/>
    </row>
    <row r="1376" customFormat="false" ht="15.75" hidden="true" customHeight="false" outlineLevel="0" collapsed="false">
      <c r="A1376" s="4"/>
      <c r="B1376" s="4"/>
      <c r="C1376" s="4"/>
      <c r="D1376" s="4"/>
      <c r="E1376" s="4"/>
      <c r="F1376" s="4"/>
      <c r="G1376" s="157"/>
      <c r="H1376" s="158"/>
      <c r="I1376" s="4"/>
      <c r="J1376" s="4"/>
      <c r="K1376" s="4"/>
      <c r="L1376" s="4"/>
    </row>
    <row r="1377" customFormat="false" ht="15.75" hidden="true" customHeight="false" outlineLevel="0" collapsed="false">
      <c r="A1377" s="4"/>
      <c r="B1377" s="4"/>
      <c r="C1377" s="4"/>
      <c r="D1377" s="4"/>
      <c r="E1377" s="4"/>
      <c r="F1377" s="4"/>
      <c r="G1377" s="157"/>
      <c r="H1377" s="158"/>
      <c r="I1377" s="4"/>
      <c r="J1377" s="4"/>
      <c r="K1377" s="4"/>
      <c r="L1377" s="4"/>
    </row>
    <row r="1378" customFormat="false" ht="15.75" hidden="true" customHeight="false" outlineLevel="0" collapsed="false">
      <c r="A1378" s="4"/>
      <c r="B1378" s="4"/>
      <c r="C1378" s="4"/>
      <c r="D1378" s="4"/>
      <c r="E1378" s="4"/>
      <c r="F1378" s="4"/>
      <c r="G1378" s="157"/>
      <c r="H1378" s="158"/>
      <c r="I1378" s="4"/>
      <c r="J1378" s="4"/>
      <c r="K1378" s="4"/>
      <c r="L1378" s="4"/>
    </row>
    <row r="1379" customFormat="false" ht="15.75" hidden="true" customHeight="false" outlineLevel="0" collapsed="false">
      <c r="A1379" s="4"/>
      <c r="B1379" s="4"/>
      <c r="C1379" s="4"/>
      <c r="D1379" s="4"/>
      <c r="E1379" s="4"/>
      <c r="F1379" s="4"/>
      <c r="G1379" s="157"/>
      <c r="H1379" s="158"/>
      <c r="I1379" s="4"/>
      <c r="J1379" s="4"/>
      <c r="K1379" s="4"/>
      <c r="L1379" s="4"/>
    </row>
    <row r="1380" customFormat="false" ht="15.75" hidden="true" customHeight="false" outlineLevel="0" collapsed="false">
      <c r="A1380" s="4"/>
      <c r="B1380" s="4"/>
      <c r="C1380" s="4"/>
      <c r="D1380" s="4"/>
      <c r="E1380" s="4"/>
      <c r="F1380" s="4"/>
      <c r="G1380" s="157"/>
      <c r="H1380" s="158"/>
      <c r="I1380" s="4"/>
      <c r="J1380" s="4"/>
      <c r="K1380" s="4"/>
      <c r="L1380" s="4"/>
    </row>
    <row r="1381" customFormat="false" ht="15.75" hidden="true" customHeight="false" outlineLevel="0" collapsed="false">
      <c r="A1381" s="4"/>
      <c r="B1381" s="4"/>
      <c r="C1381" s="4"/>
      <c r="D1381" s="4"/>
      <c r="E1381" s="4"/>
      <c r="F1381" s="4"/>
      <c r="G1381" s="157"/>
      <c r="H1381" s="158"/>
      <c r="I1381" s="4"/>
      <c r="J1381" s="4"/>
      <c r="K1381" s="4"/>
      <c r="L1381" s="4"/>
    </row>
    <row r="1382" customFormat="false" ht="15.75" hidden="true" customHeight="false" outlineLevel="0" collapsed="false">
      <c r="A1382" s="4"/>
      <c r="B1382" s="4"/>
      <c r="C1382" s="4"/>
      <c r="D1382" s="4"/>
      <c r="E1382" s="4"/>
      <c r="F1382" s="4"/>
      <c r="G1382" s="157"/>
      <c r="H1382" s="158"/>
      <c r="I1382" s="4"/>
      <c r="J1382" s="4"/>
      <c r="K1382" s="4"/>
      <c r="L1382" s="4"/>
    </row>
    <row r="1383" customFormat="false" ht="15.75" hidden="true" customHeight="false" outlineLevel="0" collapsed="false">
      <c r="A1383" s="4"/>
      <c r="B1383" s="4"/>
      <c r="C1383" s="4"/>
      <c r="D1383" s="4"/>
      <c r="E1383" s="4"/>
      <c r="F1383" s="4"/>
      <c r="G1383" s="157"/>
      <c r="H1383" s="158"/>
      <c r="I1383" s="4"/>
      <c r="J1383" s="4"/>
      <c r="K1383" s="4"/>
      <c r="L1383" s="4"/>
    </row>
    <row r="1384" customFormat="false" ht="15.75" hidden="true" customHeight="false" outlineLevel="0" collapsed="false">
      <c r="A1384" s="4"/>
      <c r="B1384" s="4"/>
      <c r="C1384" s="4"/>
      <c r="D1384" s="4"/>
      <c r="E1384" s="4"/>
      <c r="F1384" s="4"/>
      <c r="G1384" s="157"/>
      <c r="H1384" s="158"/>
      <c r="I1384" s="4"/>
      <c r="J1384" s="4"/>
      <c r="K1384" s="4"/>
      <c r="L1384" s="4"/>
    </row>
    <row r="1385" customFormat="false" ht="15.75" hidden="true" customHeight="false" outlineLevel="0" collapsed="false">
      <c r="A1385" s="4"/>
      <c r="B1385" s="4"/>
      <c r="C1385" s="4"/>
      <c r="D1385" s="4"/>
      <c r="E1385" s="4"/>
      <c r="F1385" s="4"/>
      <c r="G1385" s="157"/>
      <c r="H1385" s="158"/>
      <c r="I1385" s="4"/>
      <c r="J1385" s="4"/>
      <c r="K1385" s="4"/>
      <c r="L1385" s="4"/>
    </row>
    <row r="1386" customFormat="false" ht="15.75" hidden="true" customHeight="false" outlineLevel="0" collapsed="false">
      <c r="A1386" s="4"/>
      <c r="B1386" s="4"/>
      <c r="C1386" s="4"/>
      <c r="D1386" s="4"/>
      <c r="E1386" s="4"/>
      <c r="F1386" s="4"/>
      <c r="G1386" s="157"/>
      <c r="H1386" s="158"/>
      <c r="I1386" s="4"/>
      <c r="J1386" s="4"/>
      <c r="K1386" s="4"/>
      <c r="L1386" s="4"/>
    </row>
    <row r="1387" customFormat="false" ht="15.75" hidden="true" customHeight="false" outlineLevel="0" collapsed="false">
      <c r="A1387" s="4"/>
      <c r="B1387" s="4"/>
      <c r="C1387" s="4"/>
      <c r="D1387" s="4"/>
      <c r="E1387" s="4"/>
      <c r="F1387" s="4"/>
      <c r="G1387" s="157"/>
      <c r="H1387" s="158"/>
      <c r="I1387" s="4"/>
      <c r="J1387" s="4"/>
      <c r="K1387" s="4"/>
      <c r="L1387" s="4"/>
    </row>
    <row r="1388" customFormat="false" ht="15.75" hidden="true" customHeight="false" outlineLevel="0" collapsed="false">
      <c r="A1388" s="4"/>
      <c r="B1388" s="4"/>
      <c r="C1388" s="4"/>
      <c r="D1388" s="4"/>
      <c r="E1388" s="4"/>
      <c r="F1388" s="4"/>
      <c r="G1388" s="157"/>
      <c r="H1388" s="158"/>
      <c r="I1388" s="4"/>
      <c r="J1388" s="4"/>
      <c r="K1388" s="4"/>
      <c r="L1388" s="4"/>
    </row>
    <row r="1389" customFormat="false" ht="15.75" hidden="true" customHeight="false" outlineLevel="0" collapsed="false">
      <c r="A1389" s="4"/>
      <c r="B1389" s="4"/>
      <c r="C1389" s="4"/>
      <c r="D1389" s="4"/>
      <c r="E1389" s="4"/>
      <c r="F1389" s="4"/>
      <c r="G1389" s="157"/>
      <c r="H1389" s="158"/>
      <c r="I1389" s="4"/>
      <c r="J1389" s="4"/>
      <c r="K1389" s="4"/>
      <c r="L1389" s="4"/>
    </row>
    <row r="1390" customFormat="false" ht="15.75" hidden="true" customHeight="false" outlineLevel="0" collapsed="false">
      <c r="A1390" s="4"/>
      <c r="B1390" s="4"/>
      <c r="C1390" s="4"/>
      <c r="D1390" s="4"/>
      <c r="E1390" s="4"/>
      <c r="F1390" s="4"/>
      <c r="G1390" s="157"/>
      <c r="H1390" s="158"/>
      <c r="I1390" s="4"/>
      <c r="J1390" s="4"/>
      <c r="K1390" s="4"/>
      <c r="L1390" s="4"/>
    </row>
    <row r="1391" customFormat="false" ht="15.75" hidden="true" customHeight="false" outlineLevel="0" collapsed="false">
      <c r="A1391" s="4"/>
      <c r="B1391" s="4"/>
      <c r="C1391" s="4"/>
      <c r="D1391" s="4"/>
      <c r="E1391" s="4"/>
      <c r="F1391" s="4"/>
      <c r="G1391" s="157"/>
      <c r="H1391" s="158"/>
      <c r="I1391" s="4"/>
      <c r="J1391" s="4"/>
      <c r="K1391" s="4"/>
      <c r="L1391" s="4"/>
    </row>
    <row r="1392" customFormat="false" ht="15.75" hidden="true" customHeight="false" outlineLevel="0" collapsed="false">
      <c r="A1392" s="4"/>
      <c r="B1392" s="4"/>
      <c r="C1392" s="4"/>
      <c r="D1392" s="4"/>
      <c r="E1392" s="4"/>
      <c r="F1392" s="4"/>
      <c r="G1392" s="157"/>
      <c r="H1392" s="158"/>
      <c r="I1392" s="4"/>
      <c r="J1392" s="4"/>
      <c r="K1392" s="4"/>
      <c r="L1392" s="4"/>
    </row>
    <row r="1393" customFormat="false" ht="15.75" hidden="true" customHeight="false" outlineLevel="0" collapsed="false">
      <c r="A1393" s="4"/>
      <c r="B1393" s="4"/>
      <c r="C1393" s="4"/>
      <c r="D1393" s="4"/>
      <c r="E1393" s="4"/>
      <c r="F1393" s="4"/>
      <c r="G1393" s="157"/>
      <c r="H1393" s="158"/>
      <c r="I1393" s="4"/>
      <c r="J1393" s="4"/>
      <c r="K1393" s="4"/>
      <c r="L1393" s="4"/>
    </row>
    <row r="1394" customFormat="false" ht="15.75" hidden="true" customHeight="false" outlineLevel="0" collapsed="false">
      <c r="A1394" s="4"/>
      <c r="B1394" s="4"/>
      <c r="C1394" s="4"/>
      <c r="D1394" s="4"/>
      <c r="E1394" s="4"/>
      <c r="F1394" s="4"/>
      <c r="G1394" s="157"/>
      <c r="H1394" s="158"/>
      <c r="I1394" s="4"/>
      <c r="J1394" s="4"/>
      <c r="K1394" s="4"/>
      <c r="L1394" s="4"/>
    </row>
    <row r="1395" customFormat="false" ht="15.75" hidden="true" customHeight="false" outlineLevel="0" collapsed="false">
      <c r="A1395" s="4"/>
      <c r="B1395" s="4"/>
      <c r="C1395" s="4"/>
      <c r="D1395" s="4"/>
      <c r="E1395" s="4"/>
      <c r="F1395" s="4"/>
      <c r="G1395" s="157"/>
      <c r="H1395" s="158"/>
      <c r="I1395" s="4"/>
      <c r="J1395" s="4"/>
      <c r="K1395" s="4"/>
      <c r="L1395" s="4"/>
    </row>
    <row r="1396" customFormat="false" ht="15.75" hidden="true" customHeight="false" outlineLevel="0" collapsed="false">
      <c r="A1396" s="4"/>
      <c r="B1396" s="4"/>
      <c r="C1396" s="4"/>
      <c r="D1396" s="4"/>
      <c r="E1396" s="4"/>
      <c r="F1396" s="4"/>
      <c r="G1396" s="157"/>
      <c r="H1396" s="158"/>
      <c r="I1396" s="4"/>
      <c r="J1396" s="4"/>
      <c r="K1396" s="4"/>
      <c r="L1396" s="4"/>
    </row>
    <row r="1397" customFormat="false" ht="15.75" hidden="true" customHeight="false" outlineLevel="0" collapsed="false">
      <c r="A1397" s="4"/>
      <c r="B1397" s="4"/>
      <c r="C1397" s="4"/>
      <c r="D1397" s="4"/>
      <c r="E1397" s="4"/>
      <c r="F1397" s="4"/>
      <c r="G1397" s="157"/>
      <c r="H1397" s="158"/>
      <c r="I1397" s="4"/>
      <c r="J1397" s="4"/>
      <c r="K1397" s="4"/>
      <c r="L1397" s="4"/>
    </row>
    <row r="1398" customFormat="false" ht="15.75" hidden="true" customHeight="false" outlineLevel="0" collapsed="false">
      <c r="A1398" s="4"/>
      <c r="B1398" s="4"/>
      <c r="C1398" s="4"/>
      <c r="D1398" s="4"/>
      <c r="E1398" s="4"/>
      <c r="F1398" s="4"/>
      <c r="G1398" s="157"/>
      <c r="H1398" s="158"/>
      <c r="I1398" s="4"/>
      <c r="J1398" s="4"/>
      <c r="K1398" s="4"/>
      <c r="L1398" s="4"/>
    </row>
    <row r="1399" customFormat="false" ht="15.75" hidden="true" customHeight="false" outlineLevel="0" collapsed="false">
      <c r="A1399" s="4"/>
      <c r="B1399" s="4"/>
      <c r="C1399" s="4"/>
      <c r="D1399" s="4"/>
      <c r="E1399" s="4"/>
      <c r="F1399" s="4"/>
      <c r="G1399" s="157"/>
      <c r="H1399" s="158"/>
      <c r="I1399" s="4"/>
      <c r="J1399" s="4"/>
      <c r="K1399" s="4"/>
      <c r="L1399" s="4"/>
    </row>
    <row r="1400" customFormat="false" ht="15.75" hidden="true" customHeight="false" outlineLevel="0" collapsed="false">
      <c r="A1400" s="4"/>
      <c r="B1400" s="4"/>
      <c r="C1400" s="4"/>
      <c r="D1400" s="4"/>
      <c r="E1400" s="4"/>
      <c r="F1400" s="4"/>
      <c r="G1400" s="157"/>
      <c r="H1400" s="158"/>
      <c r="I1400" s="4"/>
      <c r="J1400" s="4"/>
      <c r="K1400" s="4"/>
      <c r="L1400" s="4"/>
    </row>
    <row r="1401" customFormat="false" ht="15.75" hidden="true" customHeight="false" outlineLevel="0" collapsed="false">
      <c r="A1401" s="4"/>
      <c r="B1401" s="4"/>
      <c r="C1401" s="4"/>
      <c r="D1401" s="4"/>
      <c r="E1401" s="4"/>
      <c r="F1401" s="4"/>
      <c r="G1401" s="157"/>
      <c r="H1401" s="158"/>
      <c r="I1401" s="4"/>
      <c r="J1401" s="4"/>
      <c r="K1401" s="4"/>
      <c r="L1401" s="4"/>
    </row>
    <row r="1402" customFormat="false" ht="15.75" hidden="true" customHeight="false" outlineLevel="0" collapsed="false">
      <c r="A1402" s="4"/>
      <c r="B1402" s="4"/>
      <c r="C1402" s="4"/>
      <c r="D1402" s="4"/>
      <c r="E1402" s="4"/>
      <c r="F1402" s="4"/>
      <c r="G1402" s="157"/>
      <c r="H1402" s="158"/>
      <c r="I1402" s="4"/>
      <c r="J1402" s="4"/>
      <c r="K1402" s="4"/>
      <c r="L1402" s="4"/>
    </row>
    <row r="1403" customFormat="false" ht="15.75" hidden="true" customHeight="false" outlineLevel="0" collapsed="false">
      <c r="A1403" s="4"/>
      <c r="B1403" s="4"/>
      <c r="C1403" s="4"/>
      <c r="D1403" s="4"/>
      <c r="E1403" s="4"/>
      <c r="F1403" s="4"/>
      <c r="G1403" s="157"/>
      <c r="H1403" s="158"/>
      <c r="I1403" s="4"/>
      <c r="J1403" s="4"/>
      <c r="K1403" s="4"/>
      <c r="L1403" s="4"/>
    </row>
    <row r="1404" customFormat="false" ht="15.75" hidden="true" customHeight="false" outlineLevel="0" collapsed="false">
      <c r="A1404" s="4"/>
      <c r="B1404" s="4"/>
      <c r="C1404" s="4"/>
      <c r="D1404" s="4"/>
      <c r="E1404" s="4"/>
      <c r="F1404" s="4"/>
      <c r="G1404" s="157"/>
      <c r="H1404" s="158"/>
      <c r="I1404" s="4"/>
      <c r="J1404" s="4"/>
      <c r="K1404" s="4"/>
      <c r="L1404" s="4"/>
    </row>
    <row r="1405" customFormat="false" ht="15.75" hidden="true" customHeight="false" outlineLevel="0" collapsed="false">
      <c r="A1405" s="4"/>
      <c r="B1405" s="4"/>
      <c r="C1405" s="4"/>
      <c r="D1405" s="4"/>
      <c r="E1405" s="4"/>
      <c r="F1405" s="4"/>
      <c r="G1405" s="157"/>
      <c r="H1405" s="158"/>
      <c r="I1405" s="4"/>
      <c r="J1405" s="4"/>
      <c r="K1405" s="4"/>
      <c r="L1405" s="4"/>
    </row>
    <row r="1406" customFormat="false" ht="15.75" hidden="true" customHeight="false" outlineLevel="0" collapsed="false">
      <c r="A1406" s="4"/>
      <c r="B1406" s="4"/>
      <c r="C1406" s="4"/>
      <c r="D1406" s="4"/>
      <c r="E1406" s="4"/>
      <c r="F1406" s="4"/>
      <c r="G1406" s="157"/>
      <c r="H1406" s="158"/>
      <c r="I1406" s="4"/>
      <c r="J1406" s="4"/>
      <c r="K1406" s="4"/>
      <c r="L1406" s="4"/>
    </row>
    <row r="1407" customFormat="false" ht="15.75" hidden="true" customHeight="false" outlineLevel="0" collapsed="false">
      <c r="A1407" s="4"/>
      <c r="B1407" s="4"/>
      <c r="C1407" s="4"/>
      <c r="D1407" s="4"/>
      <c r="E1407" s="4"/>
      <c r="F1407" s="4"/>
      <c r="G1407" s="157"/>
      <c r="H1407" s="158"/>
      <c r="I1407" s="4"/>
      <c r="J1407" s="4"/>
      <c r="K1407" s="4"/>
      <c r="L1407" s="4"/>
    </row>
    <row r="1408" customFormat="false" ht="15.75" hidden="true" customHeight="false" outlineLevel="0" collapsed="false">
      <c r="A1408" s="4"/>
      <c r="B1408" s="4"/>
      <c r="C1408" s="4"/>
      <c r="D1408" s="4"/>
      <c r="E1408" s="4"/>
      <c r="F1408" s="4"/>
      <c r="G1408" s="157"/>
      <c r="H1408" s="158"/>
      <c r="I1408" s="4"/>
      <c r="J1408" s="4"/>
      <c r="K1408" s="4"/>
      <c r="L1408" s="4"/>
    </row>
    <row r="1409" customFormat="false" ht="15.75" hidden="true" customHeight="false" outlineLevel="0" collapsed="false">
      <c r="A1409" s="4"/>
      <c r="B1409" s="4"/>
      <c r="C1409" s="4"/>
      <c r="D1409" s="4"/>
      <c r="E1409" s="4"/>
      <c r="F1409" s="4"/>
      <c r="G1409" s="157"/>
      <c r="H1409" s="158"/>
      <c r="I1409" s="4"/>
      <c r="J1409" s="4"/>
      <c r="K1409" s="4"/>
      <c r="L1409" s="4"/>
    </row>
    <row r="1410" customFormat="false" ht="15.75" hidden="true" customHeight="false" outlineLevel="0" collapsed="false">
      <c r="A1410" s="4"/>
      <c r="B1410" s="4"/>
      <c r="C1410" s="4"/>
      <c r="D1410" s="4"/>
      <c r="E1410" s="4"/>
      <c r="F1410" s="4"/>
      <c r="G1410" s="157"/>
      <c r="H1410" s="158"/>
      <c r="I1410" s="4"/>
      <c r="J1410" s="4"/>
      <c r="K1410" s="4"/>
      <c r="L1410" s="4"/>
    </row>
    <row r="1411" customFormat="false" ht="15.75" hidden="true" customHeight="false" outlineLevel="0" collapsed="false">
      <c r="A1411" s="4"/>
      <c r="B1411" s="4"/>
      <c r="C1411" s="4"/>
      <c r="D1411" s="4"/>
      <c r="E1411" s="4"/>
      <c r="F1411" s="4"/>
      <c r="G1411" s="157"/>
      <c r="H1411" s="158"/>
      <c r="I1411" s="4"/>
      <c r="J1411" s="4"/>
      <c r="K1411" s="4"/>
      <c r="L1411" s="4"/>
    </row>
    <row r="1412" customFormat="false" ht="15.75" hidden="true" customHeight="false" outlineLevel="0" collapsed="false">
      <c r="A1412" s="4"/>
      <c r="B1412" s="4"/>
      <c r="C1412" s="4"/>
      <c r="D1412" s="4"/>
      <c r="E1412" s="4"/>
      <c r="F1412" s="4"/>
      <c r="G1412" s="157"/>
      <c r="H1412" s="158"/>
      <c r="I1412" s="4"/>
      <c r="J1412" s="4"/>
      <c r="K1412" s="4"/>
      <c r="L1412" s="4"/>
    </row>
    <row r="1413" customFormat="false" ht="15.75" hidden="true" customHeight="false" outlineLevel="0" collapsed="false">
      <c r="A1413" s="4"/>
      <c r="B1413" s="4"/>
      <c r="C1413" s="4"/>
      <c r="D1413" s="4"/>
      <c r="E1413" s="4"/>
      <c r="F1413" s="4"/>
      <c r="G1413" s="157"/>
      <c r="H1413" s="158"/>
      <c r="I1413" s="4"/>
      <c r="J1413" s="4"/>
      <c r="K1413" s="4"/>
      <c r="L1413" s="4"/>
    </row>
    <row r="1414" customFormat="false" ht="15.75" hidden="true" customHeight="false" outlineLevel="0" collapsed="false">
      <c r="A1414" s="4"/>
      <c r="B1414" s="4"/>
      <c r="C1414" s="4"/>
      <c r="D1414" s="4"/>
      <c r="E1414" s="4"/>
      <c r="F1414" s="4"/>
      <c r="G1414" s="157"/>
      <c r="H1414" s="158"/>
      <c r="I1414" s="4"/>
      <c r="J1414" s="4"/>
      <c r="K1414" s="4"/>
      <c r="L1414" s="4"/>
    </row>
    <row r="1415" customFormat="false" ht="15.75" hidden="true" customHeight="false" outlineLevel="0" collapsed="false">
      <c r="A1415" s="4"/>
      <c r="B1415" s="4"/>
      <c r="C1415" s="4"/>
      <c r="D1415" s="4"/>
      <c r="E1415" s="4"/>
      <c r="F1415" s="4"/>
      <c r="G1415" s="157"/>
      <c r="H1415" s="158"/>
      <c r="I1415" s="4"/>
      <c r="J1415" s="4"/>
      <c r="K1415" s="4"/>
      <c r="L1415" s="4"/>
    </row>
    <row r="1416" customFormat="false" ht="15.75" hidden="true" customHeight="false" outlineLevel="0" collapsed="false">
      <c r="A1416" s="4"/>
      <c r="B1416" s="4"/>
      <c r="C1416" s="4"/>
      <c r="D1416" s="4"/>
      <c r="E1416" s="4"/>
      <c r="F1416" s="4"/>
      <c r="G1416" s="157"/>
      <c r="H1416" s="158"/>
      <c r="I1416" s="4"/>
      <c r="J1416" s="4"/>
      <c r="K1416" s="4"/>
      <c r="L1416" s="4"/>
    </row>
    <row r="1417" customFormat="false" ht="15.75" hidden="true" customHeight="false" outlineLevel="0" collapsed="false">
      <c r="A1417" s="4"/>
      <c r="B1417" s="4"/>
      <c r="C1417" s="4"/>
      <c r="D1417" s="4"/>
      <c r="E1417" s="4"/>
      <c r="F1417" s="4"/>
      <c r="G1417" s="157"/>
      <c r="H1417" s="158"/>
      <c r="I1417" s="4"/>
      <c r="J1417" s="4"/>
      <c r="K1417" s="4"/>
      <c r="L1417" s="4"/>
    </row>
    <row r="1418" customFormat="false" ht="15.75" hidden="true" customHeight="false" outlineLevel="0" collapsed="false">
      <c r="A1418" s="4"/>
      <c r="B1418" s="4"/>
      <c r="C1418" s="4"/>
      <c r="D1418" s="4"/>
      <c r="E1418" s="4"/>
      <c r="F1418" s="4"/>
      <c r="G1418" s="157"/>
      <c r="H1418" s="158"/>
      <c r="I1418" s="4"/>
      <c r="J1418" s="4"/>
      <c r="K1418" s="4"/>
      <c r="L1418" s="4"/>
    </row>
    <row r="1419" customFormat="false" ht="15.75" hidden="true" customHeight="false" outlineLevel="0" collapsed="false">
      <c r="A1419" s="4"/>
      <c r="B1419" s="4"/>
      <c r="C1419" s="4"/>
      <c r="D1419" s="4"/>
      <c r="E1419" s="4"/>
      <c r="F1419" s="4"/>
      <c r="G1419" s="157"/>
      <c r="H1419" s="158"/>
      <c r="I1419" s="4"/>
      <c r="J1419" s="4"/>
      <c r="K1419" s="4"/>
      <c r="L1419" s="4"/>
    </row>
    <row r="1420" customFormat="false" ht="15.75" hidden="true" customHeight="false" outlineLevel="0" collapsed="false">
      <c r="A1420" s="4"/>
      <c r="B1420" s="4"/>
      <c r="C1420" s="4"/>
      <c r="D1420" s="4"/>
      <c r="E1420" s="4"/>
      <c r="F1420" s="4"/>
      <c r="G1420" s="157"/>
      <c r="H1420" s="158"/>
      <c r="I1420" s="4"/>
      <c r="J1420" s="4"/>
      <c r="K1420" s="4"/>
      <c r="L1420" s="4"/>
    </row>
    <row r="1421" customFormat="false" ht="15.75" hidden="true" customHeight="false" outlineLevel="0" collapsed="false">
      <c r="A1421" s="4"/>
      <c r="B1421" s="4"/>
      <c r="C1421" s="4"/>
      <c r="D1421" s="4"/>
      <c r="E1421" s="4"/>
      <c r="F1421" s="4"/>
      <c r="G1421" s="157"/>
      <c r="H1421" s="158"/>
      <c r="I1421" s="4"/>
      <c r="J1421" s="4"/>
      <c r="K1421" s="4"/>
      <c r="L1421" s="4"/>
    </row>
    <row r="1422" customFormat="false" ht="15.75" hidden="true" customHeight="false" outlineLevel="0" collapsed="false">
      <c r="A1422" s="4"/>
      <c r="B1422" s="4"/>
      <c r="C1422" s="4"/>
      <c r="D1422" s="4"/>
      <c r="E1422" s="4"/>
      <c r="F1422" s="4"/>
      <c r="G1422" s="157"/>
      <c r="H1422" s="158"/>
      <c r="I1422" s="4"/>
      <c r="J1422" s="4"/>
      <c r="K1422" s="4"/>
      <c r="L1422" s="4"/>
    </row>
    <row r="1423" customFormat="false" ht="15.75" hidden="true" customHeight="false" outlineLevel="0" collapsed="false">
      <c r="A1423" s="4"/>
      <c r="B1423" s="4"/>
      <c r="C1423" s="4"/>
      <c r="D1423" s="4"/>
      <c r="E1423" s="4"/>
      <c r="F1423" s="4"/>
      <c r="G1423" s="157"/>
      <c r="H1423" s="158"/>
      <c r="I1423" s="4"/>
      <c r="J1423" s="4"/>
      <c r="K1423" s="4"/>
      <c r="L1423" s="4"/>
    </row>
    <row r="1424" customFormat="false" ht="15.75" hidden="true" customHeight="false" outlineLevel="0" collapsed="false">
      <c r="A1424" s="4"/>
      <c r="B1424" s="4"/>
      <c r="C1424" s="4"/>
      <c r="D1424" s="4"/>
      <c r="E1424" s="4"/>
      <c r="F1424" s="4"/>
      <c r="G1424" s="157"/>
      <c r="H1424" s="158"/>
      <c r="I1424" s="4"/>
      <c r="J1424" s="4"/>
      <c r="K1424" s="4"/>
      <c r="L1424" s="4"/>
    </row>
    <row r="1425" customFormat="false" ht="15.75" hidden="true" customHeight="false" outlineLevel="0" collapsed="false">
      <c r="A1425" s="4"/>
      <c r="B1425" s="4"/>
      <c r="C1425" s="4"/>
      <c r="D1425" s="4"/>
      <c r="E1425" s="4"/>
      <c r="F1425" s="4"/>
      <c r="G1425" s="157"/>
      <c r="H1425" s="158"/>
      <c r="I1425" s="4"/>
      <c r="J1425" s="4"/>
      <c r="K1425" s="4"/>
      <c r="L1425" s="4"/>
    </row>
    <row r="1426" customFormat="false" ht="15.75" hidden="true" customHeight="false" outlineLevel="0" collapsed="false">
      <c r="A1426" s="4"/>
      <c r="B1426" s="4"/>
      <c r="C1426" s="4"/>
      <c r="D1426" s="4"/>
      <c r="E1426" s="4"/>
      <c r="F1426" s="4"/>
      <c r="G1426" s="157"/>
      <c r="H1426" s="158"/>
      <c r="I1426" s="4"/>
      <c r="J1426" s="4"/>
      <c r="K1426" s="4"/>
      <c r="L1426" s="4"/>
    </row>
    <row r="1427" customFormat="false" ht="15.75" hidden="true" customHeight="false" outlineLevel="0" collapsed="false">
      <c r="A1427" s="4"/>
      <c r="B1427" s="4"/>
      <c r="C1427" s="4"/>
      <c r="D1427" s="4"/>
      <c r="E1427" s="4"/>
      <c r="F1427" s="4"/>
      <c r="G1427" s="157"/>
      <c r="H1427" s="158"/>
      <c r="I1427" s="4"/>
      <c r="J1427" s="4"/>
      <c r="K1427" s="4"/>
      <c r="L1427" s="4"/>
    </row>
    <row r="1428" customFormat="false" ht="15.75" hidden="true" customHeight="false" outlineLevel="0" collapsed="false">
      <c r="A1428" s="4"/>
      <c r="B1428" s="4"/>
      <c r="C1428" s="4"/>
      <c r="D1428" s="4"/>
      <c r="E1428" s="4"/>
      <c r="F1428" s="4"/>
      <c r="G1428" s="157"/>
      <c r="H1428" s="158"/>
      <c r="I1428" s="4"/>
      <c r="J1428" s="4"/>
      <c r="K1428" s="4"/>
      <c r="L1428" s="4"/>
    </row>
    <row r="1429" customFormat="false" ht="15.75" hidden="true" customHeight="false" outlineLevel="0" collapsed="false">
      <c r="A1429" s="4"/>
      <c r="B1429" s="4"/>
      <c r="C1429" s="4"/>
      <c r="D1429" s="4"/>
      <c r="E1429" s="4"/>
      <c r="F1429" s="4"/>
      <c r="G1429" s="157"/>
      <c r="H1429" s="158"/>
      <c r="I1429" s="4"/>
      <c r="J1429" s="4"/>
      <c r="K1429" s="4"/>
      <c r="L1429" s="4"/>
    </row>
    <row r="1430" customFormat="false" ht="15.75" hidden="true" customHeight="false" outlineLevel="0" collapsed="false">
      <c r="A1430" s="4"/>
      <c r="B1430" s="4"/>
      <c r="C1430" s="4"/>
      <c r="D1430" s="4"/>
      <c r="E1430" s="4"/>
      <c r="F1430" s="4"/>
      <c r="G1430" s="157"/>
      <c r="H1430" s="158"/>
      <c r="I1430" s="4"/>
      <c r="J1430" s="4"/>
      <c r="K1430" s="4"/>
      <c r="L1430" s="4"/>
    </row>
    <row r="1431" customFormat="false" ht="15.75" hidden="true" customHeight="false" outlineLevel="0" collapsed="false">
      <c r="A1431" s="4"/>
      <c r="B1431" s="4"/>
      <c r="C1431" s="4"/>
      <c r="D1431" s="4"/>
      <c r="E1431" s="4"/>
      <c r="F1431" s="4"/>
      <c r="G1431" s="157"/>
      <c r="H1431" s="158"/>
      <c r="I1431" s="4"/>
      <c r="J1431" s="4"/>
      <c r="K1431" s="4"/>
      <c r="L1431" s="4"/>
    </row>
    <row r="1432" customFormat="false" ht="15.75" hidden="true" customHeight="false" outlineLevel="0" collapsed="false">
      <c r="A1432" s="4"/>
      <c r="B1432" s="4"/>
      <c r="C1432" s="4"/>
      <c r="D1432" s="4"/>
      <c r="E1432" s="4"/>
      <c r="F1432" s="4"/>
      <c r="G1432" s="157"/>
      <c r="H1432" s="158"/>
      <c r="I1432" s="4"/>
      <c r="J1432" s="4"/>
      <c r="K1432" s="4"/>
      <c r="L1432" s="4"/>
    </row>
    <row r="1433" customFormat="false" ht="15.75" hidden="true" customHeight="false" outlineLevel="0" collapsed="false">
      <c r="A1433" s="4"/>
      <c r="B1433" s="4"/>
      <c r="C1433" s="4"/>
      <c r="D1433" s="4"/>
      <c r="E1433" s="4"/>
      <c r="F1433" s="4"/>
      <c r="G1433" s="157"/>
      <c r="H1433" s="158"/>
      <c r="I1433" s="4"/>
      <c r="J1433" s="4"/>
      <c r="K1433" s="4"/>
      <c r="L1433" s="4"/>
    </row>
    <row r="1434" customFormat="false" ht="15.75" hidden="true" customHeight="false" outlineLevel="0" collapsed="false">
      <c r="A1434" s="4"/>
      <c r="B1434" s="4"/>
      <c r="C1434" s="4"/>
      <c r="D1434" s="4"/>
      <c r="E1434" s="4"/>
      <c r="F1434" s="4"/>
      <c r="G1434" s="157"/>
      <c r="H1434" s="158"/>
      <c r="I1434" s="4"/>
      <c r="J1434" s="4"/>
      <c r="K1434" s="4"/>
      <c r="L1434" s="4"/>
    </row>
    <row r="1435" customFormat="false" ht="15.75" hidden="true" customHeight="false" outlineLevel="0" collapsed="false">
      <c r="A1435" s="4"/>
      <c r="B1435" s="4"/>
      <c r="C1435" s="4"/>
      <c r="D1435" s="4"/>
      <c r="E1435" s="4"/>
      <c r="F1435" s="4"/>
      <c r="G1435" s="157"/>
      <c r="H1435" s="158"/>
      <c r="I1435" s="4"/>
      <c r="J1435" s="4"/>
      <c r="K1435" s="4"/>
      <c r="L1435" s="4"/>
    </row>
    <row r="1436" customFormat="false" ht="15.75" hidden="true" customHeight="false" outlineLevel="0" collapsed="false">
      <c r="A1436" s="4"/>
      <c r="B1436" s="4"/>
      <c r="C1436" s="4"/>
      <c r="D1436" s="4"/>
      <c r="E1436" s="4"/>
      <c r="F1436" s="4"/>
      <c r="G1436" s="157"/>
      <c r="H1436" s="158"/>
      <c r="I1436" s="4"/>
      <c r="J1436" s="4"/>
      <c r="K1436" s="4"/>
      <c r="L1436" s="4"/>
    </row>
    <row r="1437" customFormat="false" ht="15.75" hidden="true" customHeight="false" outlineLevel="0" collapsed="false">
      <c r="A1437" s="4"/>
      <c r="B1437" s="4"/>
      <c r="C1437" s="4"/>
      <c r="D1437" s="4"/>
      <c r="E1437" s="4"/>
      <c r="F1437" s="4"/>
      <c r="G1437" s="157"/>
      <c r="H1437" s="158"/>
      <c r="I1437" s="4"/>
      <c r="J1437" s="4"/>
      <c r="K1437" s="4"/>
      <c r="L1437" s="4"/>
    </row>
    <row r="1438" customFormat="false" ht="15.75" hidden="true" customHeight="false" outlineLevel="0" collapsed="false">
      <c r="A1438" s="4"/>
      <c r="B1438" s="4"/>
      <c r="C1438" s="4"/>
      <c r="D1438" s="4"/>
      <c r="E1438" s="4"/>
      <c r="F1438" s="4"/>
      <c r="G1438" s="157"/>
      <c r="H1438" s="158"/>
      <c r="I1438" s="4"/>
      <c r="J1438" s="4"/>
      <c r="K1438" s="4"/>
      <c r="L1438" s="4"/>
    </row>
    <row r="1439" customFormat="false" ht="15.75" hidden="true" customHeight="false" outlineLevel="0" collapsed="false">
      <c r="A1439" s="4"/>
      <c r="B1439" s="4"/>
      <c r="C1439" s="4"/>
      <c r="D1439" s="4"/>
      <c r="E1439" s="4"/>
      <c r="F1439" s="4"/>
      <c r="G1439" s="157"/>
      <c r="H1439" s="158"/>
      <c r="I1439" s="4"/>
      <c r="J1439" s="4"/>
      <c r="K1439" s="4"/>
      <c r="L1439" s="4"/>
    </row>
    <row r="1440" customFormat="false" ht="15.75" hidden="true" customHeight="false" outlineLevel="0" collapsed="false">
      <c r="A1440" s="4"/>
      <c r="B1440" s="4"/>
      <c r="C1440" s="4"/>
      <c r="D1440" s="4"/>
      <c r="E1440" s="4"/>
      <c r="F1440" s="4"/>
      <c r="G1440" s="157"/>
      <c r="H1440" s="158"/>
      <c r="I1440" s="4"/>
      <c r="J1440" s="4"/>
      <c r="K1440" s="4"/>
      <c r="L1440" s="4"/>
    </row>
    <row r="1441" customFormat="false" ht="15.75" hidden="true" customHeight="false" outlineLevel="0" collapsed="false">
      <c r="A1441" s="4"/>
      <c r="B1441" s="4"/>
      <c r="C1441" s="4"/>
      <c r="D1441" s="4"/>
      <c r="E1441" s="4"/>
      <c r="F1441" s="4"/>
      <c r="G1441" s="157"/>
      <c r="H1441" s="158"/>
      <c r="I1441" s="4"/>
      <c r="J1441" s="4"/>
      <c r="K1441" s="4"/>
      <c r="L1441" s="4"/>
    </row>
    <row r="1442" customFormat="false" ht="15.75" hidden="true" customHeight="false" outlineLevel="0" collapsed="false">
      <c r="A1442" s="4"/>
      <c r="B1442" s="4"/>
      <c r="C1442" s="4"/>
      <c r="D1442" s="4"/>
      <c r="E1442" s="4"/>
      <c r="F1442" s="4"/>
      <c r="G1442" s="157"/>
      <c r="H1442" s="158"/>
      <c r="I1442" s="4"/>
      <c r="J1442" s="4"/>
      <c r="K1442" s="4"/>
      <c r="L1442" s="4"/>
    </row>
    <row r="1443" customFormat="false" ht="15.75" hidden="true" customHeight="false" outlineLevel="0" collapsed="false">
      <c r="A1443" s="4"/>
      <c r="B1443" s="4"/>
      <c r="C1443" s="4"/>
      <c r="D1443" s="4"/>
      <c r="E1443" s="4"/>
      <c r="F1443" s="4"/>
      <c r="G1443" s="157"/>
      <c r="H1443" s="158"/>
      <c r="I1443" s="4"/>
      <c r="J1443" s="4"/>
      <c r="K1443" s="4"/>
      <c r="L1443" s="4"/>
    </row>
    <row r="1444" customFormat="false" ht="15.75" hidden="true" customHeight="false" outlineLevel="0" collapsed="false">
      <c r="A1444" s="4"/>
      <c r="B1444" s="4"/>
      <c r="C1444" s="4"/>
      <c r="D1444" s="4"/>
      <c r="E1444" s="4"/>
      <c r="F1444" s="4"/>
      <c r="G1444" s="157"/>
      <c r="H1444" s="158"/>
      <c r="I1444" s="4"/>
      <c r="J1444" s="4"/>
      <c r="K1444" s="4"/>
      <c r="L1444" s="4"/>
    </row>
    <row r="1445" customFormat="false" ht="15.75" hidden="true" customHeight="false" outlineLevel="0" collapsed="false">
      <c r="A1445" s="4"/>
      <c r="B1445" s="4"/>
      <c r="C1445" s="4"/>
      <c r="D1445" s="4"/>
      <c r="E1445" s="4"/>
      <c r="F1445" s="4"/>
      <c r="G1445" s="157"/>
      <c r="H1445" s="158"/>
      <c r="I1445" s="4"/>
      <c r="J1445" s="4"/>
      <c r="K1445" s="4"/>
      <c r="L1445" s="4"/>
    </row>
    <row r="1446" customFormat="false" ht="15.75" hidden="true" customHeight="false" outlineLevel="0" collapsed="false">
      <c r="A1446" s="4"/>
      <c r="B1446" s="4"/>
      <c r="C1446" s="4"/>
      <c r="D1446" s="4"/>
      <c r="E1446" s="4"/>
      <c r="F1446" s="4"/>
      <c r="G1446" s="157"/>
      <c r="H1446" s="158"/>
      <c r="I1446" s="4"/>
      <c r="J1446" s="4"/>
      <c r="K1446" s="4"/>
      <c r="L1446" s="4"/>
    </row>
    <row r="1447" customFormat="false" ht="15.75" hidden="true" customHeight="false" outlineLevel="0" collapsed="false">
      <c r="A1447" s="4"/>
      <c r="B1447" s="4"/>
      <c r="C1447" s="4"/>
      <c r="D1447" s="4"/>
      <c r="E1447" s="4"/>
      <c r="F1447" s="4"/>
      <c r="G1447" s="157"/>
      <c r="H1447" s="158"/>
      <c r="I1447" s="4"/>
      <c r="J1447" s="4"/>
      <c r="K1447" s="4"/>
      <c r="L1447" s="4"/>
    </row>
    <row r="1448" customFormat="false" ht="15.75" hidden="true" customHeight="false" outlineLevel="0" collapsed="false">
      <c r="A1448" s="4"/>
      <c r="B1448" s="4"/>
      <c r="C1448" s="4"/>
      <c r="D1448" s="4"/>
      <c r="E1448" s="4"/>
      <c r="F1448" s="4"/>
      <c r="G1448" s="157"/>
      <c r="H1448" s="158"/>
      <c r="I1448" s="4"/>
      <c r="J1448" s="4"/>
      <c r="K1448" s="4"/>
      <c r="L1448" s="4"/>
    </row>
    <row r="1449" customFormat="false" ht="15.75" hidden="true" customHeight="false" outlineLevel="0" collapsed="false">
      <c r="A1449" s="4"/>
      <c r="B1449" s="4"/>
      <c r="C1449" s="4"/>
      <c r="D1449" s="4"/>
      <c r="E1449" s="4"/>
      <c r="F1449" s="4"/>
      <c r="G1449" s="157"/>
      <c r="H1449" s="158"/>
      <c r="I1449" s="4"/>
      <c r="J1449" s="4"/>
      <c r="K1449" s="4"/>
      <c r="L1449" s="4"/>
    </row>
    <row r="1450" customFormat="false" ht="15.75" hidden="true" customHeight="false" outlineLevel="0" collapsed="false">
      <c r="A1450" s="4"/>
      <c r="B1450" s="4"/>
      <c r="C1450" s="4"/>
      <c r="D1450" s="4"/>
      <c r="E1450" s="4"/>
      <c r="F1450" s="4"/>
      <c r="G1450" s="157"/>
      <c r="H1450" s="158"/>
      <c r="I1450" s="4"/>
      <c r="J1450" s="4"/>
      <c r="K1450" s="4"/>
      <c r="L1450" s="4"/>
    </row>
    <row r="1451" customFormat="false" ht="15.75" hidden="true" customHeight="false" outlineLevel="0" collapsed="false">
      <c r="A1451" s="4"/>
      <c r="B1451" s="4"/>
      <c r="C1451" s="4"/>
      <c r="D1451" s="4"/>
      <c r="E1451" s="4"/>
      <c r="F1451" s="4"/>
      <c r="G1451" s="157"/>
      <c r="H1451" s="158"/>
      <c r="I1451" s="4"/>
      <c r="J1451" s="4"/>
      <c r="K1451" s="4"/>
      <c r="L1451" s="4"/>
    </row>
    <row r="1452" customFormat="false" ht="15.75" hidden="true" customHeight="false" outlineLevel="0" collapsed="false">
      <c r="A1452" s="4"/>
      <c r="B1452" s="4"/>
      <c r="C1452" s="4"/>
      <c r="D1452" s="4"/>
      <c r="E1452" s="4"/>
      <c r="F1452" s="4"/>
      <c r="G1452" s="157"/>
      <c r="H1452" s="158"/>
      <c r="I1452" s="4"/>
      <c r="J1452" s="4"/>
      <c r="K1452" s="4"/>
      <c r="L1452" s="4"/>
    </row>
    <row r="1453" customFormat="false" ht="15.75" hidden="true" customHeight="false" outlineLevel="0" collapsed="false">
      <c r="A1453" s="4"/>
      <c r="B1453" s="4"/>
      <c r="C1453" s="4"/>
      <c r="D1453" s="4"/>
      <c r="E1453" s="4"/>
      <c r="F1453" s="4"/>
      <c r="G1453" s="157"/>
      <c r="H1453" s="158"/>
      <c r="I1453" s="4"/>
      <c r="J1453" s="4"/>
      <c r="K1453" s="4"/>
      <c r="L1453" s="4"/>
    </row>
    <row r="1454" customFormat="false" ht="15.75" hidden="true" customHeight="false" outlineLevel="0" collapsed="false">
      <c r="A1454" s="4"/>
      <c r="B1454" s="4"/>
      <c r="C1454" s="4"/>
      <c r="D1454" s="4"/>
      <c r="E1454" s="4"/>
      <c r="F1454" s="4"/>
      <c r="G1454" s="157"/>
      <c r="H1454" s="158"/>
      <c r="I1454" s="4"/>
      <c r="J1454" s="4"/>
      <c r="K1454" s="4"/>
      <c r="L1454" s="4"/>
    </row>
    <row r="1455" customFormat="false" ht="15.75" hidden="true" customHeight="false" outlineLevel="0" collapsed="false">
      <c r="A1455" s="4"/>
      <c r="B1455" s="4"/>
      <c r="C1455" s="4"/>
      <c r="D1455" s="4"/>
      <c r="E1455" s="4"/>
      <c r="F1455" s="4"/>
      <c r="G1455" s="157"/>
      <c r="H1455" s="158"/>
      <c r="I1455" s="4"/>
      <c r="J1455" s="4"/>
      <c r="K1455" s="4"/>
      <c r="L1455" s="4"/>
    </row>
    <row r="1456" customFormat="false" ht="15.75" hidden="true" customHeight="false" outlineLevel="0" collapsed="false">
      <c r="A1456" s="4"/>
      <c r="B1456" s="4"/>
      <c r="C1456" s="4"/>
      <c r="D1456" s="4"/>
      <c r="E1456" s="4"/>
      <c r="F1456" s="4"/>
      <c r="G1456" s="157"/>
      <c r="H1456" s="158"/>
      <c r="I1456" s="4"/>
      <c r="J1456" s="4"/>
      <c r="K1456" s="4"/>
      <c r="L1456" s="4"/>
    </row>
    <row r="1457" customFormat="false" ht="15.75" hidden="true" customHeight="false" outlineLevel="0" collapsed="false">
      <c r="A1457" s="4"/>
      <c r="B1457" s="4"/>
      <c r="C1457" s="4"/>
      <c r="D1457" s="4"/>
      <c r="E1457" s="4"/>
      <c r="F1457" s="4"/>
      <c r="G1457" s="157"/>
      <c r="H1457" s="158"/>
      <c r="I1457" s="4"/>
      <c r="J1457" s="4"/>
      <c r="K1457" s="4"/>
      <c r="L1457" s="4"/>
    </row>
    <row r="1458" customFormat="false" ht="15.75" hidden="true" customHeight="false" outlineLevel="0" collapsed="false">
      <c r="A1458" s="4"/>
      <c r="B1458" s="4"/>
      <c r="C1458" s="4"/>
      <c r="D1458" s="4"/>
      <c r="E1458" s="4"/>
      <c r="F1458" s="4"/>
      <c r="G1458" s="157"/>
      <c r="H1458" s="158"/>
      <c r="I1458" s="4"/>
      <c r="J1458" s="4"/>
      <c r="K1458" s="4"/>
      <c r="L1458" s="4"/>
    </row>
    <row r="1459" customFormat="false" ht="15.75" hidden="true" customHeight="false" outlineLevel="0" collapsed="false">
      <c r="A1459" s="4"/>
      <c r="B1459" s="4"/>
      <c r="C1459" s="4"/>
      <c r="D1459" s="4"/>
      <c r="E1459" s="4"/>
      <c r="F1459" s="4"/>
      <c r="G1459" s="157"/>
      <c r="H1459" s="158"/>
      <c r="I1459" s="4"/>
      <c r="J1459" s="4"/>
      <c r="K1459" s="4"/>
      <c r="L1459" s="4"/>
    </row>
    <row r="1460" customFormat="false" ht="15.75" hidden="true" customHeight="false" outlineLevel="0" collapsed="false">
      <c r="A1460" s="4"/>
      <c r="B1460" s="4"/>
      <c r="C1460" s="4"/>
      <c r="D1460" s="4"/>
      <c r="E1460" s="4"/>
      <c r="F1460" s="4"/>
      <c r="G1460" s="157"/>
      <c r="H1460" s="158"/>
      <c r="I1460" s="4"/>
      <c r="J1460" s="4"/>
      <c r="K1460" s="4"/>
      <c r="L1460" s="4"/>
    </row>
    <row r="1461" customFormat="false" ht="15.75" hidden="true" customHeight="false" outlineLevel="0" collapsed="false">
      <c r="A1461" s="4"/>
      <c r="B1461" s="4"/>
      <c r="C1461" s="4"/>
      <c r="D1461" s="4"/>
      <c r="E1461" s="4"/>
      <c r="F1461" s="4"/>
      <c r="G1461" s="157"/>
      <c r="H1461" s="158"/>
      <c r="I1461" s="4"/>
      <c r="J1461" s="4"/>
      <c r="K1461" s="4"/>
      <c r="L1461" s="4"/>
    </row>
    <row r="1462" customFormat="false" ht="15.75" hidden="true" customHeight="false" outlineLevel="0" collapsed="false">
      <c r="A1462" s="4"/>
      <c r="B1462" s="4"/>
      <c r="C1462" s="4"/>
      <c r="D1462" s="4"/>
      <c r="E1462" s="4"/>
      <c r="F1462" s="4"/>
      <c r="G1462" s="157"/>
      <c r="H1462" s="158"/>
      <c r="I1462" s="4"/>
      <c r="J1462" s="4"/>
      <c r="K1462" s="4"/>
      <c r="L1462" s="4"/>
    </row>
    <row r="1463" customFormat="false" ht="15.75" hidden="true" customHeight="false" outlineLevel="0" collapsed="false">
      <c r="A1463" s="4"/>
      <c r="B1463" s="4"/>
      <c r="C1463" s="4"/>
      <c r="D1463" s="4"/>
      <c r="E1463" s="4"/>
      <c r="F1463" s="4"/>
      <c r="G1463" s="157"/>
      <c r="H1463" s="158"/>
      <c r="I1463" s="4"/>
      <c r="J1463" s="4"/>
      <c r="K1463" s="4"/>
      <c r="L1463" s="4"/>
    </row>
    <row r="1464" customFormat="false" ht="15.75" hidden="true" customHeight="false" outlineLevel="0" collapsed="false">
      <c r="A1464" s="4"/>
      <c r="B1464" s="4"/>
      <c r="C1464" s="4"/>
      <c r="D1464" s="4"/>
      <c r="E1464" s="4"/>
      <c r="F1464" s="4"/>
      <c r="G1464" s="157"/>
      <c r="H1464" s="158"/>
      <c r="I1464" s="4"/>
      <c r="J1464" s="4"/>
      <c r="K1464" s="4"/>
      <c r="L1464" s="4"/>
    </row>
    <row r="1465" customFormat="false" ht="15.75" hidden="true" customHeight="false" outlineLevel="0" collapsed="false">
      <c r="A1465" s="4"/>
      <c r="B1465" s="4"/>
      <c r="C1465" s="4"/>
      <c r="D1465" s="4"/>
      <c r="E1465" s="4"/>
      <c r="F1465" s="4"/>
      <c r="G1465" s="157"/>
      <c r="H1465" s="158"/>
      <c r="I1465" s="4"/>
      <c r="J1465" s="4"/>
      <c r="K1465" s="4"/>
      <c r="L1465" s="4"/>
    </row>
    <row r="1466" customFormat="false" ht="15.75" hidden="true" customHeight="false" outlineLevel="0" collapsed="false">
      <c r="A1466" s="4"/>
      <c r="B1466" s="4"/>
      <c r="C1466" s="4"/>
      <c r="D1466" s="4"/>
      <c r="E1466" s="4"/>
      <c r="F1466" s="4"/>
      <c r="G1466" s="157"/>
      <c r="H1466" s="158"/>
      <c r="I1466" s="4"/>
      <c r="J1466" s="4"/>
      <c r="K1466" s="4"/>
      <c r="L1466" s="4"/>
    </row>
    <row r="1467" customFormat="false" ht="15.75" hidden="true" customHeight="false" outlineLevel="0" collapsed="false">
      <c r="A1467" s="4"/>
      <c r="B1467" s="4"/>
      <c r="C1467" s="4"/>
      <c r="D1467" s="4"/>
      <c r="E1467" s="4"/>
      <c r="F1467" s="4"/>
      <c r="G1467" s="157"/>
      <c r="H1467" s="158"/>
      <c r="I1467" s="4"/>
      <c r="J1467" s="4"/>
      <c r="K1467" s="4"/>
      <c r="L1467" s="4"/>
    </row>
    <row r="1468" customFormat="false" ht="15.75" hidden="true" customHeight="false" outlineLevel="0" collapsed="false">
      <c r="A1468" s="4"/>
      <c r="B1468" s="4"/>
      <c r="C1468" s="4"/>
      <c r="D1468" s="4"/>
      <c r="E1468" s="4"/>
      <c r="F1468" s="4"/>
      <c r="G1468" s="157"/>
      <c r="H1468" s="158"/>
      <c r="I1468" s="4"/>
      <c r="J1468" s="4"/>
      <c r="K1468" s="4"/>
      <c r="L1468" s="4"/>
    </row>
    <row r="1469" customFormat="false" ht="15.75" hidden="true" customHeight="false" outlineLevel="0" collapsed="false">
      <c r="A1469" s="4"/>
      <c r="B1469" s="4"/>
      <c r="C1469" s="4"/>
      <c r="D1469" s="4"/>
      <c r="E1469" s="4"/>
      <c r="F1469" s="4"/>
      <c r="G1469" s="157"/>
      <c r="H1469" s="158"/>
      <c r="I1469" s="4"/>
      <c r="J1469" s="4"/>
      <c r="K1469" s="4"/>
      <c r="L1469" s="4"/>
    </row>
    <row r="1470" customFormat="false" ht="15.75" hidden="true" customHeight="false" outlineLevel="0" collapsed="false">
      <c r="A1470" s="4"/>
      <c r="B1470" s="4"/>
      <c r="C1470" s="4"/>
      <c r="D1470" s="4"/>
      <c r="E1470" s="4"/>
      <c r="F1470" s="4"/>
      <c r="G1470" s="157"/>
      <c r="H1470" s="158"/>
      <c r="I1470" s="4"/>
      <c r="J1470" s="4"/>
      <c r="K1470" s="4"/>
      <c r="L1470" s="4"/>
    </row>
    <row r="1471" customFormat="false" ht="15.75" hidden="true" customHeight="false" outlineLevel="0" collapsed="false">
      <c r="A1471" s="4"/>
      <c r="B1471" s="4"/>
      <c r="C1471" s="4"/>
      <c r="D1471" s="4"/>
      <c r="E1471" s="4"/>
      <c r="F1471" s="4"/>
      <c r="G1471" s="157"/>
      <c r="H1471" s="158"/>
      <c r="I1471" s="4"/>
      <c r="J1471" s="4"/>
      <c r="K1471" s="4"/>
      <c r="L1471" s="4"/>
    </row>
    <row r="1472" customFormat="false" ht="15.75" hidden="true" customHeight="false" outlineLevel="0" collapsed="false">
      <c r="A1472" s="4"/>
      <c r="B1472" s="4"/>
      <c r="C1472" s="4"/>
      <c r="D1472" s="4"/>
      <c r="E1472" s="4"/>
      <c r="F1472" s="4"/>
      <c r="G1472" s="157"/>
      <c r="H1472" s="158"/>
      <c r="I1472" s="4"/>
      <c r="J1472" s="4"/>
      <c r="K1472" s="4"/>
      <c r="L1472" s="4"/>
    </row>
    <row r="1473" customFormat="false" ht="15.75" hidden="true" customHeight="false" outlineLevel="0" collapsed="false">
      <c r="A1473" s="4"/>
      <c r="B1473" s="4"/>
      <c r="C1473" s="4"/>
      <c r="D1473" s="4"/>
      <c r="E1473" s="4"/>
      <c r="F1473" s="4"/>
      <c r="G1473" s="157"/>
      <c r="H1473" s="158"/>
      <c r="I1473" s="4"/>
      <c r="J1473" s="4"/>
      <c r="K1473" s="4"/>
      <c r="L1473" s="4"/>
    </row>
    <row r="1474" customFormat="false" ht="15.75" hidden="true" customHeight="false" outlineLevel="0" collapsed="false">
      <c r="A1474" s="4"/>
      <c r="B1474" s="4"/>
      <c r="C1474" s="4"/>
      <c r="D1474" s="4"/>
      <c r="E1474" s="4"/>
      <c r="F1474" s="4"/>
      <c r="G1474" s="157"/>
      <c r="H1474" s="158"/>
      <c r="I1474" s="4"/>
      <c r="J1474" s="4"/>
      <c r="K1474" s="4"/>
      <c r="L1474" s="4"/>
    </row>
    <row r="1475" customFormat="false" ht="15.75" hidden="true" customHeight="false" outlineLevel="0" collapsed="false">
      <c r="A1475" s="4"/>
      <c r="B1475" s="4"/>
      <c r="C1475" s="4"/>
      <c r="D1475" s="4"/>
      <c r="E1475" s="4"/>
      <c r="F1475" s="4"/>
      <c r="G1475" s="157"/>
      <c r="H1475" s="158"/>
      <c r="I1475" s="4"/>
      <c r="J1475" s="4"/>
      <c r="K1475" s="4"/>
      <c r="L1475" s="4"/>
    </row>
    <row r="1476" customFormat="false" ht="15.75" hidden="true" customHeight="false" outlineLevel="0" collapsed="false">
      <c r="A1476" s="4"/>
      <c r="B1476" s="4"/>
      <c r="C1476" s="4"/>
      <c r="D1476" s="4"/>
      <c r="E1476" s="4"/>
      <c r="F1476" s="4"/>
      <c r="G1476" s="157"/>
      <c r="H1476" s="158"/>
      <c r="I1476" s="4"/>
      <c r="J1476" s="4"/>
      <c r="K1476" s="4"/>
      <c r="L1476" s="4"/>
    </row>
    <row r="1477" customFormat="false" ht="15.75" hidden="true" customHeight="false" outlineLevel="0" collapsed="false">
      <c r="A1477" s="4"/>
      <c r="B1477" s="4"/>
      <c r="C1477" s="4"/>
      <c r="D1477" s="4"/>
      <c r="E1477" s="4"/>
      <c r="F1477" s="4"/>
      <c r="G1477" s="157"/>
      <c r="H1477" s="158"/>
      <c r="I1477" s="4"/>
      <c r="J1477" s="4"/>
      <c r="K1477" s="4"/>
      <c r="L1477" s="4"/>
    </row>
    <row r="1478" customFormat="false" ht="15.75" hidden="true" customHeight="false" outlineLevel="0" collapsed="false">
      <c r="A1478" s="4"/>
      <c r="B1478" s="4"/>
      <c r="C1478" s="4"/>
      <c r="D1478" s="4"/>
      <c r="E1478" s="4"/>
      <c r="F1478" s="4"/>
      <c r="G1478" s="157"/>
      <c r="H1478" s="158"/>
      <c r="I1478" s="4"/>
      <c r="J1478" s="4"/>
      <c r="K1478" s="4"/>
      <c r="L1478" s="4"/>
    </row>
  </sheetData>
  <autoFilter ref="B1:B1478">
    <filterColumn colId="0">
      <customFilters and="true">
        <customFilter operator="equal" val="*земельный*"/>
      </customFilters>
    </filterColumn>
  </autoFilter>
  <mergeCells count="26">
    <mergeCell ref="A3:F3"/>
    <mergeCell ref="A5:B5"/>
    <mergeCell ref="A12:L12"/>
    <mergeCell ref="A13:L13"/>
    <mergeCell ref="A15:E15"/>
    <mergeCell ref="A17:IV17"/>
    <mergeCell ref="I18:I20"/>
    <mergeCell ref="A21:E21"/>
    <mergeCell ref="A23:L23"/>
    <mergeCell ref="A24:L24"/>
    <mergeCell ref="I25:I27"/>
    <mergeCell ref="J25:J27"/>
    <mergeCell ref="A28:E28"/>
    <mergeCell ref="A30:L30"/>
    <mergeCell ref="I31:I34"/>
    <mergeCell ref="J31:J35"/>
    <mergeCell ref="A36:E36"/>
    <mergeCell ref="A38:L38"/>
    <mergeCell ref="A39:L39"/>
    <mergeCell ref="A41:E41"/>
    <mergeCell ref="A42:L42"/>
    <mergeCell ref="A43:L43"/>
    <mergeCell ref="A52:E52"/>
    <mergeCell ref="A53:L53"/>
    <mergeCell ref="A54:IV54"/>
    <mergeCell ref="A62:L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22.85"/>
    <col collapsed="false" customWidth="true" hidden="false" outlineLevel="0" max="5" min="5" style="2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2" width="16.84"/>
    <col collapsed="false" customWidth="true" hidden="false" outlineLevel="0" max="9" min="9" style="2" width="24.99"/>
    <col collapsed="false" customWidth="true" hidden="false" outlineLevel="0" max="10" min="10" style="2" width="21.7"/>
    <col collapsed="false" customWidth="true" hidden="false" outlineLevel="0" max="11" min="11" style="2" width="13.14"/>
    <col collapsed="false" customWidth="true" hidden="false" outlineLevel="0" max="12" min="12" style="2" width="23.56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false" customHeight="true" outlineLevel="0" collapsed="false">
      <c r="A2" s="159" t="s">
        <v>1525</v>
      </c>
      <c r="B2" s="159"/>
      <c r="C2" s="159"/>
      <c r="D2" s="159"/>
      <c r="E2" s="159"/>
      <c r="F2" s="159"/>
      <c r="G2" s="159"/>
      <c r="H2" s="159"/>
      <c r="I2" s="159"/>
      <c r="J2" s="10"/>
      <c r="K2" s="10"/>
      <c r="L2" s="11"/>
    </row>
    <row r="3" customFormat="false" ht="24.7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K3" s="9"/>
      <c r="L3" s="9"/>
    </row>
    <row r="4" customFormat="false" ht="15.75" hidden="false" customHeight="true" outlineLevel="0" collapsed="false">
      <c r="B4" s="5"/>
      <c r="C4" s="6"/>
      <c r="D4" s="5"/>
      <c r="E4" s="5"/>
      <c r="F4" s="8"/>
      <c r="L4" s="9"/>
    </row>
    <row r="5" s="80" customFormat="true" ht="84.75" hidden="false" customHeight="true" outlineLevel="0" collapsed="false">
      <c r="A5" s="75" t="n">
        <v>1</v>
      </c>
      <c r="B5" s="115" t="s">
        <v>176</v>
      </c>
      <c r="C5" s="116" t="s">
        <v>177</v>
      </c>
      <c r="D5" s="53"/>
      <c r="E5" s="32" t="s">
        <v>178</v>
      </c>
      <c r="F5" s="94" t="n">
        <v>1651010</v>
      </c>
      <c r="G5" s="94" t="n">
        <v>0</v>
      </c>
      <c r="H5" s="30" t="s">
        <v>39</v>
      </c>
      <c r="I5" s="31" t="s">
        <v>1526</v>
      </c>
      <c r="J5" s="31" t="s">
        <v>32</v>
      </c>
      <c r="K5" s="32"/>
      <c r="L5" s="32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</row>
    <row r="6" s="80" customFormat="true" ht="94.5" hidden="false" customHeight="true" outlineLevel="0" collapsed="false">
      <c r="A6" s="75" t="n">
        <v>2</v>
      </c>
      <c r="B6" s="116" t="s">
        <v>176</v>
      </c>
      <c r="C6" s="116" t="s">
        <v>179</v>
      </c>
      <c r="D6" s="79"/>
      <c r="E6" s="53" t="s">
        <v>180</v>
      </c>
      <c r="F6" s="94" t="n">
        <v>1628005</v>
      </c>
      <c r="G6" s="94" t="n">
        <v>0</v>
      </c>
      <c r="H6" s="30" t="s">
        <v>39</v>
      </c>
      <c r="I6" s="31" t="s">
        <v>1526</v>
      </c>
      <c r="J6" s="31" t="s">
        <v>32</v>
      </c>
      <c r="K6" s="32"/>
      <c r="L6" s="32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</row>
    <row r="7" s="80" customFormat="true" ht="86.25" hidden="false" customHeight="true" outlineLevel="0" collapsed="false">
      <c r="A7" s="75" t="n">
        <v>3</v>
      </c>
      <c r="B7" s="116" t="s">
        <v>176</v>
      </c>
      <c r="C7" s="116" t="s">
        <v>181</v>
      </c>
      <c r="D7" s="53"/>
      <c r="E7" s="32" t="s">
        <v>182</v>
      </c>
      <c r="F7" s="94" t="n">
        <v>5791659.35</v>
      </c>
      <c r="G7" s="94" t="n">
        <v>0</v>
      </c>
      <c r="H7" s="30" t="s">
        <v>39</v>
      </c>
      <c r="I7" s="31" t="s">
        <v>1526</v>
      </c>
      <c r="J7" s="31" t="s">
        <v>32</v>
      </c>
      <c r="K7" s="32"/>
      <c r="L7" s="32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</row>
    <row r="8" s="80" customFormat="true" ht="87.75" hidden="false" customHeight="true" outlineLevel="0" collapsed="false">
      <c r="A8" s="75" t="n">
        <v>4</v>
      </c>
      <c r="B8" s="115" t="s">
        <v>176</v>
      </c>
      <c r="C8" s="116" t="s">
        <v>183</v>
      </c>
      <c r="D8" s="53"/>
      <c r="E8" s="32" t="s">
        <v>184</v>
      </c>
      <c r="F8" s="94" t="n">
        <v>1</v>
      </c>
      <c r="G8" s="94" t="n">
        <v>0</v>
      </c>
      <c r="H8" s="30" t="s">
        <v>39</v>
      </c>
      <c r="I8" s="31" t="s">
        <v>1526</v>
      </c>
      <c r="J8" s="31" t="s">
        <v>32</v>
      </c>
      <c r="K8" s="32"/>
      <c r="L8" s="32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</row>
    <row r="9" s="80" customFormat="true" ht="87" hidden="false" customHeight="true" outlineLevel="0" collapsed="false">
      <c r="A9" s="75" t="n">
        <v>5</v>
      </c>
      <c r="B9" s="115" t="s">
        <v>176</v>
      </c>
      <c r="C9" s="116" t="s">
        <v>185</v>
      </c>
      <c r="D9" s="53"/>
      <c r="E9" s="32" t="s">
        <v>186</v>
      </c>
      <c r="F9" s="94" t="n">
        <v>1</v>
      </c>
      <c r="G9" s="94" t="n">
        <v>0</v>
      </c>
      <c r="H9" s="30" t="s">
        <v>39</v>
      </c>
      <c r="I9" s="31" t="s">
        <v>1526</v>
      </c>
      <c r="J9" s="31" t="s">
        <v>32</v>
      </c>
      <c r="K9" s="32"/>
      <c r="L9" s="32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</row>
    <row r="10" s="80" customFormat="true" ht="84.75" hidden="false" customHeight="true" outlineLevel="0" collapsed="false">
      <c r="A10" s="75" t="n">
        <v>6</v>
      </c>
      <c r="B10" s="115" t="s">
        <v>176</v>
      </c>
      <c r="C10" s="116" t="s">
        <v>187</v>
      </c>
      <c r="D10" s="53"/>
      <c r="E10" s="32" t="s">
        <v>188</v>
      </c>
      <c r="F10" s="94" t="n">
        <v>1</v>
      </c>
      <c r="G10" s="94" t="n">
        <v>0</v>
      </c>
      <c r="H10" s="30" t="s">
        <v>39</v>
      </c>
      <c r="I10" s="31" t="s">
        <v>1526</v>
      </c>
      <c r="J10" s="31" t="s">
        <v>32</v>
      </c>
      <c r="K10" s="32"/>
      <c r="L10" s="32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</row>
    <row r="11" s="80" customFormat="true" ht="93.75" hidden="false" customHeight="true" outlineLevel="0" collapsed="false">
      <c r="A11" s="75" t="n">
        <v>7</v>
      </c>
      <c r="B11" s="115" t="s">
        <v>176</v>
      </c>
      <c r="C11" s="116" t="s">
        <v>189</v>
      </c>
      <c r="D11" s="53"/>
      <c r="E11" s="32" t="s">
        <v>190</v>
      </c>
      <c r="F11" s="94" t="n">
        <v>1</v>
      </c>
      <c r="G11" s="94" t="n">
        <v>0</v>
      </c>
      <c r="H11" s="30" t="s">
        <v>39</v>
      </c>
      <c r="I11" s="31" t="s">
        <v>1526</v>
      </c>
      <c r="J11" s="31" t="s">
        <v>32</v>
      </c>
      <c r="K11" s="32"/>
      <c r="L11" s="32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</row>
    <row r="12" s="80" customFormat="true" ht="92.25" hidden="false" customHeight="true" outlineLevel="0" collapsed="false">
      <c r="A12" s="75" t="n">
        <v>8</v>
      </c>
      <c r="B12" s="115" t="s">
        <v>191</v>
      </c>
      <c r="C12" s="116" t="s">
        <v>192</v>
      </c>
      <c r="D12" s="53"/>
      <c r="E12" s="32" t="s">
        <v>193</v>
      </c>
      <c r="F12" s="94" t="n">
        <v>1651010</v>
      </c>
      <c r="G12" s="94" t="n">
        <v>0</v>
      </c>
      <c r="H12" s="30" t="s">
        <v>39</v>
      </c>
      <c r="I12" s="31" t="s">
        <v>1526</v>
      </c>
      <c r="J12" s="31" t="s">
        <v>32</v>
      </c>
      <c r="K12" s="32"/>
      <c r="L12" s="32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</row>
    <row r="13" s="80" customFormat="true" ht="89.25" hidden="false" customHeight="true" outlineLevel="0" collapsed="false">
      <c r="A13" s="75" t="n">
        <v>9</v>
      </c>
      <c r="B13" s="116" t="s">
        <v>194</v>
      </c>
      <c r="C13" s="116" t="s">
        <v>195</v>
      </c>
      <c r="D13" s="53"/>
      <c r="E13" s="32" t="s">
        <v>196</v>
      </c>
      <c r="F13" s="94" t="n">
        <v>3671035</v>
      </c>
      <c r="G13" s="94" t="n">
        <v>775401</v>
      </c>
      <c r="H13" s="30" t="s">
        <v>39</v>
      </c>
      <c r="I13" s="31" t="s">
        <v>1526</v>
      </c>
      <c r="J13" s="31" t="s">
        <v>32</v>
      </c>
      <c r="K13" s="32"/>
      <c r="L13" s="32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</row>
    <row r="14" s="80" customFormat="true" ht="87.75" hidden="false" customHeight="true" outlineLevel="0" collapsed="false">
      <c r="A14" s="75" t="n">
        <v>10</v>
      </c>
      <c r="B14" s="160" t="s">
        <v>197</v>
      </c>
      <c r="C14" s="116" t="s">
        <v>198</v>
      </c>
      <c r="D14" s="53"/>
      <c r="E14" s="32" t="s">
        <v>199</v>
      </c>
      <c r="F14" s="94" t="n">
        <v>12509049</v>
      </c>
      <c r="G14" s="94" t="n">
        <v>0</v>
      </c>
      <c r="H14" s="30" t="s">
        <v>39</v>
      </c>
      <c r="I14" s="31" t="s">
        <v>1526</v>
      </c>
      <c r="J14" s="31" t="s">
        <v>32</v>
      </c>
      <c r="K14" s="32"/>
      <c r="L14" s="32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</row>
    <row r="15" s="80" customFormat="true" ht="90.75" hidden="false" customHeight="true" outlineLevel="0" collapsed="false">
      <c r="A15" s="75" t="n">
        <v>11</v>
      </c>
      <c r="B15" s="160" t="s">
        <v>200</v>
      </c>
      <c r="C15" s="116" t="s">
        <v>201</v>
      </c>
      <c r="D15" s="53"/>
      <c r="E15" s="32" t="s">
        <v>202</v>
      </c>
      <c r="F15" s="94" t="n">
        <v>1</v>
      </c>
      <c r="G15" s="94" t="n">
        <v>0</v>
      </c>
      <c r="H15" s="30" t="s">
        <v>39</v>
      </c>
      <c r="I15" s="31" t="s">
        <v>1526</v>
      </c>
      <c r="J15" s="31" t="s">
        <v>32</v>
      </c>
      <c r="K15" s="32"/>
      <c r="L15" s="32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</row>
    <row r="16" s="80" customFormat="true" ht="88.5" hidden="false" customHeight="true" outlineLevel="0" collapsed="false">
      <c r="A16" s="75" t="n">
        <v>12</v>
      </c>
      <c r="B16" s="160" t="s">
        <v>200</v>
      </c>
      <c r="C16" s="116" t="s">
        <v>203</v>
      </c>
      <c r="D16" s="53"/>
      <c r="E16" s="32" t="s">
        <v>204</v>
      </c>
      <c r="F16" s="94" t="n">
        <v>1</v>
      </c>
      <c r="G16" s="94" t="n">
        <v>0</v>
      </c>
      <c r="H16" s="30" t="s">
        <v>39</v>
      </c>
      <c r="I16" s="31" t="s">
        <v>1526</v>
      </c>
      <c r="J16" s="31" t="s">
        <v>32</v>
      </c>
      <c r="K16" s="32"/>
      <c r="L16" s="32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</row>
    <row r="17" s="80" customFormat="true" ht="91.5" hidden="false" customHeight="true" outlineLevel="0" collapsed="false">
      <c r="A17" s="75" t="n">
        <v>13</v>
      </c>
      <c r="B17" s="160" t="s">
        <v>205</v>
      </c>
      <c r="C17" s="116" t="s">
        <v>206</v>
      </c>
      <c r="D17" s="53"/>
      <c r="E17" s="32" t="s">
        <v>207</v>
      </c>
      <c r="F17" s="94" t="n">
        <v>1</v>
      </c>
      <c r="G17" s="94" t="n">
        <v>0</v>
      </c>
      <c r="H17" s="30" t="s">
        <v>39</v>
      </c>
      <c r="I17" s="31" t="s">
        <v>1526</v>
      </c>
      <c r="J17" s="31" t="s">
        <v>32</v>
      </c>
      <c r="K17" s="32"/>
      <c r="L17" s="32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</row>
    <row r="18" s="80" customFormat="true" ht="87" hidden="false" customHeight="true" outlineLevel="0" collapsed="false">
      <c r="A18" s="75" t="n">
        <v>14</v>
      </c>
      <c r="B18" s="160" t="s">
        <v>208</v>
      </c>
      <c r="C18" s="116" t="s">
        <v>209</v>
      </c>
      <c r="D18" s="53"/>
      <c r="E18" s="32" t="s">
        <v>210</v>
      </c>
      <c r="F18" s="94" t="n">
        <v>1</v>
      </c>
      <c r="G18" s="94" t="n">
        <v>0</v>
      </c>
      <c r="H18" s="30" t="s">
        <v>39</v>
      </c>
      <c r="I18" s="31" t="s">
        <v>1526</v>
      </c>
      <c r="J18" s="31" t="s">
        <v>32</v>
      </c>
      <c r="K18" s="32"/>
      <c r="L18" s="32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</row>
    <row r="19" s="80" customFormat="true" ht="96.75" hidden="false" customHeight="true" outlineLevel="0" collapsed="false">
      <c r="A19" s="75" t="n">
        <v>15</v>
      </c>
      <c r="B19" s="160" t="s">
        <v>208</v>
      </c>
      <c r="C19" s="116" t="s">
        <v>211</v>
      </c>
      <c r="D19" s="53"/>
      <c r="E19" s="32" t="s">
        <v>212</v>
      </c>
      <c r="F19" s="94" t="n">
        <v>1</v>
      </c>
      <c r="G19" s="94" t="n">
        <v>0</v>
      </c>
      <c r="H19" s="30" t="s">
        <v>39</v>
      </c>
      <c r="I19" s="31" t="s">
        <v>1526</v>
      </c>
      <c r="J19" s="31" t="s">
        <v>32</v>
      </c>
      <c r="K19" s="32"/>
      <c r="L19" s="32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</row>
    <row r="20" s="80" customFormat="true" ht="87" hidden="false" customHeight="true" outlineLevel="0" collapsed="false">
      <c r="A20" s="75" t="n">
        <v>16</v>
      </c>
      <c r="B20" s="160" t="s">
        <v>208</v>
      </c>
      <c r="C20" s="116" t="s">
        <v>213</v>
      </c>
      <c r="D20" s="53"/>
      <c r="E20" s="32" t="s">
        <v>184</v>
      </c>
      <c r="F20" s="94" t="n">
        <v>1351177.17</v>
      </c>
      <c r="G20" s="94" t="n">
        <v>82799.17</v>
      </c>
      <c r="H20" s="30" t="s">
        <v>39</v>
      </c>
      <c r="I20" s="31" t="s">
        <v>1526</v>
      </c>
      <c r="J20" s="31" t="s">
        <v>32</v>
      </c>
      <c r="K20" s="32"/>
      <c r="L20" s="32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</row>
    <row r="21" s="80" customFormat="true" ht="102.75" hidden="false" customHeight="true" outlineLevel="0" collapsed="false">
      <c r="A21" s="75" t="n">
        <v>17</v>
      </c>
      <c r="B21" s="160" t="s">
        <v>214</v>
      </c>
      <c r="C21" s="116" t="s">
        <v>215</v>
      </c>
      <c r="D21" s="53"/>
      <c r="E21" s="32" t="s">
        <v>216</v>
      </c>
      <c r="F21" s="94" t="n">
        <v>1</v>
      </c>
      <c r="G21" s="94" t="n">
        <v>0</v>
      </c>
      <c r="H21" s="30" t="s">
        <v>39</v>
      </c>
      <c r="I21" s="31" t="s">
        <v>1526</v>
      </c>
      <c r="J21" s="31" t="s">
        <v>32</v>
      </c>
      <c r="K21" s="32"/>
      <c r="L21" s="32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</row>
    <row r="22" s="80" customFormat="true" ht="99" hidden="false" customHeight="true" outlineLevel="0" collapsed="false">
      <c r="A22" s="75" t="n">
        <v>18</v>
      </c>
      <c r="B22" s="160" t="s">
        <v>214</v>
      </c>
      <c r="C22" s="116" t="s">
        <v>217</v>
      </c>
      <c r="D22" s="53"/>
      <c r="E22" s="32" t="s">
        <v>218</v>
      </c>
      <c r="F22" s="94" t="n">
        <v>1</v>
      </c>
      <c r="G22" s="94" t="n">
        <v>0</v>
      </c>
      <c r="H22" s="30" t="s">
        <v>39</v>
      </c>
      <c r="I22" s="31" t="s">
        <v>1526</v>
      </c>
      <c r="J22" s="31" t="s">
        <v>32</v>
      </c>
      <c r="K22" s="32"/>
      <c r="L22" s="32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</row>
    <row r="23" s="80" customFormat="true" ht="91.5" hidden="false" customHeight="true" outlineLevel="0" collapsed="false">
      <c r="A23" s="75" t="n">
        <v>19</v>
      </c>
      <c r="B23" s="160" t="s">
        <v>214</v>
      </c>
      <c r="C23" s="116" t="s">
        <v>219</v>
      </c>
      <c r="D23" s="53"/>
      <c r="E23" s="32" t="s">
        <v>216</v>
      </c>
      <c r="F23" s="94" t="n">
        <v>1884397</v>
      </c>
      <c r="G23" s="94" t="n">
        <v>619764</v>
      </c>
      <c r="H23" s="30" t="s">
        <v>39</v>
      </c>
      <c r="I23" s="31" t="s">
        <v>1526</v>
      </c>
      <c r="J23" s="31" t="s">
        <v>32</v>
      </c>
      <c r="K23" s="32"/>
      <c r="L23" s="32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</row>
    <row r="24" s="80" customFormat="true" ht="87" hidden="false" customHeight="true" outlineLevel="0" collapsed="false">
      <c r="A24" s="75" t="n">
        <v>20</v>
      </c>
      <c r="B24" s="160" t="s">
        <v>214</v>
      </c>
      <c r="C24" s="116" t="s">
        <v>220</v>
      </c>
      <c r="D24" s="53"/>
      <c r="E24" s="32" t="s">
        <v>221</v>
      </c>
      <c r="F24" s="94" t="n">
        <v>1</v>
      </c>
      <c r="G24" s="94" t="n">
        <v>0</v>
      </c>
      <c r="H24" s="30" t="s">
        <v>39</v>
      </c>
      <c r="I24" s="31" t="s">
        <v>1526</v>
      </c>
      <c r="J24" s="31" t="s">
        <v>32</v>
      </c>
      <c r="K24" s="32"/>
      <c r="L24" s="32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</row>
    <row r="25" s="96" customFormat="true" ht="96.75" hidden="false" customHeight="true" outlineLevel="0" collapsed="false">
      <c r="A25" s="75" t="n">
        <v>21</v>
      </c>
      <c r="B25" s="160" t="s">
        <v>222</v>
      </c>
      <c r="C25" s="116" t="s">
        <v>223</v>
      </c>
      <c r="D25" s="53"/>
      <c r="E25" s="32" t="s">
        <v>182</v>
      </c>
      <c r="F25" s="94" t="n">
        <v>2353358</v>
      </c>
      <c r="G25" s="94" t="n">
        <v>0</v>
      </c>
      <c r="H25" s="30" t="s">
        <v>39</v>
      </c>
      <c r="I25" s="31" t="s">
        <v>1526</v>
      </c>
      <c r="J25" s="31" t="s">
        <v>32</v>
      </c>
      <c r="K25" s="32"/>
      <c r="L25" s="32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96" customFormat="true" ht="113.25" hidden="false" customHeight="true" outlineLevel="0" collapsed="false">
      <c r="A26" s="75" t="n">
        <v>22</v>
      </c>
      <c r="B26" s="115" t="s">
        <v>224</v>
      </c>
      <c r="C26" s="116" t="s">
        <v>225</v>
      </c>
      <c r="D26" s="53"/>
      <c r="E26" s="32" t="s">
        <v>226</v>
      </c>
      <c r="F26" s="94" t="n">
        <v>1</v>
      </c>
      <c r="G26" s="94" t="n">
        <v>0</v>
      </c>
      <c r="H26" s="30" t="s">
        <v>39</v>
      </c>
      <c r="I26" s="31" t="s">
        <v>1526</v>
      </c>
      <c r="J26" s="31" t="s">
        <v>32</v>
      </c>
      <c r="K26" s="32"/>
      <c r="L26" s="32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96" customFormat="true" ht="96.75" hidden="false" customHeight="true" outlineLevel="0" collapsed="false">
      <c r="A27" s="75" t="n">
        <v>23</v>
      </c>
      <c r="B27" s="160" t="s">
        <v>224</v>
      </c>
      <c r="C27" s="116" t="s">
        <v>227</v>
      </c>
      <c r="D27" s="53"/>
      <c r="E27" s="32" t="s">
        <v>228</v>
      </c>
      <c r="F27" s="94" t="n">
        <v>1</v>
      </c>
      <c r="G27" s="94" t="n">
        <v>0</v>
      </c>
      <c r="H27" s="30" t="s">
        <v>39</v>
      </c>
      <c r="I27" s="31" t="s">
        <v>1526</v>
      </c>
      <c r="J27" s="31" t="s">
        <v>32</v>
      </c>
      <c r="K27" s="32"/>
      <c r="L27" s="32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96" customFormat="true" ht="95.25" hidden="false" customHeight="true" outlineLevel="0" collapsed="false">
      <c r="A28" s="75" t="n">
        <v>24</v>
      </c>
      <c r="B28" s="160" t="s">
        <v>224</v>
      </c>
      <c r="C28" s="116" t="s">
        <v>229</v>
      </c>
      <c r="D28" s="53"/>
      <c r="E28" s="32" t="s">
        <v>230</v>
      </c>
      <c r="F28" s="94" t="n">
        <v>927150</v>
      </c>
      <c r="G28" s="94" t="n">
        <v>927149</v>
      </c>
      <c r="H28" s="30" t="s">
        <v>39</v>
      </c>
      <c r="I28" s="31" t="s">
        <v>1526</v>
      </c>
      <c r="J28" s="31" t="s">
        <v>32</v>
      </c>
      <c r="K28" s="32"/>
      <c r="L28" s="32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96" customFormat="true" ht="105" hidden="false" customHeight="true" outlineLevel="0" collapsed="false">
      <c r="A29" s="75" t="n">
        <v>25</v>
      </c>
      <c r="B29" s="160" t="s">
        <v>224</v>
      </c>
      <c r="C29" s="116" t="s">
        <v>231</v>
      </c>
      <c r="D29" s="53"/>
      <c r="E29" s="32" t="s">
        <v>232</v>
      </c>
      <c r="F29" s="94" t="n">
        <v>1</v>
      </c>
      <c r="G29" s="94" t="n">
        <v>0</v>
      </c>
      <c r="H29" s="30" t="s">
        <v>39</v>
      </c>
      <c r="I29" s="31" t="s">
        <v>1526</v>
      </c>
      <c r="J29" s="31" t="s">
        <v>32</v>
      </c>
      <c r="K29" s="32"/>
      <c r="L29" s="32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96" customFormat="true" ht="92.25" hidden="false" customHeight="true" outlineLevel="0" collapsed="false">
      <c r="A30" s="75" t="n">
        <v>26</v>
      </c>
      <c r="B30" s="160" t="s">
        <v>224</v>
      </c>
      <c r="C30" s="116" t="s">
        <v>233</v>
      </c>
      <c r="D30" s="53"/>
      <c r="E30" s="32" t="s">
        <v>234</v>
      </c>
      <c r="F30" s="94" t="n">
        <v>1</v>
      </c>
      <c r="G30" s="94" t="n">
        <v>0</v>
      </c>
      <c r="H30" s="30" t="s">
        <v>39</v>
      </c>
      <c r="I30" s="31" t="s">
        <v>1526</v>
      </c>
      <c r="J30" s="31" t="s">
        <v>32</v>
      </c>
      <c r="K30" s="32"/>
      <c r="L30" s="32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96" customFormat="true" ht="93.75" hidden="false" customHeight="true" outlineLevel="0" collapsed="false">
      <c r="A31" s="75" t="n">
        <v>27</v>
      </c>
      <c r="B31" s="160" t="s">
        <v>235</v>
      </c>
      <c r="C31" s="116" t="s">
        <v>236</v>
      </c>
      <c r="D31" s="53"/>
      <c r="E31" s="32" t="s">
        <v>237</v>
      </c>
      <c r="F31" s="94" t="n">
        <v>888904</v>
      </c>
      <c r="G31" s="94" t="n">
        <v>888903</v>
      </c>
      <c r="H31" s="30" t="s">
        <v>39</v>
      </c>
      <c r="I31" s="31" t="s">
        <v>1526</v>
      </c>
      <c r="J31" s="31" t="s">
        <v>32</v>
      </c>
      <c r="K31" s="32"/>
      <c r="L31" s="32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96" customFormat="true" ht="99" hidden="false" customHeight="true" outlineLevel="0" collapsed="false">
      <c r="A32" s="75" t="n">
        <v>28</v>
      </c>
      <c r="B32" s="160" t="s">
        <v>235</v>
      </c>
      <c r="C32" s="116" t="s">
        <v>238</v>
      </c>
      <c r="D32" s="53"/>
      <c r="E32" s="32" t="s">
        <v>239</v>
      </c>
      <c r="F32" s="94" t="n">
        <v>1</v>
      </c>
      <c r="G32" s="94" t="n">
        <v>0</v>
      </c>
      <c r="H32" s="30" t="s">
        <v>39</v>
      </c>
      <c r="I32" s="31" t="s">
        <v>1526</v>
      </c>
      <c r="J32" s="31" t="s">
        <v>32</v>
      </c>
      <c r="K32" s="32"/>
      <c r="L32" s="32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96" customFormat="true" ht="108" hidden="false" customHeight="true" outlineLevel="0" collapsed="false">
      <c r="A33" s="75" t="n">
        <v>29</v>
      </c>
      <c r="B33" s="160" t="s">
        <v>235</v>
      </c>
      <c r="C33" s="116" t="s">
        <v>240</v>
      </c>
      <c r="D33" s="53"/>
      <c r="E33" s="32" t="s">
        <v>241</v>
      </c>
      <c r="F33" s="94" t="n">
        <v>1</v>
      </c>
      <c r="G33" s="94" t="n">
        <v>0</v>
      </c>
      <c r="H33" s="30" t="s">
        <v>39</v>
      </c>
      <c r="I33" s="31" t="s">
        <v>1526</v>
      </c>
      <c r="J33" s="31" t="s">
        <v>32</v>
      </c>
      <c r="K33" s="32"/>
      <c r="L33" s="32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96" customFormat="true" ht="102" hidden="false" customHeight="true" outlineLevel="0" collapsed="false">
      <c r="A34" s="75" t="n">
        <v>30</v>
      </c>
      <c r="B34" s="160" t="s">
        <v>235</v>
      </c>
      <c r="C34" s="116" t="s">
        <v>242</v>
      </c>
      <c r="D34" s="53"/>
      <c r="E34" s="32" t="s">
        <v>243</v>
      </c>
      <c r="F34" s="94" t="n">
        <v>1</v>
      </c>
      <c r="G34" s="94" t="n">
        <v>0</v>
      </c>
      <c r="H34" s="30" t="s">
        <v>39</v>
      </c>
      <c r="I34" s="31" t="s">
        <v>1526</v>
      </c>
      <c r="J34" s="31" t="s">
        <v>32</v>
      </c>
      <c r="K34" s="32"/>
      <c r="L34" s="32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s="96" customFormat="true" ht="93.75" hidden="false" customHeight="true" outlineLevel="0" collapsed="false">
      <c r="A35" s="75" t="n">
        <v>31</v>
      </c>
      <c r="B35" s="160" t="s">
        <v>235</v>
      </c>
      <c r="C35" s="116" t="s">
        <v>244</v>
      </c>
      <c r="D35" s="53"/>
      <c r="E35" s="32" t="s">
        <v>245</v>
      </c>
      <c r="F35" s="94" t="n">
        <v>1</v>
      </c>
      <c r="G35" s="94" t="n">
        <v>0</v>
      </c>
      <c r="H35" s="30" t="s">
        <v>39</v>
      </c>
      <c r="I35" s="31" t="s">
        <v>1526</v>
      </c>
      <c r="J35" s="31" t="s">
        <v>32</v>
      </c>
      <c r="K35" s="32"/>
      <c r="L35" s="32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6" s="96" customFormat="true" ht="96" hidden="false" customHeight="true" outlineLevel="0" collapsed="false">
      <c r="A36" s="75" t="n">
        <v>32</v>
      </c>
      <c r="B36" s="160" t="s">
        <v>235</v>
      </c>
      <c r="C36" s="116" t="s">
        <v>246</v>
      </c>
      <c r="D36" s="53"/>
      <c r="E36" s="32" t="s">
        <v>184</v>
      </c>
      <c r="F36" s="94" t="n">
        <v>1</v>
      </c>
      <c r="G36" s="94" t="n">
        <v>0</v>
      </c>
      <c r="H36" s="30" t="s">
        <v>39</v>
      </c>
      <c r="I36" s="31" t="s">
        <v>1526</v>
      </c>
      <c r="J36" s="31" t="s">
        <v>32</v>
      </c>
      <c r="K36" s="32"/>
      <c r="L36" s="32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</row>
    <row r="37" s="96" customFormat="true" ht="86.25" hidden="false" customHeight="true" outlineLevel="0" collapsed="false">
      <c r="A37" s="75" t="n">
        <v>33</v>
      </c>
      <c r="B37" s="160" t="s">
        <v>235</v>
      </c>
      <c r="C37" s="116" t="s">
        <v>247</v>
      </c>
      <c r="D37" s="53"/>
      <c r="E37" s="32" t="s">
        <v>248</v>
      </c>
      <c r="F37" s="94" t="n">
        <v>1</v>
      </c>
      <c r="G37" s="94" t="n">
        <v>0</v>
      </c>
      <c r="H37" s="30" t="s">
        <v>39</v>
      </c>
      <c r="I37" s="31" t="s">
        <v>1526</v>
      </c>
      <c r="J37" s="31" t="s">
        <v>32</v>
      </c>
      <c r="K37" s="32"/>
      <c r="L37" s="32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</row>
    <row r="38" s="96" customFormat="true" ht="82.5" hidden="false" customHeight="true" outlineLevel="0" collapsed="false">
      <c r="A38" s="75" t="n">
        <v>34</v>
      </c>
      <c r="B38" s="160" t="s">
        <v>235</v>
      </c>
      <c r="C38" s="116" t="s">
        <v>249</v>
      </c>
      <c r="D38" s="53"/>
      <c r="E38" s="32" t="s">
        <v>250</v>
      </c>
      <c r="F38" s="94" t="n">
        <v>1</v>
      </c>
      <c r="G38" s="94" t="n">
        <v>0</v>
      </c>
      <c r="H38" s="30" t="s">
        <v>39</v>
      </c>
      <c r="I38" s="31" t="s">
        <v>1526</v>
      </c>
      <c r="J38" s="31" t="s">
        <v>32</v>
      </c>
      <c r="K38" s="32"/>
      <c r="L38" s="32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</row>
    <row r="39" s="96" customFormat="true" ht="91.5" hidden="false" customHeight="true" outlineLevel="0" collapsed="false">
      <c r="A39" s="75" t="n">
        <v>35</v>
      </c>
      <c r="B39" s="160" t="s">
        <v>235</v>
      </c>
      <c r="C39" s="116" t="s">
        <v>251</v>
      </c>
      <c r="D39" s="53"/>
      <c r="E39" s="32" t="s">
        <v>252</v>
      </c>
      <c r="F39" s="94" t="n">
        <v>1</v>
      </c>
      <c r="G39" s="94" t="n">
        <v>0</v>
      </c>
      <c r="H39" s="30" t="s">
        <v>39</v>
      </c>
      <c r="I39" s="31" t="s">
        <v>1526</v>
      </c>
      <c r="J39" s="31" t="s">
        <v>32</v>
      </c>
      <c r="K39" s="32"/>
      <c r="L39" s="32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</row>
    <row r="40" s="96" customFormat="true" ht="93.75" hidden="false" customHeight="true" outlineLevel="0" collapsed="false">
      <c r="A40" s="75" t="n">
        <v>36</v>
      </c>
      <c r="B40" s="160" t="s">
        <v>235</v>
      </c>
      <c r="C40" s="116" t="s">
        <v>253</v>
      </c>
      <c r="D40" s="53"/>
      <c r="E40" s="32" t="s">
        <v>254</v>
      </c>
      <c r="F40" s="94" t="n">
        <v>1</v>
      </c>
      <c r="G40" s="94" t="n">
        <v>0</v>
      </c>
      <c r="H40" s="30" t="s">
        <v>39</v>
      </c>
      <c r="I40" s="31" t="s">
        <v>1526</v>
      </c>
      <c r="J40" s="31" t="s">
        <v>32</v>
      </c>
      <c r="K40" s="32"/>
      <c r="L40" s="3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</row>
    <row r="41" s="96" customFormat="true" ht="90.75" hidden="false" customHeight="true" outlineLevel="0" collapsed="false">
      <c r="A41" s="75" t="n">
        <v>37</v>
      </c>
      <c r="B41" s="160" t="s">
        <v>235</v>
      </c>
      <c r="C41" s="116" t="s">
        <v>255</v>
      </c>
      <c r="D41" s="53"/>
      <c r="E41" s="32" t="s">
        <v>256</v>
      </c>
      <c r="F41" s="94" t="n">
        <v>1</v>
      </c>
      <c r="G41" s="94" t="n">
        <v>0</v>
      </c>
      <c r="H41" s="30" t="s">
        <v>39</v>
      </c>
      <c r="I41" s="31" t="s">
        <v>1526</v>
      </c>
      <c r="J41" s="31" t="s">
        <v>32</v>
      </c>
      <c r="K41" s="32"/>
      <c r="L41" s="3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</row>
    <row r="42" s="96" customFormat="true" ht="92.25" hidden="false" customHeight="true" outlineLevel="0" collapsed="false">
      <c r="A42" s="75" t="n">
        <v>38</v>
      </c>
      <c r="B42" s="160" t="s">
        <v>235</v>
      </c>
      <c r="C42" s="116" t="s">
        <v>257</v>
      </c>
      <c r="D42" s="53"/>
      <c r="E42" s="32" t="s">
        <v>234</v>
      </c>
      <c r="F42" s="94" t="n">
        <v>1</v>
      </c>
      <c r="G42" s="94" t="n">
        <v>0</v>
      </c>
      <c r="H42" s="30" t="s">
        <v>39</v>
      </c>
      <c r="I42" s="31" t="s">
        <v>1526</v>
      </c>
      <c r="J42" s="31" t="s">
        <v>32</v>
      </c>
      <c r="K42" s="32"/>
      <c r="L42" s="3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</row>
    <row r="43" s="96" customFormat="true" ht="96.75" hidden="false" customHeight="true" outlineLevel="0" collapsed="false">
      <c r="A43" s="75" t="n">
        <v>39</v>
      </c>
      <c r="B43" s="160" t="s">
        <v>235</v>
      </c>
      <c r="C43" s="116" t="s">
        <v>258</v>
      </c>
      <c r="D43" s="53"/>
      <c r="E43" s="32" t="s">
        <v>259</v>
      </c>
      <c r="F43" s="94" t="n">
        <v>1</v>
      </c>
      <c r="G43" s="94" t="n">
        <v>0</v>
      </c>
      <c r="H43" s="30" t="s">
        <v>39</v>
      </c>
      <c r="I43" s="31" t="s">
        <v>1526</v>
      </c>
      <c r="J43" s="31" t="s">
        <v>32</v>
      </c>
      <c r="K43" s="32"/>
      <c r="L43" s="3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</row>
    <row r="44" s="96" customFormat="true" ht="87" hidden="false" customHeight="true" outlineLevel="0" collapsed="false">
      <c r="A44" s="75" t="n">
        <v>40</v>
      </c>
      <c r="B44" s="160" t="s">
        <v>235</v>
      </c>
      <c r="C44" s="116" t="s">
        <v>260</v>
      </c>
      <c r="D44" s="53"/>
      <c r="E44" s="32" t="s">
        <v>261</v>
      </c>
      <c r="F44" s="94" t="n">
        <v>1183601</v>
      </c>
      <c r="G44" s="94" t="n">
        <v>1183600</v>
      </c>
      <c r="H44" s="30" t="s">
        <v>39</v>
      </c>
      <c r="I44" s="31" t="s">
        <v>1526</v>
      </c>
      <c r="J44" s="31" t="s">
        <v>32</v>
      </c>
      <c r="K44" s="32"/>
      <c r="L44" s="3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</row>
    <row r="45" s="96" customFormat="true" ht="90.75" hidden="false" customHeight="true" outlineLevel="0" collapsed="false">
      <c r="A45" s="75" t="n">
        <v>41</v>
      </c>
      <c r="B45" s="160" t="s">
        <v>235</v>
      </c>
      <c r="C45" s="116" t="s">
        <v>262</v>
      </c>
      <c r="D45" s="53"/>
      <c r="E45" s="32" t="s">
        <v>190</v>
      </c>
      <c r="F45" s="94" t="n">
        <v>1</v>
      </c>
      <c r="G45" s="94" t="n">
        <v>0</v>
      </c>
      <c r="H45" s="30" t="s">
        <v>39</v>
      </c>
      <c r="I45" s="31" t="s">
        <v>1526</v>
      </c>
      <c r="J45" s="31" t="s">
        <v>32</v>
      </c>
      <c r="K45" s="32"/>
      <c r="L45" s="3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</row>
    <row r="46" s="96" customFormat="true" ht="84.75" hidden="false" customHeight="true" outlineLevel="0" collapsed="false">
      <c r="A46" s="75" t="n">
        <v>42</v>
      </c>
      <c r="B46" s="160" t="s">
        <v>235</v>
      </c>
      <c r="C46" s="116" t="s">
        <v>263</v>
      </c>
      <c r="D46" s="53"/>
      <c r="E46" s="32" t="s">
        <v>252</v>
      </c>
      <c r="F46" s="94" t="n">
        <v>1</v>
      </c>
      <c r="G46" s="94" t="n">
        <v>0</v>
      </c>
      <c r="H46" s="30" t="s">
        <v>39</v>
      </c>
      <c r="I46" s="31" t="s">
        <v>1526</v>
      </c>
      <c r="J46" s="31" t="s">
        <v>32</v>
      </c>
      <c r="K46" s="32"/>
      <c r="L46" s="32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</row>
    <row r="47" s="96" customFormat="true" ht="87" hidden="false" customHeight="true" outlineLevel="0" collapsed="false">
      <c r="A47" s="75" t="n">
        <v>43</v>
      </c>
      <c r="B47" s="160" t="s">
        <v>235</v>
      </c>
      <c r="C47" s="116" t="s">
        <v>264</v>
      </c>
      <c r="D47" s="53"/>
      <c r="E47" s="32" t="s">
        <v>216</v>
      </c>
      <c r="F47" s="94" t="n">
        <v>1</v>
      </c>
      <c r="G47" s="94" t="n">
        <v>0</v>
      </c>
      <c r="H47" s="30" t="s">
        <v>39</v>
      </c>
      <c r="I47" s="31" t="s">
        <v>1526</v>
      </c>
      <c r="J47" s="31" t="s">
        <v>32</v>
      </c>
      <c r="K47" s="32"/>
      <c r="L47" s="32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</row>
    <row r="48" s="96" customFormat="true" ht="88.5" hidden="false" customHeight="true" outlineLevel="0" collapsed="false">
      <c r="A48" s="75" t="n">
        <v>44</v>
      </c>
      <c r="B48" s="160" t="s">
        <v>235</v>
      </c>
      <c r="C48" s="116" t="s">
        <v>265</v>
      </c>
      <c r="D48" s="53"/>
      <c r="E48" s="32" t="s">
        <v>266</v>
      </c>
      <c r="F48" s="94" t="n">
        <v>1</v>
      </c>
      <c r="G48" s="94" t="n">
        <v>0</v>
      </c>
      <c r="H48" s="30" t="s">
        <v>39</v>
      </c>
      <c r="I48" s="31" t="s">
        <v>1526</v>
      </c>
      <c r="J48" s="31" t="s">
        <v>32</v>
      </c>
      <c r="K48" s="32"/>
      <c r="L48" s="32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s="96" customFormat="true" ht="88.5" hidden="false" customHeight="true" outlineLevel="0" collapsed="false">
      <c r="A49" s="75" t="n">
        <v>45</v>
      </c>
      <c r="B49" s="160" t="s">
        <v>235</v>
      </c>
      <c r="C49" s="116" t="s">
        <v>267</v>
      </c>
      <c r="D49" s="53"/>
      <c r="E49" s="32" t="s">
        <v>250</v>
      </c>
      <c r="F49" s="94" t="n">
        <v>1</v>
      </c>
      <c r="G49" s="94" t="n">
        <v>0</v>
      </c>
      <c r="H49" s="30" t="s">
        <v>39</v>
      </c>
      <c r="I49" s="31" t="s">
        <v>1526</v>
      </c>
      <c r="J49" s="31" t="s">
        <v>32</v>
      </c>
      <c r="K49" s="32"/>
      <c r="L49" s="32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s="96" customFormat="true" ht="94.5" hidden="false" customHeight="true" outlineLevel="0" collapsed="false">
      <c r="A50" s="75" t="n">
        <v>46</v>
      </c>
      <c r="B50" s="160" t="s">
        <v>235</v>
      </c>
      <c r="C50" s="116" t="s">
        <v>268</v>
      </c>
      <c r="D50" s="53"/>
      <c r="E50" s="32" t="s">
        <v>190</v>
      </c>
      <c r="F50" s="94" t="n">
        <v>1986054</v>
      </c>
      <c r="G50" s="94" t="n">
        <v>1143001</v>
      </c>
      <c r="H50" s="30" t="s">
        <v>39</v>
      </c>
      <c r="I50" s="31" t="s">
        <v>1526</v>
      </c>
      <c r="J50" s="31" t="s">
        <v>32</v>
      </c>
      <c r="K50" s="32"/>
      <c r="L50" s="32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s="96" customFormat="true" ht="90.75" hidden="false" customHeight="true" outlineLevel="0" collapsed="false">
      <c r="A51" s="75" t="n">
        <v>47</v>
      </c>
      <c r="B51" s="160" t="s">
        <v>235</v>
      </c>
      <c r="C51" s="116" t="s">
        <v>269</v>
      </c>
      <c r="D51" s="53"/>
      <c r="E51" s="32" t="s">
        <v>261</v>
      </c>
      <c r="F51" s="94" t="n">
        <v>1548995</v>
      </c>
      <c r="G51" s="94" t="n">
        <v>1126237</v>
      </c>
      <c r="H51" s="30" t="s">
        <v>39</v>
      </c>
      <c r="I51" s="31" t="s">
        <v>1526</v>
      </c>
      <c r="J51" s="31" t="s">
        <v>32</v>
      </c>
      <c r="K51" s="32"/>
      <c r="L51" s="32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s="96" customFormat="true" ht="90.75" hidden="false" customHeight="true" outlineLevel="0" collapsed="false">
      <c r="A52" s="75" t="n">
        <v>48</v>
      </c>
      <c r="B52" s="160" t="s">
        <v>270</v>
      </c>
      <c r="C52" s="116" t="s">
        <v>271</v>
      </c>
      <c r="D52" s="53"/>
      <c r="E52" s="32" t="s">
        <v>216</v>
      </c>
      <c r="F52" s="94" t="n">
        <v>1</v>
      </c>
      <c r="G52" s="94" t="n">
        <v>0</v>
      </c>
      <c r="H52" s="30" t="s">
        <v>39</v>
      </c>
      <c r="I52" s="31" t="s">
        <v>1526</v>
      </c>
      <c r="J52" s="31" t="s">
        <v>32</v>
      </c>
      <c r="K52" s="32"/>
      <c r="L52" s="32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s="96" customFormat="true" ht="99" hidden="false" customHeight="true" outlineLevel="0" collapsed="false">
      <c r="A53" s="75" t="n">
        <v>49</v>
      </c>
      <c r="B53" s="160" t="s">
        <v>270</v>
      </c>
      <c r="C53" s="116" t="s">
        <v>272</v>
      </c>
      <c r="D53" s="53"/>
      <c r="E53" s="32" t="s">
        <v>210</v>
      </c>
      <c r="F53" s="94" t="n">
        <v>1</v>
      </c>
      <c r="G53" s="94" t="n">
        <v>0</v>
      </c>
      <c r="H53" s="30" t="s">
        <v>39</v>
      </c>
      <c r="I53" s="31" t="s">
        <v>1526</v>
      </c>
      <c r="J53" s="31" t="s">
        <v>32</v>
      </c>
      <c r="K53" s="32"/>
      <c r="L53" s="32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s="96" customFormat="true" ht="93.75" hidden="false" customHeight="true" outlineLevel="0" collapsed="false">
      <c r="A54" s="75" t="n">
        <v>50</v>
      </c>
      <c r="B54" s="160" t="s">
        <v>270</v>
      </c>
      <c r="C54" s="116" t="s">
        <v>273</v>
      </c>
      <c r="D54" s="53"/>
      <c r="E54" s="32" t="s">
        <v>274</v>
      </c>
      <c r="F54" s="94" t="n">
        <v>1</v>
      </c>
      <c r="G54" s="94" t="n">
        <v>0</v>
      </c>
      <c r="H54" s="30" t="s">
        <v>39</v>
      </c>
      <c r="I54" s="31" t="s">
        <v>1526</v>
      </c>
      <c r="J54" s="31" t="s">
        <v>32</v>
      </c>
      <c r="K54" s="32"/>
      <c r="L54" s="32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</row>
    <row r="55" s="96" customFormat="true" ht="87.75" hidden="false" customHeight="true" outlineLevel="0" collapsed="false">
      <c r="A55" s="75" t="n">
        <v>51</v>
      </c>
      <c r="B55" s="160" t="s">
        <v>270</v>
      </c>
      <c r="C55" s="116" t="s">
        <v>275</v>
      </c>
      <c r="D55" s="53"/>
      <c r="E55" s="32" t="s">
        <v>261</v>
      </c>
      <c r="F55" s="94" t="n">
        <v>1043015</v>
      </c>
      <c r="G55" s="94" t="n">
        <v>1043014</v>
      </c>
      <c r="H55" s="30" t="s">
        <v>39</v>
      </c>
      <c r="I55" s="31" t="s">
        <v>1526</v>
      </c>
      <c r="J55" s="31" t="s">
        <v>32</v>
      </c>
      <c r="K55" s="32"/>
      <c r="L55" s="32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s="96" customFormat="true" ht="96" hidden="false" customHeight="true" outlineLevel="0" collapsed="false">
      <c r="A56" s="75" t="n">
        <v>52</v>
      </c>
      <c r="B56" s="160" t="s">
        <v>270</v>
      </c>
      <c r="C56" s="116" t="s">
        <v>276</v>
      </c>
      <c r="D56" s="53"/>
      <c r="E56" s="32" t="n">
        <v>1.2</v>
      </c>
      <c r="F56" s="94" t="n">
        <v>1</v>
      </c>
      <c r="G56" s="94" t="n">
        <v>0</v>
      </c>
      <c r="H56" s="30" t="s">
        <v>39</v>
      </c>
      <c r="I56" s="31" t="s">
        <v>1526</v>
      </c>
      <c r="J56" s="31" t="s">
        <v>32</v>
      </c>
      <c r="K56" s="32"/>
      <c r="L56" s="32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s="96" customFormat="true" ht="90.75" hidden="false" customHeight="true" outlineLevel="0" collapsed="false">
      <c r="A57" s="75" t="n">
        <v>53</v>
      </c>
      <c r="B57" s="160" t="s">
        <v>270</v>
      </c>
      <c r="C57" s="116" t="s">
        <v>277</v>
      </c>
      <c r="D57" s="53"/>
      <c r="E57" s="32" t="s">
        <v>216</v>
      </c>
      <c r="F57" s="94" t="n">
        <v>1</v>
      </c>
      <c r="G57" s="94" t="n">
        <v>0</v>
      </c>
      <c r="H57" s="30" t="s">
        <v>39</v>
      </c>
      <c r="I57" s="31" t="s">
        <v>1526</v>
      </c>
      <c r="J57" s="31" t="s">
        <v>32</v>
      </c>
      <c r="K57" s="32"/>
      <c r="L57" s="32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</row>
    <row r="58" s="96" customFormat="true" ht="89.25" hidden="false" customHeight="true" outlineLevel="0" collapsed="false">
      <c r="A58" s="75" t="n">
        <v>54</v>
      </c>
      <c r="B58" s="160" t="s">
        <v>270</v>
      </c>
      <c r="C58" s="116" t="s">
        <v>278</v>
      </c>
      <c r="D58" s="53"/>
      <c r="E58" s="32" t="s">
        <v>252</v>
      </c>
      <c r="F58" s="94" t="n">
        <v>1</v>
      </c>
      <c r="G58" s="94" t="n">
        <v>0</v>
      </c>
      <c r="H58" s="30" t="s">
        <v>39</v>
      </c>
      <c r="I58" s="31" t="s">
        <v>1526</v>
      </c>
      <c r="J58" s="31" t="s">
        <v>32</v>
      </c>
      <c r="K58" s="32"/>
      <c r="L58" s="32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</row>
    <row r="59" s="96" customFormat="true" ht="83.25" hidden="false" customHeight="true" outlineLevel="0" collapsed="false">
      <c r="A59" s="75" t="n">
        <v>55</v>
      </c>
      <c r="B59" s="160" t="s">
        <v>279</v>
      </c>
      <c r="C59" s="116" t="s">
        <v>280</v>
      </c>
      <c r="D59" s="53"/>
      <c r="E59" s="32" t="s">
        <v>281</v>
      </c>
      <c r="F59" s="94" t="n">
        <v>1</v>
      </c>
      <c r="G59" s="94" t="n">
        <v>0</v>
      </c>
      <c r="H59" s="30" t="s">
        <v>39</v>
      </c>
      <c r="I59" s="31" t="s">
        <v>1526</v>
      </c>
      <c r="J59" s="31" t="s">
        <v>32</v>
      </c>
      <c r="K59" s="32"/>
      <c r="L59" s="32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</row>
    <row r="60" s="96" customFormat="true" ht="92.25" hidden="false" customHeight="true" outlineLevel="0" collapsed="false">
      <c r="A60" s="75" t="n">
        <v>56</v>
      </c>
      <c r="B60" s="115" t="s">
        <v>282</v>
      </c>
      <c r="C60" s="116"/>
      <c r="D60" s="53"/>
      <c r="E60" s="32" t="s">
        <v>283</v>
      </c>
      <c r="F60" s="94" t="n">
        <v>684800</v>
      </c>
      <c r="G60" s="94" t="n">
        <v>0</v>
      </c>
      <c r="H60" s="30" t="s">
        <v>39</v>
      </c>
      <c r="I60" s="31" t="s">
        <v>1526</v>
      </c>
      <c r="J60" s="31" t="s">
        <v>32</v>
      </c>
      <c r="K60" s="32"/>
      <c r="L60" s="32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</row>
    <row r="61" s="96" customFormat="true" ht="87.75" hidden="false" customHeight="true" outlineLevel="0" collapsed="false">
      <c r="A61" s="75" t="n">
        <v>57</v>
      </c>
      <c r="B61" s="115" t="s">
        <v>284</v>
      </c>
      <c r="C61" s="116"/>
      <c r="D61" s="53"/>
      <c r="E61" s="32" t="s">
        <v>285</v>
      </c>
      <c r="F61" s="94" t="n">
        <v>12722942</v>
      </c>
      <c r="G61" s="94" t="n">
        <v>0</v>
      </c>
      <c r="H61" s="30" t="s">
        <v>39</v>
      </c>
      <c r="I61" s="31" t="s">
        <v>1526</v>
      </c>
      <c r="J61" s="31" t="s">
        <v>32</v>
      </c>
      <c r="K61" s="32"/>
      <c r="L61" s="32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</row>
    <row r="62" customFormat="false" ht="99" hidden="false" customHeight="true" outlineLevel="0" collapsed="false">
      <c r="A62" s="75" t="n">
        <v>58</v>
      </c>
      <c r="B62" s="115" t="s">
        <v>194</v>
      </c>
      <c r="C62" s="116" t="s">
        <v>286</v>
      </c>
      <c r="D62" s="53"/>
      <c r="E62" s="32" t="s">
        <v>287</v>
      </c>
      <c r="F62" s="94" t="n">
        <v>2056754</v>
      </c>
      <c r="G62" s="94" t="n">
        <v>0</v>
      </c>
      <c r="H62" s="30" t="s">
        <v>39</v>
      </c>
      <c r="I62" s="31" t="s">
        <v>1526</v>
      </c>
      <c r="J62" s="31" t="s">
        <v>32</v>
      </c>
      <c r="K62" s="32"/>
      <c r="L62" s="32"/>
    </row>
    <row r="63" customFormat="false" ht="90.75" hidden="false" customHeight="true" outlineLevel="0" collapsed="false">
      <c r="A63" s="75" t="n">
        <v>59</v>
      </c>
      <c r="B63" s="115" t="s">
        <v>208</v>
      </c>
      <c r="C63" s="116" t="s">
        <v>288</v>
      </c>
      <c r="D63" s="53"/>
      <c r="E63" s="32" t="s">
        <v>289</v>
      </c>
      <c r="F63" s="94" t="n">
        <v>126881.67</v>
      </c>
      <c r="G63" s="94" t="n">
        <v>0</v>
      </c>
      <c r="H63" s="30" t="s">
        <v>39</v>
      </c>
      <c r="I63" s="31" t="s">
        <v>1526</v>
      </c>
      <c r="J63" s="31" t="s">
        <v>32</v>
      </c>
      <c r="K63" s="32"/>
      <c r="L63" s="32"/>
    </row>
    <row r="64" customFormat="false" ht="90" hidden="false" customHeight="true" outlineLevel="0" collapsed="false">
      <c r="A64" s="75" t="n">
        <v>60</v>
      </c>
      <c r="B64" s="116" t="s">
        <v>176</v>
      </c>
      <c r="C64" s="116" t="s">
        <v>290</v>
      </c>
      <c r="E64" s="53" t="s">
        <v>259</v>
      </c>
      <c r="F64" s="94" t="n">
        <v>145205.02</v>
      </c>
      <c r="G64" s="94" t="n">
        <v>7190.35</v>
      </c>
      <c r="H64" s="30" t="s">
        <v>39</v>
      </c>
      <c r="I64" s="31" t="s">
        <v>1526</v>
      </c>
      <c r="J64" s="31" t="s">
        <v>32</v>
      </c>
      <c r="K64" s="32"/>
      <c r="L64" s="32"/>
    </row>
    <row r="65" s="126" customFormat="true" ht="96.75" hidden="false" customHeight="true" outlineLevel="0" collapsed="false">
      <c r="A65" s="75" t="n">
        <v>61</v>
      </c>
      <c r="B65" s="116" t="s">
        <v>901</v>
      </c>
      <c r="C65" s="116" t="s">
        <v>902</v>
      </c>
      <c r="D65" s="53"/>
      <c r="E65" s="32" t="s">
        <v>903</v>
      </c>
      <c r="F65" s="94" t="n">
        <v>3323420</v>
      </c>
      <c r="G65" s="94" t="n">
        <v>0</v>
      </c>
      <c r="H65" s="30" t="s">
        <v>39</v>
      </c>
      <c r="I65" s="31" t="s">
        <v>31</v>
      </c>
      <c r="J65" s="31" t="s">
        <v>32</v>
      </c>
      <c r="K65" s="127"/>
      <c r="L65" s="32"/>
    </row>
    <row r="66" s="126" customFormat="true" ht="85.5" hidden="false" customHeight="true" outlineLevel="0" collapsed="false">
      <c r="A66" s="75" t="n">
        <v>62</v>
      </c>
      <c r="B66" s="116" t="s">
        <v>176</v>
      </c>
      <c r="C66" s="116" t="s">
        <v>904</v>
      </c>
      <c r="D66" s="53"/>
      <c r="E66" s="32" t="s">
        <v>207</v>
      </c>
      <c r="F66" s="94" t="n">
        <v>4607099</v>
      </c>
      <c r="G66" s="94" t="n">
        <v>0</v>
      </c>
      <c r="H66" s="30" t="s">
        <v>39</v>
      </c>
      <c r="I66" s="31" t="s">
        <v>1526</v>
      </c>
      <c r="J66" s="31" t="s">
        <v>32</v>
      </c>
      <c r="K66" s="127"/>
      <c r="L66" s="32"/>
    </row>
    <row r="67" s="126" customFormat="true" ht="93.75" hidden="false" customHeight="true" outlineLevel="0" collapsed="false">
      <c r="A67" s="75" t="n">
        <v>63</v>
      </c>
      <c r="B67" s="115" t="s">
        <v>176</v>
      </c>
      <c r="C67" s="116" t="s">
        <v>290</v>
      </c>
      <c r="D67" s="53"/>
      <c r="E67" s="66" t="s">
        <v>259</v>
      </c>
      <c r="F67" s="94" t="n">
        <v>1</v>
      </c>
      <c r="G67" s="94" t="n">
        <v>1</v>
      </c>
      <c r="H67" s="30" t="s">
        <v>39</v>
      </c>
      <c r="I67" s="31" t="s">
        <v>1526</v>
      </c>
      <c r="J67" s="31" t="s">
        <v>32</v>
      </c>
      <c r="K67" s="127"/>
      <c r="L67" s="32"/>
    </row>
    <row r="68" s="126" customFormat="true" ht="85.5" hidden="false" customHeight="true" outlineLevel="0" collapsed="false">
      <c r="A68" s="75" t="n">
        <v>64</v>
      </c>
      <c r="B68" s="115" t="s">
        <v>176</v>
      </c>
      <c r="C68" s="116" t="s">
        <v>910</v>
      </c>
      <c r="D68" s="53"/>
      <c r="E68" s="66" t="s">
        <v>226</v>
      </c>
      <c r="F68" s="94" t="n">
        <v>1</v>
      </c>
      <c r="G68" s="94" t="n">
        <v>0</v>
      </c>
      <c r="H68" s="30" t="s">
        <v>39</v>
      </c>
      <c r="I68" s="31" t="s">
        <v>1526</v>
      </c>
      <c r="J68" s="31" t="s">
        <v>32</v>
      </c>
      <c r="K68" s="127"/>
      <c r="L68" s="32"/>
    </row>
    <row r="69" s="126" customFormat="true" ht="86.25" hidden="false" customHeight="true" outlineLevel="0" collapsed="false">
      <c r="A69" s="75" t="n">
        <v>65</v>
      </c>
      <c r="B69" s="115" t="s">
        <v>197</v>
      </c>
      <c r="C69" s="116" t="s">
        <v>911</v>
      </c>
      <c r="D69" s="53"/>
      <c r="E69" s="66" t="s">
        <v>261</v>
      </c>
      <c r="F69" s="94" t="n">
        <v>1508272</v>
      </c>
      <c r="G69" s="94" t="n">
        <v>0</v>
      </c>
      <c r="H69" s="30" t="s">
        <v>39</v>
      </c>
      <c r="I69" s="31" t="s">
        <v>1526</v>
      </c>
      <c r="J69" s="31" t="s">
        <v>32</v>
      </c>
      <c r="K69" s="127"/>
      <c r="L69" s="32"/>
    </row>
    <row r="70" s="126" customFormat="true" ht="91.5" hidden="false" customHeight="true" outlineLevel="0" collapsed="false">
      <c r="A70" s="75" t="n">
        <v>66</v>
      </c>
      <c r="B70" s="115" t="s">
        <v>912</v>
      </c>
      <c r="C70" s="116" t="s">
        <v>913</v>
      </c>
      <c r="D70" s="53"/>
      <c r="E70" s="66" t="s">
        <v>202</v>
      </c>
      <c r="F70" s="94" t="n">
        <v>1485374</v>
      </c>
      <c r="G70" s="94" t="n">
        <v>0</v>
      </c>
      <c r="H70" s="30" t="s">
        <v>39</v>
      </c>
      <c r="I70" s="31" t="s">
        <v>1526</v>
      </c>
      <c r="J70" s="31" t="s">
        <v>32</v>
      </c>
      <c r="K70" s="127"/>
      <c r="L70" s="32"/>
    </row>
    <row r="71" s="126" customFormat="true" ht="93" hidden="false" customHeight="true" outlineLevel="0" collapsed="false">
      <c r="A71" s="75" t="n">
        <v>67</v>
      </c>
      <c r="B71" s="115" t="s">
        <v>914</v>
      </c>
      <c r="C71" s="116" t="s">
        <v>915</v>
      </c>
      <c r="D71" s="53"/>
      <c r="E71" s="66" t="s">
        <v>916</v>
      </c>
      <c r="F71" s="94" t="n">
        <v>1</v>
      </c>
      <c r="G71" s="94" t="n">
        <v>0</v>
      </c>
      <c r="H71" s="30" t="s">
        <v>39</v>
      </c>
      <c r="I71" s="31" t="s">
        <v>1526</v>
      </c>
      <c r="J71" s="31" t="s">
        <v>32</v>
      </c>
      <c r="K71" s="127"/>
      <c r="L71" s="32"/>
    </row>
    <row r="72" s="126" customFormat="true" ht="96" hidden="false" customHeight="true" outlineLevel="0" collapsed="false">
      <c r="A72" s="75" t="n">
        <v>68</v>
      </c>
      <c r="B72" s="115" t="s">
        <v>194</v>
      </c>
      <c r="C72" s="116" t="s">
        <v>917</v>
      </c>
      <c r="D72" s="53"/>
      <c r="E72" s="66" t="s">
        <v>252</v>
      </c>
      <c r="F72" s="94" t="n">
        <v>422513</v>
      </c>
      <c r="G72" s="94" t="n">
        <v>0</v>
      </c>
      <c r="H72" s="30" t="s">
        <v>39</v>
      </c>
      <c r="I72" s="31" t="s">
        <v>1526</v>
      </c>
      <c r="J72" s="31" t="s">
        <v>32</v>
      </c>
      <c r="K72" s="127"/>
      <c r="L72" s="32"/>
    </row>
    <row r="73" s="126" customFormat="true" ht="111.75" hidden="false" customHeight="true" outlineLevel="0" collapsed="false">
      <c r="A73" s="75" t="n">
        <v>69</v>
      </c>
      <c r="B73" s="115" t="s">
        <v>214</v>
      </c>
      <c r="C73" s="116" t="s">
        <v>1159</v>
      </c>
      <c r="D73" s="53"/>
      <c r="E73" s="66" t="s">
        <v>289</v>
      </c>
      <c r="F73" s="94" t="n">
        <v>1</v>
      </c>
      <c r="G73" s="94" t="n">
        <v>0</v>
      </c>
      <c r="H73" s="30" t="s">
        <v>39</v>
      </c>
      <c r="I73" s="31" t="s">
        <v>1526</v>
      </c>
      <c r="J73" s="31" t="s">
        <v>32</v>
      </c>
      <c r="K73" s="127"/>
      <c r="L73" s="32"/>
    </row>
    <row r="74" s="126" customFormat="true" ht="95.25" hidden="false" customHeight="true" outlineLevel="0" collapsed="false">
      <c r="A74" s="75" t="n">
        <v>70</v>
      </c>
      <c r="B74" s="115" t="s">
        <v>208</v>
      </c>
      <c r="C74" s="116" t="s">
        <v>1160</v>
      </c>
      <c r="D74" s="53"/>
      <c r="E74" s="66" t="s">
        <v>216</v>
      </c>
      <c r="F74" s="94" t="n">
        <v>1</v>
      </c>
      <c r="G74" s="94" t="n">
        <v>0</v>
      </c>
      <c r="H74" s="30" t="s">
        <v>39</v>
      </c>
      <c r="I74" s="31" t="s">
        <v>1526</v>
      </c>
      <c r="J74" s="31" t="s">
        <v>32</v>
      </c>
      <c r="K74" s="127"/>
      <c r="L74" s="32"/>
    </row>
    <row r="75" s="126" customFormat="true" ht="97.5" hidden="false" customHeight="true" outlineLevel="0" collapsed="false">
      <c r="A75" s="75" t="n">
        <v>71</v>
      </c>
      <c r="B75" s="115" t="s">
        <v>235</v>
      </c>
      <c r="C75" s="116" t="s">
        <v>1161</v>
      </c>
      <c r="D75" s="53"/>
      <c r="E75" s="66" t="s">
        <v>281</v>
      </c>
      <c r="F75" s="94" t="n">
        <v>1</v>
      </c>
      <c r="G75" s="94" t="n">
        <v>0</v>
      </c>
      <c r="H75" s="30" t="s">
        <v>39</v>
      </c>
      <c r="I75" s="31" t="s">
        <v>1526</v>
      </c>
      <c r="J75" s="31" t="s">
        <v>32</v>
      </c>
      <c r="K75" s="127"/>
      <c r="L75" s="32"/>
    </row>
    <row r="76" s="126" customFormat="true" ht="93.75" hidden="false" customHeight="true" outlineLevel="0" collapsed="false">
      <c r="A76" s="75" t="n">
        <v>72</v>
      </c>
      <c r="B76" s="115" t="s">
        <v>208</v>
      </c>
      <c r="C76" s="116" t="s">
        <v>1162</v>
      </c>
      <c r="D76" s="53"/>
      <c r="E76" s="66" t="s">
        <v>182</v>
      </c>
      <c r="F76" s="94" t="n">
        <v>1411441</v>
      </c>
      <c r="G76" s="94" t="n">
        <v>1411440</v>
      </c>
      <c r="H76" s="30" t="s">
        <v>39</v>
      </c>
      <c r="I76" s="31" t="s">
        <v>1526</v>
      </c>
      <c r="J76" s="31" t="s">
        <v>32</v>
      </c>
      <c r="K76" s="127"/>
      <c r="L76" s="32"/>
    </row>
    <row r="77" s="126" customFormat="true" ht="81" hidden="false" customHeight="true" outlineLevel="0" collapsed="false">
      <c r="A77" s="75" t="n">
        <v>73</v>
      </c>
      <c r="B77" s="115" t="s">
        <v>235</v>
      </c>
      <c r="C77" s="116" t="s">
        <v>1163</v>
      </c>
      <c r="D77" s="53"/>
      <c r="E77" s="66" t="s">
        <v>210</v>
      </c>
      <c r="F77" s="94" t="n">
        <v>1</v>
      </c>
      <c r="G77" s="94" t="n">
        <v>0</v>
      </c>
      <c r="H77" s="30" t="s">
        <v>39</v>
      </c>
      <c r="I77" s="31" t="s">
        <v>1526</v>
      </c>
      <c r="J77" s="31" t="s">
        <v>32</v>
      </c>
      <c r="K77" s="127"/>
      <c r="L77" s="32"/>
    </row>
    <row r="78" s="126" customFormat="true" ht="90.75" hidden="false" customHeight="true" outlineLevel="0" collapsed="false">
      <c r="A78" s="75" t="n">
        <v>74</v>
      </c>
      <c r="B78" s="115" t="s">
        <v>214</v>
      </c>
      <c r="C78" s="116" t="s">
        <v>1164</v>
      </c>
      <c r="D78" s="53"/>
      <c r="E78" s="66" t="s">
        <v>210</v>
      </c>
      <c r="F78" s="94" t="n">
        <v>1</v>
      </c>
      <c r="G78" s="94" t="n">
        <v>0</v>
      </c>
      <c r="H78" s="30" t="s">
        <v>39</v>
      </c>
      <c r="I78" s="31" t="s">
        <v>1526</v>
      </c>
      <c r="J78" s="31" t="s">
        <v>32</v>
      </c>
      <c r="K78" s="127"/>
      <c r="L78" s="32"/>
    </row>
    <row r="79" s="126" customFormat="true" ht="108" hidden="false" customHeight="true" outlineLevel="0" collapsed="false">
      <c r="A79" s="75" t="n">
        <v>75</v>
      </c>
      <c r="B79" s="115" t="s">
        <v>208</v>
      </c>
      <c r="C79" s="116" t="s">
        <v>1165</v>
      </c>
      <c r="D79" s="53"/>
      <c r="E79" s="66" t="s">
        <v>1166</v>
      </c>
      <c r="F79" s="94" t="n">
        <v>1</v>
      </c>
      <c r="G79" s="94" t="n">
        <v>0</v>
      </c>
      <c r="H79" s="30" t="s">
        <v>39</v>
      </c>
      <c r="I79" s="31" t="s">
        <v>1526</v>
      </c>
      <c r="J79" s="31" t="s">
        <v>32</v>
      </c>
      <c r="K79" s="127"/>
      <c r="L79" s="32"/>
    </row>
    <row r="80" s="126" customFormat="true" ht="107.25" hidden="false" customHeight="true" outlineLevel="0" collapsed="false">
      <c r="A80" s="75" t="n">
        <v>76</v>
      </c>
      <c r="B80" s="115" t="s">
        <v>208</v>
      </c>
      <c r="C80" s="116" t="s">
        <v>1167</v>
      </c>
      <c r="D80" s="53"/>
      <c r="E80" s="66" t="s">
        <v>1168</v>
      </c>
      <c r="F80" s="94" t="n">
        <v>1</v>
      </c>
      <c r="G80" s="94" t="n">
        <v>0</v>
      </c>
      <c r="H80" s="30" t="s">
        <v>39</v>
      </c>
      <c r="I80" s="31" t="s">
        <v>1526</v>
      </c>
      <c r="J80" s="31" t="s">
        <v>32</v>
      </c>
      <c r="K80" s="127"/>
      <c r="L80" s="32"/>
    </row>
    <row r="81" customFormat="false" ht="15" hidden="false" customHeight="true" outlineLevel="0" collapsed="false">
      <c r="A81" s="150"/>
      <c r="B81" s="47"/>
      <c r="C81" s="51"/>
      <c r="D81" s="151"/>
      <c r="E81" s="51"/>
      <c r="F81" s="152"/>
      <c r="G81" s="152"/>
      <c r="H81" s="50"/>
      <c r="I81" s="51"/>
      <c r="J81" s="51"/>
      <c r="K81" s="51"/>
      <c r="L81" s="51"/>
    </row>
    <row r="82" customFormat="false" ht="15.75" hidden="false" customHeight="false" outlineLevel="0" collapsed="false">
      <c r="A82" s="150"/>
      <c r="B82" s="150"/>
      <c r="C82" s="51"/>
      <c r="D82" s="151"/>
      <c r="E82" s="51"/>
      <c r="F82" s="152"/>
      <c r="G82" s="152"/>
      <c r="H82" s="50"/>
      <c r="I82" s="51"/>
      <c r="J82" s="51"/>
      <c r="K82" s="51"/>
      <c r="L82" s="51"/>
    </row>
    <row r="83" customFormat="false" ht="15.75" hidden="false" customHeight="false" outlineLevel="0" collapsed="false">
      <c r="A83" s="150"/>
      <c r="B83" s="150"/>
      <c r="C83" s="51"/>
      <c r="D83" s="151"/>
      <c r="E83" s="51"/>
      <c r="F83" s="152"/>
      <c r="G83" s="152"/>
      <c r="H83" s="50"/>
      <c r="I83" s="51"/>
      <c r="J83" s="51"/>
      <c r="K83" s="51"/>
      <c r="L83" s="51"/>
    </row>
    <row r="84" customFormat="false" ht="15.75" hidden="false" customHeight="false" outlineLevel="0" collapsed="false">
      <c r="A84" s="150"/>
      <c r="B84" s="150"/>
      <c r="C84" s="51"/>
      <c r="D84" s="151"/>
      <c r="E84" s="51"/>
      <c r="F84" s="152"/>
      <c r="G84" s="152"/>
      <c r="H84" s="50"/>
      <c r="I84" s="51"/>
      <c r="J84" s="51"/>
      <c r="K84" s="51"/>
      <c r="L84" s="51"/>
    </row>
    <row r="85" s="43" customFormat="true" ht="15.75" hidden="false" customHeight="false" outlineLevel="0" collapsed="false">
      <c r="A85" s="150"/>
      <c r="B85" s="150"/>
      <c r="C85" s="51"/>
      <c r="D85" s="151"/>
      <c r="E85" s="51"/>
      <c r="F85" s="152"/>
      <c r="G85" s="152"/>
      <c r="H85" s="50"/>
      <c r="I85" s="51"/>
      <c r="J85" s="51"/>
      <c r="K85" s="51"/>
      <c r="L85" s="51"/>
    </row>
    <row r="86" s="43" customFormat="true" ht="15.75" hidden="false" customHeight="false" outlineLevel="0" collapsed="false">
      <c r="A86" s="150"/>
      <c r="B86" s="150"/>
      <c r="C86" s="51"/>
      <c r="D86" s="151"/>
      <c r="E86" s="51"/>
      <c r="F86" s="152"/>
      <c r="G86" s="152"/>
      <c r="H86" s="50"/>
      <c r="I86" s="51"/>
      <c r="J86" s="51"/>
      <c r="K86" s="51"/>
      <c r="L86" s="51"/>
    </row>
    <row r="87" s="43" customFormat="true" ht="15.75" hidden="false" customHeight="false" outlineLevel="0" collapsed="false">
      <c r="A87" s="150"/>
      <c r="B87" s="150"/>
      <c r="C87" s="51"/>
      <c r="D87" s="151"/>
      <c r="E87" s="51"/>
      <c r="F87" s="152"/>
      <c r="G87" s="152"/>
      <c r="H87" s="50"/>
      <c r="I87" s="51"/>
      <c r="J87" s="51"/>
      <c r="K87" s="51"/>
      <c r="L87" s="51"/>
    </row>
    <row r="88" s="43" customFormat="true" ht="15.75" hidden="false" customHeight="false" outlineLevel="0" collapsed="false">
      <c r="A88" s="150"/>
      <c r="B88" s="150"/>
      <c r="C88" s="51"/>
      <c r="D88" s="151"/>
      <c r="E88" s="51"/>
      <c r="F88" s="152"/>
      <c r="G88" s="152"/>
      <c r="H88" s="50"/>
      <c r="I88" s="51"/>
      <c r="J88" s="51"/>
      <c r="K88" s="51"/>
      <c r="L88" s="51"/>
    </row>
    <row r="89" s="43" customFormat="true" ht="15.75" hidden="false" customHeight="false" outlineLevel="0" collapsed="false">
      <c r="A89" s="150"/>
      <c r="B89" s="150"/>
      <c r="C89" s="51"/>
      <c r="D89" s="151"/>
      <c r="E89" s="51"/>
      <c r="F89" s="152"/>
      <c r="G89" s="152"/>
      <c r="H89" s="50"/>
      <c r="I89" s="51"/>
      <c r="J89" s="51"/>
      <c r="K89" s="51"/>
      <c r="L89" s="51"/>
    </row>
    <row r="90" s="43" customFormat="true" ht="15.75" hidden="false" customHeight="false" outlineLevel="0" collapsed="false">
      <c r="A90" s="150"/>
      <c r="B90" s="150"/>
      <c r="C90" s="51"/>
      <c r="D90" s="151"/>
      <c r="E90" s="51"/>
      <c r="F90" s="152"/>
      <c r="G90" s="152"/>
      <c r="H90" s="50"/>
      <c r="I90" s="51"/>
      <c r="J90" s="51"/>
      <c r="K90" s="51"/>
      <c r="L90" s="51"/>
    </row>
    <row r="91" s="43" customFormat="true" ht="15.75" hidden="false" customHeight="false" outlineLevel="0" collapsed="false">
      <c r="A91" s="150"/>
      <c r="B91" s="150"/>
      <c r="C91" s="51"/>
      <c r="D91" s="151"/>
      <c r="E91" s="51"/>
      <c r="F91" s="152"/>
      <c r="G91" s="152"/>
      <c r="H91" s="50"/>
      <c r="I91" s="51"/>
      <c r="J91" s="51"/>
      <c r="K91" s="51"/>
      <c r="L91" s="51"/>
    </row>
    <row r="92" s="43" customFormat="true" ht="15.75" hidden="false" customHeight="false" outlineLevel="0" collapsed="false">
      <c r="A92" s="150"/>
      <c r="B92" s="150"/>
      <c r="C92" s="51"/>
      <c r="D92" s="151"/>
      <c r="E92" s="51"/>
      <c r="F92" s="152"/>
      <c r="G92" s="152"/>
      <c r="H92" s="50"/>
      <c r="I92" s="51"/>
      <c r="J92" s="51"/>
      <c r="K92" s="51"/>
      <c r="L92" s="51"/>
    </row>
    <row r="93" s="43" customFormat="true" ht="15.75" hidden="false" customHeight="false" outlineLevel="0" collapsed="false">
      <c r="A93" s="150"/>
      <c r="B93" s="150"/>
      <c r="C93" s="51"/>
      <c r="D93" s="151"/>
      <c r="E93" s="51"/>
      <c r="F93" s="152"/>
      <c r="G93" s="152"/>
      <c r="H93" s="50"/>
      <c r="I93" s="51"/>
      <c r="J93" s="51"/>
      <c r="K93" s="51"/>
      <c r="L93" s="51"/>
    </row>
    <row r="94" s="43" customFormat="true" ht="15.75" hidden="false" customHeight="false" outlineLevel="0" collapsed="false">
      <c r="A94" s="150"/>
      <c r="B94" s="150"/>
      <c r="C94" s="51"/>
      <c r="D94" s="151"/>
      <c r="E94" s="51"/>
      <c r="F94" s="152"/>
      <c r="G94" s="152"/>
      <c r="H94" s="50"/>
      <c r="I94" s="51"/>
      <c r="J94" s="51"/>
      <c r="K94" s="51"/>
      <c r="L94" s="51"/>
    </row>
    <row r="95" s="43" customFormat="true" ht="15.75" hidden="false" customHeight="false" outlineLevel="0" collapsed="false">
      <c r="A95" s="150"/>
      <c r="B95" s="150"/>
      <c r="C95" s="51"/>
      <c r="D95" s="151"/>
      <c r="E95" s="51"/>
      <c r="F95" s="152"/>
      <c r="G95" s="152"/>
      <c r="H95" s="50"/>
      <c r="I95" s="51"/>
      <c r="J95" s="51"/>
      <c r="K95" s="51"/>
      <c r="L95" s="51"/>
    </row>
    <row r="96" s="43" customFormat="true" ht="15.75" hidden="false" customHeight="false" outlineLevel="0" collapsed="false">
      <c r="A96" s="150"/>
      <c r="B96" s="150"/>
      <c r="C96" s="51"/>
      <c r="D96" s="151"/>
      <c r="E96" s="51"/>
      <c r="F96" s="152"/>
      <c r="G96" s="152"/>
      <c r="H96" s="50"/>
      <c r="I96" s="51"/>
      <c r="J96" s="51"/>
      <c r="K96" s="51"/>
      <c r="L96" s="51"/>
    </row>
    <row r="97" s="43" customFormat="true" ht="15.75" hidden="false" customHeight="false" outlineLevel="0" collapsed="false">
      <c r="A97" s="150"/>
      <c r="B97" s="150"/>
      <c r="C97" s="51"/>
      <c r="D97" s="151"/>
      <c r="E97" s="51"/>
      <c r="F97" s="152"/>
      <c r="G97" s="152"/>
      <c r="H97" s="50"/>
      <c r="I97" s="51"/>
      <c r="J97" s="51"/>
      <c r="K97" s="51"/>
      <c r="L97" s="51"/>
    </row>
    <row r="98" s="43" customFormat="true" ht="15.75" hidden="false" customHeight="false" outlineLevel="0" collapsed="false">
      <c r="A98" s="150"/>
      <c r="B98" s="150"/>
      <c r="C98" s="51"/>
      <c r="D98" s="151"/>
      <c r="E98" s="51"/>
      <c r="F98" s="152"/>
      <c r="G98" s="152"/>
      <c r="H98" s="50"/>
      <c r="I98" s="51"/>
      <c r="J98" s="51"/>
      <c r="K98" s="51"/>
      <c r="L98" s="51"/>
    </row>
    <row r="99" s="43" customFormat="true" ht="15.75" hidden="false" customHeight="false" outlineLevel="0" collapsed="false">
      <c r="A99" s="150"/>
      <c r="B99" s="150"/>
      <c r="C99" s="51"/>
      <c r="D99" s="151"/>
      <c r="E99" s="51"/>
      <c r="F99" s="152"/>
      <c r="G99" s="152"/>
      <c r="H99" s="50"/>
      <c r="I99" s="51"/>
      <c r="J99" s="51"/>
      <c r="K99" s="51"/>
      <c r="L99" s="51"/>
    </row>
    <row r="100" s="43" customFormat="true" ht="15.75" hidden="false" customHeight="false" outlineLevel="0" collapsed="false">
      <c r="A100" s="150"/>
      <c r="B100" s="150"/>
      <c r="C100" s="51"/>
      <c r="D100" s="151"/>
      <c r="E100" s="51"/>
      <c r="F100" s="152"/>
      <c r="G100" s="152"/>
      <c r="H100" s="50"/>
      <c r="I100" s="51"/>
      <c r="J100" s="51"/>
      <c r="K100" s="51"/>
      <c r="L100" s="51"/>
    </row>
    <row r="101" s="43" customFormat="true" ht="15.75" hidden="false" customHeight="false" outlineLevel="0" collapsed="false">
      <c r="A101" s="150"/>
      <c r="B101" s="150"/>
      <c r="C101" s="51"/>
      <c r="D101" s="151"/>
      <c r="E101" s="51"/>
      <c r="F101" s="152"/>
      <c r="G101" s="152"/>
      <c r="H101" s="50"/>
      <c r="I101" s="51"/>
      <c r="J101" s="51"/>
      <c r="K101" s="51"/>
      <c r="L101" s="51"/>
    </row>
    <row r="102" s="43" customFormat="true" ht="15.75" hidden="false" customHeight="false" outlineLevel="0" collapsed="false">
      <c r="A102" s="150"/>
      <c r="B102" s="150"/>
      <c r="C102" s="51"/>
      <c r="D102" s="151"/>
      <c r="E102" s="51"/>
      <c r="F102" s="152"/>
      <c r="G102" s="152"/>
      <c r="H102" s="50"/>
      <c r="I102" s="51"/>
      <c r="J102" s="51"/>
      <c r="K102" s="51"/>
      <c r="L102" s="51"/>
    </row>
    <row r="103" s="43" customFormat="true" ht="15.75" hidden="false" customHeight="false" outlineLevel="0" collapsed="false">
      <c r="A103" s="150"/>
      <c r="B103" s="150"/>
      <c r="C103" s="51"/>
      <c r="D103" s="151"/>
      <c r="E103" s="51"/>
      <c r="F103" s="152"/>
      <c r="G103" s="152"/>
      <c r="H103" s="50"/>
      <c r="I103" s="51"/>
      <c r="J103" s="51"/>
      <c r="K103" s="51"/>
      <c r="L103" s="51"/>
    </row>
    <row r="104" s="43" customFormat="true" ht="15.75" hidden="false" customHeight="false" outlineLevel="0" collapsed="false">
      <c r="A104" s="150"/>
      <c r="B104" s="150"/>
      <c r="C104" s="51"/>
      <c r="D104" s="151"/>
      <c r="E104" s="51"/>
      <c r="F104" s="152"/>
      <c r="G104" s="152"/>
      <c r="H104" s="50"/>
      <c r="I104" s="51"/>
      <c r="J104" s="51"/>
      <c r="K104" s="51"/>
      <c r="L104" s="51"/>
    </row>
    <row r="105" s="43" customFormat="true" ht="15.75" hidden="false" customHeight="false" outlineLevel="0" collapsed="false">
      <c r="A105" s="150"/>
      <c r="B105" s="150"/>
      <c r="C105" s="51"/>
      <c r="D105" s="151"/>
      <c r="E105" s="51"/>
      <c r="F105" s="152"/>
      <c r="G105" s="152"/>
      <c r="H105" s="50"/>
      <c r="I105" s="51"/>
      <c r="J105" s="51"/>
      <c r="K105" s="51"/>
      <c r="L105" s="51"/>
    </row>
    <row r="106" s="43" customFormat="true" ht="15.75" hidden="false" customHeight="false" outlineLevel="0" collapsed="false">
      <c r="A106" s="150"/>
      <c r="B106" s="150"/>
      <c r="C106" s="51"/>
      <c r="D106" s="151"/>
      <c r="E106" s="51"/>
      <c r="F106" s="152"/>
      <c r="G106" s="152"/>
      <c r="H106" s="50"/>
      <c r="I106" s="51"/>
      <c r="J106" s="51"/>
      <c r="K106" s="51"/>
      <c r="L106" s="51"/>
    </row>
    <row r="107" s="43" customFormat="true" ht="15.75" hidden="false" customHeight="false" outlineLevel="0" collapsed="false">
      <c r="A107" s="150"/>
      <c r="B107" s="150"/>
      <c r="C107" s="51"/>
      <c r="D107" s="151"/>
      <c r="E107" s="51"/>
      <c r="F107" s="152"/>
      <c r="G107" s="152"/>
      <c r="H107" s="50"/>
      <c r="I107" s="51"/>
      <c r="J107" s="51"/>
      <c r="K107" s="51"/>
      <c r="L107" s="51"/>
    </row>
    <row r="108" s="43" customFormat="true" ht="15.75" hidden="false" customHeight="false" outlineLevel="0" collapsed="false">
      <c r="A108" s="150"/>
      <c r="B108" s="150"/>
      <c r="C108" s="51"/>
      <c r="D108" s="151"/>
      <c r="E108" s="51"/>
      <c r="F108" s="152"/>
      <c r="G108" s="152"/>
      <c r="H108" s="50"/>
      <c r="I108" s="51"/>
      <c r="J108" s="51"/>
      <c r="K108" s="51"/>
      <c r="L108" s="51"/>
    </row>
    <row r="109" s="43" customFormat="true" ht="15.75" hidden="false" customHeight="false" outlineLevel="0" collapsed="false">
      <c r="A109" s="150"/>
      <c r="B109" s="150"/>
      <c r="C109" s="51"/>
      <c r="D109" s="151"/>
      <c r="E109" s="51"/>
      <c r="F109" s="152"/>
      <c r="G109" s="152"/>
      <c r="H109" s="50"/>
      <c r="I109" s="51"/>
      <c r="J109" s="51"/>
      <c r="K109" s="51"/>
      <c r="L109" s="51"/>
    </row>
    <row r="110" s="43" customFormat="true" ht="15.75" hidden="false" customHeight="false" outlineLevel="0" collapsed="false">
      <c r="A110" s="150"/>
      <c r="B110" s="150"/>
      <c r="C110" s="51"/>
      <c r="D110" s="151"/>
      <c r="E110" s="51"/>
      <c r="F110" s="152"/>
      <c r="G110" s="152"/>
      <c r="H110" s="50"/>
      <c r="I110" s="51"/>
      <c r="J110" s="51"/>
      <c r="K110" s="51"/>
      <c r="L110" s="51"/>
    </row>
    <row r="111" s="43" customFormat="true" ht="15.75" hidden="false" customHeight="false" outlineLevel="0" collapsed="false">
      <c r="A111" s="150"/>
      <c r="B111" s="150"/>
      <c r="C111" s="51"/>
      <c r="D111" s="151"/>
      <c r="E111" s="51"/>
      <c r="F111" s="152"/>
      <c r="G111" s="152"/>
      <c r="H111" s="50"/>
      <c r="I111" s="51"/>
      <c r="J111" s="51"/>
      <c r="K111" s="51"/>
      <c r="L111" s="51"/>
    </row>
    <row r="112" s="43" customFormat="true" ht="15.75" hidden="false" customHeight="false" outlineLevel="0" collapsed="false">
      <c r="A112" s="150"/>
      <c r="B112" s="150"/>
      <c r="C112" s="51"/>
      <c r="D112" s="151"/>
      <c r="E112" s="51"/>
      <c r="F112" s="152"/>
      <c r="G112" s="152"/>
      <c r="H112" s="50"/>
      <c r="I112" s="51"/>
      <c r="J112" s="51"/>
      <c r="K112" s="51"/>
      <c r="L112" s="51"/>
    </row>
    <row r="113" s="43" customFormat="true" ht="15.75" hidden="false" customHeight="false" outlineLevel="0" collapsed="false">
      <c r="A113" s="150"/>
      <c r="B113" s="150"/>
      <c r="C113" s="51"/>
      <c r="D113" s="151"/>
      <c r="E113" s="51"/>
      <c r="F113" s="152"/>
      <c r="G113" s="152"/>
      <c r="H113" s="50"/>
      <c r="I113" s="51"/>
      <c r="J113" s="51"/>
      <c r="K113" s="51"/>
      <c r="L113" s="51"/>
    </row>
    <row r="114" s="43" customFormat="true" ht="15.75" hidden="false" customHeight="false" outlineLevel="0" collapsed="false">
      <c r="A114" s="150"/>
      <c r="B114" s="150"/>
      <c r="C114" s="51"/>
      <c r="D114" s="151"/>
      <c r="E114" s="51"/>
      <c r="F114" s="152"/>
      <c r="G114" s="152"/>
      <c r="H114" s="50"/>
      <c r="I114" s="51"/>
      <c r="J114" s="51"/>
      <c r="K114" s="51"/>
      <c r="L114" s="51"/>
    </row>
    <row r="115" s="43" customFormat="true" ht="15.75" hidden="false" customHeight="false" outlineLevel="0" collapsed="false">
      <c r="A115" s="150"/>
      <c r="B115" s="150"/>
      <c r="C115" s="51"/>
      <c r="D115" s="151"/>
      <c r="E115" s="51"/>
      <c r="F115" s="152"/>
      <c r="G115" s="152"/>
      <c r="H115" s="50"/>
      <c r="I115" s="51"/>
      <c r="J115" s="51"/>
      <c r="K115" s="51"/>
      <c r="L115" s="51"/>
    </row>
    <row r="116" s="43" customFormat="true" ht="15.75" hidden="false" customHeight="false" outlineLevel="0" collapsed="false">
      <c r="A116" s="150"/>
      <c r="B116" s="150"/>
      <c r="C116" s="51"/>
      <c r="D116" s="151"/>
      <c r="E116" s="51"/>
      <c r="F116" s="152"/>
      <c r="G116" s="152"/>
      <c r="H116" s="50"/>
      <c r="I116" s="51"/>
      <c r="J116" s="51"/>
      <c r="K116" s="51"/>
      <c r="L116" s="51"/>
    </row>
    <row r="117" s="43" customFormat="true" ht="15.75" hidden="false" customHeight="false" outlineLevel="0" collapsed="false">
      <c r="A117" s="150"/>
      <c r="B117" s="150"/>
      <c r="C117" s="51"/>
      <c r="D117" s="151"/>
      <c r="E117" s="51"/>
      <c r="F117" s="152"/>
      <c r="G117" s="152"/>
      <c r="H117" s="50"/>
      <c r="I117" s="51"/>
      <c r="J117" s="51"/>
      <c r="K117" s="51"/>
      <c r="L117" s="51"/>
    </row>
    <row r="118" s="43" customFormat="true" ht="15.75" hidden="false" customHeight="false" outlineLevel="0" collapsed="false">
      <c r="A118" s="150"/>
      <c r="B118" s="150"/>
      <c r="C118" s="51"/>
      <c r="D118" s="151"/>
      <c r="E118" s="51"/>
      <c r="F118" s="152"/>
      <c r="G118" s="152"/>
      <c r="H118" s="50"/>
      <c r="I118" s="51"/>
      <c r="J118" s="51"/>
      <c r="K118" s="51"/>
      <c r="L118" s="51"/>
    </row>
    <row r="119" s="43" customFormat="true" ht="15.75" hidden="false" customHeight="false" outlineLevel="0" collapsed="false">
      <c r="A119" s="150"/>
      <c r="B119" s="150"/>
      <c r="C119" s="51"/>
      <c r="D119" s="151"/>
      <c r="E119" s="51"/>
      <c r="F119" s="152"/>
      <c r="G119" s="152"/>
      <c r="H119" s="50"/>
      <c r="I119" s="51"/>
      <c r="J119" s="51"/>
      <c r="K119" s="51"/>
      <c r="L119" s="51"/>
    </row>
    <row r="120" s="43" customFormat="true" ht="15.75" hidden="false" customHeight="false" outlineLevel="0" collapsed="false">
      <c r="A120" s="150"/>
      <c r="B120" s="150"/>
      <c r="C120" s="51"/>
      <c r="D120" s="151"/>
      <c r="E120" s="51"/>
      <c r="F120" s="152"/>
      <c r="G120" s="152"/>
      <c r="H120" s="50"/>
      <c r="I120" s="51"/>
      <c r="J120" s="51"/>
      <c r="K120" s="51"/>
      <c r="L120" s="51"/>
    </row>
    <row r="121" s="43" customFormat="true" ht="15.75" hidden="false" customHeight="false" outlineLevel="0" collapsed="false">
      <c r="A121" s="150"/>
      <c r="B121" s="150"/>
      <c r="C121" s="51"/>
      <c r="D121" s="151"/>
      <c r="E121" s="51"/>
      <c r="F121" s="152"/>
      <c r="G121" s="152"/>
      <c r="H121" s="50"/>
      <c r="I121" s="51"/>
      <c r="J121" s="51"/>
      <c r="K121" s="51"/>
      <c r="L121" s="51"/>
    </row>
    <row r="122" s="43" customFormat="true" ht="15.75" hidden="false" customHeight="false" outlineLevel="0" collapsed="false">
      <c r="A122" s="150"/>
      <c r="B122" s="150"/>
      <c r="C122" s="51"/>
      <c r="D122" s="151"/>
      <c r="E122" s="51"/>
      <c r="F122" s="152"/>
      <c r="G122" s="152"/>
      <c r="H122" s="50"/>
      <c r="I122" s="51"/>
      <c r="J122" s="51"/>
      <c r="K122" s="51"/>
      <c r="L122" s="51"/>
    </row>
    <row r="123" s="43" customFormat="true" ht="15.75" hidden="false" customHeight="false" outlineLevel="0" collapsed="false">
      <c r="A123" s="150"/>
      <c r="B123" s="150"/>
      <c r="C123" s="51"/>
      <c r="D123" s="151"/>
      <c r="E123" s="51"/>
      <c r="F123" s="152"/>
      <c r="G123" s="152"/>
      <c r="H123" s="50"/>
      <c r="I123" s="51"/>
      <c r="J123" s="51"/>
      <c r="K123" s="51"/>
      <c r="L123" s="51"/>
    </row>
    <row r="124" s="43" customFormat="true" ht="15.75" hidden="false" customHeight="false" outlineLevel="0" collapsed="false">
      <c r="A124" s="150"/>
      <c r="B124" s="150"/>
      <c r="C124" s="51"/>
      <c r="D124" s="151"/>
      <c r="E124" s="51"/>
      <c r="F124" s="152"/>
      <c r="G124" s="152"/>
      <c r="H124" s="50"/>
      <c r="I124" s="51"/>
      <c r="J124" s="51"/>
      <c r="K124" s="51"/>
      <c r="L124" s="51"/>
    </row>
    <row r="125" s="43" customFormat="true" ht="15.75" hidden="false" customHeight="false" outlineLevel="0" collapsed="false">
      <c r="A125" s="150"/>
      <c r="B125" s="150"/>
      <c r="C125" s="51"/>
      <c r="D125" s="151"/>
      <c r="E125" s="51"/>
      <c r="F125" s="152"/>
      <c r="G125" s="152"/>
      <c r="H125" s="50"/>
      <c r="I125" s="51"/>
      <c r="J125" s="51"/>
      <c r="K125" s="51"/>
      <c r="L125" s="51"/>
    </row>
    <row r="126" s="43" customFormat="true" ht="15.75" hidden="false" customHeight="false" outlineLevel="0" collapsed="false">
      <c r="A126" s="150"/>
      <c r="B126" s="150"/>
      <c r="C126" s="51"/>
      <c r="D126" s="151"/>
      <c r="E126" s="51"/>
      <c r="F126" s="152"/>
      <c r="G126" s="152"/>
      <c r="H126" s="50"/>
      <c r="I126" s="51"/>
      <c r="J126" s="51"/>
      <c r="K126" s="51"/>
      <c r="L126" s="51"/>
    </row>
    <row r="127" s="43" customFormat="true" ht="15.75" hidden="false" customHeight="false" outlineLevel="0" collapsed="false">
      <c r="A127" s="150"/>
      <c r="B127" s="150"/>
      <c r="C127" s="51"/>
      <c r="D127" s="151"/>
      <c r="E127" s="51"/>
      <c r="F127" s="152"/>
      <c r="G127" s="152"/>
      <c r="H127" s="50"/>
      <c r="I127" s="51"/>
      <c r="J127" s="51"/>
      <c r="K127" s="51"/>
      <c r="L127" s="51"/>
    </row>
    <row r="128" s="43" customFormat="true" ht="15.75" hidden="false" customHeight="false" outlineLevel="0" collapsed="false">
      <c r="A128" s="150"/>
      <c r="B128" s="150"/>
      <c r="C128" s="51"/>
      <c r="D128" s="151"/>
      <c r="E128" s="51"/>
      <c r="F128" s="152"/>
      <c r="G128" s="152"/>
      <c r="H128" s="50"/>
      <c r="I128" s="51"/>
      <c r="J128" s="51"/>
      <c r="K128" s="51"/>
      <c r="L128" s="51"/>
    </row>
    <row r="129" s="43" customFormat="true" ht="15.75" hidden="false" customHeight="false" outlineLevel="0" collapsed="false">
      <c r="A129" s="150"/>
      <c r="B129" s="150"/>
      <c r="C129" s="51"/>
      <c r="D129" s="151"/>
      <c r="E129" s="51"/>
      <c r="F129" s="152"/>
      <c r="G129" s="152"/>
      <c r="H129" s="50"/>
      <c r="I129" s="51"/>
      <c r="J129" s="51"/>
      <c r="K129" s="51"/>
      <c r="L129" s="51"/>
    </row>
    <row r="130" s="43" customFormat="true" ht="15.75" hidden="false" customHeight="false" outlineLevel="0" collapsed="false">
      <c r="A130" s="150"/>
      <c r="B130" s="150"/>
      <c r="C130" s="51"/>
      <c r="D130" s="151"/>
      <c r="E130" s="51"/>
      <c r="F130" s="152"/>
      <c r="G130" s="152"/>
      <c r="H130" s="50"/>
      <c r="I130" s="51"/>
      <c r="J130" s="51"/>
      <c r="K130" s="51"/>
      <c r="L130" s="51"/>
    </row>
    <row r="131" s="43" customFormat="true" ht="15.75" hidden="false" customHeight="false" outlineLevel="0" collapsed="false">
      <c r="A131" s="153"/>
      <c r="B131" s="150"/>
      <c r="C131" s="51"/>
      <c r="D131" s="151"/>
      <c r="E131" s="51"/>
      <c r="F131" s="152"/>
      <c r="G131" s="152"/>
      <c r="H131" s="50"/>
      <c r="I131" s="51"/>
      <c r="J131" s="51"/>
      <c r="K131" s="51"/>
      <c r="L131" s="51"/>
    </row>
    <row r="132" s="43" customFormat="true" ht="15.75" hidden="false" customHeight="false" outlineLevel="0" collapsed="false">
      <c r="A132" s="153"/>
      <c r="B132" s="150"/>
      <c r="C132" s="51"/>
      <c r="D132" s="151"/>
      <c r="E132" s="51"/>
      <c r="F132" s="152"/>
      <c r="G132" s="152"/>
      <c r="H132" s="50"/>
      <c r="I132" s="51"/>
      <c r="J132" s="51"/>
      <c r="K132" s="51"/>
      <c r="L132" s="51"/>
    </row>
    <row r="133" s="43" customFormat="true" ht="15.75" hidden="false" customHeight="false" outlineLevel="0" collapsed="false">
      <c r="A133" s="153"/>
      <c r="B133" s="150"/>
      <c r="C133" s="51"/>
      <c r="D133" s="151"/>
      <c r="E133" s="51"/>
      <c r="F133" s="152"/>
      <c r="G133" s="152"/>
      <c r="H133" s="50"/>
      <c r="I133" s="51"/>
      <c r="J133" s="51"/>
      <c r="K133" s="51"/>
      <c r="L133" s="51"/>
    </row>
    <row r="134" s="43" customFormat="true" ht="15.75" hidden="false" customHeight="false" outlineLevel="0" collapsed="false">
      <c r="A134" s="153"/>
      <c r="B134" s="150"/>
      <c r="C134" s="51"/>
      <c r="D134" s="151"/>
      <c r="E134" s="51"/>
      <c r="F134" s="152"/>
      <c r="G134" s="152"/>
      <c r="H134" s="50"/>
      <c r="I134" s="51"/>
      <c r="J134" s="51"/>
      <c r="K134" s="51"/>
      <c r="L134" s="51"/>
    </row>
    <row r="135" s="43" customFormat="true" ht="15.75" hidden="false" customHeight="false" outlineLevel="0" collapsed="false">
      <c r="A135" s="153"/>
      <c r="B135" s="150"/>
      <c r="C135" s="51"/>
      <c r="D135" s="151"/>
      <c r="E135" s="51"/>
      <c r="F135" s="152"/>
      <c r="G135" s="152"/>
      <c r="H135" s="50"/>
      <c r="I135" s="51"/>
      <c r="J135" s="51"/>
      <c r="K135" s="51"/>
      <c r="L135" s="51"/>
    </row>
    <row r="136" s="43" customFormat="true" ht="15.75" hidden="false" customHeight="false" outlineLevel="0" collapsed="false">
      <c r="A136" s="153"/>
      <c r="B136" s="150"/>
      <c r="C136" s="51"/>
      <c r="D136" s="151"/>
      <c r="E136" s="51"/>
      <c r="F136" s="152"/>
      <c r="G136" s="152"/>
      <c r="H136" s="50"/>
      <c r="I136" s="51"/>
      <c r="J136" s="51"/>
      <c r="K136" s="51"/>
      <c r="L136" s="51"/>
    </row>
    <row r="137" s="43" customFormat="true" ht="15.75" hidden="false" customHeight="false" outlineLevel="0" collapsed="false">
      <c r="A137" s="153"/>
      <c r="B137" s="150"/>
      <c r="C137" s="51"/>
      <c r="D137" s="151"/>
      <c r="E137" s="51"/>
      <c r="F137" s="152"/>
      <c r="G137" s="152"/>
      <c r="H137" s="50"/>
      <c r="I137" s="51"/>
      <c r="J137" s="51"/>
      <c r="K137" s="51"/>
      <c r="L137" s="51"/>
    </row>
    <row r="138" s="43" customFormat="true" ht="15.75" hidden="false" customHeight="false" outlineLevel="0" collapsed="false">
      <c r="A138" s="153"/>
      <c r="B138" s="150"/>
      <c r="C138" s="51"/>
      <c r="D138" s="151"/>
      <c r="E138" s="51"/>
      <c r="F138" s="152"/>
      <c r="G138" s="152"/>
      <c r="H138" s="50"/>
      <c r="I138" s="51"/>
      <c r="J138" s="51"/>
      <c r="K138" s="51"/>
      <c r="L138" s="51"/>
    </row>
    <row r="139" s="43" customFormat="true" ht="15.75" hidden="false" customHeight="false" outlineLevel="0" collapsed="false">
      <c r="A139" s="153"/>
      <c r="B139" s="150"/>
      <c r="C139" s="51"/>
      <c r="D139" s="151"/>
      <c r="E139" s="51"/>
      <c r="F139" s="152"/>
      <c r="G139" s="152"/>
      <c r="H139" s="50"/>
      <c r="I139" s="51"/>
      <c r="J139" s="51"/>
      <c r="K139" s="51"/>
      <c r="L139" s="51"/>
    </row>
    <row r="140" s="43" customFormat="true" ht="15.75" hidden="false" customHeight="false" outlineLevel="0" collapsed="false">
      <c r="A140" s="153"/>
      <c r="B140" s="150"/>
      <c r="C140" s="51"/>
      <c r="D140" s="151"/>
      <c r="E140" s="51"/>
      <c r="F140" s="152"/>
      <c r="G140" s="152"/>
      <c r="H140" s="50"/>
      <c r="I140" s="51"/>
      <c r="J140" s="51"/>
      <c r="K140" s="51"/>
      <c r="L140" s="51"/>
    </row>
    <row r="141" s="43" customFormat="true" ht="15.75" hidden="false" customHeight="false" outlineLevel="0" collapsed="false">
      <c r="A141" s="153"/>
      <c r="B141" s="150"/>
      <c r="C141" s="51"/>
      <c r="D141" s="151"/>
      <c r="E141" s="51"/>
      <c r="F141" s="152"/>
      <c r="G141" s="152"/>
      <c r="H141" s="50"/>
      <c r="I141" s="51"/>
      <c r="J141" s="51"/>
      <c r="K141" s="51"/>
      <c r="L141" s="51"/>
    </row>
    <row r="142" s="43" customFormat="true" ht="15.75" hidden="false" customHeight="false" outlineLevel="0" collapsed="false">
      <c r="A142" s="153"/>
      <c r="B142" s="150"/>
      <c r="C142" s="51"/>
      <c r="D142" s="151"/>
      <c r="E142" s="51"/>
      <c r="F142" s="152"/>
      <c r="G142" s="152"/>
      <c r="H142" s="50"/>
      <c r="I142" s="51"/>
      <c r="J142" s="51"/>
      <c r="K142" s="51"/>
      <c r="L142" s="51"/>
    </row>
    <row r="143" s="43" customFormat="true" ht="15.75" hidden="false" customHeight="false" outlineLevel="0" collapsed="false">
      <c r="A143" s="153"/>
      <c r="B143" s="150"/>
      <c r="C143" s="51"/>
      <c r="D143" s="151"/>
      <c r="E143" s="51"/>
      <c r="F143" s="152"/>
      <c r="G143" s="152"/>
      <c r="H143" s="50"/>
      <c r="I143" s="51"/>
      <c r="J143" s="51"/>
      <c r="K143" s="51"/>
      <c r="L143" s="51"/>
    </row>
    <row r="144" s="43" customFormat="true" ht="15.75" hidden="false" customHeight="false" outlineLevel="0" collapsed="false">
      <c r="A144" s="153"/>
      <c r="B144" s="150"/>
      <c r="C144" s="51"/>
      <c r="D144" s="151"/>
      <c r="E144" s="51"/>
      <c r="F144" s="152"/>
      <c r="G144" s="152"/>
      <c r="H144" s="50"/>
      <c r="I144" s="51"/>
      <c r="J144" s="51"/>
      <c r="K144" s="51"/>
      <c r="L144" s="51"/>
    </row>
    <row r="145" s="43" customFormat="true" ht="15.75" hidden="false" customHeight="false" outlineLevel="0" collapsed="false">
      <c r="A145" s="153"/>
      <c r="B145" s="150"/>
      <c r="C145" s="51"/>
      <c r="D145" s="151"/>
      <c r="E145" s="51"/>
      <c r="F145" s="152"/>
      <c r="G145" s="152"/>
      <c r="H145" s="50"/>
      <c r="I145" s="51"/>
      <c r="J145" s="51"/>
      <c r="K145" s="51"/>
      <c r="L145" s="51"/>
    </row>
    <row r="146" s="43" customFormat="true" ht="15.75" hidden="false" customHeight="false" outlineLevel="0" collapsed="false">
      <c r="A146" s="153"/>
      <c r="B146" s="150"/>
      <c r="C146" s="51"/>
      <c r="D146" s="151"/>
      <c r="E146" s="51"/>
      <c r="F146" s="152"/>
      <c r="G146" s="152"/>
      <c r="H146" s="50"/>
      <c r="I146" s="51"/>
      <c r="J146" s="51"/>
      <c r="K146" s="51"/>
      <c r="L146" s="51"/>
    </row>
    <row r="147" s="43" customFormat="true" ht="15.75" hidden="false" customHeight="false" outlineLevel="0" collapsed="false">
      <c r="A147" s="153"/>
      <c r="B147" s="150"/>
      <c r="C147" s="51"/>
      <c r="D147" s="151"/>
      <c r="E147" s="51"/>
      <c r="F147" s="152"/>
      <c r="G147" s="152"/>
      <c r="H147" s="50"/>
      <c r="I147" s="51"/>
      <c r="J147" s="51"/>
      <c r="K147" s="51"/>
      <c r="L147" s="51"/>
    </row>
    <row r="148" s="43" customFormat="true" ht="15.75" hidden="false" customHeight="false" outlineLevel="0" collapsed="false">
      <c r="A148" s="153"/>
      <c r="B148" s="150"/>
      <c r="C148" s="51"/>
      <c r="D148" s="151"/>
      <c r="E148" s="51"/>
      <c r="F148" s="152"/>
      <c r="G148" s="152"/>
      <c r="H148" s="50"/>
      <c r="I148" s="51"/>
      <c r="J148" s="51"/>
      <c r="K148" s="51"/>
      <c r="L148" s="51"/>
    </row>
    <row r="149" s="43" customFormat="true" ht="15.75" hidden="false" customHeight="false" outlineLevel="0" collapsed="false">
      <c r="A149" s="153"/>
      <c r="B149" s="150"/>
      <c r="C149" s="51"/>
      <c r="D149" s="151"/>
      <c r="E149" s="51"/>
      <c r="F149" s="152"/>
      <c r="G149" s="152"/>
      <c r="H149" s="50"/>
      <c r="I149" s="51"/>
      <c r="J149" s="51"/>
      <c r="K149" s="51"/>
      <c r="L149" s="51"/>
    </row>
    <row r="150" s="43" customFormat="true" ht="15.75" hidden="false" customHeight="false" outlineLevel="0" collapsed="false">
      <c r="A150" s="153"/>
      <c r="B150" s="150"/>
      <c r="C150" s="51"/>
      <c r="D150" s="151"/>
      <c r="E150" s="51"/>
      <c r="F150" s="152"/>
      <c r="G150" s="152"/>
      <c r="H150" s="50"/>
      <c r="I150" s="51"/>
      <c r="J150" s="51"/>
      <c r="K150" s="51"/>
      <c r="L150" s="51"/>
    </row>
    <row r="151" s="43" customFormat="true" ht="15.75" hidden="false" customHeight="false" outlineLevel="0" collapsed="false">
      <c r="A151" s="153"/>
      <c r="B151" s="150"/>
      <c r="C151" s="51"/>
      <c r="D151" s="151"/>
      <c r="E151" s="51"/>
      <c r="F151" s="152"/>
      <c r="G151" s="152"/>
      <c r="H151" s="50"/>
      <c r="I151" s="51"/>
      <c r="J151" s="51"/>
      <c r="K151" s="51"/>
      <c r="L151" s="51"/>
    </row>
    <row r="152" s="43" customFormat="true" ht="15.75" hidden="false" customHeight="false" outlineLevel="0" collapsed="false">
      <c r="A152" s="153"/>
      <c r="B152" s="150"/>
      <c r="C152" s="51"/>
      <c r="D152" s="151"/>
      <c r="E152" s="51"/>
      <c r="F152" s="152"/>
      <c r="G152" s="152"/>
      <c r="H152" s="50"/>
      <c r="I152" s="51"/>
      <c r="J152" s="51"/>
      <c r="K152" s="51"/>
      <c r="L152" s="51"/>
    </row>
    <row r="153" s="43" customFormat="true" ht="15.75" hidden="false" customHeight="false" outlineLevel="0" collapsed="false">
      <c r="A153" s="153"/>
      <c r="B153" s="150"/>
      <c r="C153" s="51"/>
      <c r="D153" s="151"/>
      <c r="E153" s="51"/>
      <c r="F153" s="152"/>
      <c r="G153" s="152"/>
      <c r="H153" s="50"/>
      <c r="I153" s="51"/>
      <c r="J153" s="51"/>
      <c r="K153" s="51"/>
      <c r="L153" s="51"/>
    </row>
    <row r="154" s="43" customFormat="true" ht="15.75" hidden="false" customHeight="false" outlineLevel="0" collapsed="false">
      <c r="A154" s="153"/>
      <c r="B154" s="150"/>
      <c r="C154" s="51"/>
      <c r="D154" s="151"/>
      <c r="E154" s="51"/>
      <c r="F154" s="152"/>
      <c r="G154" s="152"/>
      <c r="H154" s="50"/>
      <c r="I154" s="51"/>
      <c r="J154" s="51"/>
      <c r="K154" s="51"/>
      <c r="L154" s="51"/>
    </row>
    <row r="155" s="43" customFormat="true" ht="15.75" hidden="false" customHeight="false" outlineLevel="0" collapsed="false">
      <c r="A155" s="153"/>
      <c r="B155" s="150"/>
      <c r="C155" s="51"/>
      <c r="D155" s="151"/>
      <c r="E155" s="51"/>
      <c r="F155" s="152"/>
      <c r="G155" s="152"/>
      <c r="H155" s="50"/>
      <c r="I155" s="51"/>
      <c r="J155" s="51"/>
      <c r="K155" s="51"/>
      <c r="L155" s="51"/>
    </row>
    <row r="156" s="43" customFormat="true" ht="15.75" hidden="false" customHeight="false" outlineLevel="0" collapsed="false">
      <c r="A156" s="153"/>
      <c r="B156" s="150"/>
      <c r="C156" s="51"/>
      <c r="D156" s="151"/>
      <c r="E156" s="51"/>
      <c r="F156" s="152"/>
      <c r="G156" s="152"/>
      <c r="H156" s="50"/>
      <c r="I156" s="51"/>
      <c r="J156" s="51"/>
      <c r="K156" s="51"/>
      <c r="L156" s="51"/>
    </row>
    <row r="157" s="43" customFormat="true" ht="15.75" hidden="false" customHeight="false" outlineLevel="0" collapsed="false">
      <c r="A157" s="153"/>
      <c r="B157" s="150"/>
      <c r="C157" s="51"/>
      <c r="D157" s="151"/>
      <c r="E157" s="51"/>
      <c r="F157" s="152"/>
      <c r="G157" s="152"/>
      <c r="H157" s="50"/>
      <c r="I157" s="51"/>
      <c r="J157" s="51"/>
      <c r="K157" s="51"/>
      <c r="L157" s="51"/>
    </row>
    <row r="158" s="43" customFormat="true" ht="15.75" hidden="false" customHeight="false" outlineLevel="0" collapsed="false">
      <c r="A158" s="153"/>
      <c r="B158" s="150"/>
      <c r="C158" s="51"/>
      <c r="D158" s="151"/>
      <c r="E158" s="51"/>
      <c r="F158" s="152"/>
      <c r="G158" s="152"/>
      <c r="H158" s="50"/>
      <c r="I158" s="51"/>
      <c r="J158" s="51"/>
      <c r="K158" s="51"/>
      <c r="L158" s="51"/>
    </row>
    <row r="159" s="43" customFormat="true" ht="15.75" hidden="false" customHeight="false" outlineLevel="0" collapsed="false">
      <c r="A159" s="153"/>
      <c r="B159" s="150"/>
      <c r="C159" s="51"/>
      <c r="D159" s="151"/>
      <c r="E159" s="51"/>
      <c r="F159" s="152"/>
      <c r="G159" s="152"/>
      <c r="H159" s="50"/>
      <c r="I159" s="51"/>
      <c r="J159" s="51"/>
      <c r="K159" s="51"/>
      <c r="L159" s="51"/>
    </row>
    <row r="160" s="43" customFormat="true" ht="15.75" hidden="false" customHeight="false" outlineLevel="0" collapsed="false">
      <c r="A160" s="153"/>
      <c r="B160" s="150"/>
      <c r="C160" s="51"/>
      <c r="D160" s="151"/>
      <c r="E160" s="51"/>
      <c r="F160" s="152"/>
      <c r="G160" s="152"/>
      <c r="H160" s="50"/>
      <c r="I160" s="51"/>
      <c r="J160" s="51"/>
      <c r="K160" s="51"/>
      <c r="L160" s="51"/>
    </row>
    <row r="161" s="43" customFormat="true" ht="15.75" hidden="false" customHeight="false" outlineLevel="0" collapsed="false">
      <c r="A161" s="153"/>
      <c r="B161" s="150"/>
      <c r="C161" s="51"/>
      <c r="D161" s="151"/>
      <c r="E161" s="51"/>
      <c r="F161" s="152"/>
      <c r="G161" s="152"/>
      <c r="H161" s="50"/>
      <c r="I161" s="51"/>
      <c r="J161" s="51"/>
      <c r="K161" s="51"/>
      <c r="L161" s="51"/>
    </row>
    <row r="162" s="43" customFormat="true" ht="15.75" hidden="false" customHeight="false" outlineLevel="0" collapsed="false">
      <c r="A162" s="153"/>
      <c r="B162" s="150"/>
      <c r="C162" s="51"/>
      <c r="D162" s="151"/>
      <c r="E162" s="51"/>
      <c r="F162" s="152"/>
      <c r="G162" s="152"/>
      <c r="H162" s="50"/>
      <c r="I162" s="51"/>
      <c r="J162" s="51"/>
      <c r="K162" s="51"/>
      <c r="L162" s="51"/>
    </row>
    <row r="163" s="43" customFormat="true" ht="15.75" hidden="false" customHeight="false" outlineLevel="0" collapsed="false">
      <c r="A163" s="153"/>
      <c r="B163" s="150"/>
      <c r="C163" s="51"/>
      <c r="D163" s="151"/>
      <c r="E163" s="51"/>
      <c r="F163" s="152"/>
      <c r="G163" s="152"/>
      <c r="H163" s="50"/>
      <c r="I163" s="51"/>
      <c r="J163" s="51"/>
      <c r="K163" s="51"/>
      <c r="L163" s="51"/>
    </row>
    <row r="164" s="43" customFormat="true" ht="15.75" hidden="false" customHeight="false" outlineLevel="0" collapsed="false">
      <c r="A164" s="153"/>
      <c r="B164" s="150"/>
      <c r="C164" s="51"/>
      <c r="D164" s="151"/>
      <c r="E164" s="51"/>
      <c r="F164" s="152"/>
      <c r="G164" s="152"/>
      <c r="H164" s="50"/>
      <c r="I164" s="51"/>
      <c r="J164" s="51"/>
      <c r="K164" s="51"/>
      <c r="L164" s="51"/>
    </row>
    <row r="165" s="43" customFormat="true" ht="15.75" hidden="false" customHeight="false" outlineLevel="0" collapsed="false">
      <c r="A165" s="153"/>
      <c r="B165" s="150"/>
      <c r="C165" s="51"/>
      <c r="D165" s="151"/>
      <c r="E165" s="51"/>
      <c r="F165" s="153"/>
      <c r="G165" s="152"/>
      <c r="H165" s="50"/>
      <c r="I165" s="51"/>
      <c r="J165" s="51"/>
      <c r="K165" s="51"/>
      <c r="L165" s="51"/>
    </row>
    <row r="166" s="43" customFormat="true" ht="15.75" hidden="false" customHeight="false" outlineLevel="0" collapsed="false">
      <c r="A166" s="153"/>
      <c r="B166" s="150"/>
      <c r="C166" s="51"/>
      <c r="D166" s="151"/>
      <c r="E166" s="51"/>
      <c r="F166" s="153"/>
      <c r="G166" s="152"/>
      <c r="H166" s="50"/>
      <c r="I166" s="51"/>
      <c r="J166" s="51"/>
      <c r="K166" s="51"/>
      <c r="L166" s="51"/>
    </row>
    <row r="167" s="43" customFormat="true" ht="15.75" hidden="false" customHeight="false" outlineLevel="0" collapsed="false">
      <c r="A167" s="153"/>
      <c r="B167" s="150"/>
      <c r="C167" s="51"/>
      <c r="D167" s="151"/>
      <c r="E167" s="51"/>
      <c r="F167" s="153"/>
      <c r="G167" s="152"/>
      <c r="H167" s="50"/>
      <c r="I167" s="51"/>
      <c r="J167" s="51"/>
      <c r="K167" s="51"/>
      <c r="L167" s="51"/>
    </row>
    <row r="168" s="43" customFormat="true" ht="15.75" hidden="false" customHeight="false" outlineLevel="0" collapsed="false">
      <c r="A168" s="153"/>
      <c r="B168" s="150"/>
      <c r="C168" s="51"/>
      <c r="D168" s="151"/>
      <c r="E168" s="51"/>
      <c r="F168" s="153"/>
      <c r="G168" s="152"/>
      <c r="H168" s="50"/>
      <c r="I168" s="51"/>
      <c r="J168" s="51"/>
      <c r="K168" s="51"/>
      <c r="L168" s="51"/>
    </row>
    <row r="169" s="43" customFormat="true" ht="15.75" hidden="false" customHeight="false" outlineLevel="0" collapsed="false">
      <c r="A169" s="153"/>
      <c r="B169" s="150"/>
      <c r="C169" s="51"/>
      <c r="D169" s="151"/>
      <c r="E169" s="51"/>
      <c r="F169" s="153"/>
      <c r="G169" s="152"/>
      <c r="H169" s="50"/>
      <c r="I169" s="51"/>
      <c r="J169" s="51"/>
      <c r="K169" s="51"/>
      <c r="L169" s="51"/>
    </row>
    <row r="170" s="43" customFormat="true" ht="15.75" hidden="false" customHeight="false" outlineLevel="0" collapsed="false">
      <c r="A170" s="153"/>
      <c r="B170" s="150"/>
      <c r="C170" s="51"/>
      <c r="D170" s="151"/>
      <c r="E170" s="51"/>
      <c r="F170" s="153"/>
      <c r="G170" s="152"/>
      <c r="H170" s="50"/>
      <c r="I170" s="51"/>
      <c r="J170" s="51"/>
      <c r="K170" s="51"/>
      <c r="L170" s="51"/>
    </row>
    <row r="171" s="43" customFormat="true" ht="15.75" hidden="false" customHeight="false" outlineLevel="0" collapsed="false">
      <c r="A171" s="153"/>
      <c r="B171" s="150"/>
      <c r="C171" s="51"/>
      <c r="D171" s="151"/>
      <c r="E171" s="51"/>
      <c r="F171" s="153"/>
      <c r="G171" s="152"/>
      <c r="H171" s="50"/>
      <c r="I171" s="51"/>
      <c r="J171" s="51"/>
      <c r="K171" s="51"/>
      <c r="L171" s="51"/>
    </row>
    <row r="172" s="43" customFormat="true" ht="15.75" hidden="false" customHeight="false" outlineLevel="0" collapsed="false">
      <c r="A172" s="153"/>
      <c r="B172" s="150"/>
      <c r="C172" s="51"/>
      <c r="D172" s="151"/>
      <c r="E172" s="51"/>
      <c r="F172" s="153"/>
      <c r="G172" s="152"/>
      <c r="H172" s="50"/>
      <c r="I172" s="51"/>
      <c r="J172" s="51"/>
      <c r="K172" s="51"/>
      <c r="L172" s="51"/>
    </row>
    <row r="173" s="43" customFormat="true" ht="15.75" hidden="false" customHeight="false" outlineLevel="0" collapsed="false">
      <c r="A173" s="153"/>
      <c r="B173" s="150"/>
      <c r="C173" s="51"/>
      <c r="D173" s="151"/>
      <c r="E173" s="51"/>
      <c r="F173" s="153"/>
      <c r="G173" s="152"/>
      <c r="H173" s="50"/>
      <c r="I173" s="51"/>
      <c r="J173" s="51"/>
      <c r="K173" s="51"/>
      <c r="L173" s="51"/>
    </row>
    <row r="174" s="43" customFormat="true" ht="15.75" hidden="false" customHeight="false" outlineLevel="0" collapsed="false">
      <c r="A174" s="153"/>
      <c r="B174" s="150"/>
      <c r="C174" s="51"/>
      <c r="D174" s="151"/>
      <c r="E174" s="51"/>
      <c r="F174" s="153"/>
      <c r="G174" s="152"/>
      <c r="H174" s="50"/>
      <c r="I174" s="51"/>
      <c r="J174" s="51"/>
      <c r="K174" s="51"/>
      <c r="L174" s="51"/>
    </row>
    <row r="175" s="43" customFormat="true" ht="15.75" hidden="false" customHeight="false" outlineLevel="0" collapsed="false">
      <c r="A175" s="153"/>
      <c r="B175" s="150"/>
      <c r="C175" s="51"/>
      <c r="D175" s="151"/>
      <c r="E175" s="51"/>
      <c r="F175" s="153"/>
      <c r="G175" s="152"/>
      <c r="H175" s="50"/>
      <c r="I175" s="51"/>
      <c r="J175" s="51"/>
      <c r="K175" s="51"/>
      <c r="L175" s="51"/>
    </row>
    <row r="176" s="43" customFormat="true" ht="15.75" hidden="false" customHeight="false" outlineLevel="0" collapsed="false">
      <c r="A176" s="153"/>
      <c r="B176" s="150"/>
      <c r="C176" s="51"/>
      <c r="D176" s="151"/>
      <c r="E176" s="51"/>
      <c r="F176" s="153"/>
      <c r="G176" s="152"/>
      <c r="H176" s="50"/>
      <c r="I176" s="51"/>
      <c r="J176" s="51"/>
      <c r="K176" s="51"/>
      <c r="L176" s="51"/>
    </row>
    <row r="177" s="43" customFormat="true" ht="15.75" hidden="false" customHeight="false" outlineLevel="0" collapsed="false">
      <c r="A177" s="153"/>
      <c r="B177" s="150"/>
      <c r="C177" s="51"/>
      <c r="D177" s="151"/>
      <c r="E177" s="51"/>
      <c r="F177" s="153"/>
      <c r="G177" s="152"/>
      <c r="H177" s="50"/>
      <c r="I177" s="51"/>
      <c r="J177" s="51"/>
      <c r="K177" s="51"/>
      <c r="L177" s="51"/>
    </row>
    <row r="178" s="43" customFormat="true" ht="15.75" hidden="false" customHeight="false" outlineLevel="0" collapsed="false">
      <c r="A178" s="153"/>
      <c r="B178" s="150"/>
      <c r="C178" s="51"/>
      <c r="D178" s="151"/>
      <c r="E178" s="51"/>
      <c r="F178" s="153"/>
      <c r="G178" s="152"/>
      <c r="H178" s="50"/>
      <c r="I178" s="51"/>
      <c r="J178" s="51"/>
      <c r="K178" s="51"/>
      <c r="L178" s="51"/>
    </row>
    <row r="179" s="43" customFormat="true" ht="15.75" hidden="false" customHeight="false" outlineLevel="0" collapsed="false">
      <c r="A179" s="153"/>
      <c r="B179" s="150"/>
      <c r="C179" s="51"/>
      <c r="D179" s="151"/>
      <c r="E179" s="51"/>
      <c r="F179" s="153"/>
      <c r="G179" s="152"/>
      <c r="H179" s="50"/>
      <c r="I179" s="51"/>
      <c r="J179" s="51"/>
      <c r="K179" s="51"/>
      <c r="L179" s="51"/>
    </row>
    <row r="180" s="43" customFormat="true" ht="15.75" hidden="false" customHeight="false" outlineLevel="0" collapsed="false">
      <c r="A180" s="153"/>
      <c r="B180" s="150"/>
      <c r="C180" s="51"/>
      <c r="D180" s="151"/>
      <c r="E180" s="51"/>
      <c r="F180" s="153"/>
      <c r="G180" s="152"/>
      <c r="H180" s="50"/>
      <c r="I180" s="51"/>
      <c r="J180" s="51"/>
      <c r="K180" s="51"/>
      <c r="L180" s="51"/>
    </row>
    <row r="181" s="43" customFormat="true" ht="15.75" hidden="false" customHeight="false" outlineLevel="0" collapsed="false">
      <c r="A181" s="153"/>
      <c r="B181" s="150"/>
      <c r="C181" s="51"/>
      <c r="D181" s="151"/>
      <c r="E181" s="51"/>
      <c r="F181" s="153"/>
      <c r="G181" s="152"/>
      <c r="H181" s="50"/>
      <c r="I181" s="51"/>
      <c r="J181" s="51"/>
      <c r="K181" s="51"/>
      <c r="L181" s="51"/>
    </row>
    <row r="182" s="43" customFormat="true" ht="15.75" hidden="false" customHeight="false" outlineLevel="0" collapsed="false">
      <c r="A182" s="153"/>
      <c r="B182" s="150"/>
      <c r="C182" s="51"/>
      <c r="D182" s="151"/>
      <c r="E182" s="51"/>
      <c r="F182" s="153"/>
      <c r="G182" s="152"/>
      <c r="H182" s="50"/>
      <c r="I182" s="51"/>
      <c r="J182" s="51"/>
      <c r="K182" s="51"/>
      <c r="L182" s="51"/>
    </row>
    <row r="183" s="43" customFormat="true" ht="15.75" hidden="false" customHeight="false" outlineLevel="0" collapsed="false">
      <c r="A183" s="153"/>
      <c r="B183" s="150"/>
      <c r="C183" s="51"/>
      <c r="D183" s="151"/>
      <c r="E183" s="51"/>
      <c r="F183" s="153"/>
      <c r="G183" s="152"/>
      <c r="H183" s="50"/>
      <c r="I183" s="51"/>
      <c r="J183" s="51"/>
      <c r="K183" s="51"/>
      <c r="L183" s="51"/>
    </row>
    <row r="184" s="43" customFormat="true" ht="15.75" hidden="false" customHeight="false" outlineLevel="0" collapsed="false">
      <c r="A184" s="153"/>
      <c r="B184" s="150"/>
      <c r="C184" s="51"/>
      <c r="D184" s="151"/>
      <c r="E184" s="51"/>
      <c r="F184" s="153"/>
      <c r="G184" s="152"/>
      <c r="H184" s="50"/>
      <c r="I184" s="51"/>
      <c r="J184" s="51"/>
      <c r="K184" s="51"/>
      <c r="L184" s="51"/>
    </row>
    <row r="185" s="43" customFormat="true" ht="15.75" hidden="false" customHeight="false" outlineLevel="0" collapsed="false">
      <c r="A185" s="153"/>
      <c r="B185" s="150"/>
      <c r="C185" s="51"/>
      <c r="D185" s="151"/>
      <c r="E185" s="51"/>
      <c r="F185" s="153"/>
      <c r="G185" s="152"/>
      <c r="H185" s="50"/>
      <c r="I185" s="51"/>
      <c r="J185" s="51"/>
      <c r="K185" s="51"/>
      <c r="L185" s="51"/>
    </row>
    <row r="186" s="43" customFormat="true" ht="15.75" hidden="false" customHeight="false" outlineLevel="0" collapsed="false">
      <c r="A186" s="153"/>
      <c r="B186" s="150"/>
      <c r="C186" s="51"/>
      <c r="D186" s="151"/>
      <c r="E186" s="51"/>
      <c r="F186" s="153"/>
      <c r="G186" s="152"/>
      <c r="H186" s="50"/>
      <c r="I186" s="51"/>
      <c r="J186" s="51"/>
      <c r="K186" s="51"/>
      <c r="L186" s="51"/>
    </row>
    <row r="187" s="43" customFormat="true" ht="15.75" hidden="false" customHeight="false" outlineLevel="0" collapsed="false">
      <c r="A187" s="153"/>
      <c r="B187" s="150"/>
      <c r="C187" s="51"/>
      <c r="D187" s="151"/>
      <c r="E187" s="51"/>
      <c r="F187" s="153"/>
      <c r="G187" s="152"/>
      <c r="H187" s="50"/>
      <c r="I187" s="51"/>
      <c r="J187" s="51"/>
      <c r="K187" s="51"/>
      <c r="L187" s="51"/>
    </row>
    <row r="188" s="43" customFormat="true" ht="15.75" hidden="false" customHeight="false" outlineLevel="0" collapsed="false">
      <c r="A188" s="153"/>
      <c r="B188" s="150"/>
      <c r="C188" s="51"/>
      <c r="D188" s="151"/>
      <c r="E188" s="51"/>
      <c r="F188" s="153"/>
      <c r="G188" s="152"/>
      <c r="H188" s="50"/>
      <c r="I188" s="51"/>
      <c r="J188" s="51"/>
      <c r="K188" s="51"/>
      <c r="L188" s="51"/>
    </row>
    <row r="189" s="43" customFormat="true" ht="15.75" hidden="false" customHeight="false" outlineLevel="0" collapsed="false">
      <c r="A189" s="153"/>
      <c r="B189" s="150"/>
      <c r="C189" s="51"/>
      <c r="D189" s="151"/>
      <c r="E189" s="51"/>
      <c r="F189" s="153"/>
      <c r="G189" s="152"/>
      <c r="H189" s="50"/>
      <c r="I189" s="51"/>
      <c r="J189" s="51"/>
      <c r="K189" s="51"/>
      <c r="L189" s="51"/>
    </row>
    <row r="190" s="43" customFormat="true" ht="15.75" hidden="false" customHeight="false" outlineLevel="0" collapsed="false">
      <c r="A190" s="153"/>
      <c r="B190" s="150"/>
      <c r="C190" s="51"/>
      <c r="D190" s="151"/>
      <c r="E190" s="51"/>
      <c r="F190" s="153"/>
      <c r="G190" s="152"/>
      <c r="H190" s="50"/>
      <c r="I190" s="51"/>
      <c r="J190" s="51"/>
      <c r="K190" s="51"/>
      <c r="L190" s="51"/>
    </row>
    <row r="191" s="43" customFormat="true" ht="15.75" hidden="false" customHeight="false" outlineLevel="0" collapsed="false">
      <c r="A191" s="153"/>
      <c r="B191" s="150"/>
      <c r="C191" s="51"/>
      <c r="D191" s="151"/>
      <c r="E191" s="51"/>
      <c r="F191" s="153"/>
      <c r="G191" s="152"/>
      <c r="H191" s="50"/>
      <c r="I191" s="51"/>
      <c r="J191" s="51"/>
      <c r="K191" s="51"/>
      <c r="L191" s="51"/>
    </row>
    <row r="192" s="43" customFormat="true" ht="15.75" hidden="false" customHeight="false" outlineLevel="0" collapsed="false">
      <c r="A192" s="153"/>
      <c r="B192" s="150"/>
      <c r="C192" s="51"/>
      <c r="D192" s="151"/>
      <c r="E192" s="51"/>
      <c r="F192" s="153"/>
      <c r="G192" s="152"/>
      <c r="H192" s="50"/>
      <c r="I192" s="51"/>
      <c r="J192" s="51"/>
      <c r="K192" s="51"/>
      <c r="L192" s="51"/>
    </row>
    <row r="193" s="43" customFormat="true" ht="15.75" hidden="false" customHeight="false" outlineLevel="0" collapsed="false">
      <c r="A193" s="153"/>
      <c r="B193" s="150"/>
      <c r="C193" s="51"/>
      <c r="D193" s="151"/>
      <c r="E193" s="51"/>
      <c r="F193" s="153"/>
      <c r="G193" s="152"/>
      <c r="H193" s="50"/>
      <c r="I193" s="51"/>
      <c r="J193" s="51"/>
      <c r="K193" s="51"/>
      <c r="L193" s="51"/>
    </row>
    <row r="194" s="43" customFormat="true" ht="15.75" hidden="false" customHeight="false" outlineLevel="0" collapsed="false">
      <c r="A194" s="153"/>
      <c r="B194" s="150"/>
      <c r="C194" s="51"/>
      <c r="D194" s="151"/>
      <c r="E194" s="51"/>
      <c r="F194" s="153"/>
      <c r="G194" s="152"/>
      <c r="H194" s="50"/>
      <c r="I194" s="51"/>
      <c r="J194" s="51"/>
      <c r="K194" s="51"/>
      <c r="L194" s="51"/>
    </row>
    <row r="195" s="43" customFormat="true" ht="15.75" hidden="false" customHeight="false" outlineLevel="0" collapsed="false">
      <c r="A195" s="153"/>
      <c r="B195" s="150"/>
      <c r="C195" s="51"/>
      <c r="D195" s="151"/>
      <c r="E195" s="51"/>
      <c r="F195" s="153"/>
      <c r="G195" s="152"/>
      <c r="H195" s="50"/>
      <c r="I195" s="51"/>
      <c r="J195" s="51"/>
      <c r="K195" s="51"/>
      <c r="L195" s="51"/>
    </row>
    <row r="196" s="43" customFormat="true" ht="15.75" hidden="false" customHeight="false" outlineLevel="0" collapsed="false">
      <c r="A196" s="153"/>
      <c r="B196" s="150"/>
      <c r="C196" s="51"/>
      <c r="D196" s="151"/>
      <c r="E196" s="51"/>
      <c r="F196" s="153"/>
      <c r="G196" s="152"/>
      <c r="H196" s="50"/>
      <c r="I196" s="51"/>
      <c r="J196" s="51"/>
      <c r="K196" s="51"/>
      <c r="L196" s="51"/>
    </row>
    <row r="197" s="43" customFormat="true" ht="15.75" hidden="false" customHeight="false" outlineLevel="0" collapsed="false">
      <c r="A197" s="153"/>
      <c r="B197" s="150"/>
      <c r="C197" s="51"/>
      <c r="D197" s="151"/>
      <c r="E197" s="51"/>
      <c r="F197" s="153"/>
      <c r="G197" s="152"/>
      <c r="H197" s="50"/>
      <c r="I197" s="51"/>
      <c r="J197" s="51"/>
      <c r="K197" s="51"/>
      <c r="L197" s="51"/>
    </row>
    <row r="198" s="43" customFormat="true" ht="15.75" hidden="false" customHeight="false" outlineLevel="0" collapsed="false">
      <c r="A198" s="153"/>
      <c r="B198" s="150"/>
      <c r="C198" s="51"/>
      <c r="D198" s="151"/>
      <c r="E198" s="51"/>
      <c r="F198" s="153"/>
      <c r="G198" s="152"/>
      <c r="H198" s="50"/>
      <c r="I198" s="51"/>
      <c r="J198" s="51"/>
      <c r="K198" s="51"/>
      <c r="L198" s="51"/>
    </row>
    <row r="199" s="43" customFormat="true" ht="15.75" hidden="false" customHeight="false" outlineLevel="0" collapsed="false">
      <c r="A199" s="153"/>
      <c r="B199" s="150"/>
      <c r="C199" s="51"/>
      <c r="D199" s="151"/>
      <c r="E199" s="51"/>
      <c r="F199" s="153"/>
      <c r="G199" s="152"/>
      <c r="H199" s="50"/>
      <c r="I199" s="51"/>
      <c r="J199" s="51"/>
      <c r="K199" s="51"/>
      <c r="L199" s="51"/>
    </row>
    <row r="200" s="43" customFormat="true" ht="15.75" hidden="false" customHeight="false" outlineLevel="0" collapsed="false">
      <c r="A200" s="153"/>
      <c r="B200" s="150"/>
      <c r="C200" s="51"/>
      <c r="D200" s="151"/>
      <c r="E200" s="51"/>
      <c r="F200" s="153"/>
      <c r="G200" s="152"/>
      <c r="H200" s="50"/>
      <c r="I200" s="51"/>
      <c r="J200" s="51"/>
      <c r="K200" s="51"/>
      <c r="L200" s="51"/>
    </row>
    <row r="201" s="43" customFormat="true" ht="15.75" hidden="false" customHeight="false" outlineLevel="0" collapsed="false">
      <c r="A201" s="153"/>
      <c r="B201" s="150"/>
      <c r="C201" s="51"/>
      <c r="D201" s="151"/>
      <c r="E201" s="51"/>
      <c r="F201" s="153"/>
      <c r="G201" s="152"/>
      <c r="H201" s="50"/>
      <c r="I201" s="51"/>
      <c r="J201" s="51"/>
      <c r="K201" s="51"/>
      <c r="L201" s="51"/>
    </row>
    <row r="202" s="43" customFormat="true" ht="15.75" hidden="false" customHeight="false" outlineLevel="0" collapsed="false">
      <c r="A202" s="153"/>
      <c r="B202" s="150"/>
      <c r="C202" s="51"/>
      <c r="D202" s="151"/>
      <c r="E202" s="51"/>
      <c r="F202" s="153"/>
      <c r="G202" s="152"/>
      <c r="H202" s="50"/>
      <c r="I202" s="51"/>
      <c r="J202" s="51"/>
      <c r="K202" s="51"/>
      <c r="L202" s="51"/>
    </row>
    <row r="203" s="43" customFormat="true" ht="15.75" hidden="false" customHeight="false" outlineLevel="0" collapsed="false">
      <c r="A203" s="153"/>
      <c r="B203" s="150"/>
      <c r="C203" s="51"/>
      <c r="D203" s="151"/>
      <c r="E203" s="51"/>
      <c r="F203" s="153"/>
      <c r="G203" s="152"/>
      <c r="H203" s="50"/>
      <c r="I203" s="51"/>
      <c r="J203" s="51"/>
      <c r="K203" s="51"/>
      <c r="L203" s="51"/>
    </row>
    <row r="204" s="43" customFormat="true" ht="15.75" hidden="false" customHeight="false" outlineLevel="0" collapsed="false">
      <c r="A204" s="153"/>
      <c r="B204" s="150"/>
      <c r="C204" s="51"/>
      <c r="D204" s="151"/>
      <c r="E204" s="51"/>
      <c r="F204" s="153"/>
      <c r="G204" s="152"/>
      <c r="H204" s="50"/>
      <c r="I204" s="51"/>
      <c r="J204" s="51"/>
      <c r="K204" s="51"/>
      <c r="L204" s="51"/>
    </row>
    <row r="205" s="43" customFormat="true" ht="15.75" hidden="false" customHeight="false" outlineLevel="0" collapsed="false">
      <c r="A205" s="153"/>
      <c r="B205" s="150"/>
      <c r="C205" s="51"/>
      <c r="D205" s="151"/>
      <c r="E205" s="51"/>
      <c r="F205" s="153"/>
      <c r="G205" s="152"/>
      <c r="H205" s="50"/>
      <c r="I205" s="51"/>
      <c r="J205" s="51"/>
      <c r="K205" s="51"/>
      <c r="L205" s="51"/>
    </row>
    <row r="206" s="43" customFormat="true" ht="15.75" hidden="false" customHeight="false" outlineLevel="0" collapsed="false">
      <c r="A206" s="153"/>
      <c r="B206" s="150"/>
      <c r="C206" s="51"/>
      <c r="D206" s="151"/>
      <c r="E206" s="51"/>
      <c r="F206" s="153"/>
      <c r="G206" s="152"/>
      <c r="H206" s="50"/>
      <c r="I206" s="51"/>
      <c r="J206" s="51"/>
      <c r="K206" s="51"/>
      <c r="L206" s="51"/>
    </row>
    <row r="207" s="43" customFormat="true" ht="15.75" hidden="false" customHeight="false" outlineLevel="0" collapsed="false">
      <c r="A207" s="153"/>
      <c r="B207" s="150"/>
      <c r="C207" s="51"/>
      <c r="D207" s="151"/>
      <c r="E207" s="51"/>
      <c r="F207" s="153"/>
      <c r="G207" s="152"/>
      <c r="H207" s="50"/>
      <c r="I207" s="51"/>
      <c r="J207" s="51"/>
      <c r="K207" s="51"/>
      <c r="L207" s="51"/>
    </row>
    <row r="208" s="43" customFormat="true" ht="15.75" hidden="false" customHeight="false" outlineLevel="0" collapsed="false">
      <c r="A208" s="153"/>
      <c r="B208" s="150"/>
      <c r="C208" s="51"/>
      <c r="D208" s="151"/>
      <c r="E208" s="51"/>
      <c r="F208" s="153"/>
      <c r="G208" s="152"/>
      <c r="H208" s="50"/>
      <c r="I208" s="51"/>
      <c r="J208" s="51"/>
      <c r="K208" s="51"/>
      <c r="L208" s="51"/>
    </row>
    <row r="209" s="43" customFormat="true" ht="15.75" hidden="false" customHeight="false" outlineLevel="0" collapsed="false">
      <c r="A209" s="153"/>
      <c r="B209" s="150"/>
      <c r="C209" s="51"/>
      <c r="D209" s="151"/>
      <c r="E209" s="51"/>
      <c r="F209" s="153"/>
      <c r="G209" s="152"/>
      <c r="H209" s="50"/>
      <c r="I209" s="51"/>
      <c r="J209" s="51"/>
      <c r="K209" s="51"/>
      <c r="L209" s="51"/>
    </row>
    <row r="210" s="43" customFormat="true" ht="15.75" hidden="false" customHeight="false" outlineLevel="0" collapsed="false">
      <c r="A210" s="153"/>
      <c r="B210" s="150"/>
      <c r="C210" s="51"/>
      <c r="D210" s="151"/>
      <c r="E210" s="51"/>
      <c r="F210" s="153"/>
      <c r="G210" s="152"/>
      <c r="H210" s="50"/>
      <c r="I210" s="51"/>
      <c r="J210" s="51"/>
      <c r="K210" s="51"/>
      <c r="L210" s="51"/>
    </row>
    <row r="211" s="43" customFormat="true" ht="15.75" hidden="false" customHeight="false" outlineLevel="0" collapsed="false">
      <c r="A211" s="153"/>
      <c r="B211" s="150"/>
      <c r="C211" s="51"/>
      <c r="D211" s="151"/>
      <c r="E211" s="51"/>
      <c r="F211" s="153"/>
      <c r="G211" s="152"/>
      <c r="H211" s="50"/>
      <c r="I211" s="51"/>
      <c r="J211" s="51"/>
      <c r="K211" s="51"/>
      <c r="L211" s="51"/>
    </row>
    <row r="212" s="43" customFormat="true" ht="15.75" hidden="false" customHeight="false" outlineLevel="0" collapsed="false">
      <c r="A212" s="153"/>
      <c r="B212" s="150"/>
      <c r="C212" s="51"/>
      <c r="D212" s="51"/>
      <c r="E212" s="51"/>
      <c r="F212" s="153"/>
      <c r="G212" s="152"/>
      <c r="H212" s="50"/>
      <c r="I212" s="51"/>
      <c r="J212" s="51"/>
      <c r="K212" s="51"/>
      <c r="L212" s="51"/>
    </row>
    <row r="213" s="43" customFormat="true" ht="15.75" hidden="false" customHeight="false" outlineLevel="0" collapsed="false">
      <c r="A213" s="153"/>
      <c r="B213" s="150"/>
      <c r="C213" s="51"/>
      <c r="D213" s="51"/>
      <c r="E213" s="51"/>
      <c r="F213" s="153"/>
      <c r="G213" s="152"/>
      <c r="H213" s="50"/>
      <c r="I213" s="51"/>
      <c r="J213" s="51"/>
      <c r="K213" s="51"/>
      <c r="L213" s="51"/>
    </row>
    <row r="214" s="43" customFormat="true" ht="15.75" hidden="false" customHeight="false" outlineLevel="0" collapsed="false">
      <c r="A214" s="153"/>
      <c r="B214" s="150"/>
      <c r="C214" s="51"/>
      <c r="D214" s="51"/>
      <c r="E214" s="51"/>
      <c r="F214" s="153"/>
      <c r="G214" s="152"/>
      <c r="H214" s="50"/>
      <c r="I214" s="51"/>
      <c r="J214" s="51"/>
      <c r="K214" s="51"/>
      <c r="L214" s="51"/>
    </row>
    <row r="215" s="43" customFormat="true" ht="15.75" hidden="false" customHeight="false" outlineLevel="0" collapsed="false">
      <c r="A215" s="153"/>
      <c r="B215" s="150"/>
      <c r="C215" s="51"/>
      <c r="D215" s="51"/>
      <c r="E215" s="51"/>
      <c r="F215" s="153"/>
      <c r="G215" s="152"/>
      <c r="H215" s="50"/>
      <c r="I215" s="51"/>
      <c r="J215" s="51"/>
      <c r="K215" s="51"/>
      <c r="L215" s="51"/>
    </row>
    <row r="216" s="43" customFormat="true" ht="15.75" hidden="false" customHeight="false" outlineLevel="0" collapsed="false">
      <c r="A216" s="153"/>
      <c r="B216" s="150"/>
      <c r="C216" s="51"/>
      <c r="D216" s="51"/>
      <c r="E216" s="51"/>
      <c r="F216" s="153"/>
      <c r="G216" s="152"/>
      <c r="H216" s="50"/>
      <c r="I216" s="51"/>
      <c r="J216" s="51"/>
      <c r="K216" s="51"/>
      <c r="L216" s="51"/>
    </row>
    <row r="217" s="43" customFormat="true" ht="15.75" hidden="false" customHeight="false" outlineLevel="0" collapsed="false">
      <c r="A217" s="153"/>
      <c r="B217" s="150"/>
      <c r="C217" s="51"/>
      <c r="D217" s="51"/>
      <c r="E217" s="51"/>
      <c r="F217" s="153"/>
      <c r="G217" s="152"/>
      <c r="H217" s="50"/>
      <c r="I217" s="51"/>
      <c r="J217" s="51"/>
      <c r="K217" s="51"/>
      <c r="L217" s="51"/>
    </row>
    <row r="218" s="43" customFormat="true" ht="15.75" hidden="false" customHeight="false" outlineLevel="0" collapsed="false">
      <c r="A218" s="153"/>
      <c r="B218" s="150"/>
      <c r="C218" s="51"/>
      <c r="D218" s="51"/>
      <c r="E218" s="51"/>
      <c r="F218" s="153"/>
      <c r="G218" s="152"/>
      <c r="H218" s="50"/>
      <c r="I218" s="51"/>
      <c r="J218" s="51"/>
      <c r="K218" s="51"/>
      <c r="L218" s="51"/>
    </row>
    <row r="219" s="43" customFormat="true" ht="15.75" hidden="false" customHeight="false" outlineLevel="0" collapsed="false">
      <c r="A219" s="153"/>
      <c r="B219" s="150"/>
      <c r="C219" s="51"/>
      <c r="D219" s="51"/>
      <c r="E219" s="51"/>
      <c r="F219" s="153"/>
      <c r="G219" s="152"/>
      <c r="H219" s="50"/>
      <c r="I219" s="51"/>
      <c r="J219" s="51"/>
      <c r="K219" s="51"/>
      <c r="L219" s="51"/>
    </row>
    <row r="220" s="43" customFormat="true" ht="15.75" hidden="false" customHeight="false" outlineLevel="0" collapsed="false">
      <c r="A220" s="153"/>
      <c r="B220" s="150"/>
      <c r="C220" s="51"/>
      <c r="D220" s="51"/>
      <c r="E220" s="51"/>
      <c r="F220" s="153"/>
      <c r="G220" s="152"/>
      <c r="H220" s="50"/>
      <c r="I220" s="51"/>
      <c r="J220" s="51"/>
      <c r="K220" s="51"/>
      <c r="L220" s="51"/>
    </row>
    <row r="221" s="43" customFormat="true" ht="15.75" hidden="false" customHeight="false" outlineLevel="0" collapsed="false">
      <c r="A221" s="153"/>
      <c r="B221" s="150"/>
      <c r="C221" s="51"/>
      <c r="D221" s="51"/>
      <c r="E221" s="51"/>
      <c r="F221" s="153"/>
      <c r="G221" s="152"/>
      <c r="H221" s="50"/>
      <c r="I221" s="51"/>
      <c r="J221" s="51"/>
      <c r="K221" s="51"/>
      <c r="L221" s="51"/>
    </row>
    <row r="222" s="43" customFormat="true" ht="15.75" hidden="false" customHeight="false" outlineLevel="0" collapsed="false">
      <c r="A222" s="153"/>
      <c r="B222" s="150"/>
      <c r="C222" s="51"/>
      <c r="D222" s="51"/>
      <c r="E222" s="51"/>
      <c r="F222" s="153"/>
      <c r="G222" s="152"/>
      <c r="H222" s="50"/>
      <c r="I222" s="51"/>
      <c r="J222" s="51"/>
      <c r="K222" s="51"/>
      <c r="L222" s="51"/>
    </row>
    <row r="223" s="43" customFormat="true" ht="15.75" hidden="false" customHeight="false" outlineLevel="0" collapsed="false">
      <c r="A223" s="153"/>
      <c r="B223" s="150"/>
      <c r="C223" s="51"/>
      <c r="D223" s="51"/>
      <c r="E223" s="51"/>
      <c r="F223" s="153"/>
      <c r="G223" s="152"/>
      <c r="H223" s="50"/>
      <c r="I223" s="51"/>
      <c r="J223" s="51"/>
      <c r="K223" s="51"/>
      <c r="L223" s="51"/>
    </row>
    <row r="224" s="43" customFormat="true" ht="15.75" hidden="false" customHeight="false" outlineLevel="0" collapsed="false">
      <c r="A224" s="153"/>
      <c r="B224" s="150"/>
      <c r="C224" s="51"/>
      <c r="D224" s="51"/>
      <c r="E224" s="51"/>
      <c r="F224" s="153"/>
      <c r="G224" s="152"/>
      <c r="H224" s="50"/>
      <c r="I224" s="51"/>
      <c r="J224" s="51"/>
      <c r="K224" s="51"/>
      <c r="L224" s="51"/>
    </row>
    <row r="225" s="43" customFormat="true" ht="15.75" hidden="false" customHeight="false" outlineLevel="0" collapsed="false">
      <c r="A225" s="153"/>
      <c r="B225" s="150"/>
      <c r="C225" s="51"/>
      <c r="D225" s="51"/>
      <c r="E225" s="51"/>
      <c r="F225" s="153"/>
      <c r="G225" s="152"/>
      <c r="H225" s="50"/>
      <c r="I225" s="51"/>
      <c r="J225" s="51"/>
      <c r="K225" s="51"/>
      <c r="L225" s="51"/>
    </row>
    <row r="226" s="43" customFormat="true" ht="15.75" hidden="false" customHeight="false" outlineLevel="0" collapsed="false">
      <c r="A226" s="153"/>
      <c r="B226" s="150"/>
      <c r="C226" s="51"/>
      <c r="D226" s="51"/>
      <c r="E226" s="51"/>
      <c r="F226" s="153"/>
      <c r="G226" s="152"/>
      <c r="H226" s="50"/>
      <c r="I226" s="51"/>
      <c r="J226" s="51"/>
      <c r="K226" s="51"/>
      <c r="L226" s="51"/>
    </row>
    <row r="227" s="43" customFormat="true" ht="15.75" hidden="false" customHeight="false" outlineLevel="0" collapsed="false">
      <c r="A227" s="153"/>
      <c r="B227" s="150"/>
      <c r="C227" s="51"/>
      <c r="D227" s="51"/>
      <c r="E227" s="51"/>
      <c r="F227" s="153"/>
      <c r="G227" s="152"/>
      <c r="H227" s="50"/>
      <c r="I227" s="51"/>
      <c r="J227" s="51"/>
      <c r="K227" s="51"/>
      <c r="L227" s="51"/>
    </row>
    <row r="228" s="43" customFormat="true" ht="15.75" hidden="false" customHeight="false" outlineLevel="0" collapsed="false">
      <c r="A228" s="153"/>
      <c r="B228" s="150"/>
      <c r="C228" s="51"/>
      <c r="D228" s="51"/>
      <c r="E228" s="51"/>
      <c r="F228" s="153"/>
      <c r="G228" s="152"/>
      <c r="H228" s="50"/>
      <c r="I228" s="51"/>
      <c r="J228" s="51"/>
      <c r="K228" s="51"/>
      <c r="L228" s="51"/>
    </row>
    <row r="229" s="43" customFormat="true" ht="15.75" hidden="false" customHeight="false" outlineLevel="0" collapsed="false">
      <c r="A229" s="153"/>
      <c r="B229" s="150"/>
      <c r="C229" s="51"/>
      <c r="D229" s="51"/>
      <c r="E229" s="51"/>
      <c r="F229" s="153"/>
      <c r="G229" s="152"/>
      <c r="H229" s="50"/>
      <c r="I229" s="51"/>
      <c r="J229" s="51"/>
      <c r="K229" s="51"/>
      <c r="L229" s="51"/>
    </row>
    <row r="230" s="43" customFormat="true" ht="15.75" hidden="false" customHeight="false" outlineLevel="0" collapsed="false">
      <c r="A230" s="153"/>
      <c r="B230" s="150"/>
      <c r="C230" s="51"/>
      <c r="D230" s="51"/>
      <c r="E230" s="51"/>
      <c r="F230" s="153"/>
      <c r="G230" s="152"/>
      <c r="H230" s="50"/>
      <c r="I230" s="51"/>
      <c r="J230" s="51"/>
      <c r="K230" s="51"/>
      <c r="L230" s="51"/>
    </row>
    <row r="231" s="43" customFormat="true" ht="15.75" hidden="false" customHeight="false" outlineLevel="0" collapsed="false">
      <c r="A231" s="153"/>
      <c r="B231" s="150"/>
      <c r="C231" s="51"/>
      <c r="D231" s="51"/>
      <c r="E231" s="51"/>
      <c r="F231" s="153"/>
      <c r="G231" s="152"/>
      <c r="H231" s="50"/>
      <c r="I231" s="51"/>
      <c r="J231" s="51"/>
      <c r="K231" s="51"/>
      <c r="L231" s="51"/>
    </row>
    <row r="232" s="43" customFormat="true" ht="15.75" hidden="false" customHeight="false" outlineLevel="0" collapsed="false">
      <c r="A232" s="153"/>
      <c r="B232" s="150"/>
      <c r="C232" s="51"/>
      <c r="D232" s="51"/>
      <c r="E232" s="51"/>
      <c r="F232" s="153"/>
      <c r="G232" s="152"/>
      <c r="H232" s="50"/>
      <c r="I232" s="51"/>
      <c r="J232" s="51"/>
      <c r="K232" s="51"/>
      <c r="L232" s="51"/>
    </row>
    <row r="233" s="43" customFormat="true" ht="15.75" hidden="false" customHeight="false" outlineLevel="0" collapsed="false">
      <c r="A233" s="153"/>
      <c r="B233" s="150"/>
      <c r="C233" s="51"/>
      <c r="D233" s="51"/>
      <c r="E233" s="51"/>
      <c r="F233" s="153"/>
      <c r="G233" s="152"/>
      <c r="H233" s="50"/>
      <c r="I233" s="51"/>
      <c r="J233" s="51"/>
      <c r="K233" s="51"/>
      <c r="L233" s="51"/>
    </row>
    <row r="234" s="43" customFormat="true" ht="15.75" hidden="false" customHeight="false" outlineLevel="0" collapsed="false">
      <c r="A234" s="153"/>
      <c r="B234" s="150"/>
      <c r="C234" s="51"/>
      <c r="D234" s="51"/>
      <c r="E234" s="51"/>
      <c r="F234" s="153"/>
      <c r="G234" s="152"/>
      <c r="H234" s="50"/>
      <c r="I234" s="51"/>
      <c r="J234" s="51"/>
      <c r="K234" s="51"/>
      <c r="L234" s="51"/>
    </row>
    <row r="235" s="43" customFormat="true" ht="15.75" hidden="false" customHeight="false" outlineLevel="0" collapsed="false">
      <c r="A235" s="153"/>
      <c r="B235" s="150"/>
      <c r="C235" s="51"/>
      <c r="D235" s="51"/>
      <c r="E235" s="51"/>
      <c r="F235" s="153"/>
      <c r="G235" s="152"/>
      <c r="H235" s="50"/>
      <c r="I235" s="51"/>
      <c r="J235" s="51"/>
      <c r="K235" s="51"/>
      <c r="L235" s="51"/>
    </row>
    <row r="236" s="43" customFormat="true" ht="15.75" hidden="false" customHeight="false" outlineLevel="0" collapsed="false">
      <c r="A236" s="153"/>
      <c r="B236" s="150"/>
      <c r="C236" s="51"/>
      <c r="D236" s="51"/>
      <c r="E236" s="51"/>
      <c r="F236" s="153"/>
      <c r="G236" s="152"/>
      <c r="H236" s="50"/>
      <c r="I236" s="51"/>
      <c r="J236" s="51"/>
      <c r="K236" s="51"/>
      <c r="L236" s="51"/>
    </row>
    <row r="237" s="43" customFormat="true" ht="15.75" hidden="false" customHeight="false" outlineLevel="0" collapsed="false">
      <c r="A237" s="153"/>
      <c r="B237" s="150"/>
      <c r="C237" s="51"/>
      <c r="D237" s="51"/>
      <c r="E237" s="51"/>
      <c r="F237" s="153"/>
      <c r="G237" s="152"/>
      <c r="H237" s="50"/>
      <c r="I237" s="51"/>
      <c r="J237" s="51"/>
      <c r="K237" s="51"/>
      <c r="L237" s="51"/>
    </row>
    <row r="238" s="43" customFormat="true" ht="15.75" hidden="false" customHeight="false" outlineLevel="0" collapsed="false">
      <c r="A238" s="153"/>
      <c r="B238" s="150"/>
      <c r="C238" s="51"/>
      <c r="D238" s="51"/>
      <c r="E238" s="51"/>
      <c r="F238" s="153"/>
      <c r="G238" s="152"/>
      <c r="H238" s="50"/>
      <c r="I238" s="51"/>
      <c r="J238" s="51"/>
      <c r="K238" s="51"/>
      <c r="L238" s="51"/>
    </row>
    <row r="239" s="43" customFormat="true" ht="15.75" hidden="false" customHeight="false" outlineLevel="0" collapsed="false">
      <c r="A239" s="153"/>
      <c r="B239" s="150"/>
      <c r="C239" s="51"/>
      <c r="D239" s="51"/>
      <c r="E239" s="51"/>
      <c r="F239" s="153"/>
      <c r="G239" s="152"/>
      <c r="H239" s="50"/>
      <c r="I239" s="51"/>
      <c r="J239" s="51"/>
      <c r="K239" s="51"/>
      <c r="L239" s="51"/>
    </row>
    <row r="240" s="43" customFormat="true" ht="15.75" hidden="false" customHeight="false" outlineLevel="0" collapsed="false">
      <c r="A240" s="153"/>
      <c r="B240" s="150"/>
      <c r="C240" s="51"/>
      <c r="D240" s="51"/>
      <c r="E240" s="51"/>
      <c r="F240" s="153"/>
      <c r="G240" s="152"/>
      <c r="H240" s="50"/>
      <c r="I240" s="51"/>
      <c r="J240" s="51"/>
      <c r="K240" s="51"/>
      <c r="L240" s="51"/>
    </row>
    <row r="241" s="43" customFormat="true" ht="15.75" hidden="false" customHeight="false" outlineLevel="0" collapsed="false">
      <c r="A241" s="153"/>
      <c r="B241" s="150"/>
      <c r="C241" s="51"/>
      <c r="D241" s="51"/>
      <c r="E241" s="51"/>
      <c r="F241" s="153"/>
      <c r="G241" s="152"/>
      <c r="H241" s="50"/>
      <c r="I241" s="51"/>
      <c r="J241" s="51"/>
      <c r="K241" s="51"/>
      <c r="L241" s="51"/>
    </row>
    <row r="242" s="43" customFormat="true" ht="15.75" hidden="false" customHeight="false" outlineLevel="0" collapsed="false">
      <c r="A242" s="153"/>
      <c r="B242" s="150"/>
      <c r="C242" s="51"/>
      <c r="D242" s="51"/>
      <c r="E242" s="51"/>
      <c r="F242" s="153"/>
      <c r="G242" s="152"/>
      <c r="H242" s="50"/>
      <c r="I242" s="51"/>
      <c r="J242" s="51"/>
      <c r="K242" s="51"/>
      <c r="L242" s="51"/>
    </row>
    <row r="243" s="43" customFormat="true" ht="15.75" hidden="false" customHeight="false" outlineLevel="0" collapsed="false">
      <c r="A243" s="153"/>
      <c r="B243" s="150"/>
      <c r="C243" s="51"/>
      <c r="D243" s="51"/>
      <c r="E243" s="51"/>
      <c r="F243" s="153"/>
      <c r="G243" s="152"/>
      <c r="H243" s="50"/>
      <c r="I243" s="51"/>
      <c r="J243" s="51"/>
      <c r="K243" s="51"/>
      <c r="L243" s="51"/>
    </row>
    <row r="244" s="43" customFormat="true" ht="15.75" hidden="false" customHeight="false" outlineLevel="0" collapsed="false">
      <c r="A244" s="153"/>
      <c r="B244" s="150"/>
      <c r="C244" s="51"/>
      <c r="D244" s="51"/>
      <c r="E244" s="51"/>
      <c r="F244" s="153"/>
      <c r="G244" s="152"/>
      <c r="H244" s="50"/>
      <c r="I244" s="51"/>
      <c r="J244" s="51"/>
      <c r="K244" s="51"/>
      <c r="L244" s="51"/>
    </row>
    <row r="245" s="43" customFormat="true" ht="15.75" hidden="false" customHeight="false" outlineLevel="0" collapsed="false">
      <c r="A245" s="153"/>
      <c r="B245" s="150"/>
      <c r="C245" s="51"/>
      <c r="D245" s="51"/>
      <c r="E245" s="51"/>
      <c r="F245" s="153"/>
      <c r="G245" s="152"/>
      <c r="H245" s="50"/>
      <c r="I245" s="51"/>
      <c r="J245" s="51"/>
      <c r="K245" s="51"/>
      <c r="L245" s="51"/>
    </row>
    <row r="246" s="43" customFormat="true" ht="15.75" hidden="false" customHeight="false" outlineLevel="0" collapsed="false">
      <c r="A246" s="153"/>
      <c r="B246" s="150"/>
      <c r="C246" s="51"/>
      <c r="D246" s="51"/>
      <c r="E246" s="51"/>
      <c r="F246" s="153"/>
      <c r="G246" s="152"/>
      <c r="H246" s="50"/>
      <c r="I246" s="51"/>
      <c r="J246" s="51"/>
      <c r="K246" s="51"/>
      <c r="L246" s="51"/>
    </row>
    <row r="247" s="43" customFormat="true" ht="15.75" hidden="false" customHeight="false" outlineLevel="0" collapsed="false">
      <c r="A247" s="153"/>
      <c r="B247" s="150"/>
      <c r="C247" s="51"/>
      <c r="D247" s="51"/>
      <c r="E247" s="51"/>
      <c r="F247" s="153"/>
      <c r="G247" s="152"/>
      <c r="H247" s="50"/>
      <c r="I247" s="51"/>
      <c r="J247" s="51"/>
      <c r="K247" s="51"/>
      <c r="L247" s="51"/>
    </row>
    <row r="248" s="43" customFormat="true" ht="15.75" hidden="false" customHeight="false" outlineLevel="0" collapsed="false">
      <c r="A248" s="153"/>
      <c r="B248" s="150"/>
      <c r="C248" s="51"/>
      <c r="D248" s="51"/>
      <c r="E248" s="51"/>
      <c r="F248" s="153"/>
      <c r="G248" s="152"/>
      <c r="H248" s="50"/>
      <c r="I248" s="51"/>
      <c r="J248" s="51"/>
      <c r="K248" s="51"/>
      <c r="L248" s="51"/>
    </row>
    <row r="249" s="43" customFormat="true" ht="15.75" hidden="false" customHeight="false" outlineLevel="0" collapsed="false">
      <c r="A249" s="153"/>
      <c r="B249" s="150"/>
      <c r="C249" s="51"/>
      <c r="D249" s="51"/>
      <c r="E249" s="51"/>
      <c r="F249" s="153"/>
      <c r="G249" s="152"/>
      <c r="H249" s="50"/>
      <c r="I249" s="51"/>
      <c r="J249" s="51"/>
      <c r="K249" s="51"/>
      <c r="L249" s="51"/>
    </row>
    <row r="250" s="43" customFormat="true" ht="15.75" hidden="false" customHeight="false" outlineLevel="0" collapsed="false">
      <c r="A250" s="153"/>
      <c r="B250" s="150"/>
      <c r="C250" s="51"/>
      <c r="D250" s="51"/>
      <c r="E250" s="51"/>
      <c r="F250" s="153"/>
      <c r="G250" s="152"/>
      <c r="H250" s="50"/>
      <c r="I250" s="51"/>
      <c r="J250" s="51"/>
      <c r="K250" s="51"/>
      <c r="L250" s="51"/>
    </row>
    <row r="251" s="43" customFormat="true" ht="15.75" hidden="false" customHeight="false" outlineLevel="0" collapsed="false">
      <c r="A251" s="153"/>
      <c r="B251" s="150"/>
      <c r="C251" s="51"/>
      <c r="D251" s="51"/>
      <c r="E251" s="51"/>
      <c r="F251" s="153"/>
      <c r="G251" s="152"/>
      <c r="H251" s="50"/>
      <c r="I251" s="51"/>
      <c r="J251" s="51"/>
      <c r="K251" s="51"/>
      <c r="L251" s="51"/>
    </row>
    <row r="252" s="43" customFormat="true" ht="15.75" hidden="false" customHeight="false" outlineLevel="0" collapsed="false">
      <c r="A252" s="153"/>
      <c r="B252" s="150"/>
      <c r="C252" s="51"/>
      <c r="D252" s="51"/>
      <c r="E252" s="51"/>
      <c r="F252" s="153"/>
      <c r="G252" s="152"/>
      <c r="H252" s="50"/>
      <c r="I252" s="51"/>
      <c r="J252" s="51"/>
      <c r="K252" s="51"/>
      <c r="L252" s="51"/>
    </row>
    <row r="253" s="43" customFormat="true" ht="15.75" hidden="false" customHeight="false" outlineLevel="0" collapsed="false">
      <c r="A253" s="153"/>
      <c r="B253" s="150"/>
      <c r="C253" s="51"/>
      <c r="D253" s="51"/>
      <c r="E253" s="51"/>
      <c r="F253" s="153"/>
      <c r="G253" s="152"/>
      <c r="H253" s="50"/>
      <c r="I253" s="51"/>
      <c r="J253" s="51"/>
      <c r="K253" s="51"/>
      <c r="L253" s="51"/>
    </row>
    <row r="254" s="43" customFormat="true" ht="15.75" hidden="false" customHeight="false" outlineLevel="0" collapsed="false">
      <c r="A254" s="153"/>
      <c r="B254" s="150"/>
      <c r="C254" s="51"/>
      <c r="D254" s="51"/>
      <c r="E254" s="51"/>
      <c r="F254" s="153"/>
      <c r="G254" s="152"/>
      <c r="H254" s="50"/>
      <c r="I254" s="51"/>
      <c r="J254" s="51"/>
      <c r="K254" s="51"/>
      <c r="L254" s="51"/>
    </row>
    <row r="255" s="43" customFormat="true" ht="15.75" hidden="false" customHeight="false" outlineLevel="0" collapsed="false">
      <c r="A255" s="153"/>
      <c r="B255" s="150"/>
      <c r="C255" s="51"/>
      <c r="D255" s="51"/>
      <c r="E255" s="51"/>
      <c r="F255" s="153"/>
      <c r="G255" s="152"/>
      <c r="H255" s="50"/>
      <c r="I255" s="51"/>
      <c r="J255" s="51"/>
      <c r="K255" s="51"/>
      <c r="L255" s="51"/>
    </row>
    <row r="256" s="43" customFormat="true" ht="15.75" hidden="false" customHeight="false" outlineLevel="0" collapsed="false">
      <c r="A256" s="153"/>
      <c r="B256" s="150"/>
      <c r="C256" s="51"/>
      <c r="D256" s="51"/>
      <c r="E256" s="51"/>
      <c r="F256" s="153"/>
      <c r="G256" s="152"/>
      <c r="H256" s="50"/>
      <c r="I256" s="51"/>
      <c r="J256" s="51"/>
      <c r="K256" s="51"/>
      <c r="L256" s="51"/>
    </row>
    <row r="257" s="43" customFormat="true" ht="15.75" hidden="false" customHeight="false" outlineLevel="0" collapsed="false">
      <c r="A257" s="153"/>
      <c r="B257" s="150"/>
      <c r="C257" s="51"/>
      <c r="D257" s="51"/>
      <c r="E257" s="51"/>
      <c r="F257" s="153"/>
      <c r="G257" s="152"/>
      <c r="H257" s="50"/>
      <c r="I257" s="51"/>
      <c r="J257" s="51"/>
      <c r="K257" s="51"/>
      <c r="L257" s="51"/>
    </row>
    <row r="258" s="43" customFormat="true" ht="15.75" hidden="false" customHeight="false" outlineLevel="0" collapsed="false">
      <c r="A258" s="153"/>
      <c r="B258" s="150"/>
      <c r="C258" s="51"/>
      <c r="D258" s="51"/>
      <c r="E258" s="51"/>
      <c r="F258" s="153"/>
      <c r="G258" s="152"/>
      <c r="H258" s="50"/>
      <c r="I258" s="51"/>
      <c r="J258" s="51"/>
      <c r="K258" s="51"/>
      <c r="L258" s="51"/>
    </row>
    <row r="259" s="43" customFormat="true" ht="15.75" hidden="false" customHeight="false" outlineLevel="0" collapsed="false">
      <c r="A259" s="153"/>
      <c r="B259" s="150"/>
      <c r="C259" s="51"/>
      <c r="D259" s="51"/>
      <c r="E259" s="51"/>
      <c r="F259" s="153"/>
      <c r="G259" s="152"/>
      <c r="H259" s="50"/>
      <c r="I259" s="51"/>
      <c r="J259" s="51"/>
      <c r="K259" s="51"/>
      <c r="L259" s="51"/>
    </row>
    <row r="260" s="43" customFormat="true" ht="15.75" hidden="false" customHeight="false" outlineLevel="0" collapsed="false">
      <c r="A260" s="153"/>
      <c r="B260" s="150"/>
      <c r="C260" s="51"/>
      <c r="D260" s="51"/>
      <c r="E260" s="51"/>
      <c r="F260" s="153"/>
      <c r="G260" s="152"/>
      <c r="H260" s="50"/>
      <c r="I260" s="51"/>
      <c r="J260" s="51"/>
      <c r="K260" s="51"/>
      <c r="L260" s="51"/>
    </row>
    <row r="261" s="43" customFormat="true" ht="15.75" hidden="false" customHeight="false" outlineLevel="0" collapsed="false">
      <c r="A261" s="153"/>
      <c r="B261" s="150"/>
      <c r="C261" s="51"/>
      <c r="D261" s="51"/>
      <c r="E261" s="51"/>
      <c r="F261" s="153"/>
      <c r="G261" s="152"/>
      <c r="H261" s="50"/>
      <c r="I261" s="51"/>
      <c r="J261" s="51"/>
      <c r="K261" s="51"/>
      <c r="L261" s="51"/>
    </row>
    <row r="262" s="43" customFormat="true" ht="15.75" hidden="false" customHeight="false" outlineLevel="0" collapsed="false">
      <c r="A262" s="153"/>
      <c r="B262" s="150"/>
      <c r="C262" s="51"/>
      <c r="D262" s="51"/>
      <c r="E262" s="51"/>
      <c r="F262" s="153"/>
      <c r="G262" s="152"/>
      <c r="H262" s="50"/>
      <c r="I262" s="51"/>
      <c r="J262" s="51"/>
      <c r="K262" s="51"/>
      <c r="L262" s="51"/>
    </row>
    <row r="263" s="43" customFormat="true" ht="15.75" hidden="false" customHeight="false" outlineLevel="0" collapsed="false">
      <c r="A263" s="153"/>
      <c r="B263" s="150"/>
      <c r="C263" s="51"/>
      <c r="D263" s="51"/>
      <c r="E263" s="51"/>
      <c r="F263" s="153"/>
      <c r="G263" s="152"/>
      <c r="H263" s="50"/>
      <c r="I263" s="51"/>
      <c r="J263" s="51"/>
      <c r="K263" s="51"/>
      <c r="L263" s="51"/>
    </row>
    <row r="264" s="43" customFormat="true" ht="15.75" hidden="false" customHeight="false" outlineLevel="0" collapsed="false">
      <c r="A264" s="153"/>
      <c r="B264" s="150"/>
      <c r="C264" s="51"/>
      <c r="D264" s="51"/>
      <c r="E264" s="51"/>
      <c r="F264" s="153"/>
      <c r="G264" s="152"/>
      <c r="H264" s="50"/>
      <c r="I264" s="51"/>
      <c r="J264" s="51"/>
      <c r="K264" s="51"/>
      <c r="L264" s="51"/>
    </row>
    <row r="265" s="43" customFormat="true" ht="15.75" hidden="false" customHeight="false" outlineLevel="0" collapsed="false">
      <c r="A265" s="153"/>
      <c r="B265" s="150"/>
      <c r="C265" s="51"/>
      <c r="D265" s="51"/>
      <c r="E265" s="51"/>
      <c r="F265" s="153"/>
      <c r="G265" s="152"/>
      <c r="H265" s="50"/>
      <c r="I265" s="51"/>
      <c r="J265" s="51"/>
      <c r="K265" s="51"/>
      <c r="L265" s="51"/>
    </row>
    <row r="266" s="43" customFormat="true" ht="15.75" hidden="false" customHeight="false" outlineLevel="0" collapsed="false">
      <c r="A266" s="153"/>
      <c r="B266" s="150"/>
      <c r="C266" s="51"/>
      <c r="D266" s="51"/>
      <c r="E266" s="51"/>
      <c r="F266" s="153"/>
      <c r="G266" s="152"/>
      <c r="H266" s="50"/>
      <c r="I266" s="51"/>
      <c r="J266" s="51"/>
      <c r="K266" s="51"/>
      <c r="L266" s="51"/>
    </row>
    <row r="267" s="43" customFormat="true" ht="15.75" hidden="false" customHeight="false" outlineLevel="0" collapsed="false">
      <c r="A267" s="153"/>
      <c r="B267" s="150"/>
      <c r="C267" s="51"/>
      <c r="D267" s="51"/>
      <c r="E267" s="51"/>
      <c r="F267" s="153"/>
      <c r="G267" s="152"/>
      <c r="H267" s="50"/>
      <c r="I267" s="51"/>
      <c r="J267" s="51"/>
      <c r="K267" s="51"/>
      <c r="L267" s="51"/>
    </row>
    <row r="268" s="43" customFormat="true" ht="15.75" hidden="false" customHeight="false" outlineLevel="0" collapsed="false">
      <c r="A268" s="153"/>
      <c r="B268" s="150"/>
      <c r="C268" s="51"/>
      <c r="D268" s="51"/>
      <c r="E268" s="51"/>
      <c r="F268" s="153"/>
      <c r="G268" s="152"/>
      <c r="H268" s="50"/>
      <c r="I268" s="51"/>
      <c r="J268" s="51"/>
      <c r="K268" s="51"/>
      <c r="L268" s="51"/>
    </row>
    <row r="269" s="43" customFormat="true" ht="15.75" hidden="false" customHeight="false" outlineLevel="0" collapsed="false">
      <c r="A269" s="153"/>
      <c r="B269" s="150"/>
      <c r="C269" s="51"/>
      <c r="D269" s="51"/>
      <c r="E269" s="51"/>
      <c r="F269" s="153"/>
      <c r="G269" s="152"/>
      <c r="H269" s="50"/>
      <c r="I269" s="51"/>
      <c r="J269" s="51"/>
      <c r="K269" s="51"/>
      <c r="L269" s="51"/>
    </row>
    <row r="270" s="43" customFormat="true" ht="15.75" hidden="false" customHeight="false" outlineLevel="0" collapsed="false">
      <c r="A270" s="153"/>
      <c r="B270" s="150"/>
      <c r="C270" s="51"/>
      <c r="D270" s="51"/>
      <c r="E270" s="51"/>
      <c r="F270" s="153"/>
      <c r="G270" s="152"/>
      <c r="H270" s="50"/>
      <c r="I270" s="51"/>
      <c r="J270" s="51"/>
      <c r="K270" s="51"/>
      <c r="L270" s="51"/>
    </row>
    <row r="271" s="43" customFormat="true" ht="15.75" hidden="false" customHeight="false" outlineLevel="0" collapsed="false">
      <c r="A271" s="153"/>
      <c r="B271" s="150"/>
      <c r="C271" s="51"/>
      <c r="D271" s="51"/>
      <c r="E271" s="51"/>
      <c r="F271" s="153"/>
      <c r="G271" s="152"/>
      <c r="H271" s="50"/>
      <c r="I271" s="51"/>
      <c r="J271" s="51"/>
      <c r="K271" s="51"/>
      <c r="L271" s="51"/>
    </row>
    <row r="272" s="43" customFormat="true" ht="15.75" hidden="false" customHeight="false" outlineLevel="0" collapsed="false">
      <c r="A272" s="153"/>
      <c r="B272" s="150"/>
      <c r="C272" s="51"/>
      <c r="D272" s="51"/>
      <c r="E272" s="51"/>
      <c r="F272" s="153"/>
      <c r="G272" s="152"/>
      <c r="H272" s="50"/>
      <c r="I272" s="51"/>
      <c r="J272" s="51"/>
      <c r="K272" s="51"/>
      <c r="L272" s="51"/>
    </row>
    <row r="273" s="43" customFormat="true" ht="15.75" hidden="false" customHeight="false" outlineLevel="0" collapsed="false">
      <c r="A273" s="153"/>
      <c r="B273" s="150"/>
      <c r="C273" s="51"/>
      <c r="D273" s="51"/>
      <c r="E273" s="51"/>
      <c r="F273" s="153"/>
      <c r="G273" s="152"/>
      <c r="H273" s="50"/>
      <c r="I273" s="51"/>
      <c r="J273" s="51"/>
      <c r="K273" s="51"/>
      <c r="L273" s="51"/>
    </row>
    <row r="274" s="43" customFormat="true" ht="15.75" hidden="false" customHeight="false" outlineLevel="0" collapsed="false">
      <c r="A274" s="153"/>
      <c r="B274" s="150"/>
      <c r="C274" s="51"/>
      <c r="D274" s="51"/>
      <c r="E274" s="51"/>
      <c r="F274" s="153"/>
      <c r="G274" s="152"/>
      <c r="H274" s="50"/>
      <c r="I274" s="51"/>
      <c r="J274" s="51"/>
      <c r="K274" s="51"/>
      <c r="L274" s="51"/>
    </row>
    <row r="275" s="43" customFormat="true" ht="15.75" hidden="false" customHeight="false" outlineLevel="0" collapsed="false">
      <c r="A275" s="153"/>
      <c r="B275" s="150"/>
      <c r="C275" s="51"/>
      <c r="D275" s="51"/>
      <c r="E275" s="51"/>
      <c r="F275" s="153"/>
      <c r="G275" s="152"/>
      <c r="H275" s="50"/>
      <c r="I275" s="51"/>
      <c r="J275" s="51"/>
      <c r="K275" s="51"/>
      <c r="L275" s="51"/>
    </row>
    <row r="276" s="43" customFormat="true" ht="15.75" hidden="false" customHeight="false" outlineLevel="0" collapsed="false">
      <c r="A276" s="153"/>
      <c r="B276" s="150"/>
      <c r="C276" s="51"/>
      <c r="D276" s="51"/>
      <c r="E276" s="51"/>
      <c r="F276" s="153"/>
      <c r="G276" s="152"/>
      <c r="H276" s="50"/>
      <c r="I276" s="51"/>
      <c r="J276" s="51"/>
      <c r="K276" s="51"/>
      <c r="L276" s="51"/>
    </row>
    <row r="277" s="43" customFormat="true" ht="15.75" hidden="false" customHeight="false" outlineLevel="0" collapsed="false">
      <c r="A277" s="153"/>
      <c r="B277" s="150"/>
      <c r="C277" s="51"/>
      <c r="D277" s="51"/>
      <c r="E277" s="51"/>
      <c r="F277" s="153"/>
      <c r="G277" s="152"/>
      <c r="H277" s="50"/>
      <c r="I277" s="51"/>
      <c r="J277" s="51"/>
      <c r="K277" s="51"/>
      <c r="L277" s="51"/>
    </row>
    <row r="278" s="43" customFormat="true" ht="15.75" hidden="false" customHeight="false" outlineLevel="0" collapsed="false">
      <c r="A278" s="153"/>
      <c r="B278" s="150"/>
      <c r="C278" s="51"/>
      <c r="D278" s="51"/>
      <c r="E278" s="51"/>
      <c r="F278" s="153"/>
      <c r="G278" s="152"/>
      <c r="H278" s="50"/>
      <c r="I278" s="51"/>
      <c r="J278" s="51"/>
      <c r="K278" s="51"/>
      <c r="L278" s="51"/>
    </row>
    <row r="279" s="43" customFormat="true" ht="15.75" hidden="false" customHeight="false" outlineLevel="0" collapsed="false">
      <c r="A279" s="153"/>
      <c r="B279" s="150"/>
      <c r="C279" s="51"/>
      <c r="D279" s="51"/>
      <c r="E279" s="51"/>
      <c r="F279" s="153"/>
      <c r="G279" s="152"/>
      <c r="H279" s="50"/>
      <c r="I279" s="51"/>
      <c r="J279" s="51"/>
      <c r="K279" s="51"/>
      <c r="L279" s="51"/>
    </row>
    <row r="280" s="43" customFormat="true" ht="15.75" hidden="false" customHeight="false" outlineLevel="0" collapsed="false">
      <c r="A280" s="153"/>
      <c r="B280" s="150"/>
      <c r="C280" s="51"/>
      <c r="D280" s="51"/>
      <c r="E280" s="51"/>
      <c r="F280" s="153"/>
      <c r="G280" s="152"/>
      <c r="H280" s="50"/>
      <c r="I280" s="51"/>
      <c r="J280" s="51"/>
      <c r="K280" s="51"/>
      <c r="L280" s="51"/>
    </row>
    <row r="281" s="43" customFormat="true" ht="15.75" hidden="false" customHeight="false" outlineLevel="0" collapsed="false">
      <c r="A281" s="153"/>
      <c r="B281" s="150"/>
      <c r="C281" s="51"/>
      <c r="D281" s="51"/>
      <c r="E281" s="51"/>
      <c r="F281" s="153"/>
      <c r="G281" s="152"/>
      <c r="H281" s="50"/>
      <c r="I281" s="51"/>
      <c r="J281" s="51"/>
      <c r="K281" s="51"/>
      <c r="L281" s="51"/>
    </row>
    <row r="282" s="43" customFormat="true" ht="15.75" hidden="false" customHeight="false" outlineLevel="0" collapsed="false">
      <c r="A282" s="153"/>
      <c r="B282" s="150"/>
      <c r="C282" s="51"/>
      <c r="D282" s="51"/>
      <c r="E282" s="51"/>
      <c r="F282" s="153"/>
      <c r="G282" s="152"/>
      <c r="H282" s="50"/>
      <c r="I282" s="51"/>
      <c r="J282" s="51"/>
      <c r="K282" s="51"/>
      <c r="L282" s="51"/>
    </row>
    <row r="283" s="43" customFormat="true" ht="15.75" hidden="false" customHeight="false" outlineLevel="0" collapsed="false">
      <c r="A283" s="153"/>
      <c r="B283" s="150"/>
      <c r="C283" s="51"/>
      <c r="D283" s="51"/>
      <c r="E283" s="51"/>
      <c r="F283" s="153"/>
      <c r="G283" s="152"/>
      <c r="H283" s="50"/>
      <c r="I283" s="51"/>
      <c r="J283" s="51"/>
      <c r="K283" s="51"/>
      <c r="L283" s="51"/>
    </row>
    <row r="284" s="43" customFormat="true" ht="15.75" hidden="false" customHeight="false" outlineLevel="0" collapsed="false">
      <c r="A284" s="153"/>
      <c r="B284" s="150"/>
      <c r="C284" s="51"/>
      <c r="D284" s="51"/>
      <c r="E284" s="51"/>
      <c r="F284" s="153"/>
      <c r="G284" s="152"/>
      <c r="H284" s="50"/>
      <c r="I284" s="51"/>
      <c r="J284" s="51"/>
      <c r="K284" s="51"/>
      <c r="L284" s="51"/>
    </row>
    <row r="285" s="43" customFormat="true" ht="15.75" hidden="false" customHeight="false" outlineLevel="0" collapsed="false">
      <c r="A285" s="153"/>
      <c r="B285" s="150"/>
      <c r="C285" s="51"/>
      <c r="D285" s="51"/>
      <c r="E285" s="51"/>
      <c r="F285" s="153"/>
      <c r="G285" s="152"/>
      <c r="H285" s="50"/>
      <c r="I285" s="51"/>
      <c r="J285" s="51"/>
      <c r="K285" s="51"/>
      <c r="L285" s="51"/>
    </row>
    <row r="286" s="43" customFormat="true" ht="15.75" hidden="false" customHeight="false" outlineLevel="0" collapsed="false">
      <c r="A286" s="153"/>
      <c r="B286" s="150"/>
      <c r="C286" s="51"/>
      <c r="D286" s="51"/>
      <c r="E286" s="51"/>
      <c r="F286" s="153"/>
      <c r="G286" s="152"/>
      <c r="H286" s="50"/>
      <c r="I286" s="51"/>
      <c r="J286" s="51"/>
      <c r="K286" s="51"/>
      <c r="L286" s="51"/>
    </row>
    <row r="287" s="43" customFormat="true" ht="15.75" hidden="false" customHeight="false" outlineLevel="0" collapsed="false">
      <c r="A287" s="153"/>
      <c r="B287" s="150"/>
      <c r="C287" s="51"/>
      <c r="D287" s="51"/>
      <c r="E287" s="51"/>
      <c r="F287" s="153"/>
      <c r="G287" s="152"/>
      <c r="H287" s="50"/>
      <c r="I287" s="51"/>
      <c r="J287" s="51"/>
      <c r="K287" s="51"/>
      <c r="L287" s="51"/>
    </row>
    <row r="288" s="43" customFormat="true" ht="15.75" hidden="false" customHeight="false" outlineLevel="0" collapsed="false">
      <c r="A288" s="153"/>
      <c r="B288" s="150"/>
      <c r="C288" s="51"/>
      <c r="D288" s="51"/>
      <c r="E288" s="51"/>
      <c r="F288" s="153"/>
      <c r="G288" s="152"/>
      <c r="H288" s="50"/>
      <c r="I288" s="51"/>
      <c r="J288" s="51"/>
      <c r="K288" s="51"/>
      <c r="L288" s="51"/>
    </row>
    <row r="289" s="43" customFormat="true" ht="15.75" hidden="false" customHeight="false" outlineLevel="0" collapsed="false">
      <c r="A289" s="153"/>
      <c r="B289" s="150"/>
      <c r="C289" s="51"/>
      <c r="D289" s="51"/>
      <c r="E289" s="51"/>
      <c r="F289" s="153"/>
      <c r="G289" s="152"/>
      <c r="H289" s="50"/>
      <c r="I289" s="51"/>
      <c r="J289" s="51"/>
      <c r="K289" s="51"/>
      <c r="L289" s="51"/>
    </row>
    <row r="290" s="43" customFormat="true" ht="15.75" hidden="false" customHeight="false" outlineLevel="0" collapsed="false">
      <c r="A290" s="153"/>
      <c r="B290" s="150"/>
      <c r="C290" s="51"/>
      <c r="D290" s="51"/>
      <c r="E290" s="51"/>
      <c r="F290" s="153"/>
      <c r="G290" s="152"/>
      <c r="H290" s="50"/>
      <c r="I290" s="51"/>
      <c r="J290" s="51"/>
      <c r="K290" s="51"/>
      <c r="L290" s="51"/>
    </row>
    <row r="291" s="43" customFormat="true" ht="15.75" hidden="false" customHeight="false" outlineLevel="0" collapsed="false">
      <c r="A291" s="153"/>
      <c r="B291" s="150"/>
      <c r="C291" s="51"/>
      <c r="D291" s="51"/>
      <c r="E291" s="51"/>
      <c r="F291" s="153"/>
      <c r="G291" s="152"/>
      <c r="H291" s="50"/>
      <c r="I291" s="51"/>
      <c r="J291" s="51"/>
      <c r="K291" s="51"/>
      <c r="L291" s="51"/>
    </row>
    <row r="292" s="43" customFormat="true" ht="15.75" hidden="false" customHeight="false" outlineLevel="0" collapsed="false">
      <c r="A292" s="153"/>
      <c r="B292" s="150"/>
      <c r="C292" s="51"/>
      <c r="D292" s="51"/>
      <c r="E292" s="51"/>
      <c r="F292" s="153"/>
      <c r="G292" s="152"/>
      <c r="H292" s="50"/>
      <c r="I292" s="51"/>
      <c r="J292" s="51"/>
      <c r="K292" s="51"/>
      <c r="L292" s="51"/>
    </row>
    <row r="293" s="43" customFormat="true" ht="15.75" hidden="false" customHeight="false" outlineLevel="0" collapsed="false">
      <c r="A293" s="153"/>
      <c r="B293" s="150"/>
      <c r="C293" s="51"/>
      <c r="D293" s="51"/>
      <c r="E293" s="51"/>
      <c r="F293" s="153"/>
      <c r="G293" s="152"/>
      <c r="H293" s="50"/>
      <c r="I293" s="51"/>
      <c r="J293" s="51"/>
      <c r="K293" s="51"/>
      <c r="L293" s="51"/>
    </row>
    <row r="294" s="43" customFormat="true" ht="15.75" hidden="false" customHeight="false" outlineLevel="0" collapsed="false">
      <c r="A294" s="153"/>
      <c r="B294" s="150"/>
      <c r="C294" s="51"/>
      <c r="D294" s="51"/>
      <c r="E294" s="51"/>
      <c r="F294" s="153"/>
      <c r="G294" s="152"/>
      <c r="H294" s="50"/>
      <c r="I294" s="51"/>
      <c r="J294" s="51"/>
      <c r="K294" s="51"/>
      <c r="L294" s="51"/>
    </row>
    <row r="295" s="43" customFormat="true" ht="15.75" hidden="false" customHeight="false" outlineLevel="0" collapsed="false">
      <c r="A295" s="153"/>
      <c r="B295" s="150"/>
      <c r="C295" s="51"/>
      <c r="D295" s="51"/>
      <c r="E295" s="51"/>
      <c r="F295" s="153"/>
      <c r="G295" s="152"/>
      <c r="H295" s="50"/>
      <c r="I295" s="51"/>
      <c r="J295" s="51"/>
      <c r="K295" s="51"/>
      <c r="L295" s="51"/>
    </row>
    <row r="296" s="43" customFormat="true" ht="15.75" hidden="false" customHeight="false" outlineLevel="0" collapsed="false">
      <c r="A296" s="153"/>
      <c r="B296" s="150"/>
      <c r="C296" s="51"/>
      <c r="D296" s="51"/>
      <c r="E296" s="51"/>
      <c r="F296" s="153"/>
      <c r="G296" s="152"/>
      <c r="H296" s="50"/>
      <c r="I296" s="51"/>
      <c r="J296" s="51"/>
      <c r="K296" s="51"/>
      <c r="L296" s="51"/>
    </row>
    <row r="297" s="43" customFormat="true" ht="15.75" hidden="false" customHeight="false" outlineLevel="0" collapsed="false">
      <c r="A297" s="153"/>
      <c r="B297" s="150"/>
      <c r="C297" s="51"/>
      <c r="D297" s="51"/>
      <c r="E297" s="51"/>
      <c r="F297" s="153"/>
      <c r="G297" s="152"/>
      <c r="H297" s="50"/>
      <c r="I297" s="51"/>
      <c r="J297" s="51"/>
      <c r="K297" s="51"/>
      <c r="L297" s="51"/>
    </row>
    <row r="298" s="43" customFormat="true" ht="15.75" hidden="false" customHeight="false" outlineLevel="0" collapsed="false">
      <c r="A298" s="153"/>
      <c r="B298" s="150"/>
      <c r="C298" s="51"/>
      <c r="D298" s="51"/>
      <c r="E298" s="51"/>
      <c r="F298" s="153"/>
      <c r="G298" s="152"/>
      <c r="H298" s="50"/>
      <c r="I298" s="51"/>
      <c r="J298" s="51"/>
      <c r="K298" s="51"/>
      <c r="L298" s="51"/>
    </row>
    <row r="299" s="43" customFormat="true" ht="15.75" hidden="false" customHeight="false" outlineLevel="0" collapsed="false">
      <c r="A299" s="153"/>
      <c r="B299" s="150"/>
      <c r="C299" s="51"/>
      <c r="D299" s="51"/>
      <c r="E299" s="51"/>
      <c r="F299" s="153"/>
      <c r="G299" s="152"/>
      <c r="H299" s="50"/>
      <c r="I299" s="51"/>
      <c r="J299" s="51"/>
      <c r="K299" s="51"/>
      <c r="L299" s="51"/>
    </row>
    <row r="300" s="43" customFormat="true" ht="15.75" hidden="false" customHeight="false" outlineLevel="0" collapsed="false">
      <c r="A300" s="153"/>
      <c r="B300" s="150"/>
      <c r="C300" s="51"/>
      <c r="D300" s="51"/>
      <c r="E300" s="51"/>
      <c r="F300" s="153"/>
      <c r="G300" s="152"/>
      <c r="H300" s="50"/>
      <c r="I300" s="51"/>
      <c r="J300" s="51"/>
      <c r="K300" s="51"/>
      <c r="L300" s="51"/>
    </row>
    <row r="301" s="43" customFormat="true" ht="15.75" hidden="false" customHeight="false" outlineLevel="0" collapsed="false">
      <c r="A301" s="153"/>
      <c r="B301" s="150"/>
      <c r="C301" s="51"/>
      <c r="D301" s="51"/>
      <c r="E301" s="51"/>
      <c r="F301" s="153"/>
      <c r="G301" s="152"/>
      <c r="H301" s="50"/>
      <c r="I301" s="51"/>
      <c r="J301" s="51"/>
      <c r="K301" s="51"/>
      <c r="L301" s="51"/>
    </row>
    <row r="302" s="43" customFormat="true" ht="15.75" hidden="false" customHeight="false" outlineLevel="0" collapsed="false">
      <c r="A302" s="153"/>
      <c r="B302" s="150"/>
      <c r="C302" s="51"/>
      <c r="D302" s="51"/>
      <c r="E302" s="51"/>
      <c r="F302" s="153"/>
      <c r="G302" s="152"/>
      <c r="H302" s="50"/>
      <c r="I302" s="51"/>
      <c r="J302" s="51"/>
      <c r="K302" s="51"/>
      <c r="L302" s="51"/>
    </row>
    <row r="303" s="43" customFormat="true" ht="15.75" hidden="false" customHeight="false" outlineLevel="0" collapsed="false">
      <c r="A303" s="153"/>
      <c r="B303" s="150"/>
      <c r="C303" s="51"/>
      <c r="D303" s="51"/>
      <c r="E303" s="51"/>
      <c r="F303" s="153"/>
      <c r="G303" s="152"/>
      <c r="H303" s="50"/>
      <c r="I303" s="51"/>
      <c r="J303" s="51"/>
      <c r="K303" s="51"/>
      <c r="L303" s="51"/>
    </row>
    <row r="304" s="43" customFormat="true" ht="15.75" hidden="false" customHeight="false" outlineLevel="0" collapsed="false">
      <c r="A304" s="153"/>
      <c r="B304" s="150"/>
      <c r="C304" s="51"/>
      <c r="D304" s="51"/>
      <c r="E304" s="51"/>
      <c r="F304" s="153"/>
      <c r="G304" s="152"/>
      <c r="H304" s="50"/>
      <c r="I304" s="51"/>
      <c r="J304" s="51"/>
      <c r="K304" s="51"/>
      <c r="L304" s="51"/>
    </row>
    <row r="305" s="43" customFormat="true" ht="15.75" hidden="false" customHeight="false" outlineLevel="0" collapsed="false">
      <c r="A305" s="153"/>
      <c r="B305" s="150"/>
      <c r="C305" s="51"/>
      <c r="D305" s="51"/>
      <c r="E305" s="51"/>
      <c r="F305" s="153"/>
      <c r="G305" s="152"/>
      <c r="H305" s="50"/>
      <c r="I305" s="51"/>
      <c r="J305" s="51"/>
      <c r="K305" s="51"/>
      <c r="L305" s="51"/>
    </row>
    <row r="306" s="43" customFormat="true" ht="15.75" hidden="false" customHeight="false" outlineLevel="0" collapsed="false">
      <c r="A306" s="153"/>
      <c r="B306" s="150"/>
      <c r="C306" s="51"/>
      <c r="D306" s="51"/>
      <c r="E306" s="51"/>
      <c r="F306" s="153"/>
      <c r="G306" s="152"/>
      <c r="H306" s="50"/>
      <c r="I306" s="51"/>
      <c r="J306" s="51"/>
      <c r="K306" s="51"/>
      <c r="L306" s="51"/>
    </row>
    <row r="307" s="43" customFormat="true" ht="15.75" hidden="false" customHeight="false" outlineLevel="0" collapsed="false">
      <c r="A307" s="153"/>
      <c r="B307" s="150"/>
      <c r="C307" s="51"/>
      <c r="D307" s="51"/>
      <c r="E307" s="51"/>
      <c r="F307" s="153"/>
      <c r="G307" s="152"/>
      <c r="H307" s="50"/>
      <c r="I307" s="51"/>
      <c r="J307" s="51"/>
      <c r="K307" s="51"/>
      <c r="L307" s="51"/>
    </row>
    <row r="308" s="43" customFormat="true" ht="15.75" hidden="false" customHeight="false" outlineLevel="0" collapsed="false">
      <c r="A308" s="153"/>
      <c r="B308" s="150"/>
      <c r="C308" s="51"/>
      <c r="D308" s="51"/>
      <c r="E308" s="51"/>
      <c r="F308" s="153"/>
      <c r="G308" s="152"/>
      <c r="H308" s="50"/>
      <c r="I308" s="51"/>
      <c r="J308" s="51"/>
      <c r="K308" s="51"/>
      <c r="L308" s="51"/>
    </row>
    <row r="309" s="43" customFormat="true" ht="15.75" hidden="false" customHeight="false" outlineLevel="0" collapsed="false">
      <c r="A309" s="153"/>
      <c r="B309" s="150"/>
      <c r="C309" s="51"/>
      <c r="D309" s="51"/>
      <c r="E309" s="51"/>
      <c r="F309" s="153"/>
      <c r="G309" s="152"/>
      <c r="H309" s="50"/>
      <c r="I309" s="51"/>
      <c r="J309" s="51"/>
      <c r="K309" s="51"/>
      <c r="L309" s="51"/>
    </row>
    <row r="310" s="43" customFormat="true" ht="15.75" hidden="false" customHeight="false" outlineLevel="0" collapsed="false">
      <c r="A310" s="153"/>
      <c r="B310" s="150"/>
      <c r="C310" s="51"/>
      <c r="D310" s="51"/>
      <c r="E310" s="51"/>
      <c r="F310" s="153"/>
      <c r="G310" s="152"/>
      <c r="H310" s="50"/>
      <c r="I310" s="51"/>
      <c r="J310" s="51"/>
      <c r="K310" s="51"/>
      <c r="L310" s="51"/>
    </row>
    <row r="311" s="43" customFormat="true" ht="15.75" hidden="false" customHeight="false" outlineLevel="0" collapsed="false">
      <c r="A311" s="153"/>
      <c r="B311" s="150"/>
      <c r="C311" s="51"/>
      <c r="D311" s="51"/>
      <c r="E311" s="51"/>
      <c r="F311" s="153"/>
      <c r="G311" s="152"/>
      <c r="H311" s="50"/>
      <c r="I311" s="51"/>
      <c r="J311" s="51"/>
      <c r="K311" s="51"/>
      <c r="L311" s="51"/>
    </row>
    <row r="312" s="43" customFormat="true" ht="15.75" hidden="false" customHeight="false" outlineLevel="0" collapsed="false">
      <c r="A312" s="153"/>
      <c r="B312" s="150"/>
      <c r="C312" s="51"/>
      <c r="D312" s="51"/>
      <c r="E312" s="51"/>
      <c r="F312" s="153"/>
      <c r="G312" s="152"/>
      <c r="H312" s="50"/>
      <c r="I312" s="51"/>
      <c r="J312" s="51"/>
      <c r="K312" s="51"/>
      <c r="L312" s="51"/>
    </row>
    <row r="313" s="43" customFormat="true" ht="15.75" hidden="false" customHeight="false" outlineLevel="0" collapsed="false">
      <c r="A313" s="153"/>
      <c r="B313" s="150"/>
      <c r="C313" s="51"/>
      <c r="D313" s="51"/>
      <c r="E313" s="51"/>
      <c r="F313" s="153"/>
      <c r="G313" s="152"/>
      <c r="H313" s="50"/>
      <c r="I313" s="51"/>
      <c r="J313" s="51"/>
      <c r="K313" s="51"/>
      <c r="L313" s="51"/>
    </row>
    <row r="314" s="43" customFormat="true" ht="15.75" hidden="false" customHeight="false" outlineLevel="0" collapsed="false">
      <c r="A314" s="153"/>
      <c r="B314" s="150"/>
      <c r="C314" s="51"/>
      <c r="D314" s="51"/>
      <c r="E314" s="51"/>
      <c r="F314" s="153"/>
      <c r="G314" s="152"/>
      <c r="H314" s="50"/>
      <c r="I314" s="51"/>
      <c r="J314" s="51"/>
      <c r="K314" s="51"/>
      <c r="L314" s="51"/>
    </row>
    <row r="315" s="43" customFormat="true" ht="15.75" hidden="false" customHeight="false" outlineLevel="0" collapsed="false">
      <c r="A315" s="153"/>
      <c r="B315" s="150"/>
      <c r="C315" s="51"/>
      <c r="D315" s="51"/>
      <c r="E315" s="51"/>
      <c r="F315" s="153"/>
      <c r="G315" s="152"/>
      <c r="H315" s="50"/>
      <c r="I315" s="51"/>
      <c r="J315" s="51"/>
      <c r="K315" s="51"/>
      <c r="L315" s="51"/>
    </row>
    <row r="316" s="43" customFormat="true" ht="15.75" hidden="false" customHeight="false" outlineLevel="0" collapsed="false">
      <c r="A316" s="153"/>
      <c r="B316" s="150"/>
      <c r="C316" s="51"/>
      <c r="D316" s="51"/>
      <c r="E316" s="51"/>
      <c r="F316" s="153"/>
      <c r="G316" s="152"/>
      <c r="H316" s="50"/>
      <c r="I316" s="51"/>
      <c r="J316" s="51"/>
      <c r="K316" s="51"/>
      <c r="L316" s="51"/>
    </row>
    <row r="317" s="43" customFormat="true" ht="15.75" hidden="false" customHeight="false" outlineLevel="0" collapsed="false">
      <c r="A317" s="153"/>
      <c r="B317" s="150"/>
      <c r="C317" s="51"/>
      <c r="D317" s="51"/>
      <c r="E317" s="51"/>
      <c r="F317" s="153"/>
      <c r="G317" s="152"/>
      <c r="H317" s="50"/>
      <c r="I317" s="51"/>
      <c r="J317" s="51"/>
      <c r="K317" s="51"/>
      <c r="L317" s="51"/>
    </row>
    <row r="318" s="43" customFormat="true" ht="15.75" hidden="false" customHeight="false" outlineLevel="0" collapsed="false">
      <c r="A318" s="153"/>
      <c r="B318" s="150"/>
      <c r="C318" s="51"/>
      <c r="D318" s="51"/>
      <c r="E318" s="51"/>
      <c r="F318" s="153"/>
      <c r="G318" s="152"/>
      <c r="H318" s="50"/>
      <c r="I318" s="51"/>
      <c r="J318" s="51"/>
      <c r="K318" s="51"/>
      <c r="L318" s="51"/>
    </row>
    <row r="319" s="43" customFormat="true" ht="15.75" hidden="false" customHeight="false" outlineLevel="0" collapsed="false">
      <c r="A319" s="153"/>
      <c r="B319" s="150"/>
      <c r="C319" s="51"/>
      <c r="D319" s="51"/>
      <c r="E319" s="51"/>
      <c r="F319" s="153"/>
      <c r="G319" s="152"/>
      <c r="H319" s="50"/>
      <c r="I319" s="51"/>
      <c r="J319" s="51"/>
      <c r="K319" s="51"/>
      <c r="L319" s="51"/>
    </row>
    <row r="320" s="43" customFormat="true" ht="15.75" hidden="false" customHeight="false" outlineLevel="0" collapsed="false">
      <c r="A320" s="153"/>
      <c r="B320" s="150"/>
      <c r="C320" s="51"/>
      <c r="D320" s="51"/>
      <c r="E320" s="51"/>
      <c r="F320" s="153"/>
      <c r="G320" s="152"/>
      <c r="H320" s="50"/>
      <c r="I320" s="51"/>
      <c r="J320" s="51"/>
      <c r="K320" s="51"/>
      <c r="L320" s="51"/>
    </row>
    <row r="321" s="43" customFormat="true" ht="15.75" hidden="false" customHeight="false" outlineLevel="0" collapsed="false">
      <c r="A321" s="153"/>
      <c r="B321" s="150"/>
      <c r="C321" s="51"/>
      <c r="D321" s="51"/>
      <c r="E321" s="51"/>
      <c r="F321" s="153"/>
      <c r="G321" s="152"/>
      <c r="H321" s="50"/>
      <c r="I321" s="51"/>
      <c r="J321" s="51"/>
      <c r="K321" s="51"/>
      <c r="L321" s="51"/>
    </row>
    <row r="322" s="43" customFormat="true" ht="15.75" hidden="false" customHeight="false" outlineLevel="0" collapsed="false">
      <c r="A322" s="153"/>
      <c r="B322" s="150"/>
      <c r="C322" s="51"/>
      <c r="D322" s="51"/>
      <c r="E322" s="51"/>
      <c r="F322" s="153"/>
      <c r="G322" s="152"/>
      <c r="H322" s="50"/>
      <c r="I322" s="51"/>
      <c r="J322" s="51"/>
      <c r="K322" s="51"/>
      <c r="L322" s="51"/>
    </row>
    <row r="323" s="43" customFormat="true" ht="15.75" hidden="false" customHeight="false" outlineLevel="0" collapsed="false">
      <c r="A323" s="153"/>
      <c r="B323" s="150"/>
      <c r="C323" s="51"/>
      <c r="D323" s="51"/>
      <c r="E323" s="51"/>
      <c r="F323" s="153"/>
      <c r="G323" s="152"/>
      <c r="H323" s="50"/>
      <c r="I323" s="51"/>
      <c r="J323" s="51"/>
      <c r="K323" s="51"/>
      <c r="L323" s="51"/>
    </row>
    <row r="324" s="43" customFormat="true" ht="15.75" hidden="false" customHeight="false" outlineLevel="0" collapsed="false">
      <c r="A324" s="153"/>
      <c r="B324" s="150"/>
      <c r="C324" s="51"/>
      <c r="D324" s="51"/>
      <c r="E324" s="51"/>
      <c r="F324" s="153"/>
      <c r="G324" s="152"/>
      <c r="H324" s="50"/>
      <c r="I324" s="51"/>
      <c r="J324" s="51"/>
      <c r="K324" s="51"/>
      <c r="L324" s="51"/>
    </row>
    <row r="325" s="43" customFormat="true" ht="15.75" hidden="false" customHeight="false" outlineLevel="0" collapsed="false">
      <c r="A325" s="153"/>
      <c r="B325" s="150"/>
      <c r="C325" s="51"/>
      <c r="D325" s="51"/>
      <c r="E325" s="51"/>
      <c r="F325" s="153"/>
      <c r="G325" s="152"/>
      <c r="H325" s="50"/>
      <c r="I325" s="51"/>
      <c r="J325" s="51"/>
      <c r="K325" s="51"/>
      <c r="L325" s="51"/>
    </row>
    <row r="326" s="43" customFormat="true" ht="15.75" hidden="false" customHeight="false" outlineLevel="0" collapsed="false">
      <c r="A326" s="153"/>
      <c r="B326" s="150"/>
      <c r="C326" s="51"/>
      <c r="D326" s="51"/>
      <c r="E326" s="51"/>
      <c r="F326" s="153"/>
      <c r="G326" s="152"/>
      <c r="H326" s="50"/>
      <c r="I326" s="51"/>
      <c r="J326" s="51"/>
      <c r="K326" s="51"/>
      <c r="L326" s="51"/>
    </row>
    <row r="327" s="43" customFormat="true" ht="15.75" hidden="false" customHeight="false" outlineLevel="0" collapsed="false">
      <c r="A327" s="153"/>
      <c r="B327" s="150"/>
      <c r="C327" s="51"/>
      <c r="D327" s="51"/>
      <c r="E327" s="51"/>
      <c r="F327" s="153"/>
      <c r="G327" s="152"/>
      <c r="H327" s="50"/>
      <c r="I327" s="51"/>
      <c r="J327" s="51"/>
      <c r="K327" s="51"/>
      <c r="L327" s="51"/>
    </row>
    <row r="328" s="43" customFormat="true" ht="15.75" hidden="false" customHeight="false" outlineLevel="0" collapsed="false">
      <c r="A328" s="153"/>
      <c r="B328" s="150"/>
      <c r="C328" s="51"/>
      <c r="D328" s="51"/>
      <c r="E328" s="51"/>
      <c r="F328" s="153"/>
      <c r="G328" s="152"/>
      <c r="H328" s="50"/>
      <c r="I328" s="51"/>
      <c r="J328" s="51"/>
      <c r="K328" s="51"/>
      <c r="L328" s="51"/>
    </row>
    <row r="329" s="43" customFormat="true" ht="15.75" hidden="false" customHeight="false" outlineLevel="0" collapsed="false">
      <c r="A329" s="153"/>
      <c r="B329" s="150"/>
      <c r="C329" s="51"/>
      <c r="D329" s="51"/>
      <c r="E329" s="51"/>
      <c r="F329" s="153"/>
      <c r="G329" s="152"/>
      <c r="H329" s="50"/>
      <c r="I329" s="51"/>
      <c r="J329" s="51"/>
      <c r="K329" s="51"/>
      <c r="L329" s="51"/>
    </row>
    <row r="330" s="43" customFormat="true" ht="15.75" hidden="false" customHeight="false" outlineLevel="0" collapsed="false">
      <c r="A330" s="153"/>
      <c r="B330" s="150"/>
      <c r="C330" s="51"/>
      <c r="D330" s="51"/>
      <c r="E330" s="51"/>
      <c r="F330" s="153"/>
      <c r="G330" s="152"/>
      <c r="H330" s="50"/>
      <c r="I330" s="51"/>
      <c r="J330" s="51"/>
      <c r="K330" s="51"/>
      <c r="L330" s="51"/>
    </row>
    <row r="331" s="43" customFormat="true" ht="15.75" hidden="false" customHeight="false" outlineLevel="0" collapsed="false">
      <c r="A331" s="153"/>
      <c r="B331" s="150"/>
      <c r="C331" s="51"/>
      <c r="D331" s="51"/>
      <c r="E331" s="51"/>
      <c r="F331" s="153"/>
      <c r="G331" s="152"/>
      <c r="H331" s="50"/>
      <c r="I331" s="51"/>
      <c r="J331" s="51"/>
      <c r="K331" s="51"/>
      <c r="L331" s="51"/>
    </row>
    <row r="332" s="43" customFormat="true" ht="15.75" hidden="false" customHeight="false" outlineLevel="0" collapsed="false">
      <c r="A332" s="153"/>
      <c r="B332" s="150"/>
      <c r="C332" s="51"/>
      <c r="D332" s="51"/>
      <c r="E332" s="51"/>
      <c r="F332" s="153"/>
      <c r="G332" s="152"/>
      <c r="H332" s="50"/>
      <c r="I332" s="51"/>
      <c r="J332" s="51"/>
      <c r="K332" s="51"/>
      <c r="L332" s="51"/>
    </row>
    <row r="333" s="43" customFormat="true" ht="15.75" hidden="false" customHeight="false" outlineLevel="0" collapsed="false">
      <c r="A333" s="153"/>
      <c r="B333" s="150"/>
      <c r="C333" s="51"/>
      <c r="D333" s="51"/>
      <c r="E333" s="51"/>
      <c r="F333" s="153"/>
      <c r="G333" s="152"/>
      <c r="H333" s="50"/>
      <c r="I333" s="51"/>
      <c r="J333" s="51"/>
      <c r="K333" s="51"/>
      <c r="L333" s="51"/>
    </row>
    <row r="334" s="43" customFormat="true" ht="15.75" hidden="false" customHeight="false" outlineLevel="0" collapsed="false">
      <c r="A334" s="153"/>
      <c r="B334" s="150"/>
      <c r="C334" s="51"/>
      <c r="D334" s="51"/>
      <c r="E334" s="51"/>
      <c r="F334" s="153"/>
      <c r="G334" s="152"/>
      <c r="H334" s="50"/>
      <c r="I334" s="51"/>
      <c r="J334" s="51"/>
      <c r="K334" s="51"/>
      <c r="L334" s="51"/>
    </row>
    <row r="335" s="43" customFormat="true" ht="15.75" hidden="false" customHeight="false" outlineLevel="0" collapsed="false">
      <c r="A335" s="153"/>
      <c r="B335" s="150"/>
      <c r="C335" s="51"/>
      <c r="D335" s="51"/>
      <c r="E335" s="51"/>
      <c r="F335" s="153"/>
      <c r="G335" s="152"/>
      <c r="H335" s="50"/>
      <c r="I335" s="51"/>
      <c r="J335" s="51"/>
      <c r="K335" s="51"/>
      <c r="L335" s="51"/>
    </row>
    <row r="336" s="43" customFormat="true" ht="15.75" hidden="false" customHeight="false" outlineLevel="0" collapsed="false">
      <c r="A336" s="153"/>
      <c r="B336" s="150"/>
      <c r="C336" s="51"/>
      <c r="D336" s="51"/>
      <c r="E336" s="51"/>
      <c r="F336" s="153"/>
      <c r="G336" s="152"/>
      <c r="H336" s="50"/>
      <c r="I336" s="51"/>
      <c r="J336" s="51"/>
      <c r="K336" s="51"/>
      <c r="L336" s="51"/>
    </row>
    <row r="337" s="43" customFormat="true" ht="15.75" hidden="false" customHeight="false" outlineLevel="0" collapsed="false">
      <c r="A337" s="153"/>
      <c r="B337" s="150"/>
      <c r="C337" s="51"/>
      <c r="D337" s="51"/>
      <c r="E337" s="51"/>
      <c r="F337" s="153"/>
      <c r="G337" s="152"/>
      <c r="H337" s="50"/>
      <c r="I337" s="51"/>
      <c r="J337" s="51"/>
      <c r="K337" s="51"/>
      <c r="L337" s="51"/>
    </row>
    <row r="338" s="43" customFormat="true" ht="15.75" hidden="false" customHeight="false" outlineLevel="0" collapsed="false">
      <c r="A338" s="153"/>
      <c r="B338" s="51"/>
      <c r="C338" s="51"/>
      <c r="D338" s="51"/>
      <c r="E338" s="51"/>
      <c r="F338" s="153"/>
      <c r="G338" s="152"/>
      <c r="H338" s="50"/>
      <c r="I338" s="51"/>
      <c r="J338" s="51"/>
      <c r="K338" s="51"/>
      <c r="L338" s="51"/>
    </row>
    <row r="339" s="43" customFormat="true" ht="15.75" hidden="false" customHeight="false" outlineLevel="0" collapsed="false">
      <c r="A339" s="153"/>
      <c r="B339" s="51"/>
      <c r="C339" s="51"/>
      <c r="D339" s="51"/>
      <c r="E339" s="51"/>
      <c r="F339" s="153"/>
      <c r="G339" s="152"/>
      <c r="H339" s="50"/>
      <c r="I339" s="51"/>
      <c r="J339" s="51"/>
      <c r="K339" s="51"/>
      <c r="L339" s="51"/>
    </row>
    <row r="340" s="43" customFormat="true" ht="15.75" hidden="false" customHeight="false" outlineLevel="0" collapsed="false">
      <c r="A340" s="153"/>
      <c r="B340" s="51"/>
      <c r="C340" s="51"/>
      <c r="D340" s="51"/>
      <c r="E340" s="51"/>
      <c r="F340" s="153"/>
      <c r="G340" s="152"/>
      <c r="H340" s="50"/>
      <c r="I340" s="51"/>
      <c r="J340" s="51"/>
      <c r="K340" s="51"/>
      <c r="L340" s="51"/>
    </row>
    <row r="341" s="43" customFormat="true" ht="15.75" hidden="false" customHeight="false" outlineLevel="0" collapsed="false">
      <c r="A341" s="153"/>
      <c r="B341" s="51"/>
      <c r="C341" s="51"/>
      <c r="D341" s="51"/>
      <c r="E341" s="51"/>
      <c r="F341" s="153"/>
      <c r="G341" s="152"/>
      <c r="H341" s="50"/>
      <c r="I341" s="51"/>
      <c r="J341" s="51"/>
      <c r="K341" s="51"/>
      <c r="L341" s="51"/>
    </row>
    <row r="342" s="43" customFormat="true" ht="15.75" hidden="false" customHeight="false" outlineLevel="0" collapsed="false">
      <c r="A342" s="153"/>
      <c r="B342" s="51"/>
      <c r="C342" s="51"/>
      <c r="D342" s="51"/>
      <c r="E342" s="51"/>
      <c r="F342" s="153"/>
      <c r="G342" s="152"/>
      <c r="H342" s="50"/>
      <c r="I342" s="51"/>
      <c r="J342" s="51"/>
      <c r="K342" s="51"/>
      <c r="L342" s="51"/>
    </row>
    <row r="343" s="43" customFormat="true" ht="15.75" hidden="false" customHeight="false" outlineLevel="0" collapsed="false">
      <c r="A343" s="153"/>
      <c r="B343" s="51"/>
      <c r="C343" s="51"/>
      <c r="D343" s="51"/>
      <c r="E343" s="51"/>
      <c r="F343" s="153"/>
      <c r="G343" s="152"/>
      <c r="H343" s="50"/>
      <c r="I343" s="51"/>
      <c r="J343" s="51"/>
      <c r="K343" s="51"/>
      <c r="L343" s="51"/>
    </row>
    <row r="344" s="43" customFormat="true" ht="15.75" hidden="false" customHeight="false" outlineLevel="0" collapsed="false">
      <c r="A344" s="153"/>
      <c r="B344" s="51"/>
      <c r="C344" s="51"/>
      <c r="D344" s="51"/>
      <c r="E344" s="51"/>
      <c r="F344" s="153"/>
      <c r="G344" s="152"/>
      <c r="H344" s="50"/>
      <c r="I344" s="51"/>
      <c r="J344" s="51"/>
      <c r="K344" s="51"/>
      <c r="L344" s="51"/>
    </row>
    <row r="345" s="43" customFormat="true" ht="15.75" hidden="false" customHeight="false" outlineLevel="0" collapsed="false">
      <c r="A345" s="153"/>
      <c r="B345" s="51"/>
      <c r="C345" s="51"/>
      <c r="D345" s="51"/>
      <c r="E345" s="51"/>
      <c r="F345" s="153"/>
      <c r="G345" s="152"/>
      <c r="H345" s="50"/>
      <c r="I345" s="51"/>
      <c r="J345" s="51"/>
      <c r="K345" s="51"/>
      <c r="L345" s="51"/>
    </row>
    <row r="346" s="43" customFormat="true" ht="15.75" hidden="false" customHeight="false" outlineLevel="0" collapsed="false">
      <c r="A346" s="153"/>
      <c r="B346" s="51"/>
      <c r="C346" s="51"/>
      <c r="D346" s="51"/>
      <c r="E346" s="51"/>
      <c r="F346" s="153"/>
      <c r="G346" s="152"/>
      <c r="H346" s="50"/>
      <c r="I346" s="51"/>
      <c r="J346" s="51"/>
      <c r="K346" s="51"/>
      <c r="L346" s="51"/>
    </row>
    <row r="347" s="43" customFormat="true" ht="15.75" hidden="false" customHeight="false" outlineLevel="0" collapsed="false">
      <c r="A347" s="153"/>
      <c r="B347" s="51"/>
      <c r="C347" s="51"/>
      <c r="D347" s="51"/>
      <c r="E347" s="51"/>
      <c r="F347" s="153"/>
      <c r="G347" s="152"/>
      <c r="H347" s="50"/>
      <c r="I347" s="51"/>
      <c r="J347" s="51"/>
      <c r="K347" s="51"/>
      <c r="L347" s="51"/>
    </row>
    <row r="348" s="43" customFormat="true" ht="15.75" hidden="false" customHeight="false" outlineLevel="0" collapsed="false">
      <c r="A348" s="153"/>
      <c r="B348" s="51"/>
      <c r="C348" s="51"/>
      <c r="D348" s="51"/>
      <c r="E348" s="51"/>
      <c r="F348" s="153"/>
      <c r="G348" s="152"/>
      <c r="H348" s="50"/>
      <c r="I348" s="51"/>
      <c r="J348" s="51"/>
      <c r="K348" s="51"/>
      <c r="L348" s="51"/>
    </row>
    <row r="349" s="43" customFormat="true" ht="15.75" hidden="false" customHeight="false" outlineLevel="0" collapsed="false">
      <c r="A349" s="153"/>
      <c r="B349" s="51"/>
      <c r="C349" s="51"/>
      <c r="D349" s="51"/>
      <c r="E349" s="51"/>
      <c r="F349" s="153"/>
      <c r="G349" s="152"/>
      <c r="H349" s="50"/>
      <c r="I349" s="51"/>
      <c r="J349" s="51"/>
      <c r="K349" s="51"/>
      <c r="L349" s="51"/>
    </row>
    <row r="350" s="43" customFormat="true" ht="15.75" hidden="false" customHeight="false" outlineLevel="0" collapsed="false">
      <c r="A350" s="153"/>
      <c r="B350" s="51"/>
      <c r="C350" s="51"/>
      <c r="D350" s="51"/>
      <c r="E350" s="51"/>
      <c r="F350" s="153"/>
      <c r="G350" s="152"/>
      <c r="H350" s="50"/>
      <c r="I350" s="51"/>
      <c r="J350" s="51"/>
      <c r="K350" s="51"/>
      <c r="L350" s="51"/>
    </row>
    <row r="351" s="43" customFormat="true" ht="15.75" hidden="false" customHeight="false" outlineLevel="0" collapsed="false">
      <c r="A351" s="153"/>
      <c r="B351" s="51"/>
      <c r="C351" s="51"/>
      <c r="D351" s="51"/>
      <c r="E351" s="51"/>
      <c r="F351" s="153"/>
      <c r="G351" s="152"/>
      <c r="H351" s="50"/>
      <c r="I351" s="51"/>
      <c r="J351" s="51"/>
      <c r="K351" s="51"/>
      <c r="L351" s="51"/>
    </row>
    <row r="352" s="43" customFormat="true" ht="15.75" hidden="false" customHeight="false" outlineLevel="0" collapsed="false">
      <c r="A352" s="153"/>
      <c r="B352" s="51"/>
      <c r="C352" s="86"/>
      <c r="D352" s="86"/>
      <c r="E352" s="86"/>
      <c r="F352" s="154"/>
      <c r="G352" s="155"/>
      <c r="H352" s="156"/>
      <c r="I352" s="86"/>
      <c r="J352" s="86"/>
      <c r="K352" s="86"/>
      <c r="L352" s="86"/>
    </row>
    <row r="353" s="43" customFormat="true" ht="15.75" hidden="false" customHeight="false" outlineLevel="0" collapsed="false">
      <c r="A353" s="153"/>
      <c r="B353" s="86"/>
      <c r="C353" s="86"/>
      <c r="D353" s="86"/>
      <c r="E353" s="86"/>
      <c r="F353" s="154"/>
      <c r="G353" s="155"/>
      <c r="H353" s="156"/>
      <c r="I353" s="86"/>
      <c r="J353" s="86"/>
      <c r="K353" s="86"/>
      <c r="L353" s="86"/>
    </row>
    <row r="354" s="43" customFormat="true" ht="15.75" hidden="false" customHeight="false" outlineLevel="0" collapsed="false">
      <c r="A354" s="153"/>
      <c r="B354" s="86"/>
      <c r="C354" s="86"/>
      <c r="D354" s="86"/>
      <c r="E354" s="86"/>
      <c r="F354" s="154"/>
      <c r="G354" s="155"/>
      <c r="H354" s="156"/>
      <c r="I354" s="86"/>
      <c r="J354" s="86"/>
      <c r="K354" s="86"/>
      <c r="L354" s="86"/>
    </row>
    <row r="355" s="43" customFormat="true" ht="15.75" hidden="false" customHeight="false" outlineLevel="0" collapsed="false">
      <c r="A355" s="153"/>
      <c r="B355" s="86"/>
      <c r="C355" s="86"/>
      <c r="D355" s="86"/>
      <c r="E355" s="86"/>
      <c r="F355" s="154"/>
      <c r="G355" s="155"/>
      <c r="H355" s="156"/>
      <c r="I355" s="86"/>
      <c r="J355" s="86"/>
      <c r="K355" s="86"/>
      <c r="L355" s="86"/>
    </row>
    <row r="356" s="43" customFormat="true" ht="15.75" hidden="false" customHeight="false" outlineLevel="0" collapsed="false">
      <c r="A356" s="153"/>
      <c r="B356" s="86"/>
      <c r="C356" s="86"/>
      <c r="D356" s="86"/>
      <c r="E356" s="86"/>
      <c r="F356" s="154"/>
      <c r="G356" s="155"/>
      <c r="H356" s="156"/>
      <c r="I356" s="86"/>
      <c r="J356" s="86"/>
      <c r="K356" s="86"/>
      <c r="L356" s="86"/>
    </row>
    <row r="357" s="43" customFormat="true" ht="15.75" hidden="false" customHeight="false" outlineLevel="0" collapsed="false">
      <c r="A357" s="153"/>
      <c r="B357" s="86"/>
      <c r="C357" s="86"/>
      <c r="D357" s="86"/>
      <c r="E357" s="86"/>
      <c r="F357" s="154"/>
      <c r="G357" s="155"/>
      <c r="H357" s="156"/>
      <c r="I357" s="86"/>
      <c r="J357" s="86"/>
      <c r="K357" s="86"/>
      <c r="L357" s="86"/>
    </row>
    <row r="358" customFormat="false" ht="15.75" hidden="false" customHeight="false" outlineLevel="0" collapsed="false">
      <c r="A358" s="154"/>
      <c r="B358" s="86"/>
      <c r="C358" s="86"/>
      <c r="D358" s="86"/>
      <c r="E358" s="86"/>
      <c r="F358" s="154"/>
      <c r="G358" s="155"/>
      <c r="H358" s="156"/>
      <c r="I358" s="86"/>
      <c r="J358" s="86"/>
      <c r="K358" s="86"/>
      <c r="L358" s="86"/>
    </row>
    <row r="359" customFormat="false" ht="15.75" hidden="false" customHeight="false" outlineLevel="0" collapsed="false">
      <c r="A359" s="154"/>
      <c r="B359" s="86"/>
      <c r="C359" s="86"/>
      <c r="D359" s="86"/>
      <c r="E359" s="86"/>
      <c r="F359" s="154"/>
      <c r="G359" s="155"/>
      <c r="H359" s="156"/>
      <c r="I359" s="86"/>
      <c r="J359" s="86"/>
      <c r="K359" s="86"/>
      <c r="L359" s="86"/>
    </row>
    <row r="360" customFormat="false" ht="15.75" hidden="false" customHeight="false" outlineLevel="0" collapsed="false">
      <c r="A360" s="154"/>
      <c r="B360" s="86"/>
      <c r="C360" s="86"/>
      <c r="D360" s="86"/>
      <c r="E360" s="86"/>
      <c r="F360" s="154"/>
      <c r="G360" s="155"/>
      <c r="H360" s="156"/>
      <c r="I360" s="86"/>
      <c r="J360" s="86"/>
      <c r="K360" s="86"/>
      <c r="L360" s="86"/>
    </row>
    <row r="361" customFormat="false" ht="15.75" hidden="false" customHeight="false" outlineLevel="0" collapsed="false">
      <c r="A361" s="154"/>
      <c r="B361" s="86"/>
      <c r="C361" s="86"/>
      <c r="D361" s="86"/>
      <c r="E361" s="86"/>
      <c r="F361" s="154"/>
      <c r="G361" s="155"/>
      <c r="H361" s="156"/>
      <c r="I361" s="86"/>
      <c r="J361" s="86"/>
      <c r="K361" s="86"/>
      <c r="L361" s="86"/>
    </row>
    <row r="362" customFormat="false" ht="15.75" hidden="false" customHeight="false" outlineLevel="0" collapsed="false">
      <c r="A362" s="154"/>
      <c r="B362" s="86"/>
      <c r="C362" s="86"/>
      <c r="D362" s="86"/>
      <c r="E362" s="86"/>
      <c r="F362" s="154"/>
      <c r="G362" s="155"/>
      <c r="H362" s="156"/>
      <c r="I362" s="86"/>
      <c r="J362" s="86"/>
      <c r="K362" s="86"/>
      <c r="L362" s="86"/>
    </row>
    <row r="363" customFormat="false" ht="15.75" hidden="false" customHeight="false" outlineLevel="0" collapsed="false">
      <c r="A363" s="154"/>
      <c r="B363" s="86"/>
      <c r="C363" s="86"/>
      <c r="D363" s="86"/>
      <c r="E363" s="86"/>
      <c r="F363" s="154"/>
      <c r="G363" s="155"/>
      <c r="H363" s="156"/>
      <c r="I363" s="86"/>
      <c r="J363" s="86"/>
      <c r="K363" s="86"/>
      <c r="L363" s="86"/>
    </row>
    <row r="364" customFormat="false" ht="15.75" hidden="false" customHeight="false" outlineLevel="0" collapsed="false">
      <c r="A364" s="154"/>
      <c r="B364" s="86"/>
      <c r="C364" s="86"/>
      <c r="D364" s="86"/>
      <c r="E364" s="86"/>
      <c r="F364" s="154"/>
      <c r="G364" s="155"/>
      <c r="H364" s="156"/>
      <c r="I364" s="86"/>
      <c r="J364" s="86"/>
      <c r="K364" s="86"/>
      <c r="L364" s="86"/>
    </row>
    <row r="365" customFormat="false" ht="15.75" hidden="false" customHeight="false" outlineLevel="0" collapsed="false">
      <c r="A365" s="154"/>
      <c r="B365" s="86"/>
      <c r="C365" s="86"/>
      <c r="D365" s="86"/>
      <c r="E365" s="86"/>
      <c r="F365" s="154"/>
      <c r="G365" s="155"/>
      <c r="H365" s="156"/>
      <c r="I365" s="86"/>
      <c r="J365" s="86"/>
      <c r="K365" s="86"/>
      <c r="L365" s="86"/>
    </row>
    <row r="366" customFormat="false" ht="15.75" hidden="false" customHeight="false" outlineLevel="0" collapsed="false">
      <c r="A366" s="154"/>
      <c r="B366" s="86"/>
      <c r="C366" s="86"/>
      <c r="D366" s="86"/>
      <c r="E366" s="86"/>
      <c r="F366" s="154"/>
      <c r="G366" s="155"/>
      <c r="H366" s="156"/>
      <c r="I366" s="86"/>
      <c r="J366" s="86"/>
      <c r="K366" s="86"/>
      <c r="L366" s="86"/>
    </row>
    <row r="367" customFormat="false" ht="15.75" hidden="false" customHeight="false" outlineLevel="0" collapsed="false">
      <c r="A367" s="154"/>
      <c r="B367" s="86"/>
      <c r="C367" s="86"/>
      <c r="D367" s="86"/>
      <c r="E367" s="86"/>
      <c r="F367" s="154"/>
      <c r="G367" s="155"/>
      <c r="H367" s="156"/>
      <c r="I367" s="86"/>
      <c r="J367" s="86"/>
      <c r="K367" s="86"/>
      <c r="L367" s="86"/>
    </row>
    <row r="368" customFormat="false" ht="15.75" hidden="false" customHeight="false" outlineLevel="0" collapsed="false">
      <c r="A368" s="154"/>
      <c r="B368" s="86"/>
      <c r="C368" s="86"/>
      <c r="D368" s="86"/>
      <c r="E368" s="86"/>
      <c r="F368" s="154"/>
      <c r="G368" s="155"/>
      <c r="H368" s="156"/>
      <c r="I368" s="86"/>
      <c r="J368" s="86"/>
      <c r="K368" s="86"/>
      <c r="L368" s="86"/>
    </row>
    <row r="369" customFormat="false" ht="15.75" hidden="false" customHeight="false" outlineLevel="0" collapsed="false">
      <c r="A369" s="154"/>
      <c r="B369" s="86"/>
      <c r="C369" s="86"/>
      <c r="D369" s="86"/>
      <c r="E369" s="86"/>
      <c r="F369" s="154"/>
      <c r="G369" s="155"/>
      <c r="H369" s="156"/>
      <c r="I369" s="86"/>
      <c r="J369" s="86"/>
      <c r="K369" s="86"/>
      <c r="L369" s="86"/>
    </row>
    <row r="370" customFormat="false" ht="15.75" hidden="false" customHeight="false" outlineLevel="0" collapsed="false">
      <c r="A370" s="154"/>
      <c r="B370" s="86"/>
      <c r="C370" s="86"/>
      <c r="D370" s="86"/>
      <c r="E370" s="86"/>
      <c r="F370" s="154"/>
      <c r="G370" s="155"/>
      <c r="H370" s="156"/>
      <c r="I370" s="86"/>
      <c r="J370" s="86"/>
      <c r="K370" s="86"/>
      <c r="L370" s="86"/>
    </row>
    <row r="371" customFormat="false" ht="15.75" hidden="false" customHeight="false" outlineLevel="0" collapsed="false">
      <c r="A371" s="154"/>
      <c r="B371" s="86"/>
      <c r="C371" s="86"/>
      <c r="D371" s="86"/>
      <c r="E371" s="86"/>
      <c r="F371" s="154"/>
      <c r="G371" s="155"/>
      <c r="H371" s="156"/>
      <c r="I371" s="86"/>
      <c r="J371" s="86"/>
      <c r="K371" s="86"/>
      <c r="L371" s="86"/>
    </row>
    <row r="372" customFormat="false" ht="15.75" hidden="false" customHeight="false" outlineLevel="0" collapsed="false">
      <c r="A372" s="154"/>
      <c r="B372" s="86"/>
      <c r="C372" s="86"/>
      <c r="D372" s="86"/>
      <c r="E372" s="86"/>
      <c r="F372" s="154"/>
      <c r="G372" s="155"/>
      <c r="H372" s="156"/>
      <c r="I372" s="86"/>
      <c r="J372" s="86"/>
      <c r="K372" s="86"/>
      <c r="L372" s="86"/>
    </row>
    <row r="373" customFormat="false" ht="15.75" hidden="false" customHeight="false" outlineLevel="0" collapsed="false">
      <c r="A373" s="154"/>
      <c r="B373" s="86"/>
      <c r="C373" s="86"/>
      <c r="D373" s="86"/>
      <c r="E373" s="86"/>
      <c r="F373" s="154"/>
      <c r="G373" s="155"/>
      <c r="H373" s="156"/>
      <c r="I373" s="86"/>
      <c r="J373" s="86"/>
      <c r="K373" s="86"/>
      <c r="L373" s="86"/>
    </row>
    <row r="374" customFormat="false" ht="15.75" hidden="false" customHeight="false" outlineLevel="0" collapsed="false">
      <c r="A374" s="154"/>
      <c r="B374" s="86"/>
      <c r="C374" s="86"/>
      <c r="D374" s="86"/>
      <c r="E374" s="86"/>
      <c r="F374" s="154"/>
      <c r="G374" s="155"/>
      <c r="H374" s="156"/>
      <c r="I374" s="86"/>
      <c r="J374" s="86"/>
      <c r="K374" s="86"/>
      <c r="L374" s="86"/>
    </row>
    <row r="375" customFormat="false" ht="15.75" hidden="false" customHeight="false" outlineLevel="0" collapsed="false">
      <c r="A375" s="154"/>
      <c r="B375" s="86"/>
      <c r="C375" s="86"/>
      <c r="D375" s="86"/>
      <c r="E375" s="86"/>
      <c r="F375" s="154"/>
      <c r="G375" s="155"/>
      <c r="H375" s="156"/>
      <c r="I375" s="86"/>
      <c r="J375" s="86"/>
      <c r="K375" s="86"/>
      <c r="L375" s="86"/>
    </row>
    <row r="376" customFormat="false" ht="15.75" hidden="false" customHeight="false" outlineLevel="0" collapsed="false">
      <c r="A376" s="154"/>
      <c r="B376" s="86"/>
      <c r="C376" s="86"/>
      <c r="D376" s="86"/>
      <c r="E376" s="86"/>
      <c r="F376" s="154"/>
      <c r="G376" s="155"/>
      <c r="H376" s="156"/>
      <c r="I376" s="86"/>
      <c r="J376" s="86"/>
      <c r="K376" s="86"/>
      <c r="L376" s="86"/>
    </row>
    <row r="377" customFormat="false" ht="15.75" hidden="false" customHeight="false" outlineLevel="0" collapsed="false">
      <c r="A377" s="154"/>
      <c r="B377" s="86"/>
      <c r="C377" s="86"/>
      <c r="D377" s="86"/>
      <c r="E377" s="86"/>
      <c r="F377" s="154"/>
      <c r="G377" s="155"/>
      <c r="H377" s="156"/>
      <c r="I377" s="86"/>
      <c r="J377" s="86"/>
      <c r="K377" s="86"/>
      <c r="L377" s="86"/>
    </row>
    <row r="378" customFormat="false" ht="15.75" hidden="false" customHeight="false" outlineLevel="0" collapsed="false">
      <c r="A378" s="154"/>
      <c r="B378" s="86"/>
      <c r="C378" s="86"/>
      <c r="D378" s="86"/>
      <c r="E378" s="86"/>
      <c r="F378" s="154"/>
      <c r="G378" s="155"/>
      <c r="H378" s="156"/>
      <c r="I378" s="86"/>
      <c r="J378" s="86"/>
      <c r="K378" s="86"/>
      <c r="L378" s="86"/>
    </row>
    <row r="379" customFormat="false" ht="15.75" hidden="false" customHeight="false" outlineLevel="0" collapsed="false">
      <c r="A379" s="154"/>
      <c r="B379" s="86"/>
      <c r="C379" s="86"/>
      <c r="D379" s="86"/>
      <c r="E379" s="86"/>
      <c r="F379" s="154"/>
      <c r="G379" s="155"/>
      <c r="H379" s="156"/>
      <c r="I379" s="86"/>
      <c r="J379" s="86"/>
      <c r="K379" s="86"/>
      <c r="L379" s="86"/>
    </row>
    <row r="380" customFormat="false" ht="15.75" hidden="false" customHeight="false" outlineLevel="0" collapsed="false">
      <c r="A380" s="154"/>
      <c r="B380" s="86"/>
      <c r="C380" s="86"/>
      <c r="D380" s="86"/>
      <c r="E380" s="86"/>
      <c r="F380" s="154"/>
      <c r="G380" s="155"/>
      <c r="H380" s="156"/>
      <c r="I380" s="86"/>
      <c r="J380" s="86"/>
      <c r="K380" s="86"/>
      <c r="L380" s="86"/>
    </row>
    <row r="381" customFormat="false" ht="15.75" hidden="false" customHeight="false" outlineLevel="0" collapsed="false">
      <c r="A381" s="154"/>
      <c r="B381" s="86"/>
      <c r="C381" s="86"/>
      <c r="D381" s="86"/>
      <c r="E381" s="86"/>
      <c r="F381" s="154"/>
      <c r="G381" s="155"/>
      <c r="H381" s="156"/>
      <c r="I381" s="86"/>
      <c r="J381" s="86"/>
      <c r="K381" s="86"/>
      <c r="L381" s="86"/>
    </row>
    <row r="382" customFormat="false" ht="15.75" hidden="false" customHeight="false" outlineLevel="0" collapsed="false">
      <c r="A382" s="154"/>
      <c r="B382" s="86"/>
      <c r="C382" s="86"/>
      <c r="D382" s="86"/>
      <c r="E382" s="86"/>
      <c r="F382" s="154"/>
      <c r="G382" s="155"/>
      <c r="H382" s="156"/>
      <c r="I382" s="86"/>
      <c r="J382" s="86"/>
      <c r="K382" s="86"/>
      <c r="L382" s="86"/>
    </row>
    <row r="383" customFormat="false" ht="15.75" hidden="false" customHeight="false" outlineLevel="0" collapsed="false">
      <c r="A383" s="154"/>
      <c r="B383" s="86"/>
      <c r="C383" s="86"/>
      <c r="D383" s="86"/>
      <c r="E383" s="86"/>
      <c r="F383" s="154"/>
      <c r="G383" s="155"/>
      <c r="H383" s="156"/>
      <c r="I383" s="86"/>
      <c r="J383" s="86"/>
      <c r="K383" s="86"/>
      <c r="L383" s="86"/>
    </row>
    <row r="384" customFormat="false" ht="15.75" hidden="false" customHeight="false" outlineLevel="0" collapsed="false">
      <c r="A384" s="154"/>
      <c r="B384" s="86"/>
      <c r="C384" s="86"/>
      <c r="D384" s="86"/>
      <c r="E384" s="86"/>
      <c r="F384" s="154"/>
      <c r="G384" s="155"/>
      <c r="H384" s="156"/>
      <c r="I384" s="86"/>
      <c r="J384" s="86"/>
      <c r="K384" s="86"/>
      <c r="L384" s="86"/>
    </row>
    <row r="385" customFormat="false" ht="15.75" hidden="false" customHeight="false" outlineLevel="0" collapsed="false">
      <c r="A385" s="154"/>
      <c r="B385" s="86"/>
      <c r="C385" s="86"/>
      <c r="D385" s="86"/>
      <c r="E385" s="86"/>
      <c r="F385" s="154"/>
      <c r="G385" s="155"/>
      <c r="H385" s="156"/>
      <c r="I385" s="86"/>
      <c r="J385" s="86"/>
      <c r="K385" s="86"/>
      <c r="L385" s="86"/>
    </row>
    <row r="386" customFormat="false" ht="15.75" hidden="false" customHeight="false" outlineLevel="0" collapsed="false">
      <c r="A386" s="154"/>
      <c r="B386" s="86"/>
      <c r="C386" s="86"/>
      <c r="D386" s="86"/>
      <c r="E386" s="86"/>
      <c r="F386" s="154"/>
      <c r="G386" s="155"/>
      <c r="H386" s="156"/>
      <c r="I386" s="86"/>
      <c r="J386" s="86"/>
      <c r="K386" s="86"/>
      <c r="L386" s="86"/>
    </row>
    <row r="387" customFormat="false" ht="15.75" hidden="false" customHeight="false" outlineLevel="0" collapsed="false">
      <c r="A387" s="154"/>
      <c r="B387" s="86"/>
      <c r="C387" s="86"/>
      <c r="D387" s="86"/>
      <c r="E387" s="86"/>
      <c r="F387" s="154"/>
      <c r="G387" s="155"/>
      <c r="H387" s="156"/>
      <c r="I387" s="86"/>
      <c r="J387" s="86"/>
      <c r="K387" s="86"/>
      <c r="L387" s="86"/>
    </row>
    <row r="388" customFormat="false" ht="15.75" hidden="false" customHeight="false" outlineLevel="0" collapsed="false">
      <c r="A388" s="154"/>
      <c r="B388" s="86"/>
      <c r="C388" s="86"/>
      <c r="D388" s="86"/>
      <c r="E388" s="86"/>
      <c r="F388" s="154"/>
      <c r="G388" s="155"/>
      <c r="H388" s="156"/>
      <c r="I388" s="86"/>
      <c r="J388" s="86"/>
      <c r="K388" s="86"/>
      <c r="L388" s="86"/>
    </row>
    <row r="389" customFormat="false" ht="15.75" hidden="false" customHeight="false" outlineLevel="0" collapsed="false">
      <c r="A389" s="154"/>
      <c r="B389" s="86"/>
      <c r="C389" s="86"/>
      <c r="D389" s="86"/>
      <c r="E389" s="86"/>
      <c r="F389" s="154"/>
      <c r="G389" s="155"/>
      <c r="H389" s="156"/>
      <c r="I389" s="86"/>
      <c r="J389" s="86"/>
      <c r="K389" s="86"/>
      <c r="L389" s="86"/>
    </row>
    <row r="390" customFormat="false" ht="15.75" hidden="false" customHeight="false" outlineLevel="0" collapsed="false">
      <c r="A390" s="154"/>
      <c r="B390" s="86"/>
      <c r="C390" s="86"/>
      <c r="D390" s="86"/>
      <c r="E390" s="86"/>
      <c r="F390" s="154"/>
      <c r="G390" s="155"/>
      <c r="H390" s="156"/>
      <c r="I390" s="86"/>
      <c r="J390" s="86"/>
      <c r="K390" s="86"/>
      <c r="L390" s="86"/>
    </row>
    <row r="391" customFormat="false" ht="15.75" hidden="false" customHeight="false" outlineLevel="0" collapsed="false">
      <c r="A391" s="154"/>
      <c r="B391" s="86"/>
      <c r="C391" s="86"/>
      <c r="D391" s="86"/>
      <c r="E391" s="86"/>
      <c r="F391" s="154"/>
      <c r="G391" s="155"/>
      <c r="H391" s="156"/>
      <c r="I391" s="86"/>
      <c r="J391" s="86"/>
      <c r="K391" s="86"/>
      <c r="L391" s="86"/>
    </row>
    <row r="392" customFormat="false" ht="15.75" hidden="false" customHeight="false" outlineLevel="0" collapsed="false">
      <c r="A392" s="154"/>
      <c r="B392" s="86"/>
      <c r="C392" s="86"/>
      <c r="D392" s="86"/>
      <c r="E392" s="86"/>
      <c r="F392" s="154"/>
      <c r="G392" s="155"/>
      <c r="H392" s="156"/>
      <c r="I392" s="86"/>
      <c r="J392" s="86"/>
      <c r="K392" s="86"/>
      <c r="L392" s="86"/>
    </row>
    <row r="393" customFormat="false" ht="15.75" hidden="false" customHeight="false" outlineLevel="0" collapsed="false">
      <c r="A393" s="154"/>
      <c r="B393" s="86"/>
      <c r="C393" s="86"/>
      <c r="D393" s="86"/>
      <c r="E393" s="86"/>
      <c r="F393" s="154"/>
      <c r="G393" s="155"/>
      <c r="H393" s="156"/>
      <c r="I393" s="86"/>
      <c r="J393" s="86"/>
      <c r="K393" s="86"/>
      <c r="L393" s="86"/>
    </row>
    <row r="394" customFormat="false" ht="15.75" hidden="false" customHeight="false" outlineLevel="0" collapsed="false">
      <c r="A394" s="154"/>
      <c r="B394" s="86"/>
      <c r="C394" s="86"/>
      <c r="D394" s="86"/>
      <c r="E394" s="86"/>
      <c r="F394" s="154"/>
      <c r="G394" s="155"/>
      <c r="H394" s="156"/>
      <c r="I394" s="86"/>
      <c r="J394" s="86"/>
      <c r="K394" s="86"/>
      <c r="L394" s="86"/>
    </row>
    <row r="395" customFormat="false" ht="15.75" hidden="false" customHeight="false" outlineLevel="0" collapsed="false">
      <c r="A395" s="154"/>
      <c r="B395" s="86"/>
      <c r="C395" s="86"/>
      <c r="D395" s="86"/>
      <c r="E395" s="86"/>
      <c r="F395" s="154"/>
      <c r="G395" s="155"/>
      <c r="H395" s="156"/>
      <c r="I395" s="86"/>
      <c r="J395" s="86"/>
      <c r="K395" s="86"/>
      <c r="L395" s="86"/>
    </row>
    <row r="396" customFormat="false" ht="15.75" hidden="false" customHeight="false" outlineLevel="0" collapsed="false">
      <c r="A396" s="154"/>
      <c r="B396" s="86"/>
      <c r="C396" s="86"/>
      <c r="D396" s="86"/>
      <c r="E396" s="86"/>
      <c r="F396" s="154"/>
      <c r="G396" s="155"/>
      <c r="H396" s="156"/>
      <c r="I396" s="86"/>
      <c r="J396" s="86"/>
      <c r="K396" s="86"/>
      <c r="L396" s="86"/>
    </row>
    <row r="397" customFormat="false" ht="15.75" hidden="false" customHeight="false" outlineLevel="0" collapsed="false">
      <c r="A397" s="154"/>
      <c r="B397" s="86"/>
      <c r="C397" s="86"/>
      <c r="D397" s="86"/>
      <c r="E397" s="86"/>
      <c r="F397" s="154"/>
      <c r="G397" s="155"/>
      <c r="H397" s="156"/>
      <c r="I397" s="86"/>
      <c r="J397" s="86"/>
      <c r="K397" s="86"/>
      <c r="L397" s="86"/>
    </row>
    <row r="398" customFormat="false" ht="15.75" hidden="false" customHeight="false" outlineLevel="0" collapsed="false">
      <c r="A398" s="154"/>
      <c r="B398" s="86"/>
      <c r="C398" s="86"/>
      <c r="D398" s="86"/>
      <c r="E398" s="86"/>
      <c r="F398" s="154"/>
      <c r="G398" s="155"/>
      <c r="H398" s="156"/>
      <c r="I398" s="86"/>
      <c r="J398" s="86"/>
      <c r="K398" s="86"/>
      <c r="L398" s="86"/>
    </row>
    <row r="399" customFormat="false" ht="15.75" hidden="false" customHeight="false" outlineLevel="0" collapsed="false">
      <c r="A399" s="154"/>
      <c r="B399" s="86"/>
      <c r="C399" s="86"/>
      <c r="D399" s="86"/>
      <c r="E399" s="86"/>
      <c r="F399" s="154"/>
      <c r="G399" s="155"/>
      <c r="H399" s="156"/>
      <c r="I399" s="86"/>
      <c r="J399" s="86"/>
      <c r="K399" s="86"/>
      <c r="L399" s="86"/>
    </row>
    <row r="400" customFormat="false" ht="15.75" hidden="false" customHeight="false" outlineLevel="0" collapsed="false">
      <c r="A400" s="154"/>
      <c r="B400" s="86"/>
      <c r="C400" s="86"/>
      <c r="D400" s="86"/>
      <c r="E400" s="86"/>
      <c r="F400" s="154"/>
      <c r="G400" s="155"/>
      <c r="H400" s="156"/>
      <c r="I400" s="86"/>
      <c r="J400" s="86"/>
      <c r="K400" s="86"/>
      <c r="L400" s="86"/>
    </row>
    <row r="401" customFormat="false" ht="15.75" hidden="false" customHeight="false" outlineLevel="0" collapsed="false">
      <c r="A401" s="154"/>
      <c r="B401" s="86"/>
      <c r="C401" s="86"/>
      <c r="D401" s="86"/>
      <c r="E401" s="86"/>
      <c r="F401" s="154"/>
      <c r="G401" s="155"/>
      <c r="H401" s="156"/>
      <c r="I401" s="86"/>
      <c r="J401" s="86"/>
      <c r="K401" s="86"/>
      <c r="L401" s="86"/>
    </row>
    <row r="402" customFormat="false" ht="15.75" hidden="false" customHeight="false" outlineLevel="0" collapsed="false">
      <c r="A402" s="154"/>
      <c r="B402" s="86"/>
      <c r="C402" s="86"/>
      <c r="D402" s="86"/>
      <c r="E402" s="86"/>
      <c r="F402" s="154"/>
      <c r="G402" s="155"/>
      <c r="H402" s="156"/>
      <c r="I402" s="86"/>
      <c r="J402" s="86"/>
      <c r="K402" s="86"/>
      <c r="L402" s="86"/>
    </row>
    <row r="403" customFormat="false" ht="15.75" hidden="false" customHeight="false" outlineLevel="0" collapsed="false">
      <c r="A403" s="154"/>
      <c r="B403" s="86"/>
      <c r="C403" s="86"/>
      <c r="D403" s="86"/>
      <c r="E403" s="86"/>
      <c r="F403" s="154"/>
      <c r="G403" s="155"/>
      <c r="H403" s="156"/>
      <c r="I403" s="86"/>
      <c r="J403" s="86"/>
      <c r="K403" s="86"/>
      <c r="L403" s="86"/>
    </row>
    <row r="404" customFormat="false" ht="15.75" hidden="false" customHeight="false" outlineLevel="0" collapsed="false">
      <c r="A404" s="154"/>
      <c r="B404" s="86"/>
      <c r="C404" s="86"/>
      <c r="D404" s="86"/>
      <c r="E404" s="86"/>
      <c r="F404" s="154"/>
      <c r="G404" s="155"/>
      <c r="H404" s="156"/>
      <c r="I404" s="86"/>
      <c r="J404" s="86"/>
      <c r="K404" s="86"/>
      <c r="L404" s="86"/>
    </row>
    <row r="405" customFormat="false" ht="15.75" hidden="false" customHeight="false" outlineLevel="0" collapsed="false">
      <c r="A405" s="154"/>
      <c r="B405" s="86"/>
      <c r="C405" s="86"/>
      <c r="D405" s="86"/>
      <c r="E405" s="86"/>
      <c r="F405" s="154"/>
      <c r="G405" s="155"/>
      <c r="H405" s="156"/>
      <c r="I405" s="86"/>
      <c r="J405" s="86"/>
      <c r="K405" s="86"/>
      <c r="L405" s="86"/>
    </row>
    <row r="406" customFormat="false" ht="15.75" hidden="false" customHeight="false" outlineLevel="0" collapsed="false">
      <c r="A406" s="154"/>
      <c r="B406" s="86"/>
      <c r="C406" s="86"/>
      <c r="D406" s="86"/>
      <c r="E406" s="86"/>
      <c r="F406" s="154"/>
      <c r="G406" s="155"/>
      <c r="H406" s="156"/>
      <c r="I406" s="86"/>
      <c r="J406" s="86"/>
      <c r="K406" s="86"/>
      <c r="L406" s="86"/>
    </row>
    <row r="407" customFormat="false" ht="15.75" hidden="false" customHeight="false" outlineLevel="0" collapsed="false">
      <c r="A407" s="154"/>
      <c r="B407" s="86"/>
      <c r="C407" s="86"/>
      <c r="D407" s="86"/>
      <c r="E407" s="86"/>
      <c r="F407" s="154"/>
      <c r="G407" s="155"/>
      <c r="H407" s="156"/>
      <c r="I407" s="86"/>
      <c r="J407" s="86"/>
      <c r="K407" s="86"/>
      <c r="L407" s="86"/>
    </row>
    <row r="408" customFormat="false" ht="15.75" hidden="false" customHeight="false" outlineLevel="0" collapsed="false">
      <c r="A408" s="154"/>
      <c r="B408" s="86"/>
      <c r="C408" s="86"/>
      <c r="D408" s="86"/>
      <c r="E408" s="86"/>
      <c r="F408" s="154"/>
      <c r="G408" s="155"/>
      <c r="H408" s="156"/>
      <c r="I408" s="86"/>
      <c r="J408" s="86"/>
      <c r="K408" s="86"/>
      <c r="L408" s="86"/>
    </row>
    <row r="409" customFormat="false" ht="15.75" hidden="false" customHeight="false" outlineLevel="0" collapsed="false">
      <c r="A409" s="154"/>
      <c r="B409" s="86"/>
      <c r="C409" s="86"/>
      <c r="D409" s="86"/>
      <c r="E409" s="86"/>
      <c r="F409" s="154"/>
      <c r="G409" s="155"/>
      <c r="H409" s="156"/>
      <c r="I409" s="86"/>
      <c r="J409" s="86"/>
      <c r="K409" s="86"/>
      <c r="L409" s="86"/>
    </row>
    <row r="410" customFormat="false" ht="15.75" hidden="false" customHeight="false" outlineLevel="0" collapsed="false">
      <c r="A410" s="154"/>
      <c r="B410" s="86"/>
      <c r="C410" s="86"/>
      <c r="D410" s="86"/>
      <c r="E410" s="86"/>
      <c r="F410" s="154"/>
      <c r="G410" s="155"/>
      <c r="H410" s="156"/>
      <c r="I410" s="86"/>
      <c r="J410" s="86"/>
      <c r="K410" s="86"/>
      <c r="L410" s="86"/>
    </row>
    <row r="411" customFormat="false" ht="15.75" hidden="false" customHeight="false" outlineLevel="0" collapsed="false">
      <c r="A411" s="154"/>
      <c r="B411" s="86"/>
      <c r="C411" s="86"/>
      <c r="D411" s="86"/>
      <c r="E411" s="86"/>
      <c r="F411" s="154"/>
      <c r="G411" s="155"/>
      <c r="H411" s="156"/>
      <c r="I411" s="86"/>
      <c r="J411" s="86"/>
      <c r="K411" s="86"/>
      <c r="L411" s="86"/>
    </row>
    <row r="412" customFormat="false" ht="15.75" hidden="false" customHeight="false" outlineLevel="0" collapsed="false">
      <c r="A412" s="154"/>
      <c r="B412" s="86"/>
      <c r="C412" s="86"/>
      <c r="D412" s="86"/>
      <c r="E412" s="86"/>
      <c r="F412" s="154"/>
      <c r="G412" s="155"/>
      <c r="H412" s="156"/>
      <c r="I412" s="86"/>
      <c r="J412" s="86"/>
      <c r="K412" s="86"/>
      <c r="L412" s="86"/>
    </row>
    <row r="413" customFormat="false" ht="15.75" hidden="false" customHeight="false" outlineLevel="0" collapsed="false">
      <c r="A413" s="154"/>
      <c r="B413" s="86"/>
      <c r="C413" s="86"/>
      <c r="D413" s="86"/>
      <c r="E413" s="86"/>
      <c r="F413" s="154"/>
      <c r="G413" s="155"/>
      <c r="H413" s="156"/>
      <c r="I413" s="86"/>
      <c r="J413" s="86"/>
      <c r="K413" s="86"/>
      <c r="L413" s="86"/>
    </row>
    <row r="414" customFormat="false" ht="15.75" hidden="false" customHeight="false" outlineLevel="0" collapsed="false">
      <c r="A414" s="154"/>
      <c r="B414" s="86"/>
      <c r="C414" s="86"/>
      <c r="D414" s="86"/>
      <c r="E414" s="86"/>
      <c r="F414" s="154"/>
      <c r="G414" s="155"/>
      <c r="H414" s="156"/>
      <c r="I414" s="86"/>
      <c r="J414" s="86"/>
      <c r="K414" s="86"/>
      <c r="L414" s="86"/>
    </row>
    <row r="415" customFormat="false" ht="15.75" hidden="false" customHeight="false" outlineLevel="0" collapsed="false">
      <c r="A415" s="154"/>
      <c r="B415" s="86"/>
      <c r="C415" s="86"/>
      <c r="D415" s="86"/>
      <c r="E415" s="86"/>
      <c r="F415" s="154"/>
      <c r="G415" s="155"/>
      <c r="H415" s="156"/>
      <c r="I415" s="86"/>
      <c r="J415" s="86"/>
      <c r="K415" s="86"/>
      <c r="L415" s="86"/>
    </row>
    <row r="416" customFormat="false" ht="15.75" hidden="false" customHeight="false" outlineLevel="0" collapsed="false">
      <c r="A416" s="154"/>
      <c r="B416" s="86"/>
      <c r="C416" s="86"/>
      <c r="D416" s="86"/>
      <c r="E416" s="86"/>
      <c r="F416" s="154"/>
      <c r="G416" s="155"/>
      <c r="H416" s="156"/>
      <c r="I416" s="86"/>
      <c r="J416" s="86"/>
      <c r="K416" s="86"/>
      <c r="L416" s="86"/>
    </row>
    <row r="417" customFormat="false" ht="15.75" hidden="false" customHeight="false" outlineLevel="0" collapsed="false">
      <c r="A417" s="154"/>
      <c r="B417" s="86"/>
      <c r="C417" s="86"/>
      <c r="D417" s="86"/>
      <c r="E417" s="86"/>
      <c r="F417" s="154"/>
      <c r="G417" s="155"/>
      <c r="H417" s="156"/>
      <c r="I417" s="86"/>
      <c r="J417" s="86"/>
      <c r="K417" s="86"/>
      <c r="L417" s="86"/>
    </row>
    <row r="418" customFormat="false" ht="15.75" hidden="false" customHeight="false" outlineLevel="0" collapsed="false">
      <c r="A418" s="154"/>
      <c r="B418" s="86"/>
      <c r="C418" s="86"/>
      <c r="D418" s="86"/>
      <c r="E418" s="86"/>
      <c r="F418" s="154"/>
      <c r="G418" s="155"/>
      <c r="H418" s="156"/>
      <c r="I418" s="86"/>
      <c r="J418" s="86"/>
      <c r="K418" s="86"/>
      <c r="L418" s="86"/>
    </row>
    <row r="419" customFormat="false" ht="15.75" hidden="false" customHeight="false" outlineLevel="0" collapsed="false">
      <c r="A419" s="154"/>
      <c r="B419" s="86"/>
      <c r="C419" s="86"/>
      <c r="D419" s="86"/>
      <c r="E419" s="86"/>
      <c r="F419" s="154"/>
      <c r="G419" s="155"/>
      <c r="H419" s="156"/>
      <c r="I419" s="86"/>
      <c r="J419" s="86"/>
      <c r="K419" s="86"/>
      <c r="L419" s="86"/>
    </row>
    <row r="420" customFormat="false" ht="15.75" hidden="false" customHeight="false" outlineLevel="0" collapsed="false">
      <c r="A420" s="154"/>
      <c r="B420" s="86"/>
      <c r="C420" s="86"/>
      <c r="D420" s="86"/>
      <c r="E420" s="86"/>
      <c r="F420" s="154"/>
      <c r="G420" s="155"/>
      <c r="H420" s="156"/>
      <c r="I420" s="86"/>
      <c r="J420" s="86"/>
      <c r="K420" s="86"/>
      <c r="L420" s="86"/>
    </row>
    <row r="421" customFormat="false" ht="15.75" hidden="false" customHeight="false" outlineLevel="0" collapsed="false">
      <c r="A421" s="154"/>
      <c r="B421" s="86"/>
      <c r="C421" s="86"/>
      <c r="D421" s="86"/>
      <c r="E421" s="86"/>
      <c r="F421" s="154"/>
      <c r="G421" s="155"/>
      <c r="H421" s="156"/>
      <c r="I421" s="86"/>
      <c r="J421" s="86"/>
      <c r="K421" s="86"/>
      <c r="L421" s="86"/>
    </row>
    <row r="422" customFormat="false" ht="15.75" hidden="false" customHeight="false" outlineLevel="0" collapsed="false">
      <c r="A422" s="154"/>
      <c r="B422" s="86"/>
      <c r="C422" s="86"/>
      <c r="D422" s="86"/>
      <c r="E422" s="86"/>
      <c r="F422" s="154"/>
      <c r="G422" s="155"/>
      <c r="H422" s="156"/>
      <c r="I422" s="86"/>
      <c r="J422" s="86"/>
      <c r="K422" s="86"/>
      <c r="L422" s="86"/>
    </row>
    <row r="423" customFormat="false" ht="15.75" hidden="false" customHeight="false" outlineLevel="0" collapsed="false">
      <c r="A423" s="154"/>
      <c r="B423" s="86"/>
      <c r="C423" s="86"/>
      <c r="D423" s="86"/>
      <c r="E423" s="86"/>
      <c r="F423" s="154"/>
      <c r="G423" s="155"/>
      <c r="H423" s="156"/>
      <c r="I423" s="86"/>
      <c r="J423" s="86"/>
      <c r="K423" s="86"/>
      <c r="L423" s="86"/>
    </row>
    <row r="424" customFormat="false" ht="15.75" hidden="false" customHeight="false" outlineLevel="0" collapsed="false">
      <c r="A424" s="154"/>
      <c r="B424" s="86"/>
      <c r="C424" s="86"/>
      <c r="D424" s="86"/>
      <c r="E424" s="86"/>
      <c r="F424" s="154"/>
      <c r="G424" s="155"/>
      <c r="H424" s="156"/>
      <c r="I424" s="86"/>
      <c r="J424" s="86"/>
      <c r="K424" s="86"/>
      <c r="L424" s="86"/>
    </row>
    <row r="425" customFormat="false" ht="15.75" hidden="false" customHeight="false" outlineLevel="0" collapsed="false">
      <c r="A425" s="154"/>
      <c r="B425" s="86"/>
      <c r="C425" s="86"/>
      <c r="D425" s="86"/>
      <c r="E425" s="86"/>
      <c r="F425" s="154"/>
      <c r="G425" s="155"/>
      <c r="H425" s="156"/>
      <c r="I425" s="86"/>
      <c r="J425" s="86"/>
      <c r="K425" s="86"/>
      <c r="L425" s="86"/>
    </row>
    <row r="426" customFormat="false" ht="15.75" hidden="false" customHeight="false" outlineLevel="0" collapsed="false">
      <c r="A426" s="154"/>
      <c r="B426" s="86"/>
      <c r="C426" s="86"/>
      <c r="D426" s="86"/>
      <c r="E426" s="86"/>
      <c r="F426" s="154"/>
      <c r="G426" s="155"/>
      <c r="H426" s="156"/>
      <c r="I426" s="86"/>
      <c r="J426" s="86"/>
      <c r="K426" s="86"/>
      <c r="L426" s="86"/>
    </row>
    <row r="427" customFormat="false" ht="15.75" hidden="false" customHeight="false" outlineLevel="0" collapsed="false">
      <c r="A427" s="154"/>
      <c r="B427" s="86"/>
      <c r="C427" s="86"/>
      <c r="D427" s="86"/>
      <c r="E427" s="86"/>
      <c r="F427" s="154"/>
      <c r="G427" s="155"/>
      <c r="H427" s="156"/>
      <c r="I427" s="86"/>
      <c r="J427" s="86"/>
      <c r="K427" s="86"/>
      <c r="L427" s="86"/>
    </row>
    <row r="428" customFormat="false" ht="15.75" hidden="false" customHeight="false" outlineLevel="0" collapsed="false">
      <c r="A428" s="154"/>
      <c r="B428" s="86"/>
      <c r="C428" s="86"/>
      <c r="D428" s="86"/>
      <c r="E428" s="86"/>
      <c r="F428" s="154"/>
      <c r="G428" s="155"/>
      <c r="H428" s="156"/>
      <c r="I428" s="86"/>
      <c r="J428" s="86"/>
      <c r="K428" s="86"/>
      <c r="L428" s="86"/>
    </row>
    <row r="429" customFormat="false" ht="15.75" hidden="false" customHeight="false" outlineLevel="0" collapsed="false">
      <c r="A429" s="154"/>
      <c r="B429" s="86"/>
      <c r="C429" s="86"/>
      <c r="D429" s="86"/>
      <c r="E429" s="86"/>
      <c r="F429" s="154"/>
      <c r="G429" s="155"/>
      <c r="H429" s="156"/>
      <c r="I429" s="86"/>
      <c r="J429" s="86"/>
      <c r="K429" s="86"/>
      <c r="L429" s="86"/>
    </row>
    <row r="430" customFormat="false" ht="15.75" hidden="false" customHeight="false" outlineLevel="0" collapsed="false">
      <c r="A430" s="154"/>
      <c r="B430" s="86"/>
      <c r="C430" s="86"/>
      <c r="D430" s="86"/>
      <c r="E430" s="86"/>
      <c r="F430" s="154"/>
      <c r="G430" s="155"/>
      <c r="H430" s="156"/>
      <c r="I430" s="86"/>
      <c r="J430" s="86"/>
      <c r="K430" s="86"/>
      <c r="L430" s="86"/>
    </row>
    <row r="431" customFormat="false" ht="15.75" hidden="false" customHeight="false" outlineLevel="0" collapsed="false">
      <c r="A431" s="154"/>
      <c r="B431" s="86"/>
      <c r="C431" s="86"/>
      <c r="D431" s="86"/>
      <c r="E431" s="86"/>
      <c r="F431" s="154"/>
      <c r="G431" s="155"/>
      <c r="H431" s="156"/>
      <c r="I431" s="86"/>
      <c r="J431" s="86"/>
      <c r="K431" s="86"/>
      <c r="L431" s="86"/>
    </row>
    <row r="432" customFormat="false" ht="15.75" hidden="false" customHeight="false" outlineLevel="0" collapsed="false">
      <c r="A432" s="154"/>
      <c r="B432" s="86"/>
      <c r="C432" s="86"/>
      <c r="D432" s="86"/>
      <c r="E432" s="86"/>
      <c r="F432" s="154"/>
      <c r="G432" s="155"/>
      <c r="H432" s="156"/>
      <c r="I432" s="86"/>
      <c r="J432" s="86"/>
      <c r="K432" s="86"/>
      <c r="L432" s="86"/>
    </row>
    <row r="433" customFormat="false" ht="15.75" hidden="false" customHeight="false" outlineLevel="0" collapsed="false">
      <c r="A433" s="154"/>
      <c r="B433" s="86"/>
      <c r="C433" s="86"/>
      <c r="D433" s="86"/>
      <c r="E433" s="86"/>
      <c r="F433" s="154"/>
      <c r="G433" s="155"/>
      <c r="H433" s="156"/>
      <c r="I433" s="86"/>
      <c r="J433" s="86"/>
      <c r="K433" s="86"/>
      <c r="L433" s="86"/>
    </row>
    <row r="434" customFormat="false" ht="15.75" hidden="false" customHeight="false" outlineLevel="0" collapsed="false">
      <c r="A434" s="154"/>
      <c r="B434" s="86"/>
      <c r="C434" s="86"/>
      <c r="D434" s="86"/>
      <c r="E434" s="86"/>
      <c r="F434" s="154"/>
      <c r="G434" s="155"/>
      <c r="H434" s="156"/>
      <c r="I434" s="86"/>
      <c r="J434" s="86"/>
      <c r="K434" s="86"/>
      <c r="L434" s="86"/>
    </row>
    <row r="435" customFormat="false" ht="15.75" hidden="false" customHeight="false" outlineLevel="0" collapsed="false">
      <c r="A435" s="154"/>
      <c r="B435" s="86"/>
      <c r="C435" s="86"/>
      <c r="D435" s="86"/>
      <c r="E435" s="86"/>
      <c r="F435" s="154"/>
      <c r="G435" s="155"/>
      <c r="H435" s="156"/>
      <c r="I435" s="86"/>
      <c r="J435" s="86"/>
      <c r="K435" s="86"/>
      <c r="L435" s="86"/>
    </row>
    <row r="436" customFormat="false" ht="15.75" hidden="false" customHeight="false" outlineLevel="0" collapsed="false">
      <c r="A436" s="154"/>
      <c r="B436" s="86"/>
      <c r="C436" s="86"/>
      <c r="D436" s="86"/>
      <c r="E436" s="86"/>
      <c r="F436" s="154"/>
      <c r="G436" s="155"/>
      <c r="H436" s="156"/>
      <c r="I436" s="86"/>
      <c r="J436" s="86"/>
      <c r="K436" s="86"/>
      <c r="L436" s="86"/>
    </row>
    <row r="437" customFormat="false" ht="15.75" hidden="false" customHeight="false" outlineLevel="0" collapsed="false">
      <c r="A437" s="154"/>
      <c r="B437" s="86"/>
      <c r="C437" s="86"/>
      <c r="D437" s="86"/>
      <c r="E437" s="86"/>
      <c r="F437" s="154"/>
      <c r="G437" s="155"/>
      <c r="H437" s="156"/>
      <c r="I437" s="86"/>
      <c r="J437" s="86"/>
      <c r="K437" s="86"/>
      <c r="L437" s="86"/>
    </row>
    <row r="438" customFormat="false" ht="15.75" hidden="false" customHeight="false" outlineLevel="0" collapsed="false">
      <c r="A438" s="154"/>
      <c r="B438" s="86"/>
      <c r="C438" s="86"/>
      <c r="D438" s="86"/>
      <c r="E438" s="86"/>
      <c r="F438" s="154"/>
      <c r="G438" s="155"/>
      <c r="H438" s="156"/>
      <c r="I438" s="86"/>
      <c r="J438" s="86"/>
      <c r="K438" s="86"/>
      <c r="L438" s="86"/>
    </row>
    <row r="439" customFormat="false" ht="15.75" hidden="false" customHeight="false" outlineLevel="0" collapsed="false">
      <c r="A439" s="154"/>
      <c r="B439" s="86"/>
      <c r="C439" s="86"/>
      <c r="D439" s="86"/>
      <c r="E439" s="86"/>
      <c r="F439" s="154"/>
      <c r="G439" s="155"/>
      <c r="H439" s="156"/>
      <c r="I439" s="86"/>
      <c r="J439" s="86"/>
      <c r="K439" s="86"/>
      <c r="L439" s="86"/>
    </row>
    <row r="440" customFormat="false" ht="15.75" hidden="false" customHeight="false" outlineLevel="0" collapsed="false">
      <c r="A440" s="154"/>
      <c r="B440" s="86"/>
      <c r="C440" s="86"/>
      <c r="D440" s="86"/>
      <c r="E440" s="86"/>
      <c r="F440" s="154"/>
      <c r="G440" s="155"/>
      <c r="H440" s="156"/>
      <c r="I440" s="86"/>
      <c r="J440" s="86"/>
      <c r="K440" s="86"/>
      <c r="L440" s="86"/>
    </row>
    <row r="441" customFormat="false" ht="15.75" hidden="false" customHeight="false" outlineLevel="0" collapsed="false">
      <c r="A441" s="154"/>
      <c r="B441" s="86"/>
      <c r="C441" s="86"/>
      <c r="D441" s="86"/>
      <c r="E441" s="86"/>
      <c r="F441" s="154"/>
      <c r="G441" s="155"/>
      <c r="H441" s="156"/>
      <c r="I441" s="86"/>
      <c r="J441" s="86"/>
      <c r="K441" s="86"/>
      <c r="L441" s="86"/>
    </row>
    <row r="442" customFormat="false" ht="15.75" hidden="false" customHeight="false" outlineLevel="0" collapsed="false">
      <c r="A442" s="154"/>
      <c r="B442" s="86"/>
      <c r="C442" s="86"/>
      <c r="D442" s="86"/>
      <c r="E442" s="86"/>
      <c r="F442" s="154"/>
      <c r="G442" s="155"/>
      <c r="H442" s="156"/>
      <c r="I442" s="86"/>
      <c r="J442" s="86"/>
      <c r="K442" s="86"/>
      <c r="L442" s="86"/>
    </row>
    <row r="443" customFormat="false" ht="15.75" hidden="false" customHeight="false" outlineLevel="0" collapsed="false">
      <c r="A443" s="154"/>
      <c r="B443" s="86"/>
      <c r="C443" s="86"/>
      <c r="D443" s="86"/>
      <c r="E443" s="86"/>
      <c r="F443" s="154"/>
      <c r="G443" s="155"/>
      <c r="H443" s="156"/>
      <c r="I443" s="86"/>
      <c r="J443" s="86"/>
      <c r="K443" s="86"/>
      <c r="L443" s="86"/>
    </row>
    <row r="444" customFormat="false" ht="15.75" hidden="false" customHeight="false" outlineLevel="0" collapsed="false">
      <c r="A444" s="154"/>
      <c r="B444" s="86"/>
      <c r="C444" s="86"/>
      <c r="D444" s="86"/>
      <c r="E444" s="86"/>
      <c r="F444" s="154"/>
      <c r="G444" s="155"/>
      <c r="H444" s="156"/>
      <c r="I444" s="86"/>
      <c r="J444" s="86"/>
      <c r="K444" s="86"/>
      <c r="L444" s="86"/>
    </row>
    <row r="445" customFormat="false" ht="15.75" hidden="false" customHeight="false" outlineLevel="0" collapsed="false">
      <c r="A445" s="154"/>
      <c r="B445" s="86"/>
      <c r="C445" s="86"/>
      <c r="D445" s="86"/>
      <c r="E445" s="86"/>
      <c r="F445" s="154"/>
      <c r="G445" s="155"/>
      <c r="H445" s="156"/>
      <c r="I445" s="86"/>
      <c r="J445" s="86"/>
      <c r="K445" s="86"/>
      <c r="L445" s="86"/>
    </row>
    <row r="446" customFormat="false" ht="15.75" hidden="false" customHeight="false" outlineLevel="0" collapsed="false">
      <c r="A446" s="154"/>
      <c r="B446" s="86"/>
      <c r="C446" s="86"/>
      <c r="D446" s="86"/>
      <c r="E446" s="86"/>
      <c r="F446" s="154"/>
      <c r="G446" s="155"/>
      <c r="H446" s="156"/>
      <c r="I446" s="86"/>
      <c r="J446" s="86"/>
      <c r="K446" s="86"/>
      <c r="L446" s="86"/>
    </row>
    <row r="447" customFormat="false" ht="15.75" hidden="false" customHeight="false" outlineLevel="0" collapsed="false">
      <c r="A447" s="154"/>
      <c r="B447" s="86"/>
      <c r="C447" s="86"/>
      <c r="D447" s="86"/>
      <c r="E447" s="86"/>
      <c r="F447" s="154"/>
      <c r="G447" s="155"/>
      <c r="H447" s="156"/>
      <c r="I447" s="86"/>
      <c r="J447" s="86"/>
      <c r="K447" s="86"/>
      <c r="L447" s="86"/>
    </row>
    <row r="448" customFormat="false" ht="15.75" hidden="false" customHeight="false" outlineLevel="0" collapsed="false">
      <c r="A448" s="154"/>
      <c r="B448" s="86"/>
      <c r="C448" s="86"/>
      <c r="D448" s="86"/>
      <c r="E448" s="86"/>
      <c r="F448" s="154"/>
      <c r="G448" s="155"/>
      <c r="H448" s="156"/>
      <c r="I448" s="86"/>
      <c r="J448" s="86"/>
      <c r="K448" s="86"/>
      <c r="L448" s="86"/>
    </row>
    <row r="449" customFormat="false" ht="15.75" hidden="false" customHeight="false" outlineLevel="0" collapsed="false">
      <c r="A449" s="154"/>
      <c r="B449" s="86"/>
      <c r="C449" s="86"/>
      <c r="D449" s="86"/>
      <c r="E449" s="86"/>
      <c r="F449" s="154"/>
      <c r="G449" s="155"/>
      <c r="H449" s="156"/>
      <c r="I449" s="86"/>
      <c r="J449" s="86"/>
      <c r="K449" s="86"/>
      <c r="L449" s="86"/>
    </row>
    <row r="450" customFormat="false" ht="15.75" hidden="false" customHeight="false" outlineLevel="0" collapsed="false">
      <c r="A450" s="154"/>
      <c r="B450" s="86"/>
      <c r="C450" s="86"/>
      <c r="D450" s="86"/>
      <c r="E450" s="86"/>
      <c r="F450" s="154"/>
      <c r="G450" s="155"/>
      <c r="H450" s="156"/>
      <c r="I450" s="86"/>
      <c r="J450" s="86"/>
      <c r="K450" s="86"/>
      <c r="L450" s="86"/>
    </row>
    <row r="451" customFormat="false" ht="15.75" hidden="false" customHeight="false" outlineLevel="0" collapsed="false">
      <c r="A451" s="154"/>
      <c r="B451" s="86"/>
      <c r="C451" s="86"/>
      <c r="D451" s="86"/>
      <c r="E451" s="86"/>
      <c r="F451" s="154"/>
      <c r="G451" s="155"/>
      <c r="H451" s="156"/>
      <c r="I451" s="86"/>
      <c r="J451" s="86"/>
      <c r="K451" s="86"/>
      <c r="L451" s="86"/>
    </row>
    <row r="452" customFormat="false" ht="15.75" hidden="false" customHeight="false" outlineLevel="0" collapsed="false">
      <c r="A452" s="154"/>
      <c r="B452" s="86"/>
      <c r="C452" s="86"/>
      <c r="D452" s="86"/>
      <c r="E452" s="86"/>
      <c r="F452" s="154"/>
      <c r="G452" s="155"/>
      <c r="H452" s="156"/>
      <c r="I452" s="86"/>
      <c r="J452" s="86"/>
      <c r="K452" s="86"/>
      <c r="L452" s="86"/>
    </row>
    <row r="453" customFormat="false" ht="15.75" hidden="false" customHeight="false" outlineLevel="0" collapsed="false">
      <c r="A453" s="154"/>
      <c r="B453" s="86"/>
      <c r="C453" s="86"/>
      <c r="D453" s="86"/>
      <c r="E453" s="86"/>
      <c r="F453" s="154"/>
      <c r="G453" s="155"/>
      <c r="H453" s="156"/>
      <c r="I453" s="86"/>
      <c r="J453" s="86"/>
      <c r="K453" s="86"/>
      <c r="L453" s="86"/>
    </row>
    <row r="454" customFormat="false" ht="15.75" hidden="false" customHeight="false" outlineLevel="0" collapsed="false">
      <c r="A454" s="154"/>
      <c r="B454" s="86"/>
      <c r="C454" s="86"/>
      <c r="D454" s="86"/>
      <c r="E454" s="86"/>
      <c r="F454" s="154"/>
      <c r="G454" s="155"/>
      <c r="H454" s="156"/>
      <c r="I454" s="86"/>
      <c r="J454" s="86"/>
      <c r="K454" s="86"/>
      <c r="L454" s="86"/>
    </row>
    <row r="455" customFormat="false" ht="15.75" hidden="false" customHeight="false" outlineLevel="0" collapsed="false">
      <c r="A455" s="154"/>
      <c r="B455" s="86"/>
      <c r="C455" s="86"/>
      <c r="D455" s="86"/>
      <c r="E455" s="86"/>
      <c r="F455" s="154"/>
      <c r="G455" s="155"/>
      <c r="H455" s="156"/>
      <c r="I455" s="86"/>
      <c r="J455" s="86"/>
      <c r="K455" s="86"/>
      <c r="L455" s="86"/>
    </row>
    <row r="456" customFormat="false" ht="15.75" hidden="false" customHeight="false" outlineLevel="0" collapsed="false">
      <c r="A456" s="154"/>
      <c r="B456" s="86"/>
      <c r="C456" s="86"/>
      <c r="D456" s="86"/>
      <c r="E456" s="86"/>
      <c r="F456" s="154"/>
      <c r="G456" s="155"/>
      <c r="H456" s="156"/>
      <c r="I456" s="86"/>
      <c r="J456" s="86"/>
      <c r="K456" s="86"/>
      <c r="L456" s="86"/>
    </row>
    <row r="457" customFormat="false" ht="15.75" hidden="false" customHeight="false" outlineLevel="0" collapsed="false">
      <c r="A457" s="154"/>
      <c r="B457" s="86"/>
      <c r="C457" s="86"/>
      <c r="D457" s="86"/>
      <c r="E457" s="86"/>
      <c r="F457" s="154"/>
      <c r="G457" s="155"/>
      <c r="H457" s="156"/>
      <c r="I457" s="86"/>
      <c r="J457" s="86"/>
      <c r="K457" s="86"/>
      <c r="L457" s="86"/>
    </row>
    <row r="458" customFormat="false" ht="15.75" hidden="false" customHeight="false" outlineLevel="0" collapsed="false">
      <c r="A458" s="154"/>
      <c r="B458" s="86"/>
      <c r="C458" s="86"/>
      <c r="D458" s="86"/>
      <c r="E458" s="86"/>
      <c r="F458" s="154"/>
      <c r="G458" s="155"/>
      <c r="H458" s="156"/>
      <c r="I458" s="86"/>
      <c r="J458" s="86"/>
      <c r="K458" s="86"/>
      <c r="L458" s="86"/>
    </row>
    <row r="459" customFormat="false" ht="15.75" hidden="false" customHeight="false" outlineLevel="0" collapsed="false">
      <c r="A459" s="154"/>
      <c r="B459" s="86"/>
      <c r="C459" s="86"/>
      <c r="D459" s="86"/>
      <c r="E459" s="86"/>
      <c r="F459" s="154"/>
      <c r="G459" s="155"/>
      <c r="H459" s="156"/>
      <c r="I459" s="86"/>
      <c r="J459" s="86"/>
      <c r="K459" s="86"/>
      <c r="L459" s="86"/>
    </row>
    <row r="460" customFormat="false" ht="15.75" hidden="false" customHeight="false" outlineLevel="0" collapsed="false">
      <c r="A460" s="154"/>
      <c r="B460" s="86"/>
      <c r="C460" s="86"/>
      <c r="D460" s="86"/>
      <c r="E460" s="86"/>
      <c r="F460" s="154"/>
      <c r="G460" s="155"/>
      <c r="H460" s="156"/>
      <c r="I460" s="86"/>
      <c r="J460" s="86"/>
      <c r="K460" s="86"/>
      <c r="L460" s="86"/>
    </row>
    <row r="461" customFormat="false" ht="15.75" hidden="false" customHeight="false" outlineLevel="0" collapsed="false">
      <c r="A461" s="154"/>
      <c r="B461" s="86"/>
      <c r="C461" s="86"/>
      <c r="D461" s="86"/>
      <c r="E461" s="86"/>
      <c r="F461" s="154"/>
      <c r="G461" s="155"/>
      <c r="H461" s="156"/>
      <c r="I461" s="86"/>
      <c r="J461" s="86"/>
      <c r="K461" s="86"/>
      <c r="L461" s="86"/>
    </row>
    <row r="462" customFormat="false" ht="15.75" hidden="false" customHeight="false" outlineLevel="0" collapsed="false">
      <c r="A462" s="154"/>
      <c r="B462" s="86"/>
      <c r="C462" s="86"/>
      <c r="D462" s="86"/>
      <c r="E462" s="86"/>
      <c r="F462" s="154"/>
      <c r="G462" s="155"/>
      <c r="H462" s="156"/>
      <c r="I462" s="86"/>
      <c r="J462" s="86"/>
      <c r="K462" s="86"/>
      <c r="L462" s="86"/>
    </row>
    <row r="463" customFormat="false" ht="15.75" hidden="false" customHeight="false" outlineLevel="0" collapsed="false">
      <c r="A463" s="154"/>
      <c r="B463" s="86"/>
      <c r="C463" s="86"/>
      <c r="D463" s="86"/>
      <c r="E463" s="86"/>
      <c r="F463" s="154"/>
      <c r="G463" s="155"/>
      <c r="H463" s="156"/>
      <c r="I463" s="86"/>
      <c r="J463" s="86"/>
      <c r="K463" s="86"/>
      <c r="L463" s="86"/>
    </row>
    <row r="464" customFormat="false" ht="15.75" hidden="false" customHeight="false" outlineLevel="0" collapsed="false">
      <c r="A464" s="154"/>
      <c r="B464" s="86"/>
      <c r="C464" s="86"/>
      <c r="D464" s="86"/>
      <c r="E464" s="86"/>
      <c r="F464" s="154"/>
      <c r="G464" s="155"/>
      <c r="H464" s="156"/>
      <c r="I464" s="86"/>
      <c r="J464" s="86"/>
      <c r="K464" s="86"/>
      <c r="L464" s="86"/>
    </row>
    <row r="465" customFormat="false" ht="15.75" hidden="false" customHeight="false" outlineLevel="0" collapsed="false">
      <c r="A465" s="154"/>
      <c r="B465" s="86"/>
      <c r="C465" s="86"/>
      <c r="D465" s="86"/>
      <c r="E465" s="86"/>
      <c r="F465" s="154"/>
      <c r="G465" s="155"/>
      <c r="H465" s="156"/>
      <c r="I465" s="86"/>
      <c r="J465" s="86"/>
      <c r="K465" s="86"/>
      <c r="L465" s="86"/>
    </row>
    <row r="466" customFormat="false" ht="15.75" hidden="false" customHeight="false" outlineLevel="0" collapsed="false">
      <c r="A466" s="154"/>
      <c r="B466" s="86"/>
      <c r="C466" s="86"/>
      <c r="D466" s="86"/>
      <c r="E466" s="86"/>
      <c r="F466" s="154"/>
      <c r="G466" s="155"/>
      <c r="H466" s="156"/>
      <c r="I466" s="86"/>
      <c r="J466" s="86"/>
      <c r="K466" s="86"/>
      <c r="L466" s="86"/>
    </row>
    <row r="467" customFormat="false" ht="15.75" hidden="false" customHeight="false" outlineLevel="0" collapsed="false">
      <c r="A467" s="154"/>
      <c r="B467" s="86"/>
      <c r="C467" s="86"/>
      <c r="D467" s="86"/>
      <c r="E467" s="86"/>
      <c r="F467" s="154"/>
      <c r="G467" s="155"/>
      <c r="H467" s="156"/>
      <c r="I467" s="86"/>
      <c r="J467" s="86"/>
      <c r="K467" s="86"/>
      <c r="L467" s="86"/>
    </row>
    <row r="468" customFormat="false" ht="15.75" hidden="false" customHeight="false" outlineLevel="0" collapsed="false">
      <c r="A468" s="154"/>
      <c r="B468" s="86"/>
      <c r="C468" s="86"/>
      <c r="D468" s="86"/>
      <c r="E468" s="86"/>
      <c r="F468" s="154"/>
      <c r="G468" s="155"/>
      <c r="H468" s="156"/>
      <c r="I468" s="86"/>
      <c r="J468" s="86"/>
      <c r="K468" s="86"/>
      <c r="L468" s="86"/>
    </row>
    <row r="469" customFormat="false" ht="15.75" hidden="false" customHeight="false" outlineLevel="0" collapsed="false">
      <c r="A469" s="154"/>
      <c r="B469" s="86"/>
      <c r="C469" s="86"/>
      <c r="D469" s="86"/>
      <c r="E469" s="86"/>
      <c r="F469" s="154"/>
      <c r="G469" s="155"/>
      <c r="H469" s="156"/>
      <c r="I469" s="86"/>
      <c r="J469" s="86"/>
      <c r="K469" s="86"/>
      <c r="L469" s="86"/>
    </row>
    <row r="470" customFormat="false" ht="15.75" hidden="false" customHeight="false" outlineLevel="0" collapsed="false">
      <c r="A470" s="154"/>
      <c r="B470" s="86"/>
      <c r="C470" s="86"/>
      <c r="D470" s="86"/>
      <c r="E470" s="86"/>
      <c r="F470" s="154"/>
      <c r="G470" s="155"/>
      <c r="H470" s="156"/>
      <c r="I470" s="86"/>
      <c r="J470" s="86"/>
      <c r="K470" s="86"/>
      <c r="L470" s="86"/>
    </row>
    <row r="471" customFormat="false" ht="15.75" hidden="false" customHeight="false" outlineLevel="0" collapsed="false">
      <c r="A471" s="154"/>
      <c r="B471" s="86"/>
      <c r="C471" s="86"/>
      <c r="D471" s="86"/>
      <c r="E471" s="86"/>
      <c r="F471" s="154"/>
      <c r="G471" s="155"/>
      <c r="H471" s="156"/>
      <c r="I471" s="86"/>
      <c r="J471" s="86"/>
      <c r="K471" s="86"/>
      <c r="L471" s="86"/>
    </row>
    <row r="472" customFormat="false" ht="15.75" hidden="false" customHeight="false" outlineLevel="0" collapsed="false">
      <c r="A472" s="154"/>
      <c r="B472" s="86"/>
      <c r="C472" s="86"/>
      <c r="D472" s="86"/>
      <c r="E472" s="86"/>
      <c r="F472" s="154"/>
      <c r="G472" s="155"/>
      <c r="H472" s="156"/>
      <c r="I472" s="86"/>
      <c r="J472" s="86"/>
      <c r="K472" s="86"/>
      <c r="L472" s="86"/>
    </row>
    <row r="473" customFormat="false" ht="15.75" hidden="false" customHeight="false" outlineLevel="0" collapsed="false">
      <c r="A473" s="154"/>
      <c r="B473" s="86"/>
      <c r="C473" s="86"/>
      <c r="D473" s="86"/>
      <c r="E473" s="86"/>
      <c r="F473" s="154"/>
      <c r="G473" s="155"/>
      <c r="H473" s="156"/>
      <c r="I473" s="86"/>
      <c r="J473" s="86"/>
      <c r="K473" s="86"/>
      <c r="L473" s="86"/>
    </row>
    <row r="474" customFormat="false" ht="15.75" hidden="false" customHeight="false" outlineLevel="0" collapsed="false">
      <c r="A474" s="154"/>
      <c r="B474" s="86"/>
      <c r="C474" s="86"/>
      <c r="D474" s="86"/>
      <c r="E474" s="86"/>
      <c r="F474" s="154"/>
      <c r="G474" s="155"/>
      <c r="H474" s="156"/>
      <c r="I474" s="86"/>
      <c r="J474" s="86"/>
      <c r="K474" s="86"/>
      <c r="L474" s="86"/>
    </row>
    <row r="475" customFormat="false" ht="15.75" hidden="false" customHeight="false" outlineLevel="0" collapsed="false">
      <c r="A475" s="154"/>
      <c r="B475" s="86"/>
      <c r="C475" s="86"/>
      <c r="D475" s="86"/>
      <c r="E475" s="86"/>
      <c r="F475" s="154"/>
      <c r="G475" s="155"/>
      <c r="H475" s="156"/>
      <c r="I475" s="86"/>
      <c r="J475" s="86"/>
      <c r="K475" s="86"/>
      <c r="L475" s="86"/>
    </row>
    <row r="476" customFormat="false" ht="15.75" hidden="false" customHeight="false" outlineLevel="0" collapsed="false">
      <c r="A476" s="154"/>
      <c r="B476" s="86"/>
      <c r="C476" s="86"/>
      <c r="D476" s="86"/>
      <c r="E476" s="86"/>
      <c r="F476" s="154"/>
      <c r="G476" s="155"/>
      <c r="H476" s="156"/>
      <c r="I476" s="86"/>
      <c r="J476" s="86"/>
      <c r="K476" s="86"/>
      <c r="L476" s="86"/>
    </row>
    <row r="477" customFormat="false" ht="15.75" hidden="false" customHeight="false" outlineLevel="0" collapsed="false">
      <c r="A477" s="154"/>
      <c r="B477" s="86"/>
      <c r="C477" s="86"/>
      <c r="D477" s="86"/>
      <c r="E477" s="86"/>
      <c r="F477" s="154"/>
      <c r="G477" s="155"/>
      <c r="H477" s="156"/>
      <c r="I477" s="86"/>
      <c r="J477" s="86"/>
      <c r="K477" s="86"/>
      <c r="L477" s="86"/>
    </row>
    <row r="478" customFormat="false" ht="15.75" hidden="false" customHeight="false" outlineLevel="0" collapsed="false">
      <c r="A478" s="154"/>
      <c r="B478" s="86"/>
      <c r="C478" s="86"/>
      <c r="D478" s="86"/>
      <c r="E478" s="86"/>
      <c r="F478" s="154"/>
      <c r="G478" s="155"/>
      <c r="H478" s="156"/>
      <c r="I478" s="86"/>
      <c r="J478" s="86"/>
      <c r="K478" s="86"/>
      <c r="L478" s="86"/>
    </row>
    <row r="479" customFormat="false" ht="15.75" hidden="false" customHeight="false" outlineLevel="0" collapsed="false">
      <c r="A479" s="154"/>
      <c r="B479" s="86"/>
      <c r="C479" s="86"/>
      <c r="D479" s="86"/>
      <c r="E479" s="86"/>
      <c r="F479" s="154"/>
      <c r="G479" s="155"/>
      <c r="H479" s="156"/>
      <c r="I479" s="86"/>
      <c r="J479" s="86"/>
      <c r="K479" s="86"/>
      <c r="L479" s="86"/>
    </row>
    <row r="480" customFormat="false" ht="15.75" hidden="false" customHeight="false" outlineLevel="0" collapsed="false">
      <c r="A480" s="154"/>
      <c r="B480" s="86"/>
      <c r="C480" s="86"/>
      <c r="D480" s="86"/>
      <c r="E480" s="86"/>
      <c r="F480" s="154"/>
      <c r="G480" s="155"/>
      <c r="H480" s="156"/>
      <c r="I480" s="86"/>
      <c r="J480" s="86"/>
      <c r="K480" s="86"/>
      <c r="L480" s="86"/>
    </row>
    <row r="481" customFormat="false" ht="15.75" hidden="false" customHeight="false" outlineLevel="0" collapsed="false">
      <c r="A481" s="154"/>
      <c r="B481" s="86"/>
      <c r="C481" s="86"/>
      <c r="D481" s="86"/>
      <c r="E481" s="86"/>
      <c r="F481" s="154"/>
      <c r="G481" s="155"/>
      <c r="H481" s="156"/>
      <c r="I481" s="86"/>
      <c r="J481" s="86"/>
      <c r="K481" s="86"/>
      <c r="L481" s="86"/>
    </row>
    <row r="482" customFormat="false" ht="15.75" hidden="false" customHeight="false" outlineLevel="0" collapsed="false">
      <c r="A482" s="154"/>
      <c r="B482" s="86"/>
      <c r="C482" s="86"/>
      <c r="D482" s="86"/>
      <c r="E482" s="86"/>
      <c r="F482" s="154"/>
      <c r="G482" s="155"/>
      <c r="H482" s="156"/>
      <c r="I482" s="86"/>
      <c r="J482" s="86"/>
      <c r="K482" s="86"/>
      <c r="L482" s="86"/>
    </row>
    <row r="483" customFormat="false" ht="15.75" hidden="false" customHeight="false" outlineLevel="0" collapsed="false">
      <c r="A483" s="154"/>
      <c r="B483" s="86"/>
      <c r="C483" s="86"/>
      <c r="D483" s="86"/>
      <c r="E483" s="86"/>
      <c r="F483" s="154"/>
      <c r="G483" s="155"/>
      <c r="H483" s="156"/>
      <c r="I483" s="86"/>
      <c r="J483" s="86"/>
      <c r="K483" s="86"/>
      <c r="L483" s="86"/>
    </row>
    <row r="484" customFormat="false" ht="15.75" hidden="false" customHeight="false" outlineLevel="0" collapsed="false">
      <c r="A484" s="154"/>
      <c r="B484" s="86"/>
      <c r="C484" s="86"/>
      <c r="D484" s="86"/>
      <c r="E484" s="86"/>
      <c r="F484" s="154"/>
      <c r="G484" s="155"/>
      <c r="H484" s="156"/>
      <c r="I484" s="86"/>
      <c r="J484" s="86"/>
      <c r="K484" s="86"/>
      <c r="L484" s="86"/>
    </row>
    <row r="485" customFormat="false" ht="15.75" hidden="false" customHeight="false" outlineLevel="0" collapsed="false">
      <c r="A485" s="154"/>
      <c r="B485" s="86"/>
      <c r="C485" s="86"/>
      <c r="D485" s="86"/>
      <c r="E485" s="86"/>
      <c r="F485" s="154"/>
      <c r="G485" s="155"/>
      <c r="H485" s="156"/>
      <c r="I485" s="86"/>
      <c r="J485" s="86"/>
      <c r="K485" s="86"/>
      <c r="L485" s="86"/>
    </row>
    <row r="486" customFormat="false" ht="15.75" hidden="false" customHeight="false" outlineLevel="0" collapsed="false">
      <c r="A486" s="154"/>
      <c r="B486" s="86"/>
      <c r="G486" s="157"/>
      <c r="H486" s="158"/>
    </row>
    <row r="487" customFormat="false" ht="15.75" hidden="false" customHeight="false" outlineLevel="0" collapsed="false">
      <c r="A487" s="154"/>
      <c r="G487" s="157"/>
      <c r="H487" s="158"/>
    </row>
    <row r="488" customFormat="false" ht="15.75" hidden="false" customHeight="false" outlineLevel="0" collapsed="false">
      <c r="A488" s="154"/>
      <c r="G488" s="157"/>
      <c r="H488" s="158"/>
    </row>
    <row r="489" customFormat="false" ht="15.75" hidden="false" customHeight="false" outlineLevel="0" collapsed="false">
      <c r="A489" s="154"/>
      <c r="G489" s="157"/>
      <c r="H489" s="158"/>
    </row>
    <row r="490" customFormat="false" ht="15.75" hidden="false" customHeight="false" outlineLevel="0" collapsed="false">
      <c r="A490" s="154"/>
      <c r="G490" s="157"/>
      <c r="H490" s="158"/>
    </row>
    <row r="491" customFormat="false" ht="15.75" hidden="false" customHeight="false" outlineLevel="0" collapsed="false">
      <c r="A491" s="154"/>
      <c r="G491" s="157"/>
      <c r="H491" s="158"/>
    </row>
    <row r="492" customFormat="false" ht="15.75" hidden="false" customHeight="false" outlineLevel="0" collapsed="false">
      <c r="G492" s="157"/>
      <c r="H492" s="158"/>
    </row>
    <row r="493" customFormat="false" ht="15.75" hidden="false" customHeight="false" outlineLevel="0" collapsed="false">
      <c r="G493" s="157"/>
      <c r="H493" s="158"/>
    </row>
    <row r="494" customFormat="false" ht="15.75" hidden="false" customHeight="false" outlineLevel="0" collapsed="false">
      <c r="G494" s="157"/>
      <c r="H494" s="158"/>
    </row>
    <row r="495" customFormat="false" ht="15.75" hidden="false" customHeight="false" outlineLevel="0" collapsed="false">
      <c r="G495" s="157"/>
      <c r="H495" s="158"/>
    </row>
    <row r="496" customFormat="false" ht="15.75" hidden="false" customHeight="false" outlineLevel="0" collapsed="false">
      <c r="G496" s="157"/>
      <c r="H496" s="158"/>
    </row>
    <row r="497" customFormat="false" ht="15.75" hidden="false" customHeight="false" outlineLevel="0" collapsed="false">
      <c r="G497" s="157"/>
      <c r="H497" s="158"/>
    </row>
    <row r="498" customFormat="false" ht="15.75" hidden="false" customHeight="false" outlineLevel="0" collapsed="false">
      <c r="G498" s="157"/>
      <c r="H498" s="158"/>
    </row>
    <row r="499" customFormat="false" ht="15.75" hidden="false" customHeight="false" outlineLevel="0" collapsed="false">
      <c r="A499" s="4"/>
      <c r="B499" s="4"/>
      <c r="C499" s="4"/>
      <c r="D499" s="4"/>
      <c r="E499" s="4"/>
      <c r="F499" s="4"/>
      <c r="G499" s="157"/>
      <c r="H499" s="158"/>
      <c r="I499" s="4"/>
      <c r="J499" s="4"/>
      <c r="K499" s="4"/>
      <c r="L499" s="4"/>
    </row>
    <row r="500" customFormat="false" ht="15.75" hidden="false" customHeight="false" outlineLevel="0" collapsed="false">
      <c r="A500" s="4"/>
      <c r="B500" s="4"/>
      <c r="C500" s="4"/>
      <c r="D500" s="4"/>
      <c r="E500" s="4"/>
      <c r="F500" s="4"/>
      <c r="G500" s="157"/>
      <c r="H500" s="158"/>
      <c r="I500" s="4"/>
      <c r="J500" s="4"/>
      <c r="K500" s="4"/>
      <c r="L500" s="4"/>
    </row>
    <row r="501" customFormat="false" ht="15.75" hidden="false" customHeight="false" outlineLevel="0" collapsed="false">
      <c r="A501" s="4"/>
      <c r="B501" s="4"/>
      <c r="C501" s="4"/>
      <c r="D501" s="4"/>
      <c r="E501" s="4"/>
      <c r="F501" s="4"/>
      <c r="G501" s="157"/>
      <c r="H501" s="158"/>
      <c r="I501" s="4"/>
      <c r="J501" s="4"/>
      <c r="K501" s="4"/>
      <c r="L501" s="4"/>
    </row>
    <row r="502" customFormat="false" ht="15.75" hidden="false" customHeight="false" outlineLevel="0" collapsed="false">
      <c r="A502" s="4"/>
      <c r="B502" s="4"/>
      <c r="C502" s="4"/>
      <c r="D502" s="4"/>
      <c r="E502" s="4"/>
      <c r="F502" s="4"/>
      <c r="G502" s="157"/>
      <c r="H502" s="158"/>
      <c r="I502" s="4"/>
      <c r="J502" s="4"/>
      <c r="K502" s="4"/>
      <c r="L502" s="4"/>
    </row>
    <row r="503" customFormat="false" ht="15.75" hidden="false" customHeight="false" outlineLevel="0" collapsed="false">
      <c r="A503" s="4"/>
      <c r="B503" s="4"/>
      <c r="C503" s="4"/>
      <c r="D503" s="4"/>
      <c r="E503" s="4"/>
      <c r="F503" s="4"/>
      <c r="G503" s="157"/>
      <c r="H503" s="158"/>
      <c r="I503" s="4"/>
      <c r="J503" s="4"/>
      <c r="K503" s="4"/>
      <c r="L503" s="4"/>
    </row>
    <row r="504" customFormat="false" ht="15.75" hidden="false" customHeight="false" outlineLevel="0" collapsed="false">
      <c r="A504" s="4"/>
      <c r="B504" s="4"/>
      <c r="C504" s="4"/>
      <c r="D504" s="4"/>
      <c r="E504" s="4"/>
      <c r="F504" s="4"/>
      <c r="G504" s="157"/>
      <c r="H504" s="158"/>
      <c r="I504" s="4"/>
      <c r="J504" s="4"/>
      <c r="K504" s="4"/>
      <c r="L504" s="4"/>
    </row>
    <row r="505" customFormat="false" ht="15.75" hidden="false" customHeight="false" outlineLevel="0" collapsed="false">
      <c r="A505" s="4"/>
      <c r="B505" s="4"/>
      <c r="C505" s="4"/>
      <c r="D505" s="4"/>
      <c r="E505" s="4"/>
      <c r="F505" s="4"/>
      <c r="G505" s="157"/>
      <c r="H505" s="158"/>
      <c r="I505" s="4"/>
      <c r="J505" s="4"/>
      <c r="K505" s="4"/>
      <c r="L505" s="4"/>
    </row>
    <row r="506" customFormat="false" ht="15.75" hidden="false" customHeight="false" outlineLevel="0" collapsed="false">
      <c r="A506" s="4"/>
      <c r="B506" s="4"/>
      <c r="C506" s="4"/>
      <c r="D506" s="4"/>
      <c r="E506" s="4"/>
      <c r="F506" s="4"/>
      <c r="G506" s="157"/>
      <c r="H506" s="158"/>
      <c r="I506" s="4"/>
      <c r="J506" s="4"/>
      <c r="K506" s="4"/>
      <c r="L506" s="4"/>
    </row>
    <row r="507" customFormat="false" ht="15.75" hidden="false" customHeight="false" outlineLevel="0" collapsed="false">
      <c r="A507" s="4"/>
      <c r="B507" s="4"/>
      <c r="C507" s="4"/>
      <c r="D507" s="4"/>
      <c r="E507" s="4"/>
      <c r="F507" s="4"/>
      <c r="G507" s="157"/>
      <c r="H507" s="158"/>
      <c r="I507" s="4"/>
      <c r="J507" s="4"/>
      <c r="K507" s="4"/>
      <c r="L507" s="4"/>
    </row>
    <row r="508" customFormat="false" ht="15.75" hidden="false" customHeight="false" outlineLevel="0" collapsed="false">
      <c r="A508" s="4"/>
      <c r="B508" s="4"/>
      <c r="C508" s="4"/>
      <c r="D508" s="4"/>
      <c r="E508" s="4"/>
      <c r="F508" s="4"/>
      <c r="G508" s="157"/>
      <c r="H508" s="158"/>
      <c r="I508" s="4"/>
      <c r="J508" s="4"/>
      <c r="K508" s="4"/>
      <c r="L508" s="4"/>
    </row>
    <row r="509" customFormat="false" ht="15.75" hidden="false" customHeight="false" outlineLevel="0" collapsed="false">
      <c r="A509" s="4"/>
      <c r="B509" s="4"/>
      <c r="C509" s="4"/>
      <c r="D509" s="4"/>
      <c r="E509" s="4"/>
      <c r="F509" s="4"/>
      <c r="G509" s="157"/>
      <c r="H509" s="158"/>
      <c r="I509" s="4"/>
      <c r="J509" s="4"/>
      <c r="K509" s="4"/>
      <c r="L509" s="4"/>
    </row>
    <row r="510" customFormat="false" ht="15.75" hidden="false" customHeight="false" outlineLevel="0" collapsed="false">
      <c r="A510" s="4"/>
      <c r="B510" s="4"/>
      <c r="C510" s="4"/>
      <c r="D510" s="4"/>
      <c r="E510" s="4"/>
      <c r="F510" s="4"/>
      <c r="G510" s="157"/>
      <c r="H510" s="158"/>
      <c r="I510" s="4"/>
      <c r="J510" s="4"/>
      <c r="K510" s="4"/>
      <c r="L510" s="4"/>
    </row>
    <row r="511" customFormat="false" ht="15.75" hidden="false" customHeight="false" outlineLevel="0" collapsed="false">
      <c r="A511" s="4"/>
      <c r="B511" s="4"/>
      <c r="C511" s="4"/>
      <c r="D511" s="4"/>
      <c r="E511" s="4"/>
      <c r="F511" s="4"/>
      <c r="G511" s="157"/>
      <c r="H511" s="158"/>
      <c r="I511" s="4"/>
      <c r="J511" s="4"/>
      <c r="K511" s="4"/>
      <c r="L511" s="4"/>
    </row>
    <row r="512" customFormat="false" ht="15.75" hidden="false" customHeight="false" outlineLevel="0" collapsed="false">
      <c r="A512" s="4"/>
      <c r="B512" s="4"/>
      <c r="C512" s="4"/>
      <c r="D512" s="4"/>
      <c r="E512" s="4"/>
      <c r="F512" s="4"/>
      <c r="G512" s="157"/>
      <c r="H512" s="158"/>
      <c r="I512" s="4"/>
      <c r="J512" s="4"/>
      <c r="K512" s="4"/>
      <c r="L512" s="4"/>
    </row>
    <row r="513" customFormat="false" ht="15.75" hidden="false" customHeight="false" outlineLevel="0" collapsed="false">
      <c r="A513" s="4"/>
      <c r="B513" s="4"/>
      <c r="C513" s="4"/>
      <c r="D513" s="4"/>
      <c r="E513" s="4"/>
      <c r="F513" s="4"/>
      <c r="G513" s="157"/>
      <c r="H513" s="158"/>
      <c r="I513" s="4"/>
      <c r="J513" s="4"/>
      <c r="K513" s="4"/>
      <c r="L513" s="4"/>
    </row>
    <row r="514" customFormat="false" ht="15.75" hidden="false" customHeight="false" outlineLevel="0" collapsed="false">
      <c r="A514" s="4"/>
      <c r="B514" s="4"/>
      <c r="C514" s="4"/>
      <c r="D514" s="4"/>
      <c r="E514" s="4"/>
      <c r="F514" s="4"/>
      <c r="G514" s="157"/>
      <c r="H514" s="158"/>
      <c r="I514" s="4"/>
      <c r="J514" s="4"/>
      <c r="K514" s="4"/>
      <c r="L514" s="4"/>
    </row>
    <row r="515" customFormat="false" ht="15.75" hidden="false" customHeight="false" outlineLevel="0" collapsed="false">
      <c r="A515" s="4"/>
      <c r="B515" s="4"/>
      <c r="C515" s="4"/>
      <c r="D515" s="4"/>
      <c r="E515" s="4"/>
      <c r="F515" s="4"/>
      <c r="G515" s="157"/>
      <c r="H515" s="158"/>
      <c r="I515" s="4"/>
      <c r="J515" s="4"/>
      <c r="K515" s="4"/>
      <c r="L515" s="4"/>
    </row>
    <row r="516" customFormat="false" ht="15.75" hidden="false" customHeight="false" outlineLevel="0" collapsed="false">
      <c r="A516" s="4"/>
      <c r="B516" s="4"/>
      <c r="C516" s="4"/>
      <c r="D516" s="4"/>
      <c r="E516" s="4"/>
      <c r="F516" s="4"/>
      <c r="G516" s="157"/>
      <c r="H516" s="158"/>
      <c r="I516" s="4"/>
      <c r="J516" s="4"/>
      <c r="K516" s="4"/>
      <c r="L516" s="4"/>
    </row>
    <row r="517" customFormat="false" ht="15.75" hidden="false" customHeight="false" outlineLevel="0" collapsed="false">
      <c r="A517" s="4"/>
      <c r="B517" s="4"/>
      <c r="C517" s="4"/>
      <c r="D517" s="4"/>
      <c r="E517" s="4"/>
      <c r="F517" s="4"/>
      <c r="G517" s="157"/>
      <c r="H517" s="158"/>
      <c r="I517" s="4"/>
      <c r="J517" s="4"/>
      <c r="K517" s="4"/>
      <c r="L517" s="4"/>
    </row>
    <row r="518" customFormat="false" ht="15.75" hidden="false" customHeight="false" outlineLevel="0" collapsed="false">
      <c r="A518" s="4"/>
      <c r="B518" s="4"/>
      <c r="C518" s="4"/>
      <c r="D518" s="4"/>
      <c r="E518" s="4"/>
      <c r="F518" s="4"/>
      <c r="G518" s="157"/>
      <c r="H518" s="158"/>
      <c r="I518" s="4"/>
      <c r="J518" s="4"/>
      <c r="K518" s="4"/>
      <c r="L518" s="4"/>
    </row>
    <row r="519" customFormat="false" ht="15.75" hidden="false" customHeight="false" outlineLevel="0" collapsed="false">
      <c r="A519" s="4"/>
      <c r="B519" s="4"/>
      <c r="C519" s="4"/>
      <c r="D519" s="4"/>
      <c r="E519" s="4"/>
      <c r="F519" s="4"/>
      <c r="G519" s="157"/>
      <c r="H519" s="158"/>
      <c r="I519" s="4"/>
      <c r="J519" s="4"/>
      <c r="K519" s="4"/>
      <c r="L519" s="4"/>
    </row>
    <row r="520" customFormat="false" ht="15.75" hidden="false" customHeight="false" outlineLevel="0" collapsed="false">
      <c r="A520" s="4"/>
      <c r="B520" s="4"/>
      <c r="C520" s="4"/>
      <c r="D520" s="4"/>
      <c r="E520" s="4"/>
      <c r="F520" s="4"/>
      <c r="G520" s="157"/>
      <c r="H520" s="158"/>
      <c r="I520" s="4"/>
      <c r="J520" s="4"/>
      <c r="K520" s="4"/>
      <c r="L520" s="4"/>
    </row>
    <row r="521" customFormat="false" ht="15.75" hidden="false" customHeight="false" outlineLevel="0" collapsed="false">
      <c r="A521" s="4"/>
      <c r="B521" s="4"/>
      <c r="C521" s="4"/>
      <c r="D521" s="4"/>
      <c r="E521" s="4"/>
      <c r="F521" s="4"/>
      <c r="G521" s="157"/>
      <c r="H521" s="158"/>
      <c r="I521" s="4"/>
      <c r="J521" s="4"/>
      <c r="K521" s="4"/>
      <c r="L521" s="4"/>
    </row>
    <row r="522" customFormat="false" ht="15.75" hidden="false" customHeight="false" outlineLevel="0" collapsed="false">
      <c r="A522" s="4"/>
      <c r="B522" s="4"/>
      <c r="C522" s="4"/>
      <c r="D522" s="4"/>
      <c r="E522" s="4"/>
      <c r="F522" s="4"/>
      <c r="G522" s="157"/>
      <c r="H522" s="158"/>
      <c r="I522" s="4"/>
      <c r="J522" s="4"/>
      <c r="K522" s="4"/>
      <c r="L522" s="4"/>
    </row>
    <row r="523" customFormat="false" ht="15.75" hidden="false" customHeight="false" outlineLevel="0" collapsed="false">
      <c r="A523" s="4"/>
      <c r="B523" s="4"/>
      <c r="C523" s="4"/>
      <c r="D523" s="4"/>
      <c r="E523" s="4"/>
      <c r="F523" s="4"/>
      <c r="G523" s="157"/>
      <c r="H523" s="158"/>
      <c r="I523" s="4"/>
      <c r="J523" s="4"/>
      <c r="K523" s="4"/>
      <c r="L523" s="4"/>
    </row>
    <row r="524" customFormat="false" ht="15.75" hidden="false" customHeight="false" outlineLevel="0" collapsed="false">
      <c r="A524" s="4"/>
      <c r="B524" s="4"/>
      <c r="C524" s="4"/>
      <c r="D524" s="4"/>
      <c r="E524" s="4"/>
      <c r="F524" s="4"/>
      <c r="G524" s="157"/>
      <c r="H524" s="158"/>
      <c r="I524" s="4"/>
      <c r="J524" s="4"/>
      <c r="K524" s="4"/>
      <c r="L524" s="4"/>
    </row>
    <row r="525" customFormat="false" ht="15.75" hidden="false" customHeight="false" outlineLevel="0" collapsed="false">
      <c r="A525" s="4"/>
      <c r="B525" s="4"/>
      <c r="C525" s="4"/>
      <c r="D525" s="4"/>
      <c r="E525" s="4"/>
      <c r="F525" s="4"/>
      <c r="G525" s="157"/>
      <c r="H525" s="158"/>
      <c r="I525" s="4"/>
      <c r="J525" s="4"/>
      <c r="K525" s="4"/>
      <c r="L525" s="4"/>
    </row>
    <row r="526" customFormat="false" ht="15.75" hidden="false" customHeight="false" outlineLevel="0" collapsed="false">
      <c r="A526" s="4"/>
      <c r="B526" s="4"/>
      <c r="C526" s="4"/>
      <c r="D526" s="4"/>
      <c r="E526" s="4"/>
      <c r="F526" s="4"/>
      <c r="G526" s="157"/>
      <c r="H526" s="158"/>
      <c r="I526" s="4"/>
      <c r="J526" s="4"/>
      <c r="K526" s="4"/>
      <c r="L526" s="4"/>
    </row>
    <row r="527" customFormat="false" ht="15.75" hidden="false" customHeight="false" outlineLevel="0" collapsed="false">
      <c r="A527" s="4"/>
      <c r="B527" s="4"/>
      <c r="C527" s="4"/>
      <c r="D527" s="4"/>
      <c r="E527" s="4"/>
      <c r="F527" s="4"/>
      <c r="G527" s="157"/>
      <c r="H527" s="158"/>
      <c r="I527" s="4"/>
      <c r="J527" s="4"/>
      <c r="K527" s="4"/>
      <c r="L527" s="4"/>
    </row>
    <row r="528" customFormat="false" ht="15.75" hidden="false" customHeight="false" outlineLevel="0" collapsed="false">
      <c r="A528" s="4"/>
      <c r="B528" s="4"/>
      <c r="C528" s="4"/>
      <c r="D528" s="4"/>
      <c r="E528" s="4"/>
      <c r="F528" s="4"/>
      <c r="G528" s="157"/>
      <c r="H528" s="158"/>
      <c r="I528" s="4"/>
      <c r="J528" s="4"/>
      <c r="K528" s="4"/>
      <c r="L528" s="4"/>
    </row>
    <row r="529" customFormat="false" ht="15.75" hidden="false" customHeight="false" outlineLevel="0" collapsed="false">
      <c r="A529" s="4"/>
      <c r="B529" s="4"/>
      <c r="C529" s="4"/>
      <c r="D529" s="4"/>
      <c r="E529" s="4"/>
      <c r="F529" s="4"/>
      <c r="G529" s="157"/>
      <c r="H529" s="158"/>
      <c r="I529" s="4"/>
      <c r="J529" s="4"/>
      <c r="K529" s="4"/>
      <c r="L529" s="4"/>
    </row>
    <row r="530" customFormat="false" ht="15.75" hidden="false" customHeight="false" outlineLevel="0" collapsed="false">
      <c r="A530" s="4"/>
      <c r="B530" s="4"/>
      <c r="C530" s="4"/>
      <c r="D530" s="4"/>
      <c r="E530" s="4"/>
      <c r="F530" s="4"/>
      <c r="G530" s="157"/>
      <c r="H530" s="158"/>
      <c r="I530" s="4"/>
      <c r="J530" s="4"/>
      <c r="K530" s="4"/>
      <c r="L530" s="4"/>
    </row>
    <row r="531" customFormat="false" ht="15.75" hidden="false" customHeight="false" outlineLevel="0" collapsed="false">
      <c r="A531" s="4"/>
      <c r="B531" s="4"/>
      <c r="C531" s="4"/>
      <c r="D531" s="4"/>
      <c r="E531" s="4"/>
      <c r="F531" s="4"/>
      <c r="G531" s="157"/>
      <c r="H531" s="158"/>
      <c r="I531" s="4"/>
      <c r="J531" s="4"/>
      <c r="K531" s="4"/>
      <c r="L531" s="4"/>
    </row>
    <row r="532" customFormat="false" ht="15.75" hidden="false" customHeight="false" outlineLevel="0" collapsed="false">
      <c r="A532" s="4"/>
      <c r="B532" s="4"/>
      <c r="C532" s="4"/>
      <c r="D532" s="4"/>
      <c r="E532" s="4"/>
      <c r="F532" s="4"/>
      <c r="G532" s="157"/>
      <c r="H532" s="158"/>
      <c r="I532" s="4"/>
      <c r="J532" s="4"/>
      <c r="K532" s="4"/>
      <c r="L532" s="4"/>
    </row>
    <row r="533" customFormat="false" ht="15.75" hidden="false" customHeight="false" outlineLevel="0" collapsed="false">
      <c r="A533" s="4"/>
      <c r="B533" s="4"/>
      <c r="C533" s="4"/>
      <c r="D533" s="4"/>
      <c r="E533" s="4"/>
      <c r="F533" s="4"/>
      <c r="G533" s="157"/>
      <c r="H533" s="158"/>
      <c r="I533" s="4"/>
      <c r="J533" s="4"/>
      <c r="K533" s="4"/>
      <c r="L533" s="4"/>
    </row>
    <row r="534" customFormat="false" ht="15.75" hidden="false" customHeight="false" outlineLevel="0" collapsed="false">
      <c r="A534" s="4"/>
      <c r="B534" s="4"/>
      <c r="C534" s="4"/>
      <c r="D534" s="4"/>
      <c r="E534" s="4"/>
      <c r="F534" s="4"/>
      <c r="G534" s="157"/>
      <c r="H534" s="158"/>
      <c r="I534" s="4"/>
      <c r="J534" s="4"/>
      <c r="K534" s="4"/>
      <c r="L534" s="4"/>
    </row>
    <row r="535" customFormat="false" ht="15.75" hidden="false" customHeight="false" outlineLevel="0" collapsed="false">
      <c r="A535" s="4"/>
      <c r="B535" s="4"/>
      <c r="C535" s="4"/>
      <c r="D535" s="4"/>
      <c r="E535" s="4"/>
      <c r="F535" s="4"/>
      <c r="G535" s="157"/>
      <c r="H535" s="158"/>
      <c r="I535" s="4"/>
      <c r="J535" s="4"/>
      <c r="K535" s="4"/>
      <c r="L535" s="4"/>
    </row>
    <row r="536" customFormat="false" ht="15.75" hidden="false" customHeight="false" outlineLevel="0" collapsed="false">
      <c r="A536" s="4"/>
      <c r="B536" s="4"/>
      <c r="C536" s="4"/>
      <c r="D536" s="4"/>
      <c r="E536" s="4"/>
      <c r="F536" s="4"/>
      <c r="G536" s="157"/>
      <c r="H536" s="158"/>
      <c r="I536" s="4"/>
      <c r="J536" s="4"/>
      <c r="K536" s="4"/>
      <c r="L536" s="4"/>
    </row>
    <row r="537" customFormat="false" ht="15.75" hidden="false" customHeight="false" outlineLevel="0" collapsed="false">
      <c r="A537" s="4"/>
      <c r="B537" s="4"/>
      <c r="C537" s="4"/>
      <c r="D537" s="4"/>
      <c r="E537" s="4"/>
      <c r="F537" s="4"/>
      <c r="G537" s="157"/>
      <c r="H537" s="158"/>
      <c r="I537" s="4"/>
      <c r="J537" s="4"/>
      <c r="K537" s="4"/>
      <c r="L537" s="4"/>
    </row>
    <row r="538" customFormat="false" ht="15.75" hidden="false" customHeight="false" outlineLevel="0" collapsed="false">
      <c r="A538" s="4"/>
      <c r="B538" s="4"/>
      <c r="C538" s="4"/>
      <c r="D538" s="4"/>
      <c r="E538" s="4"/>
      <c r="F538" s="4"/>
      <c r="G538" s="157"/>
      <c r="H538" s="158"/>
      <c r="I538" s="4"/>
      <c r="J538" s="4"/>
      <c r="K538" s="4"/>
      <c r="L538" s="4"/>
    </row>
    <row r="539" customFormat="false" ht="15.75" hidden="false" customHeight="false" outlineLevel="0" collapsed="false">
      <c r="A539" s="4"/>
      <c r="B539" s="4"/>
      <c r="C539" s="4"/>
      <c r="D539" s="4"/>
      <c r="E539" s="4"/>
      <c r="F539" s="4"/>
      <c r="G539" s="157"/>
      <c r="H539" s="158"/>
      <c r="I539" s="4"/>
      <c r="J539" s="4"/>
      <c r="K539" s="4"/>
      <c r="L539" s="4"/>
    </row>
    <row r="540" customFormat="false" ht="15.75" hidden="false" customHeight="false" outlineLevel="0" collapsed="false">
      <c r="A540" s="4"/>
      <c r="B540" s="4"/>
      <c r="C540" s="4"/>
      <c r="D540" s="4"/>
      <c r="E540" s="4"/>
      <c r="F540" s="4"/>
      <c r="G540" s="157"/>
      <c r="H540" s="158"/>
      <c r="I540" s="4"/>
      <c r="J540" s="4"/>
      <c r="K540" s="4"/>
      <c r="L540" s="4"/>
    </row>
    <row r="541" customFormat="false" ht="15.75" hidden="false" customHeight="false" outlineLevel="0" collapsed="false">
      <c r="A541" s="4"/>
      <c r="B541" s="4"/>
      <c r="C541" s="4"/>
      <c r="D541" s="4"/>
      <c r="E541" s="4"/>
      <c r="F541" s="4"/>
      <c r="G541" s="157"/>
      <c r="H541" s="158"/>
      <c r="I541" s="4"/>
      <c r="J541" s="4"/>
      <c r="K541" s="4"/>
      <c r="L541" s="4"/>
    </row>
    <row r="542" customFormat="false" ht="15.75" hidden="false" customHeight="false" outlineLevel="0" collapsed="false">
      <c r="A542" s="4"/>
      <c r="B542" s="4"/>
      <c r="C542" s="4"/>
      <c r="D542" s="4"/>
      <c r="E542" s="4"/>
      <c r="F542" s="4"/>
      <c r="G542" s="157"/>
      <c r="H542" s="158"/>
      <c r="I542" s="4"/>
      <c r="J542" s="4"/>
      <c r="K542" s="4"/>
      <c r="L542" s="4"/>
    </row>
    <row r="543" customFormat="false" ht="15.75" hidden="false" customHeight="false" outlineLevel="0" collapsed="false">
      <c r="A543" s="4"/>
      <c r="B543" s="4"/>
      <c r="C543" s="4"/>
      <c r="D543" s="4"/>
      <c r="E543" s="4"/>
      <c r="F543" s="4"/>
      <c r="G543" s="157"/>
      <c r="H543" s="158"/>
      <c r="I543" s="4"/>
      <c r="J543" s="4"/>
      <c r="K543" s="4"/>
      <c r="L543" s="4"/>
    </row>
    <row r="544" customFormat="false" ht="15.75" hidden="false" customHeight="false" outlineLevel="0" collapsed="false">
      <c r="A544" s="4"/>
      <c r="B544" s="4"/>
      <c r="C544" s="4"/>
      <c r="D544" s="4"/>
      <c r="E544" s="4"/>
      <c r="F544" s="4"/>
      <c r="G544" s="157"/>
      <c r="H544" s="158"/>
      <c r="I544" s="4"/>
      <c r="J544" s="4"/>
      <c r="K544" s="4"/>
      <c r="L544" s="4"/>
    </row>
    <row r="545" customFormat="false" ht="15.75" hidden="false" customHeight="false" outlineLevel="0" collapsed="false">
      <c r="A545" s="4"/>
      <c r="B545" s="4"/>
      <c r="C545" s="4"/>
      <c r="D545" s="4"/>
      <c r="E545" s="4"/>
      <c r="F545" s="4"/>
      <c r="G545" s="157"/>
      <c r="H545" s="158"/>
      <c r="I545" s="4"/>
      <c r="J545" s="4"/>
      <c r="K545" s="4"/>
      <c r="L545" s="4"/>
    </row>
    <row r="546" customFormat="false" ht="15.75" hidden="false" customHeight="false" outlineLevel="0" collapsed="false">
      <c r="A546" s="4"/>
      <c r="B546" s="4"/>
      <c r="C546" s="4"/>
      <c r="D546" s="4"/>
      <c r="E546" s="4"/>
      <c r="F546" s="4"/>
      <c r="G546" s="157"/>
      <c r="H546" s="158"/>
      <c r="I546" s="4"/>
      <c r="J546" s="4"/>
      <c r="K546" s="4"/>
      <c r="L546" s="4"/>
    </row>
    <row r="547" customFormat="false" ht="15.75" hidden="false" customHeight="false" outlineLevel="0" collapsed="false">
      <c r="A547" s="4"/>
      <c r="B547" s="4"/>
      <c r="C547" s="4"/>
      <c r="D547" s="4"/>
      <c r="E547" s="4"/>
      <c r="F547" s="4"/>
      <c r="G547" s="157"/>
      <c r="H547" s="158"/>
      <c r="I547" s="4"/>
      <c r="J547" s="4"/>
      <c r="K547" s="4"/>
      <c r="L547" s="4"/>
    </row>
    <row r="548" customFormat="false" ht="15.75" hidden="false" customHeight="false" outlineLevel="0" collapsed="false">
      <c r="A548" s="4"/>
      <c r="B548" s="4"/>
      <c r="C548" s="4"/>
      <c r="D548" s="4"/>
      <c r="E548" s="4"/>
      <c r="F548" s="4"/>
      <c r="G548" s="157"/>
      <c r="H548" s="158"/>
      <c r="I548" s="4"/>
      <c r="J548" s="4"/>
      <c r="K548" s="4"/>
      <c r="L548" s="4"/>
    </row>
    <row r="549" customFormat="false" ht="15.75" hidden="false" customHeight="false" outlineLevel="0" collapsed="false">
      <c r="A549" s="4"/>
      <c r="B549" s="4"/>
      <c r="C549" s="4"/>
      <c r="D549" s="4"/>
      <c r="E549" s="4"/>
      <c r="F549" s="4"/>
      <c r="G549" s="157"/>
      <c r="H549" s="158"/>
      <c r="I549" s="4"/>
      <c r="J549" s="4"/>
      <c r="K549" s="4"/>
      <c r="L549" s="4"/>
    </row>
    <row r="550" customFormat="false" ht="15.75" hidden="false" customHeight="false" outlineLevel="0" collapsed="false">
      <c r="A550" s="4"/>
      <c r="B550" s="4"/>
      <c r="C550" s="4"/>
      <c r="D550" s="4"/>
      <c r="E550" s="4"/>
      <c r="F550" s="4"/>
      <c r="G550" s="157"/>
      <c r="H550" s="158"/>
      <c r="I550" s="4"/>
      <c r="J550" s="4"/>
      <c r="K550" s="4"/>
      <c r="L550" s="4"/>
    </row>
    <row r="551" customFormat="false" ht="15.75" hidden="false" customHeight="false" outlineLevel="0" collapsed="false">
      <c r="A551" s="4"/>
      <c r="B551" s="4"/>
      <c r="C551" s="4"/>
      <c r="D551" s="4"/>
      <c r="E551" s="4"/>
      <c r="F551" s="4"/>
      <c r="G551" s="157"/>
      <c r="H551" s="158"/>
      <c r="I551" s="4"/>
      <c r="J551" s="4"/>
      <c r="K551" s="4"/>
      <c r="L551" s="4"/>
    </row>
    <row r="552" customFormat="false" ht="15.75" hidden="false" customHeight="false" outlineLevel="0" collapsed="false">
      <c r="A552" s="4"/>
      <c r="B552" s="4"/>
      <c r="C552" s="4"/>
      <c r="D552" s="4"/>
      <c r="E552" s="4"/>
      <c r="F552" s="4"/>
      <c r="G552" s="157"/>
      <c r="H552" s="158"/>
      <c r="I552" s="4"/>
      <c r="J552" s="4"/>
      <c r="K552" s="4"/>
      <c r="L552" s="4"/>
    </row>
    <row r="553" customFormat="false" ht="15.75" hidden="false" customHeight="false" outlineLevel="0" collapsed="false">
      <c r="A553" s="4"/>
      <c r="B553" s="4"/>
      <c r="C553" s="4"/>
      <c r="D553" s="4"/>
      <c r="E553" s="4"/>
      <c r="F553" s="4"/>
      <c r="G553" s="157"/>
      <c r="H553" s="158"/>
      <c r="I553" s="4"/>
      <c r="J553" s="4"/>
      <c r="K553" s="4"/>
      <c r="L553" s="4"/>
    </row>
    <row r="554" customFormat="false" ht="15.75" hidden="false" customHeight="false" outlineLevel="0" collapsed="false">
      <c r="A554" s="4"/>
      <c r="B554" s="4"/>
      <c r="C554" s="4"/>
      <c r="D554" s="4"/>
      <c r="E554" s="4"/>
      <c r="F554" s="4"/>
      <c r="G554" s="157"/>
      <c r="H554" s="158"/>
      <c r="I554" s="4"/>
      <c r="J554" s="4"/>
      <c r="K554" s="4"/>
      <c r="L554" s="4"/>
    </row>
    <row r="555" customFormat="false" ht="15.75" hidden="false" customHeight="false" outlineLevel="0" collapsed="false">
      <c r="A555" s="4"/>
      <c r="B555" s="4"/>
      <c r="C555" s="4"/>
      <c r="D555" s="4"/>
      <c r="E555" s="4"/>
      <c r="F555" s="4"/>
      <c r="G555" s="157"/>
      <c r="H555" s="158"/>
      <c r="I555" s="4"/>
      <c r="J555" s="4"/>
      <c r="K555" s="4"/>
      <c r="L555" s="4"/>
    </row>
    <row r="556" customFormat="false" ht="15.75" hidden="false" customHeight="false" outlineLevel="0" collapsed="false">
      <c r="A556" s="4"/>
      <c r="B556" s="4"/>
      <c r="C556" s="4"/>
      <c r="D556" s="4"/>
      <c r="E556" s="4"/>
      <c r="F556" s="4"/>
      <c r="G556" s="157"/>
      <c r="H556" s="158"/>
      <c r="I556" s="4"/>
      <c r="J556" s="4"/>
      <c r="K556" s="4"/>
      <c r="L556" s="4"/>
    </row>
    <row r="557" customFormat="false" ht="15.75" hidden="false" customHeight="false" outlineLevel="0" collapsed="false">
      <c r="A557" s="4"/>
      <c r="B557" s="4"/>
      <c r="C557" s="4"/>
      <c r="D557" s="4"/>
      <c r="E557" s="4"/>
      <c r="F557" s="4"/>
      <c r="G557" s="157"/>
      <c r="H557" s="158"/>
      <c r="I557" s="4"/>
      <c r="J557" s="4"/>
      <c r="K557" s="4"/>
      <c r="L557" s="4"/>
    </row>
    <row r="558" customFormat="false" ht="15.75" hidden="false" customHeight="false" outlineLevel="0" collapsed="false">
      <c r="A558" s="4"/>
      <c r="B558" s="4"/>
      <c r="C558" s="4"/>
      <c r="D558" s="4"/>
      <c r="E558" s="4"/>
      <c r="F558" s="4"/>
      <c r="G558" s="157"/>
      <c r="H558" s="158"/>
      <c r="I558" s="4"/>
      <c r="J558" s="4"/>
      <c r="K558" s="4"/>
      <c r="L558" s="4"/>
    </row>
    <row r="559" customFormat="false" ht="15.75" hidden="false" customHeight="false" outlineLevel="0" collapsed="false">
      <c r="A559" s="4"/>
      <c r="B559" s="4"/>
      <c r="C559" s="4"/>
      <c r="D559" s="4"/>
      <c r="E559" s="4"/>
      <c r="F559" s="4"/>
      <c r="G559" s="157"/>
      <c r="H559" s="158"/>
      <c r="I559" s="4"/>
      <c r="J559" s="4"/>
      <c r="K559" s="4"/>
      <c r="L559" s="4"/>
    </row>
    <row r="560" customFormat="false" ht="15.75" hidden="false" customHeight="false" outlineLevel="0" collapsed="false">
      <c r="A560" s="4"/>
      <c r="B560" s="4"/>
      <c r="C560" s="4"/>
      <c r="D560" s="4"/>
      <c r="E560" s="4"/>
      <c r="F560" s="4"/>
      <c r="G560" s="157"/>
      <c r="H560" s="158"/>
      <c r="I560" s="4"/>
      <c r="J560" s="4"/>
      <c r="K560" s="4"/>
      <c r="L560" s="4"/>
    </row>
    <row r="561" customFormat="false" ht="15.75" hidden="false" customHeight="false" outlineLevel="0" collapsed="false">
      <c r="A561" s="4"/>
      <c r="B561" s="4"/>
      <c r="C561" s="4"/>
      <c r="D561" s="4"/>
      <c r="E561" s="4"/>
      <c r="F561" s="4"/>
      <c r="G561" s="157"/>
      <c r="H561" s="158"/>
      <c r="I561" s="4"/>
      <c r="J561" s="4"/>
      <c r="K561" s="4"/>
      <c r="L561" s="4"/>
    </row>
    <row r="562" customFormat="false" ht="15.75" hidden="false" customHeight="false" outlineLevel="0" collapsed="false">
      <c r="A562" s="4"/>
      <c r="B562" s="4"/>
      <c r="C562" s="4"/>
      <c r="D562" s="4"/>
      <c r="E562" s="4"/>
      <c r="F562" s="4"/>
      <c r="G562" s="157"/>
      <c r="H562" s="158"/>
      <c r="I562" s="4"/>
      <c r="J562" s="4"/>
      <c r="K562" s="4"/>
      <c r="L562" s="4"/>
    </row>
    <row r="563" customFormat="false" ht="15.75" hidden="false" customHeight="false" outlineLevel="0" collapsed="false">
      <c r="A563" s="4"/>
      <c r="B563" s="4"/>
      <c r="C563" s="4"/>
      <c r="D563" s="4"/>
      <c r="E563" s="4"/>
      <c r="F563" s="4"/>
      <c r="G563" s="157"/>
      <c r="H563" s="158"/>
      <c r="I563" s="4"/>
      <c r="J563" s="4"/>
      <c r="K563" s="4"/>
      <c r="L563" s="4"/>
    </row>
    <row r="564" customFormat="false" ht="15.75" hidden="false" customHeight="false" outlineLevel="0" collapsed="false">
      <c r="A564" s="4"/>
      <c r="B564" s="4"/>
      <c r="C564" s="4"/>
      <c r="D564" s="4"/>
      <c r="E564" s="4"/>
      <c r="F564" s="4"/>
      <c r="G564" s="157"/>
      <c r="H564" s="158"/>
      <c r="I564" s="4"/>
      <c r="J564" s="4"/>
      <c r="K564" s="4"/>
      <c r="L564" s="4"/>
    </row>
    <row r="565" customFormat="false" ht="15.75" hidden="false" customHeight="false" outlineLevel="0" collapsed="false">
      <c r="A565" s="4"/>
      <c r="B565" s="4"/>
      <c r="C565" s="4"/>
      <c r="D565" s="4"/>
      <c r="E565" s="4"/>
      <c r="F565" s="4"/>
      <c r="G565" s="157"/>
      <c r="H565" s="158"/>
      <c r="I565" s="4"/>
      <c r="J565" s="4"/>
      <c r="K565" s="4"/>
      <c r="L565" s="4"/>
    </row>
    <row r="566" customFormat="false" ht="15.75" hidden="false" customHeight="false" outlineLevel="0" collapsed="false">
      <c r="A566" s="4"/>
      <c r="B566" s="4"/>
      <c r="C566" s="4"/>
      <c r="D566" s="4"/>
      <c r="E566" s="4"/>
      <c r="F566" s="4"/>
      <c r="G566" s="157"/>
      <c r="H566" s="158"/>
      <c r="I566" s="4"/>
      <c r="J566" s="4"/>
      <c r="K566" s="4"/>
      <c r="L566" s="4"/>
    </row>
    <row r="567" customFormat="false" ht="15.75" hidden="false" customHeight="false" outlineLevel="0" collapsed="false">
      <c r="A567" s="4"/>
      <c r="B567" s="4"/>
      <c r="C567" s="4"/>
      <c r="D567" s="4"/>
      <c r="E567" s="4"/>
      <c r="F567" s="4"/>
      <c r="G567" s="157"/>
      <c r="H567" s="158"/>
      <c r="I567" s="4"/>
      <c r="J567" s="4"/>
      <c r="K567" s="4"/>
      <c r="L567" s="4"/>
    </row>
    <row r="568" customFormat="false" ht="15.75" hidden="false" customHeight="false" outlineLevel="0" collapsed="false">
      <c r="A568" s="4"/>
      <c r="B568" s="4"/>
      <c r="C568" s="4"/>
      <c r="D568" s="4"/>
      <c r="E568" s="4"/>
      <c r="F568" s="4"/>
      <c r="G568" s="157"/>
      <c r="H568" s="158"/>
      <c r="I568" s="4"/>
      <c r="J568" s="4"/>
      <c r="K568" s="4"/>
      <c r="L568" s="4"/>
    </row>
    <row r="569" customFormat="false" ht="15.75" hidden="false" customHeight="false" outlineLevel="0" collapsed="false">
      <c r="A569" s="4"/>
      <c r="B569" s="4"/>
      <c r="C569" s="4"/>
      <c r="D569" s="4"/>
      <c r="E569" s="4"/>
      <c r="F569" s="4"/>
      <c r="G569" s="157"/>
      <c r="H569" s="158"/>
      <c r="I569" s="4"/>
      <c r="J569" s="4"/>
      <c r="K569" s="4"/>
      <c r="L569" s="4"/>
    </row>
    <row r="570" customFormat="false" ht="15.75" hidden="false" customHeight="false" outlineLevel="0" collapsed="false">
      <c r="A570" s="4"/>
      <c r="B570" s="4"/>
      <c r="C570" s="4"/>
      <c r="D570" s="4"/>
      <c r="E570" s="4"/>
      <c r="F570" s="4"/>
      <c r="G570" s="157"/>
      <c r="H570" s="158"/>
      <c r="I570" s="4"/>
      <c r="J570" s="4"/>
      <c r="K570" s="4"/>
      <c r="L570" s="4"/>
    </row>
    <row r="571" customFormat="false" ht="15.75" hidden="false" customHeight="false" outlineLevel="0" collapsed="false">
      <c r="A571" s="4"/>
      <c r="B571" s="4"/>
      <c r="C571" s="4"/>
      <c r="D571" s="4"/>
      <c r="E571" s="4"/>
      <c r="F571" s="4"/>
      <c r="G571" s="157"/>
      <c r="H571" s="158"/>
      <c r="I571" s="4"/>
      <c r="J571" s="4"/>
      <c r="K571" s="4"/>
      <c r="L571" s="4"/>
    </row>
    <row r="572" customFormat="false" ht="15.75" hidden="false" customHeight="false" outlineLevel="0" collapsed="false">
      <c r="A572" s="4"/>
      <c r="B572" s="4"/>
      <c r="C572" s="4"/>
      <c r="D572" s="4"/>
      <c r="E572" s="4"/>
      <c r="F572" s="4"/>
      <c r="G572" s="157"/>
      <c r="H572" s="158"/>
      <c r="I572" s="4"/>
      <c r="J572" s="4"/>
      <c r="K572" s="4"/>
      <c r="L572" s="4"/>
    </row>
    <row r="573" customFormat="false" ht="15.75" hidden="false" customHeight="false" outlineLevel="0" collapsed="false">
      <c r="A573" s="4"/>
      <c r="B573" s="4"/>
      <c r="C573" s="4"/>
      <c r="D573" s="4"/>
      <c r="E573" s="4"/>
      <c r="F573" s="4"/>
      <c r="G573" s="157"/>
      <c r="H573" s="158"/>
      <c r="I573" s="4"/>
      <c r="J573" s="4"/>
      <c r="K573" s="4"/>
      <c r="L573" s="4"/>
    </row>
    <row r="574" customFormat="false" ht="15.75" hidden="false" customHeight="false" outlineLevel="0" collapsed="false">
      <c r="A574" s="4"/>
      <c r="B574" s="4"/>
      <c r="C574" s="4"/>
      <c r="D574" s="4"/>
      <c r="E574" s="4"/>
      <c r="F574" s="4"/>
      <c r="G574" s="157"/>
      <c r="H574" s="158"/>
      <c r="I574" s="4"/>
      <c r="J574" s="4"/>
      <c r="K574" s="4"/>
      <c r="L574" s="4"/>
    </row>
    <row r="575" customFormat="false" ht="15.75" hidden="false" customHeight="false" outlineLevel="0" collapsed="false">
      <c r="A575" s="4"/>
      <c r="B575" s="4"/>
      <c r="C575" s="4"/>
      <c r="D575" s="4"/>
      <c r="E575" s="4"/>
      <c r="F575" s="4"/>
      <c r="G575" s="157"/>
      <c r="H575" s="158"/>
      <c r="I575" s="4"/>
      <c r="J575" s="4"/>
      <c r="K575" s="4"/>
      <c r="L575" s="4"/>
    </row>
    <row r="576" customFormat="false" ht="15.75" hidden="false" customHeight="false" outlineLevel="0" collapsed="false">
      <c r="A576" s="4"/>
      <c r="B576" s="4"/>
      <c r="C576" s="4"/>
      <c r="D576" s="4"/>
      <c r="E576" s="4"/>
      <c r="F576" s="4"/>
      <c r="G576" s="157"/>
      <c r="H576" s="158"/>
      <c r="I576" s="4"/>
      <c r="J576" s="4"/>
      <c r="K576" s="4"/>
      <c r="L576" s="4"/>
    </row>
    <row r="577" customFormat="false" ht="15.75" hidden="false" customHeight="false" outlineLevel="0" collapsed="false">
      <c r="A577" s="4"/>
      <c r="B577" s="4"/>
      <c r="C577" s="4"/>
      <c r="D577" s="4"/>
      <c r="E577" s="4"/>
      <c r="F577" s="4"/>
      <c r="G577" s="157"/>
      <c r="H577" s="158"/>
      <c r="I577" s="4"/>
      <c r="J577" s="4"/>
      <c r="K577" s="4"/>
      <c r="L577" s="4"/>
    </row>
    <row r="578" customFormat="false" ht="15.75" hidden="false" customHeight="false" outlineLevel="0" collapsed="false">
      <c r="A578" s="4"/>
      <c r="B578" s="4"/>
      <c r="C578" s="4"/>
      <c r="D578" s="4"/>
      <c r="E578" s="4"/>
      <c r="F578" s="4"/>
      <c r="G578" s="157"/>
      <c r="H578" s="158"/>
      <c r="I578" s="4"/>
      <c r="J578" s="4"/>
      <c r="K578" s="4"/>
      <c r="L578" s="4"/>
    </row>
    <row r="579" customFormat="false" ht="15.75" hidden="false" customHeight="false" outlineLevel="0" collapsed="false">
      <c r="A579" s="4"/>
      <c r="B579" s="4"/>
      <c r="C579" s="4"/>
      <c r="D579" s="4"/>
      <c r="E579" s="4"/>
      <c r="F579" s="4"/>
      <c r="G579" s="157"/>
      <c r="H579" s="158"/>
      <c r="I579" s="4"/>
      <c r="J579" s="4"/>
      <c r="K579" s="4"/>
      <c r="L579" s="4"/>
    </row>
    <row r="580" customFormat="false" ht="15.75" hidden="false" customHeight="false" outlineLevel="0" collapsed="false">
      <c r="A580" s="4"/>
      <c r="B580" s="4"/>
      <c r="C580" s="4"/>
      <c r="D580" s="4"/>
      <c r="E580" s="4"/>
      <c r="F580" s="4"/>
      <c r="G580" s="157"/>
      <c r="H580" s="158"/>
      <c r="I580" s="4"/>
      <c r="J580" s="4"/>
      <c r="K580" s="4"/>
      <c r="L580" s="4"/>
    </row>
    <row r="581" customFormat="false" ht="15.75" hidden="false" customHeight="false" outlineLevel="0" collapsed="false">
      <c r="A581" s="4"/>
      <c r="B581" s="4"/>
      <c r="C581" s="4"/>
      <c r="D581" s="4"/>
      <c r="E581" s="4"/>
      <c r="F581" s="4"/>
      <c r="G581" s="157"/>
      <c r="H581" s="158"/>
      <c r="I581" s="4"/>
      <c r="J581" s="4"/>
      <c r="K581" s="4"/>
      <c r="L581" s="4"/>
    </row>
    <row r="582" customFormat="false" ht="15.75" hidden="false" customHeight="false" outlineLevel="0" collapsed="false">
      <c r="A582" s="4"/>
      <c r="B582" s="4"/>
      <c r="C582" s="4"/>
      <c r="D582" s="4"/>
      <c r="E582" s="4"/>
      <c r="F582" s="4"/>
      <c r="G582" s="157"/>
      <c r="H582" s="158"/>
      <c r="I582" s="4"/>
      <c r="J582" s="4"/>
      <c r="K582" s="4"/>
      <c r="L582" s="4"/>
    </row>
    <row r="583" customFormat="false" ht="15.75" hidden="false" customHeight="false" outlineLevel="0" collapsed="false">
      <c r="A583" s="4"/>
      <c r="B583" s="4"/>
      <c r="C583" s="4"/>
      <c r="D583" s="4"/>
      <c r="E583" s="4"/>
      <c r="F583" s="4"/>
      <c r="G583" s="157"/>
      <c r="H583" s="158"/>
      <c r="I583" s="4"/>
      <c r="J583" s="4"/>
      <c r="K583" s="4"/>
      <c r="L583" s="4"/>
    </row>
    <row r="584" customFormat="false" ht="15.75" hidden="false" customHeight="false" outlineLevel="0" collapsed="false">
      <c r="A584" s="4"/>
      <c r="B584" s="4"/>
      <c r="C584" s="4"/>
      <c r="D584" s="4"/>
      <c r="E584" s="4"/>
      <c r="F584" s="4"/>
      <c r="G584" s="157"/>
      <c r="H584" s="158"/>
      <c r="I584" s="4"/>
      <c r="J584" s="4"/>
      <c r="K584" s="4"/>
      <c r="L584" s="4"/>
    </row>
    <row r="585" customFormat="false" ht="15.75" hidden="false" customHeight="false" outlineLevel="0" collapsed="false">
      <c r="A585" s="4"/>
      <c r="B585" s="4"/>
      <c r="C585" s="4"/>
      <c r="D585" s="4"/>
      <c r="E585" s="4"/>
      <c r="F585" s="4"/>
      <c r="G585" s="157"/>
      <c r="H585" s="158"/>
      <c r="I585" s="4"/>
      <c r="J585" s="4"/>
      <c r="K585" s="4"/>
      <c r="L585" s="4"/>
    </row>
    <row r="586" customFormat="false" ht="15.75" hidden="false" customHeight="false" outlineLevel="0" collapsed="false">
      <c r="A586" s="4"/>
      <c r="B586" s="4"/>
      <c r="C586" s="4"/>
      <c r="D586" s="4"/>
      <c r="E586" s="4"/>
      <c r="F586" s="4"/>
      <c r="G586" s="157"/>
      <c r="H586" s="158"/>
      <c r="I586" s="4"/>
      <c r="J586" s="4"/>
      <c r="K586" s="4"/>
      <c r="L586" s="4"/>
    </row>
    <row r="587" customFormat="false" ht="15.75" hidden="false" customHeight="false" outlineLevel="0" collapsed="false">
      <c r="A587" s="4"/>
      <c r="B587" s="4"/>
      <c r="C587" s="4"/>
      <c r="D587" s="4"/>
      <c r="E587" s="4"/>
      <c r="F587" s="4"/>
      <c r="G587" s="157"/>
      <c r="H587" s="158"/>
      <c r="I587" s="4"/>
      <c r="J587" s="4"/>
      <c r="K587" s="4"/>
      <c r="L587" s="4"/>
    </row>
    <row r="588" customFormat="false" ht="15.75" hidden="false" customHeight="false" outlineLevel="0" collapsed="false">
      <c r="A588" s="4"/>
      <c r="B588" s="4"/>
      <c r="C588" s="4"/>
      <c r="D588" s="4"/>
      <c r="E588" s="4"/>
      <c r="F588" s="4"/>
      <c r="G588" s="157"/>
      <c r="H588" s="158"/>
      <c r="I588" s="4"/>
      <c r="J588" s="4"/>
      <c r="K588" s="4"/>
      <c r="L588" s="4"/>
    </row>
    <row r="589" customFormat="false" ht="15.75" hidden="false" customHeight="false" outlineLevel="0" collapsed="false">
      <c r="A589" s="4"/>
      <c r="B589" s="4"/>
      <c r="C589" s="4"/>
      <c r="D589" s="4"/>
      <c r="E589" s="4"/>
      <c r="F589" s="4"/>
      <c r="G589" s="157"/>
      <c r="H589" s="158"/>
      <c r="I589" s="4"/>
      <c r="J589" s="4"/>
      <c r="K589" s="4"/>
      <c r="L589" s="4"/>
    </row>
    <row r="590" customFormat="false" ht="15.75" hidden="false" customHeight="false" outlineLevel="0" collapsed="false">
      <c r="A590" s="4"/>
      <c r="B590" s="4"/>
      <c r="C590" s="4"/>
      <c r="D590" s="4"/>
      <c r="E590" s="4"/>
      <c r="F590" s="4"/>
      <c r="G590" s="157"/>
      <c r="H590" s="158"/>
      <c r="I590" s="4"/>
      <c r="J590" s="4"/>
      <c r="K590" s="4"/>
      <c r="L590" s="4"/>
    </row>
    <row r="591" customFormat="false" ht="15.75" hidden="false" customHeight="false" outlineLevel="0" collapsed="false">
      <c r="A591" s="4"/>
      <c r="B591" s="4"/>
      <c r="C591" s="4"/>
      <c r="D591" s="4"/>
      <c r="E591" s="4"/>
      <c r="F591" s="4"/>
      <c r="G591" s="157"/>
      <c r="H591" s="158"/>
      <c r="I591" s="4"/>
      <c r="J591" s="4"/>
      <c r="K591" s="4"/>
      <c r="L591" s="4"/>
    </row>
    <row r="592" customFormat="false" ht="15.75" hidden="false" customHeight="false" outlineLevel="0" collapsed="false">
      <c r="A592" s="4"/>
      <c r="B592" s="4"/>
      <c r="C592" s="4"/>
      <c r="D592" s="4"/>
      <c r="E592" s="4"/>
      <c r="F592" s="4"/>
      <c r="G592" s="157"/>
      <c r="H592" s="158"/>
      <c r="I592" s="4"/>
      <c r="J592" s="4"/>
      <c r="K592" s="4"/>
      <c r="L592" s="4"/>
    </row>
    <row r="593" customFormat="false" ht="15.75" hidden="false" customHeight="false" outlineLevel="0" collapsed="false">
      <c r="A593" s="4"/>
      <c r="B593" s="4"/>
      <c r="C593" s="4"/>
      <c r="D593" s="4"/>
      <c r="E593" s="4"/>
      <c r="F593" s="4"/>
      <c r="G593" s="157"/>
      <c r="H593" s="158"/>
      <c r="I593" s="4"/>
      <c r="J593" s="4"/>
      <c r="K593" s="4"/>
      <c r="L593" s="4"/>
    </row>
    <row r="594" customFormat="false" ht="15.75" hidden="false" customHeight="false" outlineLevel="0" collapsed="false">
      <c r="A594" s="4"/>
      <c r="B594" s="4"/>
      <c r="C594" s="4"/>
      <c r="D594" s="4"/>
      <c r="E594" s="4"/>
      <c r="F594" s="4"/>
      <c r="G594" s="157"/>
      <c r="H594" s="158"/>
      <c r="I594" s="4"/>
      <c r="J594" s="4"/>
      <c r="K594" s="4"/>
      <c r="L594" s="4"/>
    </row>
    <row r="595" customFormat="false" ht="15.75" hidden="false" customHeight="false" outlineLevel="0" collapsed="false">
      <c r="A595" s="4"/>
      <c r="B595" s="4"/>
      <c r="C595" s="4"/>
      <c r="D595" s="4"/>
      <c r="E595" s="4"/>
      <c r="F595" s="4"/>
      <c r="G595" s="157"/>
      <c r="H595" s="158"/>
      <c r="I595" s="4"/>
      <c r="J595" s="4"/>
      <c r="K595" s="4"/>
      <c r="L595" s="4"/>
    </row>
    <row r="596" customFormat="false" ht="15.75" hidden="false" customHeight="false" outlineLevel="0" collapsed="false">
      <c r="A596" s="4"/>
      <c r="B596" s="4"/>
      <c r="C596" s="4"/>
      <c r="D596" s="4"/>
      <c r="E596" s="4"/>
      <c r="F596" s="4"/>
      <c r="G596" s="157"/>
      <c r="H596" s="158"/>
      <c r="I596" s="4"/>
      <c r="J596" s="4"/>
      <c r="K596" s="4"/>
      <c r="L596" s="4"/>
    </row>
    <row r="597" customFormat="false" ht="15.75" hidden="false" customHeight="false" outlineLevel="0" collapsed="false">
      <c r="A597" s="4"/>
      <c r="B597" s="4"/>
      <c r="C597" s="4"/>
      <c r="D597" s="4"/>
      <c r="E597" s="4"/>
      <c r="F597" s="4"/>
      <c r="G597" s="157"/>
      <c r="H597" s="158"/>
      <c r="I597" s="4"/>
      <c r="J597" s="4"/>
      <c r="K597" s="4"/>
      <c r="L597" s="4"/>
    </row>
    <row r="598" customFormat="false" ht="15.75" hidden="false" customHeight="false" outlineLevel="0" collapsed="false">
      <c r="A598" s="4"/>
      <c r="B598" s="4"/>
      <c r="C598" s="4"/>
      <c r="D598" s="4"/>
      <c r="E598" s="4"/>
      <c r="F598" s="4"/>
      <c r="G598" s="157"/>
      <c r="H598" s="158"/>
      <c r="I598" s="4"/>
      <c r="J598" s="4"/>
      <c r="K598" s="4"/>
      <c r="L598" s="4"/>
    </row>
    <row r="599" customFormat="false" ht="15.75" hidden="false" customHeight="false" outlineLevel="0" collapsed="false">
      <c r="A599" s="4"/>
      <c r="B599" s="4"/>
      <c r="C599" s="4"/>
      <c r="D599" s="4"/>
      <c r="E599" s="4"/>
      <c r="F599" s="4"/>
      <c r="G599" s="157"/>
      <c r="H599" s="158"/>
      <c r="I599" s="4"/>
      <c r="J599" s="4"/>
      <c r="K599" s="4"/>
      <c r="L599" s="4"/>
    </row>
    <row r="600" customFormat="false" ht="15.75" hidden="false" customHeight="false" outlineLevel="0" collapsed="false">
      <c r="A600" s="4"/>
      <c r="B600" s="4"/>
      <c r="C600" s="4"/>
      <c r="D600" s="4"/>
      <c r="E600" s="4"/>
      <c r="F600" s="4"/>
      <c r="G600" s="157"/>
      <c r="H600" s="158"/>
      <c r="I600" s="4"/>
      <c r="J600" s="4"/>
      <c r="K600" s="4"/>
      <c r="L600" s="4"/>
    </row>
    <row r="601" customFormat="false" ht="15.75" hidden="false" customHeight="false" outlineLevel="0" collapsed="false">
      <c r="A601" s="4"/>
      <c r="B601" s="4"/>
      <c r="C601" s="4"/>
      <c r="D601" s="4"/>
      <c r="E601" s="4"/>
      <c r="F601" s="4"/>
      <c r="G601" s="157"/>
      <c r="H601" s="158"/>
      <c r="I601" s="4"/>
      <c r="J601" s="4"/>
      <c r="K601" s="4"/>
      <c r="L601" s="4"/>
    </row>
    <row r="602" customFormat="false" ht="15.75" hidden="false" customHeight="false" outlineLevel="0" collapsed="false">
      <c r="A602" s="4"/>
      <c r="B602" s="4"/>
      <c r="C602" s="4"/>
      <c r="D602" s="4"/>
      <c r="E602" s="4"/>
      <c r="F602" s="4"/>
      <c r="G602" s="157"/>
      <c r="H602" s="158"/>
      <c r="I602" s="4"/>
      <c r="J602" s="4"/>
      <c r="K602" s="4"/>
      <c r="L602" s="4"/>
    </row>
    <row r="603" customFormat="false" ht="15.75" hidden="false" customHeight="false" outlineLevel="0" collapsed="false">
      <c r="A603" s="4"/>
      <c r="B603" s="4"/>
      <c r="C603" s="4"/>
      <c r="D603" s="4"/>
      <c r="E603" s="4"/>
      <c r="F603" s="4"/>
      <c r="G603" s="157"/>
      <c r="H603" s="158"/>
      <c r="I603" s="4"/>
      <c r="J603" s="4"/>
      <c r="K603" s="4"/>
      <c r="L603" s="4"/>
    </row>
    <row r="604" customFormat="false" ht="15.75" hidden="false" customHeight="false" outlineLevel="0" collapsed="false">
      <c r="A604" s="4"/>
      <c r="B604" s="4"/>
      <c r="C604" s="4"/>
      <c r="D604" s="4"/>
      <c r="E604" s="4"/>
      <c r="F604" s="4"/>
      <c r="G604" s="157"/>
      <c r="H604" s="158"/>
      <c r="I604" s="4"/>
      <c r="J604" s="4"/>
      <c r="K604" s="4"/>
      <c r="L604" s="4"/>
    </row>
    <row r="605" customFormat="false" ht="15.75" hidden="false" customHeight="false" outlineLevel="0" collapsed="false">
      <c r="A605" s="4"/>
      <c r="B605" s="4"/>
      <c r="C605" s="4"/>
      <c r="D605" s="4"/>
      <c r="E605" s="4"/>
      <c r="F605" s="4"/>
      <c r="G605" s="157"/>
      <c r="H605" s="158"/>
      <c r="I605" s="4"/>
      <c r="J605" s="4"/>
      <c r="K605" s="4"/>
      <c r="L605" s="4"/>
    </row>
    <row r="606" customFormat="false" ht="15.75" hidden="false" customHeight="false" outlineLevel="0" collapsed="false">
      <c r="A606" s="4"/>
      <c r="B606" s="4"/>
      <c r="C606" s="4"/>
      <c r="D606" s="4"/>
      <c r="E606" s="4"/>
      <c r="F606" s="4"/>
      <c r="G606" s="157"/>
      <c r="H606" s="158"/>
      <c r="I606" s="4"/>
      <c r="J606" s="4"/>
      <c r="K606" s="4"/>
      <c r="L606" s="4"/>
    </row>
    <row r="607" customFormat="false" ht="15.75" hidden="false" customHeight="false" outlineLevel="0" collapsed="false">
      <c r="A607" s="4"/>
      <c r="B607" s="4"/>
      <c r="C607" s="4"/>
      <c r="D607" s="4"/>
      <c r="E607" s="4"/>
      <c r="F607" s="4"/>
      <c r="G607" s="157"/>
      <c r="H607" s="158"/>
      <c r="I607" s="4"/>
      <c r="J607" s="4"/>
      <c r="K607" s="4"/>
      <c r="L607" s="4"/>
    </row>
    <row r="608" customFormat="false" ht="15.75" hidden="false" customHeight="false" outlineLevel="0" collapsed="false">
      <c r="A608" s="4"/>
      <c r="B608" s="4"/>
      <c r="C608" s="4"/>
      <c r="D608" s="4"/>
      <c r="E608" s="4"/>
      <c r="F608" s="4"/>
      <c r="G608" s="157"/>
      <c r="H608" s="158"/>
      <c r="I608" s="4"/>
      <c r="J608" s="4"/>
      <c r="K608" s="4"/>
      <c r="L608" s="4"/>
    </row>
    <row r="609" customFormat="false" ht="15.75" hidden="false" customHeight="false" outlineLevel="0" collapsed="false">
      <c r="A609" s="4"/>
      <c r="B609" s="4"/>
      <c r="C609" s="4"/>
      <c r="D609" s="4"/>
      <c r="E609" s="4"/>
      <c r="F609" s="4"/>
      <c r="G609" s="157"/>
      <c r="H609" s="158"/>
      <c r="I609" s="4"/>
      <c r="J609" s="4"/>
      <c r="K609" s="4"/>
      <c r="L609" s="4"/>
    </row>
    <row r="610" customFormat="false" ht="15.75" hidden="false" customHeight="false" outlineLevel="0" collapsed="false">
      <c r="A610" s="4"/>
      <c r="B610" s="4"/>
      <c r="C610" s="4"/>
      <c r="D610" s="4"/>
      <c r="E610" s="4"/>
      <c r="F610" s="4"/>
      <c r="G610" s="157"/>
      <c r="H610" s="158"/>
      <c r="I610" s="4"/>
      <c r="J610" s="4"/>
      <c r="K610" s="4"/>
      <c r="L610" s="4"/>
    </row>
    <row r="611" customFormat="false" ht="15.75" hidden="false" customHeight="false" outlineLevel="0" collapsed="false">
      <c r="A611" s="4"/>
      <c r="B611" s="4"/>
      <c r="C611" s="4"/>
      <c r="D611" s="4"/>
      <c r="E611" s="4"/>
      <c r="F611" s="4"/>
      <c r="G611" s="157"/>
      <c r="H611" s="158"/>
      <c r="I611" s="4"/>
      <c r="J611" s="4"/>
      <c r="K611" s="4"/>
      <c r="L611" s="4"/>
    </row>
    <row r="612" customFormat="false" ht="15.75" hidden="false" customHeight="false" outlineLevel="0" collapsed="false">
      <c r="A612" s="4"/>
      <c r="B612" s="4"/>
      <c r="C612" s="4"/>
      <c r="D612" s="4"/>
      <c r="E612" s="4"/>
      <c r="F612" s="4"/>
      <c r="G612" s="157"/>
      <c r="H612" s="158"/>
      <c r="I612" s="4"/>
      <c r="J612" s="4"/>
      <c r="K612" s="4"/>
      <c r="L612" s="4"/>
    </row>
    <row r="613" customFormat="false" ht="15.75" hidden="false" customHeight="false" outlineLevel="0" collapsed="false">
      <c r="A613" s="4"/>
      <c r="B613" s="4"/>
      <c r="C613" s="4"/>
      <c r="D613" s="4"/>
      <c r="E613" s="4"/>
      <c r="F613" s="4"/>
      <c r="G613" s="157"/>
      <c r="H613" s="158"/>
      <c r="I613" s="4"/>
      <c r="J613" s="4"/>
      <c r="K613" s="4"/>
      <c r="L613" s="4"/>
    </row>
    <row r="614" customFormat="false" ht="15.75" hidden="false" customHeight="false" outlineLevel="0" collapsed="false">
      <c r="A614" s="4"/>
      <c r="B614" s="4"/>
      <c r="C614" s="4"/>
      <c r="D614" s="4"/>
      <c r="E614" s="4"/>
      <c r="F614" s="4"/>
      <c r="G614" s="157"/>
      <c r="H614" s="158"/>
      <c r="I614" s="4"/>
      <c r="J614" s="4"/>
      <c r="K614" s="4"/>
      <c r="L614" s="4"/>
    </row>
    <row r="615" customFormat="false" ht="15.75" hidden="false" customHeight="false" outlineLevel="0" collapsed="false">
      <c r="A615" s="4"/>
      <c r="B615" s="4"/>
      <c r="C615" s="4"/>
      <c r="D615" s="4"/>
      <c r="E615" s="4"/>
      <c r="F615" s="4"/>
      <c r="G615" s="157"/>
      <c r="H615" s="158"/>
      <c r="I615" s="4"/>
      <c r="J615" s="4"/>
      <c r="K615" s="4"/>
      <c r="L615" s="4"/>
    </row>
    <row r="616" customFormat="false" ht="15.75" hidden="false" customHeight="false" outlineLevel="0" collapsed="false">
      <c r="A616" s="4"/>
      <c r="B616" s="4"/>
      <c r="C616" s="4"/>
      <c r="D616" s="4"/>
      <c r="E616" s="4"/>
      <c r="F616" s="4"/>
      <c r="G616" s="157"/>
      <c r="H616" s="158"/>
      <c r="I616" s="4"/>
      <c r="J616" s="4"/>
      <c r="K616" s="4"/>
      <c r="L616" s="4"/>
    </row>
    <row r="617" customFormat="false" ht="15.75" hidden="false" customHeight="false" outlineLevel="0" collapsed="false">
      <c r="A617" s="4"/>
      <c r="B617" s="4"/>
      <c r="C617" s="4"/>
      <c r="D617" s="4"/>
      <c r="E617" s="4"/>
      <c r="F617" s="4"/>
      <c r="G617" s="157"/>
      <c r="H617" s="158"/>
      <c r="I617" s="4"/>
      <c r="J617" s="4"/>
      <c r="K617" s="4"/>
      <c r="L617" s="4"/>
    </row>
    <row r="618" customFormat="false" ht="15.75" hidden="false" customHeight="false" outlineLevel="0" collapsed="false">
      <c r="A618" s="4"/>
      <c r="B618" s="4"/>
      <c r="C618" s="4"/>
      <c r="D618" s="4"/>
      <c r="E618" s="4"/>
      <c r="F618" s="4"/>
      <c r="G618" s="157"/>
      <c r="H618" s="158"/>
      <c r="I618" s="4"/>
      <c r="J618" s="4"/>
      <c r="K618" s="4"/>
      <c r="L618" s="4"/>
    </row>
    <row r="619" customFormat="false" ht="15.75" hidden="false" customHeight="false" outlineLevel="0" collapsed="false">
      <c r="A619" s="4"/>
      <c r="B619" s="4"/>
      <c r="C619" s="4"/>
      <c r="D619" s="4"/>
      <c r="E619" s="4"/>
      <c r="F619" s="4"/>
      <c r="G619" s="157"/>
      <c r="H619" s="158"/>
      <c r="I619" s="4"/>
      <c r="J619" s="4"/>
      <c r="K619" s="4"/>
      <c r="L619" s="4"/>
    </row>
    <row r="620" customFormat="false" ht="15.75" hidden="false" customHeight="false" outlineLevel="0" collapsed="false">
      <c r="A620" s="4"/>
      <c r="B620" s="4"/>
      <c r="C620" s="4"/>
      <c r="D620" s="4"/>
      <c r="E620" s="4"/>
      <c r="F620" s="4"/>
      <c r="G620" s="157"/>
      <c r="H620" s="158"/>
      <c r="I620" s="4"/>
      <c r="J620" s="4"/>
      <c r="K620" s="4"/>
      <c r="L620" s="4"/>
    </row>
    <row r="621" customFormat="false" ht="15.75" hidden="false" customHeight="false" outlineLevel="0" collapsed="false">
      <c r="A621" s="4"/>
      <c r="B621" s="4"/>
      <c r="C621" s="4"/>
      <c r="D621" s="4"/>
      <c r="E621" s="4"/>
      <c r="F621" s="4"/>
      <c r="G621" s="157"/>
      <c r="H621" s="158"/>
      <c r="I621" s="4"/>
      <c r="J621" s="4"/>
      <c r="K621" s="4"/>
      <c r="L621" s="4"/>
    </row>
    <row r="622" customFormat="false" ht="15.75" hidden="false" customHeight="false" outlineLevel="0" collapsed="false">
      <c r="A622" s="4"/>
      <c r="B622" s="4"/>
      <c r="C622" s="4"/>
      <c r="D622" s="4"/>
      <c r="E622" s="4"/>
      <c r="F622" s="4"/>
      <c r="G622" s="157"/>
      <c r="H622" s="158"/>
      <c r="I622" s="4"/>
      <c r="J622" s="4"/>
      <c r="K622" s="4"/>
      <c r="L622" s="4"/>
    </row>
    <row r="623" customFormat="false" ht="15.75" hidden="false" customHeight="false" outlineLevel="0" collapsed="false">
      <c r="A623" s="4"/>
      <c r="B623" s="4"/>
      <c r="C623" s="4"/>
      <c r="D623" s="4"/>
      <c r="E623" s="4"/>
      <c r="F623" s="4"/>
      <c r="G623" s="157"/>
      <c r="H623" s="158"/>
      <c r="I623" s="4"/>
      <c r="J623" s="4"/>
      <c r="K623" s="4"/>
      <c r="L623" s="4"/>
    </row>
    <row r="624" customFormat="false" ht="15.75" hidden="false" customHeight="false" outlineLevel="0" collapsed="false">
      <c r="A624" s="4"/>
      <c r="B624" s="4"/>
      <c r="C624" s="4"/>
      <c r="D624" s="4"/>
      <c r="E624" s="4"/>
      <c r="F624" s="4"/>
      <c r="G624" s="157"/>
      <c r="H624" s="158"/>
      <c r="I624" s="4"/>
      <c r="J624" s="4"/>
      <c r="K624" s="4"/>
      <c r="L624" s="4"/>
    </row>
    <row r="625" customFormat="false" ht="15.75" hidden="false" customHeight="false" outlineLevel="0" collapsed="false">
      <c r="A625" s="4"/>
      <c r="B625" s="4"/>
      <c r="C625" s="4"/>
      <c r="D625" s="4"/>
      <c r="E625" s="4"/>
      <c r="F625" s="4"/>
      <c r="G625" s="157"/>
      <c r="H625" s="158"/>
      <c r="I625" s="4"/>
      <c r="J625" s="4"/>
      <c r="K625" s="4"/>
      <c r="L625" s="4"/>
    </row>
    <row r="626" customFormat="false" ht="15.75" hidden="false" customHeight="false" outlineLevel="0" collapsed="false">
      <c r="A626" s="4"/>
      <c r="B626" s="4"/>
      <c r="C626" s="4"/>
      <c r="D626" s="4"/>
      <c r="E626" s="4"/>
      <c r="F626" s="4"/>
      <c r="G626" s="157"/>
      <c r="H626" s="158"/>
      <c r="I626" s="4"/>
      <c r="J626" s="4"/>
      <c r="K626" s="4"/>
      <c r="L626" s="4"/>
    </row>
    <row r="627" customFormat="false" ht="15.75" hidden="false" customHeight="false" outlineLevel="0" collapsed="false">
      <c r="A627" s="4"/>
      <c r="B627" s="4"/>
      <c r="C627" s="4"/>
      <c r="D627" s="4"/>
      <c r="E627" s="4"/>
      <c r="F627" s="4"/>
      <c r="G627" s="157"/>
      <c r="H627" s="158"/>
      <c r="I627" s="4"/>
      <c r="J627" s="4"/>
      <c r="K627" s="4"/>
      <c r="L627" s="4"/>
    </row>
    <row r="628" customFormat="false" ht="15.75" hidden="false" customHeight="false" outlineLevel="0" collapsed="false">
      <c r="A628" s="4"/>
      <c r="B628" s="4"/>
      <c r="C628" s="4"/>
      <c r="D628" s="4"/>
      <c r="E628" s="4"/>
      <c r="F628" s="4"/>
      <c r="G628" s="157"/>
      <c r="H628" s="158"/>
      <c r="I628" s="4"/>
      <c r="J628" s="4"/>
      <c r="K628" s="4"/>
      <c r="L628" s="4"/>
    </row>
    <row r="629" customFormat="false" ht="15.75" hidden="false" customHeight="false" outlineLevel="0" collapsed="false">
      <c r="A629" s="4"/>
      <c r="B629" s="4"/>
      <c r="C629" s="4"/>
      <c r="D629" s="4"/>
      <c r="E629" s="4"/>
      <c r="F629" s="4"/>
      <c r="G629" s="157"/>
      <c r="H629" s="158"/>
      <c r="I629" s="4"/>
      <c r="J629" s="4"/>
      <c r="K629" s="4"/>
      <c r="L629" s="4"/>
    </row>
    <row r="630" customFormat="false" ht="15.75" hidden="false" customHeight="false" outlineLevel="0" collapsed="false">
      <c r="A630" s="4"/>
      <c r="B630" s="4"/>
      <c r="C630" s="4"/>
      <c r="D630" s="4"/>
      <c r="E630" s="4"/>
      <c r="F630" s="4"/>
      <c r="G630" s="157"/>
      <c r="H630" s="158"/>
      <c r="I630" s="4"/>
      <c r="J630" s="4"/>
      <c r="K630" s="4"/>
      <c r="L630" s="4"/>
    </row>
    <row r="631" customFormat="false" ht="15.75" hidden="false" customHeight="false" outlineLevel="0" collapsed="false">
      <c r="A631" s="4"/>
      <c r="B631" s="4"/>
      <c r="C631" s="4"/>
      <c r="D631" s="4"/>
      <c r="E631" s="4"/>
      <c r="F631" s="4"/>
      <c r="G631" s="157"/>
      <c r="H631" s="158"/>
      <c r="I631" s="4"/>
      <c r="J631" s="4"/>
      <c r="K631" s="4"/>
      <c r="L631" s="4"/>
    </row>
    <row r="632" customFormat="false" ht="15.75" hidden="false" customHeight="false" outlineLevel="0" collapsed="false">
      <c r="A632" s="4"/>
      <c r="B632" s="4"/>
      <c r="C632" s="4"/>
      <c r="D632" s="4"/>
      <c r="E632" s="4"/>
      <c r="F632" s="4"/>
      <c r="G632" s="157"/>
      <c r="H632" s="158"/>
      <c r="I632" s="4"/>
      <c r="J632" s="4"/>
      <c r="K632" s="4"/>
      <c r="L632" s="4"/>
    </row>
    <row r="633" customFormat="false" ht="15.75" hidden="false" customHeight="false" outlineLevel="0" collapsed="false">
      <c r="A633" s="4"/>
      <c r="B633" s="4"/>
      <c r="C633" s="4"/>
      <c r="D633" s="4"/>
      <c r="E633" s="4"/>
      <c r="F633" s="4"/>
      <c r="G633" s="157"/>
      <c r="H633" s="158"/>
      <c r="I633" s="4"/>
      <c r="J633" s="4"/>
      <c r="K633" s="4"/>
      <c r="L633" s="4"/>
    </row>
    <row r="634" customFormat="false" ht="15.75" hidden="false" customHeight="false" outlineLevel="0" collapsed="false">
      <c r="A634" s="4"/>
      <c r="B634" s="4"/>
      <c r="C634" s="4"/>
      <c r="D634" s="4"/>
      <c r="E634" s="4"/>
      <c r="F634" s="4"/>
      <c r="G634" s="157"/>
      <c r="H634" s="158"/>
      <c r="I634" s="4"/>
      <c r="J634" s="4"/>
      <c r="K634" s="4"/>
      <c r="L634" s="4"/>
    </row>
    <row r="635" customFormat="false" ht="15.75" hidden="false" customHeight="false" outlineLevel="0" collapsed="false">
      <c r="A635" s="4"/>
      <c r="B635" s="4"/>
      <c r="C635" s="4"/>
      <c r="D635" s="4"/>
      <c r="E635" s="4"/>
      <c r="F635" s="4"/>
      <c r="G635" s="157"/>
      <c r="H635" s="158"/>
      <c r="I635" s="4"/>
      <c r="J635" s="4"/>
      <c r="K635" s="4"/>
      <c r="L635" s="4"/>
    </row>
    <row r="636" customFormat="false" ht="15.75" hidden="false" customHeight="false" outlineLevel="0" collapsed="false">
      <c r="A636" s="4"/>
      <c r="B636" s="4"/>
      <c r="C636" s="4"/>
      <c r="D636" s="4"/>
      <c r="E636" s="4"/>
      <c r="F636" s="4"/>
      <c r="G636" s="157"/>
      <c r="H636" s="158"/>
      <c r="I636" s="4"/>
      <c r="J636" s="4"/>
      <c r="K636" s="4"/>
      <c r="L636" s="4"/>
    </row>
    <row r="637" customFormat="false" ht="15.75" hidden="false" customHeight="false" outlineLevel="0" collapsed="false">
      <c r="A637" s="4"/>
      <c r="B637" s="4"/>
      <c r="C637" s="4"/>
      <c r="D637" s="4"/>
      <c r="E637" s="4"/>
      <c r="F637" s="4"/>
      <c r="G637" s="157"/>
      <c r="H637" s="158"/>
      <c r="I637" s="4"/>
      <c r="J637" s="4"/>
      <c r="K637" s="4"/>
      <c r="L637" s="4"/>
    </row>
    <row r="638" customFormat="false" ht="15.75" hidden="false" customHeight="false" outlineLevel="0" collapsed="false">
      <c r="A638" s="4"/>
      <c r="B638" s="4"/>
      <c r="C638" s="4"/>
      <c r="D638" s="4"/>
      <c r="E638" s="4"/>
      <c r="F638" s="4"/>
      <c r="G638" s="157"/>
      <c r="H638" s="158"/>
      <c r="I638" s="4"/>
      <c r="J638" s="4"/>
      <c r="K638" s="4"/>
      <c r="L638" s="4"/>
    </row>
    <row r="639" customFormat="false" ht="15.75" hidden="false" customHeight="false" outlineLevel="0" collapsed="false">
      <c r="A639" s="4"/>
      <c r="B639" s="4"/>
      <c r="C639" s="4"/>
      <c r="D639" s="4"/>
      <c r="E639" s="4"/>
      <c r="F639" s="4"/>
      <c r="G639" s="157"/>
      <c r="H639" s="158"/>
      <c r="I639" s="4"/>
      <c r="J639" s="4"/>
      <c r="K639" s="4"/>
      <c r="L639" s="4"/>
    </row>
    <row r="640" customFormat="false" ht="15.75" hidden="false" customHeight="false" outlineLevel="0" collapsed="false">
      <c r="A640" s="4"/>
      <c r="B640" s="4"/>
      <c r="C640" s="4"/>
      <c r="D640" s="4"/>
      <c r="E640" s="4"/>
      <c r="F640" s="4"/>
      <c r="G640" s="157"/>
      <c r="H640" s="158"/>
      <c r="I640" s="4"/>
      <c r="J640" s="4"/>
      <c r="K640" s="4"/>
      <c r="L640" s="4"/>
    </row>
    <row r="641" customFormat="false" ht="15.75" hidden="false" customHeight="false" outlineLevel="0" collapsed="false">
      <c r="A641" s="4"/>
      <c r="B641" s="4"/>
      <c r="C641" s="4"/>
      <c r="D641" s="4"/>
      <c r="E641" s="4"/>
      <c r="F641" s="4"/>
      <c r="G641" s="157"/>
      <c r="H641" s="158"/>
      <c r="I641" s="4"/>
      <c r="J641" s="4"/>
      <c r="K641" s="4"/>
      <c r="L641" s="4"/>
    </row>
    <row r="642" customFormat="false" ht="15.75" hidden="false" customHeight="false" outlineLevel="0" collapsed="false">
      <c r="A642" s="4"/>
      <c r="B642" s="4"/>
      <c r="C642" s="4"/>
      <c r="D642" s="4"/>
      <c r="E642" s="4"/>
      <c r="F642" s="4"/>
      <c r="G642" s="157"/>
      <c r="H642" s="158"/>
      <c r="I642" s="4"/>
      <c r="J642" s="4"/>
      <c r="K642" s="4"/>
      <c r="L642" s="4"/>
    </row>
    <row r="643" customFormat="false" ht="15.75" hidden="false" customHeight="false" outlineLevel="0" collapsed="false">
      <c r="A643" s="4"/>
      <c r="B643" s="4"/>
      <c r="C643" s="4"/>
      <c r="D643" s="4"/>
      <c r="E643" s="4"/>
      <c r="F643" s="4"/>
      <c r="G643" s="157"/>
      <c r="H643" s="158"/>
      <c r="I643" s="4"/>
      <c r="J643" s="4"/>
      <c r="K643" s="4"/>
      <c r="L643" s="4"/>
    </row>
    <row r="644" customFormat="false" ht="15.75" hidden="false" customHeight="false" outlineLevel="0" collapsed="false">
      <c r="A644" s="4"/>
      <c r="B644" s="4"/>
      <c r="C644" s="4"/>
      <c r="D644" s="4"/>
      <c r="E644" s="4"/>
      <c r="F644" s="4"/>
      <c r="G644" s="157"/>
      <c r="H644" s="158"/>
      <c r="I644" s="4"/>
      <c r="J644" s="4"/>
      <c r="K644" s="4"/>
      <c r="L644" s="4"/>
    </row>
    <row r="645" customFormat="false" ht="15.75" hidden="false" customHeight="false" outlineLevel="0" collapsed="false">
      <c r="A645" s="4"/>
      <c r="B645" s="4"/>
      <c r="C645" s="4"/>
      <c r="D645" s="4"/>
      <c r="E645" s="4"/>
      <c r="F645" s="4"/>
      <c r="G645" s="157"/>
      <c r="H645" s="158"/>
      <c r="I645" s="4"/>
      <c r="J645" s="4"/>
      <c r="K645" s="4"/>
      <c r="L645" s="4"/>
    </row>
    <row r="646" customFormat="false" ht="15.75" hidden="false" customHeight="false" outlineLevel="0" collapsed="false">
      <c r="A646" s="4"/>
      <c r="B646" s="4"/>
      <c r="C646" s="4"/>
      <c r="D646" s="4"/>
      <c r="E646" s="4"/>
      <c r="F646" s="4"/>
      <c r="G646" s="157"/>
      <c r="H646" s="158"/>
      <c r="I646" s="4"/>
      <c r="J646" s="4"/>
      <c r="K646" s="4"/>
      <c r="L646" s="4"/>
    </row>
    <row r="647" customFormat="false" ht="15.75" hidden="false" customHeight="false" outlineLevel="0" collapsed="false">
      <c r="A647" s="4"/>
      <c r="B647" s="4"/>
      <c r="C647" s="4"/>
      <c r="D647" s="4"/>
      <c r="E647" s="4"/>
      <c r="F647" s="4"/>
      <c r="G647" s="157"/>
      <c r="H647" s="158"/>
      <c r="I647" s="4"/>
      <c r="J647" s="4"/>
      <c r="K647" s="4"/>
      <c r="L647" s="4"/>
    </row>
    <row r="648" customFormat="false" ht="15.75" hidden="false" customHeight="false" outlineLevel="0" collapsed="false">
      <c r="A648" s="4"/>
      <c r="B648" s="4"/>
      <c r="C648" s="4"/>
      <c r="D648" s="4"/>
      <c r="E648" s="4"/>
      <c r="F648" s="4"/>
      <c r="G648" s="157"/>
      <c r="H648" s="158"/>
      <c r="I648" s="4"/>
      <c r="J648" s="4"/>
      <c r="K648" s="4"/>
      <c r="L648" s="4"/>
    </row>
    <row r="649" customFormat="false" ht="15.75" hidden="false" customHeight="false" outlineLevel="0" collapsed="false">
      <c r="A649" s="4"/>
      <c r="B649" s="4"/>
      <c r="C649" s="4"/>
      <c r="D649" s="4"/>
      <c r="E649" s="4"/>
      <c r="F649" s="4"/>
      <c r="G649" s="157"/>
      <c r="H649" s="158"/>
      <c r="I649" s="4"/>
      <c r="J649" s="4"/>
      <c r="K649" s="4"/>
      <c r="L649" s="4"/>
    </row>
    <row r="650" customFormat="false" ht="15.75" hidden="false" customHeight="false" outlineLevel="0" collapsed="false">
      <c r="A650" s="4"/>
      <c r="B650" s="4"/>
      <c r="C650" s="4"/>
      <c r="D650" s="4"/>
      <c r="E650" s="4"/>
      <c r="F650" s="4"/>
      <c r="G650" s="157"/>
      <c r="H650" s="158"/>
      <c r="I650" s="4"/>
      <c r="J650" s="4"/>
      <c r="K650" s="4"/>
      <c r="L650" s="4"/>
    </row>
    <row r="651" customFormat="false" ht="15.75" hidden="false" customHeight="false" outlineLevel="0" collapsed="false">
      <c r="A651" s="4"/>
      <c r="B651" s="4"/>
      <c r="C651" s="4"/>
      <c r="D651" s="4"/>
      <c r="E651" s="4"/>
      <c r="F651" s="4"/>
      <c r="G651" s="157"/>
      <c r="H651" s="158"/>
      <c r="I651" s="4"/>
      <c r="J651" s="4"/>
      <c r="K651" s="4"/>
      <c r="L651" s="4"/>
    </row>
    <row r="652" customFormat="false" ht="15.75" hidden="false" customHeight="false" outlineLevel="0" collapsed="false">
      <c r="A652" s="4"/>
      <c r="B652" s="4"/>
      <c r="C652" s="4"/>
      <c r="D652" s="4"/>
      <c r="E652" s="4"/>
      <c r="F652" s="4"/>
      <c r="G652" s="157"/>
      <c r="H652" s="158"/>
      <c r="I652" s="4"/>
      <c r="J652" s="4"/>
      <c r="K652" s="4"/>
      <c r="L652" s="4"/>
    </row>
    <row r="653" customFormat="false" ht="15.75" hidden="false" customHeight="false" outlineLevel="0" collapsed="false">
      <c r="A653" s="4"/>
      <c r="B653" s="4"/>
      <c r="C653" s="4"/>
      <c r="D653" s="4"/>
      <c r="E653" s="4"/>
      <c r="F653" s="4"/>
      <c r="G653" s="157"/>
      <c r="H653" s="158"/>
      <c r="I653" s="4"/>
      <c r="J653" s="4"/>
      <c r="K653" s="4"/>
      <c r="L653" s="4"/>
    </row>
    <row r="654" customFormat="false" ht="15.75" hidden="false" customHeight="false" outlineLevel="0" collapsed="false">
      <c r="A654" s="4"/>
      <c r="B654" s="4"/>
      <c r="C654" s="4"/>
      <c r="D654" s="4"/>
      <c r="E654" s="4"/>
      <c r="F654" s="4"/>
      <c r="G654" s="157"/>
      <c r="H654" s="158"/>
      <c r="I654" s="4"/>
      <c r="J654" s="4"/>
      <c r="K654" s="4"/>
      <c r="L654" s="4"/>
    </row>
    <row r="655" customFormat="false" ht="15.75" hidden="false" customHeight="false" outlineLevel="0" collapsed="false">
      <c r="A655" s="4"/>
      <c r="B655" s="4"/>
      <c r="C655" s="4"/>
      <c r="D655" s="4"/>
      <c r="E655" s="4"/>
      <c r="F655" s="4"/>
      <c r="G655" s="157"/>
      <c r="H655" s="158"/>
      <c r="I655" s="4"/>
      <c r="J655" s="4"/>
      <c r="K655" s="4"/>
      <c r="L655" s="4"/>
    </row>
    <row r="656" customFormat="false" ht="15.75" hidden="false" customHeight="false" outlineLevel="0" collapsed="false">
      <c r="A656" s="4"/>
      <c r="B656" s="4"/>
      <c r="C656" s="4"/>
      <c r="D656" s="4"/>
      <c r="E656" s="4"/>
      <c r="F656" s="4"/>
      <c r="G656" s="157"/>
      <c r="H656" s="158"/>
      <c r="I656" s="4"/>
      <c r="J656" s="4"/>
      <c r="K656" s="4"/>
      <c r="L656" s="4"/>
    </row>
    <row r="657" customFormat="false" ht="15.75" hidden="false" customHeight="false" outlineLevel="0" collapsed="false">
      <c r="A657" s="4"/>
      <c r="B657" s="4"/>
      <c r="C657" s="4"/>
      <c r="D657" s="4"/>
      <c r="E657" s="4"/>
      <c r="F657" s="4"/>
      <c r="G657" s="157"/>
      <c r="H657" s="158"/>
      <c r="I657" s="4"/>
      <c r="J657" s="4"/>
      <c r="K657" s="4"/>
      <c r="L657" s="4"/>
    </row>
    <row r="658" customFormat="false" ht="15.75" hidden="false" customHeight="false" outlineLevel="0" collapsed="false">
      <c r="A658" s="4"/>
      <c r="B658" s="4"/>
      <c r="C658" s="4"/>
      <c r="D658" s="4"/>
      <c r="E658" s="4"/>
      <c r="F658" s="4"/>
      <c r="G658" s="157"/>
      <c r="H658" s="158"/>
      <c r="I658" s="4"/>
      <c r="J658" s="4"/>
      <c r="K658" s="4"/>
      <c r="L658" s="4"/>
    </row>
    <row r="659" customFormat="false" ht="15.75" hidden="false" customHeight="false" outlineLevel="0" collapsed="false">
      <c r="A659" s="4"/>
      <c r="B659" s="4"/>
      <c r="C659" s="4"/>
      <c r="D659" s="4"/>
      <c r="E659" s="4"/>
      <c r="F659" s="4"/>
      <c r="G659" s="157"/>
      <c r="H659" s="158"/>
      <c r="I659" s="4"/>
      <c r="J659" s="4"/>
      <c r="K659" s="4"/>
      <c r="L659" s="4"/>
    </row>
    <row r="660" customFormat="false" ht="15.75" hidden="false" customHeight="false" outlineLevel="0" collapsed="false">
      <c r="A660" s="4"/>
      <c r="B660" s="4"/>
      <c r="C660" s="4"/>
      <c r="D660" s="4"/>
      <c r="E660" s="4"/>
      <c r="F660" s="4"/>
      <c r="G660" s="157"/>
      <c r="H660" s="158"/>
      <c r="I660" s="4"/>
      <c r="J660" s="4"/>
      <c r="K660" s="4"/>
      <c r="L660" s="4"/>
    </row>
    <row r="661" customFormat="false" ht="15.75" hidden="false" customHeight="false" outlineLevel="0" collapsed="false">
      <c r="A661" s="4"/>
      <c r="B661" s="4"/>
      <c r="C661" s="4"/>
      <c r="D661" s="4"/>
      <c r="E661" s="4"/>
      <c r="F661" s="4"/>
      <c r="G661" s="157"/>
      <c r="H661" s="158"/>
      <c r="I661" s="4"/>
      <c r="J661" s="4"/>
      <c r="K661" s="4"/>
      <c r="L661" s="4"/>
    </row>
    <row r="662" customFormat="false" ht="15.75" hidden="false" customHeight="false" outlineLevel="0" collapsed="false">
      <c r="A662" s="4"/>
      <c r="B662" s="4"/>
      <c r="C662" s="4"/>
      <c r="D662" s="4"/>
      <c r="E662" s="4"/>
      <c r="F662" s="4"/>
      <c r="G662" s="157"/>
      <c r="H662" s="158"/>
      <c r="I662" s="4"/>
      <c r="J662" s="4"/>
      <c r="K662" s="4"/>
      <c r="L662" s="4"/>
    </row>
    <row r="663" customFormat="false" ht="15.75" hidden="false" customHeight="false" outlineLevel="0" collapsed="false">
      <c r="A663" s="4"/>
      <c r="B663" s="4"/>
      <c r="C663" s="4"/>
      <c r="D663" s="4"/>
      <c r="E663" s="4"/>
      <c r="F663" s="4"/>
      <c r="G663" s="157"/>
      <c r="H663" s="158"/>
      <c r="I663" s="4"/>
      <c r="J663" s="4"/>
      <c r="K663" s="4"/>
      <c r="L663" s="4"/>
    </row>
    <row r="664" customFormat="false" ht="15.75" hidden="false" customHeight="false" outlineLevel="0" collapsed="false">
      <c r="A664" s="4"/>
      <c r="B664" s="4"/>
      <c r="C664" s="4"/>
      <c r="D664" s="4"/>
      <c r="E664" s="4"/>
      <c r="F664" s="4"/>
      <c r="G664" s="157"/>
      <c r="H664" s="158"/>
      <c r="I664" s="4"/>
      <c r="J664" s="4"/>
      <c r="K664" s="4"/>
      <c r="L664" s="4"/>
    </row>
    <row r="665" customFormat="false" ht="15.75" hidden="false" customHeight="false" outlineLevel="0" collapsed="false">
      <c r="A665" s="4"/>
      <c r="B665" s="4"/>
      <c r="C665" s="4"/>
      <c r="D665" s="4"/>
      <c r="E665" s="4"/>
      <c r="F665" s="4"/>
      <c r="G665" s="157"/>
      <c r="H665" s="158"/>
      <c r="I665" s="4"/>
      <c r="J665" s="4"/>
      <c r="K665" s="4"/>
      <c r="L665" s="4"/>
    </row>
    <row r="666" customFormat="false" ht="15.75" hidden="false" customHeight="false" outlineLevel="0" collapsed="false">
      <c r="A666" s="4"/>
      <c r="B666" s="4"/>
      <c r="C666" s="4"/>
      <c r="D666" s="4"/>
      <c r="E666" s="4"/>
      <c r="F666" s="4"/>
      <c r="G666" s="157"/>
      <c r="H666" s="158"/>
      <c r="I666" s="4"/>
      <c r="J666" s="4"/>
      <c r="K666" s="4"/>
      <c r="L666" s="4"/>
    </row>
    <row r="667" customFormat="false" ht="15.75" hidden="false" customHeight="false" outlineLevel="0" collapsed="false">
      <c r="A667" s="4"/>
      <c r="B667" s="4"/>
      <c r="C667" s="4"/>
      <c r="D667" s="4"/>
      <c r="E667" s="4"/>
      <c r="F667" s="4"/>
      <c r="G667" s="157"/>
      <c r="H667" s="158"/>
      <c r="I667" s="4"/>
      <c r="J667" s="4"/>
      <c r="K667" s="4"/>
      <c r="L667" s="4"/>
    </row>
    <row r="668" customFormat="false" ht="15.75" hidden="false" customHeight="false" outlineLevel="0" collapsed="false">
      <c r="A668" s="4"/>
      <c r="B668" s="4"/>
      <c r="C668" s="4"/>
      <c r="D668" s="4"/>
      <c r="E668" s="4"/>
      <c r="F668" s="4"/>
      <c r="G668" s="157"/>
      <c r="H668" s="158"/>
      <c r="I668" s="4"/>
      <c r="J668" s="4"/>
      <c r="K668" s="4"/>
      <c r="L668" s="4"/>
    </row>
    <row r="669" customFormat="false" ht="15.75" hidden="false" customHeight="false" outlineLevel="0" collapsed="false">
      <c r="A669" s="4"/>
      <c r="B669" s="4"/>
      <c r="C669" s="4"/>
      <c r="D669" s="4"/>
      <c r="E669" s="4"/>
      <c r="F669" s="4"/>
      <c r="G669" s="157"/>
      <c r="H669" s="158"/>
      <c r="I669" s="4"/>
      <c r="J669" s="4"/>
      <c r="K669" s="4"/>
      <c r="L669" s="4"/>
    </row>
    <row r="670" customFormat="false" ht="15.75" hidden="false" customHeight="false" outlineLevel="0" collapsed="false">
      <c r="A670" s="4"/>
      <c r="B670" s="4"/>
      <c r="C670" s="4"/>
      <c r="D670" s="4"/>
      <c r="E670" s="4"/>
      <c r="F670" s="4"/>
      <c r="G670" s="157"/>
      <c r="H670" s="158"/>
      <c r="I670" s="4"/>
      <c r="J670" s="4"/>
      <c r="K670" s="4"/>
      <c r="L670" s="4"/>
    </row>
    <row r="671" customFormat="false" ht="15.75" hidden="false" customHeight="false" outlineLevel="0" collapsed="false">
      <c r="A671" s="4"/>
      <c r="B671" s="4"/>
      <c r="C671" s="4"/>
      <c r="D671" s="4"/>
      <c r="E671" s="4"/>
      <c r="F671" s="4"/>
      <c r="G671" s="157"/>
      <c r="H671" s="158"/>
      <c r="I671" s="4"/>
      <c r="J671" s="4"/>
      <c r="K671" s="4"/>
      <c r="L671" s="4"/>
    </row>
    <row r="672" customFormat="false" ht="15.75" hidden="false" customHeight="false" outlineLevel="0" collapsed="false">
      <c r="A672" s="4"/>
      <c r="B672" s="4"/>
      <c r="C672" s="4"/>
      <c r="D672" s="4"/>
      <c r="E672" s="4"/>
      <c r="F672" s="4"/>
      <c r="G672" s="157"/>
      <c r="H672" s="158"/>
      <c r="I672" s="4"/>
      <c r="J672" s="4"/>
      <c r="K672" s="4"/>
      <c r="L672" s="4"/>
    </row>
    <row r="673" customFormat="false" ht="15.75" hidden="false" customHeight="false" outlineLevel="0" collapsed="false">
      <c r="A673" s="4"/>
      <c r="B673" s="4"/>
      <c r="C673" s="4"/>
      <c r="D673" s="4"/>
      <c r="E673" s="4"/>
      <c r="F673" s="4"/>
      <c r="G673" s="157"/>
      <c r="H673" s="158"/>
      <c r="I673" s="4"/>
      <c r="J673" s="4"/>
      <c r="K673" s="4"/>
      <c r="L673" s="4"/>
    </row>
    <row r="674" customFormat="false" ht="15.75" hidden="false" customHeight="false" outlineLevel="0" collapsed="false">
      <c r="A674" s="4"/>
      <c r="B674" s="4"/>
      <c r="C674" s="4"/>
      <c r="D674" s="4"/>
      <c r="E674" s="4"/>
      <c r="F674" s="4"/>
      <c r="G674" s="157"/>
      <c r="H674" s="158"/>
      <c r="I674" s="4"/>
      <c r="J674" s="4"/>
      <c r="K674" s="4"/>
      <c r="L674" s="4"/>
    </row>
    <row r="675" customFormat="false" ht="15.75" hidden="false" customHeight="false" outlineLevel="0" collapsed="false">
      <c r="A675" s="4"/>
      <c r="B675" s="4"/>
      <c r="C675" s="4"/>
      <c r="D675" s="4"/>
      <c r="E675" s="4"/>
      <c r="F675" s="4"/>
      <c r="G675" s="157"/>
      <c r="H675" s="158"/>
      <c r="I675" s="4"/>
      <c r="J675" s="4"/>
      <c r="K675" s="4"/>
      <c r="L675" s="4"/>
    </row>
    <row r="676" customFormat="false" ht="15.75" hidden="false" customHeight="false" outlineLevel="0" collapsed="false">
      <c r="A676" s="4"/>
      <c r="B676" s="4"/>
      <c r="C676" s="4"/>
      <c r="D676" s="4"/>
      <c r="E676" s="4"/>
      <c r="F676" s="4"/>
      <c r="G676" s="157"/>
      <c r="H676" s="158"/>
      <c r="I676" s="4"/>
      <c r="J676" s="4"/>
      <c r="K676" s="4"/>
      <c r="L676" s="4"/>
    </row>
    <row r="677" customFormat="false" ht="15.75" hidden="false" customHeight="false" outlineLevel="0" collapsed="false">
      <c r="A677" s="4"/>
      <c r="B677" s="4"/>
      <c r="C677" s="4"/>
      <c r="D677" s="4"/>
      <c r="E677" s="4"/>
      <c r="F677" s="4"/>
      <c r="G677" s="157"/>
      <c r="H677" s="158"/>
      <c r="I677" s="4"/>
      <c r="J677" s="4"/>
      <c r="K677" s="4"/>
      <c r="L677" s="4"/>
    </row>
    <row r="678" customFormat="false" ht="15.75" hidden="false" customHeight="false" outlineLevel="0" collapsed="false">
      <c r="A678" s="4"/>
      <c r="B678" s="4"/>
      <c r="C678" s="4"/>
      <c r="D678" s="4"/>
      <c r="E678" s="4"/>
      <c r="F678" s="4"/>
      <c r="G678" s="157"/>
      <c r="H678" s="158"/>
      <c r="I678" s="4"/>
      <c r="J678" s="4"/>
      <c r="K678" s="4"/>
      <c r="L678" s="4"/>
    </row>
    <row r="679" customFormat="false" ht="15.75" hidden="false" customHeight="false" outlineLevel="0" collapsed="false">
      <c r="A679" s="4"/>
      <c r="B679" s="4"/>
      <c r="C679" s="4"/>
      <c r="D679" s="4"/>
      <c r="E679" s="4"/>
      <c r="F679" s="4"/>
      <c r="G679" s="157"/>
      <c r="H679" s="158"/>
      <c r="I679" s="4"/>
      <c r="J679" s="4"/>
      <c r="K679" s="4"/>
      <c r="L679" s="4"/>
    </row>
    <row r="680" customFormat="false" ht="15.75" hidden="false" customHeight="false" outlineLevel="0" collapsed="false">
      <c r="A680" s="4"/>
      <c r="B680" s="4"/>
      <c r="C680" s="4"/>
      <c r="D680" s="4"/>
      <c r="E680" s="4"/>
      <c r="F680" s="4"/>
      <c r="G680" s="157"/>
      <c r="H680" s="158"/>
      <c r="I680" s="4"/>
      <c r="J680" s="4"/>
      <c r="K680" s="4"/>
      <c r="L680" s="4"/>
    </row>
    <row r="681" customFormat="false" ht="15.75" hidden="false" customHeight="false" outlineLevel="0" collapsed="false">
      <c r="A681" s="4"/>
      <c r="B681" s="4"/>
      <c r="C681" s="4"/>
      <c r="D681" s="4"/>
      <c r="E681" s="4"/>
      <c r="F681" s="4"/>
      <c r="G681" s="157"/>
      <c r="H681" s="158"/>
      <c r="I681" s="4"/>
      <c r="J681" s="4"/>
      <c r="K681" s="4"/>
      <c r="L681" s="4"/>
    </row>
    <row r="682" customFormat="false" ht="15.75" hidden="false" customHeight="false" outlineLevel="0" collapsed="false">
      <c r="A682" s="4"/>
      <c r="B682" s="4"/>
      <c r="C682" s="4"/>
      <c r="D682" s="4"/>
      <c r="E682" s="4"/>
      <c r="F682" s="4"/>
      <c r="G682" s="157"/>
      <c r="H682" s="158"/>
      <c r="I682" s="4"/>
      <c r="J682" s="4"/>
      <c r="K682" s="4"/>
      <c r="L682" s="4"/>
    </row>
    <row r="683" customFormat="false" ht="15.75" hidden="false" customHeight="false" outlineLevel="0" collapsed="false">
      <c r="A683" s="4"/>
      <c r="B683" s="4"/>
      <c r="C683" s="4"/>
      <c r="D683" s="4"/>
      <c r="E683" s="4"/>
      <c r="F683" s="4"/>
      <c r="G683" s="157"/>
      <c r="H683" s="158"/>
      <c r="I683" s="4"/>
      <c r="J683" s="4"/>
      <c r="K683" s="4"/>
      <c r="L683" s="4"/>
    </row>
    <row r="684" customFormat="false" ht="15.75" hidden="false" customHeight="false" outlineLevel="0" collapsed="false">
      <c r="A684" s="4"/>
      <c r="B684" s="4"/>
      <c r="C684" s="4"/>
      <c r="D684" s="4"/>
      <c r="E684" s="4"/>
      <c r="F684" s="4"/>
      <c r="G684" s="157"/>
      <c r="H684" s="158"/>
      <c r="I684" s="4"/>
      <c r="J684" s="4"/>
      <c r="K684" s="4"/>
      <c r="L684" s="4"/>
    </row>
    <row r="685" customFormat="false" ht="15.75" hidden="false" customHeight="false" outlineLevel="0" collapsed="false">
      <c r="A685" s="4"/>
      <c r="B685" s="4"/>
      <c r="C685" s="4"/>
      <c r="D685" s="4"/>
      <c r="E685" s="4"/>
      <c r="F685" s="4"/>
      <c r="G685" s="157"/>
      <c r="H685" s="158"/>
      <c r="I685" s="4"/>
      <c r="J685" s="4"/>
      <c r="K685" s="4"/>
      <c r="L685" s="4"/>
    </row>
    <row r="686" customFormat="false" ht="15.75" hidden="false" customHeight="false" outlineLevel="0" collapsed="false">
      <c r="A686" s="4"/>
      <c r="B686" s="4"/>
      <c r="C686" s="4"/>
      <c r="D686" s="4"/>
      <c r="E686" s="4"/>
      <c r="F686" s="4"/>
      <c r="G686" s="157"/>
      <c r="H686" s="158"/>
      <c r="I686" s="4"/>
      <c r="J686" s="4"/>
      <c r="K686" s="4"/>
      <c r="L686" s="4"/>
    </row>
    <row r="687" customFormat="false" ht="15.75" hidden="false" customHeight="false" outlineLevel="0" collapsed="false">
      <c r="A687" s="4"/>
      <c r="B687" s="4"/>
      <c r="C687" s="4"/>
      <c r="D687" s="4"/>
      <c r="E687" s="4"/>
      <c r="F687" s="4"/>
      <c r="G687" s="157"/>
      <c r="H687" s="158"/>
      <c r="I687" s="4"/>
      <c r="J687" s="4"/>
      <c r="K687" s="4"/>
      <c r="L687" s="4"/>
    </row>
    <row r="688" customFormat="false" ht="15.75" hidden="false" customHeight="false" outlineLevel="0" collapsed="false">
      <c r="A688" s="4"/>
      <c r="B688" s="4"/>
      <c r="C688" s="4"/>
      <c r="D688" s="4"/>
      <c r="E688" s="4"/>
      <c r="F688" s="4"/>
      <c r="G688" s="157"/>
      <c r="H688" s="158"/>
      <c r="I688" s="4"/>
      <c r="J688" s="4"/>
      <c r="K688" s="4"/>
      <c r="L688" s="4"/>
    </row>
    <row r="689" customFormat="false" ht="15.75" hidden="false" customHeight="false" outlineLevel="0" collapsed="false">
      <c r="A689" s="4"/>
      <c r="B689" s="4"/>
      <c r="C689" s="4"/>
      <c r="D689" s="4"/>
      <c r="E689" s="4"/>
      <c r="F689" s="4"/>
      <c r="G689" s="157"/>
      <c r="H689" s="158"/>
      <c r="I689" s="4"/>
      <c r="J689" s="4"/>
      <c r="K689" s="4"/>
      <c r="L689" s="4"/>
    </row>
    <row r="690" customFormat="false" ht="15.75" hidden="false" customHeight="false" outlineLevel="0" collapsed="false">
      <c r="A690" s="4"/>
      <c r="B690" s="4"/>
      <c r="C690" s="4"/>
      <c r="D690" s="4"/>
      <c r="E690" s="4"/>
      <c r="F690" s="4"/>
      <c r="G690" s="157"/>
      <c r="H690" s="158"/>
      <c r="I690" s="4"/>
      <c r="J690" s="4"/>
      <c r="K690" s="4"/>
      <c r="L690" s="4"/>
    </row>
    <row r="691" customFormat="false" ht="15.75" hidden="false" customHeight="false" outlineLevel="0" collapsed="false">
      <c r="A691" s="4"/>
      <c r="B691" s="4"/>
      <c r="C691" s="4"/>
      <c r="D691" s="4"/>
      <c r="E691" s="4"/>
      <c r="F691" s="4"/>
      <c r="G691" s="157"/>
      <c r="H691" s="158"/>
      <c r="I691" s="4"/>
      <c r="J691" s="4"/>
      <c r="K691" s="4"/>
      <c r="L691" s="4"/>
    </row>
    <row r="692" customFormat="false" ht="15.75" hidden="false" customHeight="false" outlineLevel="0" collapsed="false">
      <c r="A692" s="4"/>
      <c r="B692" s="4"/>
      <c r="C692" s="4"/>
      <c r="D692" s="4"/>
      <c r="E692" s="4"/>
      <c r="F692" s="4"/>
      <c r="G692" s="157"/>
      <c r="H692" s="158"/>
      <c r="I692" s="4"/>
      <c r="J692" s="4"/>
      <c r="K692" s="4"/>
      <c r="L692" s="4"/>
    </row>
    <row r="693" customFormat="false" ht="15.75" hidden="false" customHeight="false" outlineLevel="0" collapsed="false">
      <c r="A693" s="4"/>
      <c r="B693" s="4"/>
      <c r="C693" s="4"/>
      <c r="D693" s="4"/>
      <c r="E693" s="4"/>
      <c r="F693" s="4"/>
      <c r="G693" s="157"/>
      <c r="H693" s="158"/>
      <c r="I693" s="4"/>
      <c r="J693" s="4"/>
      <c r="K693" s="4"/>
      <c r="L693" s="4"/>
    </row>
    <row r="694" customFormat="false" ht="15.75" hidden="false" customHeight="false" outlineLevel="0" collapsed="false">
      <c r="A694" s="4"/>
      <c r="B694" s="4"/>
      <c r="C694" s="4"/>
      <c r="D694" s="4"/>
      <c r="E694" s="4"/>
      <c r="F694" s="4"/>
      <c r="G694" s="157"/>
      <c r="H694" s="158"/>
      <c r="I694" s="4"/>
      <c r="J694" s="4"/>
      <c r="K694" s="4"/>
      <c r="L694" s="4"/>
    </row>
    <row r="695" customFormat="false" ht="15.75" hidden="false" customHeight="false" outlineLevel="0" collapsed="false">
      <c r="A695" s="4"/>
      <c r="B695" s="4"/>
      <c r="C695" s="4"/>
      <c r="D695" s="4"/>
      <c r="E695" s="4"/>
      <c r="F695" s="4"/>
      <c r="G695" s="157"/>
      <c r="H695" s="158"/>
      <c r="I695" s="4"/>
      <c r="J695" s="4"/>
      <c r="K695" s="4"/>
      <c r="L695" s="4"/>
    </row>
    <row r="696" customFormat="false" ht="15.75" hidden="false" customHeight="false" outlineLevel="0" collapsed="false">
      <c r="A696" s="4"/>
      <c r="B696" s="4"/>
      <c r="C696" s="4"/>
      <c r="D696" s="4"/>
      <c r="E696" s="4"/>
      <c r="F696" s="4"/>
      <c r="G696" s="157"/>
      <c r="H696" s="158"/>
      <c r="I696" s="4"/>
      <c r="J696" s="4"/>
      <c r="K696" s="4"/>
      <c r="L696" s="4"/>
    </row>
    <row r="697" customFormat="false" ht="15.75" hidden="false" customHeight="false" outlineLevel="0" collapsed="false">
      <c r="A697" s="4"/>
      <c r="B697" s="4"/>
      <c r="C697" s="4"/>
      <c r="D697" s="4"/>
      <c r="E697" s="4"/>
      <c r="F697" s="4"/>
      <c r="G697" s="157"/>
      <c r="H697" s="158"/>
      <c r="I697" s="4"/>
      <c r="J697" s="4"/>
      <c r="K697" s="4"/>
      <c r="L697" s="4"/>
    </row>
    <row r="698" customFormat="false" ht="15.75" hidden="false" customHeight="false" outlineLevel="0" collapsed="false">
      <c r="A698" s="4"/>
      <c r="B698" s="4"/>
      <c r="C698" s="4"/>
      <c r="D698" s="4"/>
      <c r="E698" s="4"/>
      <c r="F698" s="4"/>
      <c r="G698" s="157"/>
      <c r="H698" s="158"/>
      <c r="I698" s="4"/>
      <c r="J698" s="4"/>
      <c r="K698" s="4"/>
      <c r="L698" s="4"/>
    </row>
    <row r="699" customFormat="false" ht="15.75" hidden="false" customHeight="false" outlineLevel="0" collapsed="false">
      <c r="A699" s="4"/>
      <c r="B699" s="4"/>
      <c r="C699" s="4"/>
      <c r="D699" s="4"/>
      <c r="E699" s="4"/>
      <c r="F699" s="4"/>
      <c r="G699" s="157"/>
      <c r="H699" s="158"/>
      <c r="I699" s="4"/>
      <c r="J699" s="4"/>
      <c r="K699" s="4"/>
      <c r="L699" s="4"/>
    </row>
    <row r="700" customFormat="false" ht="15.75" hidden="false" customHeight="false" outlineLevel="0" collapsed="false">
      <c r="A700" s="4"/>
      <c r="B700" s="4"/>
      <c r="C700" s="4"/>
      <c r="D700" s="4"/>
      <c r="E700" s="4"/>
      <c r="F700" s="4"/>
      <c r="G700" s="157"/>
      <c r="H700" s="158"/>
      <c r="I700" s="4"/>
      <c r="J700" s="4"/>
      <c r="K700" s="4"/>
      <c r="L700" s="4"/>
    </row>
    <row r="701" customFormat="false" ht="15.75" hidden="false" customHeight="false" outlineLevel="0" collapsed="false">
      <c r="A701" s="4"/>
      <c r="B701" s="4"/>
      <c r="C701" s="4"/>
      <c r="D701" s="4"/>
      <c r="E701" s="4"/>
      <c r="F701" s="4"/>
      <c r="G701" s="157"/>
      <c r="H701" s="158"/>
      <c r="I701" s="4"/>
      <c r="J701" s="4"/>
      <c r="K701" s="4"/>
      <c r="L701" s="4"/>
    </row>
    <row r="702" customFormat="false" ht="15.75" hidden="false" customHeight="false" outlineLevel="0" collapsed="false">
      <c r="A702" s="4"/>
      <c r="B702" s="4"/>
      <c r="C702" s="4"/>
      <c r="D702" s="4"/>
      <c r="E702" s="4"/>
      <c r="F702" s="4"/>
      <c r="G702" s="157"/>
      <c r="H702" s="158"/>
      <c r="I702" s="4"/>
      <c r="J702" s="4"/>
      <c r="K702" s="4"/>
      <c r="L702" s="4"/>
    </row>
    <row r="703" customFormat="false" ht="15.75" hidden="false" customHeight="false" outlineLevel="0" collapsed="false">
      <c r="A703" s="4"/>
      <c r="B703" s="4"/>
      <c r="C703" s="4"/>
      <c r="D703" s="4"/>
      <c r="E703" s="4"/>
      <c r="F703" s="4"/>
      <c r="G703" s="157"/>
      <c r="H703" s="158"/>
      <c r="I703" s="4"/>
      <c r="J703" s="4"/>
      <c r="K703" s="4"/>
      <c r="L703" s="4"/>
    </row>
    <row r="704" customFormat="false" ht="15.75" hidden="false" customHeight="false" outlineLevel="0" collapsed="false">
      <c r="A704" s="4"/>
      <c r="B704" s="4"/>
      <c r="C704" s="4"/>
      <c r="D704" s="4"/>
      <c r="E704" s="4"/>
      <c r="F704" s="4"/>
      <c r="G704" s="157"/>
      <c r="H704" s="158"/>
      <c r="I704" s="4"/>
      <c r="J704" s="4"/>
      <c r="K704" s="4"/>
      <c r="L704" s="4"/>
    </row>
    <row r="705" customFormat="false" ht="15.75" hidden="false" customHeight="false" outlineLevel="0" collapsed="false">
      <c r="A705" s="4"/>
      <c r="B705" s="4"/>
      <c r="C705" s="4"/>
      <c r="D705" s="4"/>
      <c r="E705" s="4"/>
      <c r="F705" s="4"/>
      <c r="G705" s="157"/>
      <c r="H705" s="158"/>
      <c r="I705" s="4"/>
      <c r="J705" s="4"/>
      <c r="K705" s="4"/>
      <c r="L705" s="4"/>
    </row>
    <row r="706" customFormat="false" ht="15.75" hidden="false" customHeight="false" outlineLevel="0" collapsed="false">
      <c r="A706" s="4"/>
      <c r="B706" s="4"/>
      <c r="C706" s="4"/>
      <c r="D706" s="4"/>
      <c r="E706" s="4"/>
      <c r="F706" s="4"/>
      <c r="G706" s="157"/>
      <c r="H706" s="158"/>
      <c r="I706" s="4"/>
      <c r="J706" s="4"/>
      <c r="K706" s="4"/>
      <c r="L706" s="4"/>
    </row>
    <row r="707" customFormat="false" ht="15.75" hidden="false" customHeight="false" outlineLevel="0" collapsed="false">
      <c r="A707" s="4"/>
      <c r="B707" s="4"/>
      <c r="C707" s="4"/>
      <c r="D707" s="4"/>
      <c r="E707" s="4"/>
      <c r="F707" s="4"/>
      <c r="G707" s="157"/>
      <c r="H707" s="158"/>
      <c r="I707" s="4"/>
      <c r="J707" s="4"/>
      <c r="K707" s="4"/>
      <c r="L707" s="4"/>
    </row>
    <row r="708" customFormat="false" ht="15.75" hidden="false" customHeight="false" outlineLevel="0" collapsed="false">
      <c r="A708" s="4"/>
      <c r="B708" s="4"/>
      <c r="C708" s="4"/>
      <c r="D708" s="4"/>
      <c r="E708" s="4"/>
      <c r="F708" s="4"/>
      <c r="G708" s="157"/>
      <c r="H708" s="158"/>
      <c r="I708" s="4"/>
      <c r="J708" s="4"/>
      <c r="K708" s="4"/>
      <c r="L708" s="4"/>
    </row>
    <row r="709" customFormat="false" ht="15.75" hidden="false" customHeight="false" outlineLevel="0" collapsed="false">
      <c r="A709" s="4"/>
      <c r="B709" s="4"/>
      <c r="C709" s="4"/>
      <c r="D709" s="4"/>
      <c r="E709" s="4"/>
      <c r="F709" s="4"/>
      <c r="G709" s="157"/>
      <c r="H709" s="158"/>
      <c r="I709" s="4"/>
      <c r="J709" s="4"/>
      <c r="K709" s="4"/>
      <c r="L709" s="4"/>
    </row>
    <row r="710" customFormat="false" ht="15.75" hidden="false" customHeight="false" outlineLevel="0" collapsed="false">
      <c r="A710" s="4"/>
      <c r="B710" s="4"/>
      <c r="C710" s="4"/>
      <c r="D710" s="4"/>
      <c r="E710" s="4"/>
      <c r="F710" s="4"/>
      <c r="G710" s="157"/>
      <c r="H710" s="158"/>
      <c r="I710" s="4"/>
      <c r="J710" s="4"/>
      <c r="K710" s="4"/>
      <c r="L710" s="4"/>
    </row>
    <row r="711" customFormat="false" ht="15.75" hidden="false" customHeight="false" outlineLevel="0" collapsed="false">
      <c r="A711" s="4"/>
      <c r="B711" s="4"/>
      <c r="C711" s="4"/>
      <c r="D711" s="4"/>
      <c r="E711" s="4"/>
      <c r="F711" s="4"/>
      <c r="G711" s="157"/>
      <c r="H711" s="158"/>
      <c r="I711" s="4"/>
      <c r="J711" s="4"/>
      <c r="K711" s="4"/>
      <c r="L711" s="4"/>
    </row>
    <row r="712" customFormat="false" ht="15.75" hidden="false" customHeight="false" outlineLevel="0" collapsed="false">
      <c r="A712" s="4"/>
      <c r="B712" s="4"/>
      <c r="C712" s="4"/>
      <c r="D712" s="4"/>
      <c r="E712" s="4"/>
      <c r="F712" s="4"/>
      <c r="G712" s="157"/>
      <c r="H712" s="158"/>
      <c r="I712" s="4"/>
      <c r="J712" s="4"/>
      <c r="K712" s="4"/>
      <c r="L712" s="4"/>
    </row>
    <row r="713" customFormat="false" ht="15.75" hidden="false" customHeight="false" outlineLevel="0" collapsed="false">
      <c r="A713" s="4"/>
      <c r="B713" s="4"/>
      <c r="C713" s="4"/>
      <c r="D713" s="4"/>
      <c r="E713" s="4"/>
      <c r="F713" s="4"/>
      <c r="G713" s="157"/>
      <c r="H713" s="158"/>
      <c r="I713" s="4"/>
      <c r="J713" s="4"/>
      <c r="K713" s="4"/>
      <c r="L713" s="4"/>
    </row>
    <row r="714" customFormat="false" ht="15.75" hidden="false" customHeight="false" outlineLevel="0" collapsed="false">
      <c r="A714" s="4"/>
      <c r="B714" s="4"/>
      <c r="C714" s="4"/>
      <c r="D714" s="4"/>
      <c r="E714" s="4"/>
      <c r="F714" s="4"/>
      <c r="G714" s="157"/>
      <c r="H714" s="158"/>
      <c r="I714" s="4"/>
      <c r="J714" s="4"/>
      <c r="K714" s="4"/>
      <c r="L714" s="4"/>
    </row>
    <row r="715" customFormat="false" ht="15.75" hidden="false" customHeight="false" outlineLevel="0" collapsed="false">
      <c r="A715" s="4"/>
      <c r="B715" s="4"/>
      <c r="C715" s="4"/>
      <c r="D715" s="4"/>
      <c r="E715" s="4"/>
      <c r="F715" s="4"/>
      <c r="G715" s="157"/>
      <c r="H715" s="158"/>
      <c r="I715" s="4"/>
      <c r="J715" s="4"/>
      <c r="K715" s="4"/>
      <c r="L715" s="4"/>
    </row>
    <row r="716" customFormat="false" ht="15.75" hidden="false" customHeight="false" outlineLevel="0" collapsed="false">
      <c r="A716" s="4"/>
      <c r="B716" s="4"/>
      <c r="C716" s="4"/>
      <c r="D716" s="4"/>
      <c r="E716" s="4"/>
      <c r="F716" s="4"/>
      <c r="G716" s="157"/>
      <c r="H716" s="158"/>
      <c r="I716" s="4"/>
      <c r="J716" s="4"/>
      <c r="K716" s="4"/>
      <c r="L716" s="4"/>
    </row>
    <row r="717" customFormat="false" ht="15.75" hidden="false" customHeight="false" outlineLevel="0" collapsed="false">
      <c r="A717" s="4"/>
      <c r="B717" s="4"/>
      <c r="C717" s="4"/>
      <c r="D717" s="4"/>
      <c r="E717" s="4"/>
      <c r="F717" s="4"/>
      <c r="G717" s="157"/>
      <c r="H717" s="158"/>
      <c r="I717" s="4"/>
      <c r="J717" s="4"/>
      <c r="K717" s="4"/>
      <c r="L717" s="4"/>
    </row>
    <row r="718" customFormat="false" ht="15.75" hidden="false" customHeight="false" outlineLevel="0" collapsed="false">
      <c r="A718" s="4"/>
      <c r="B718" s="4"/>
      <c r="C718" s="4"/>
      <c r="D718" s="4"/>
      <c r="E718" s="4"/>
      <c r="F718" s="4"/>
      <c r="G718" s="157"/>
      <c r="H718" s="158"/>
      <c r="I718" s="4"/>
      <c r="J718" s="4"/>
      <c r="K718" s="4"/>
      <c r="L718" s="4"/>
    </row>
    <row r="719" customFormat="false" ht="15.75" hidden="false" customHeight="false" outlineLevel="0" collapsed="false">
      <c r="A719" s="4"/>
      <c r="B719" s="4"/>
      <c r="C719" s="4"/>
      <c r="D719" s="4"/>
      <c r="E719" s="4"/>
      <c r="F719" s="4"/>
      <c r="G719" s="157"/>
      <c r="H719" s="158"/>
      <c r="I719" s="4"/>
      <c r="J719" s="4"/>
      <c r="K719" s="4"/>
      <c r="L719" s="4"/>
    </row>
    <row r="720" customFormat="false" ht="15.75" hidden="false" customHeight="false" outlineLevel="0" collapsed="false">
      <c r="A720" s="4"/>
      <c r="B720" s="4"/>
      <c r="C720" s="4"/>
      <c r="D720" s="4"/>
      <c r="E720" s="4"/>
      <c r="F720" s="4"/>
      <c r="G720" s="157"/>
      <c r="H720" s="158"/>
      <c r="I720" s="4"/>
      <c r="J720" s="4"/>
      <c r="K720" s="4"/>
      <c r="L720" s="4"/>
    </row>
    <row r="721" customFormat="false" ht="15.75" hidden="false" customHeight="false" outlineLevel="0" collapsed="false">
      <c r="A721" s="4"/>
      <c r="B721" s="4"/>
      <c r="C721" s="4"/>
      <c r="D721" s="4"/>
      <c r="E721" s="4"/>
      <c r="F721" s="4"/>
      <c r="G721" s="157"/>
      <c r="H721" s="158"/>
      <c r="I721" s="4"/>
      <c r="J721" s="4"/>
      <c r="K721" s="4"/>
      <c r="L721" s="4"/>
    </row>
    <row r="722" customFormat="false" ht="15.75" hidden="false" customHeight="false" outlineLevel="0" collapsed="false">
      <c r="A722" s="4"/>
      <c r="B722" s="4"/>
      <c r="C722" s="4"/>
      <c r="D722" s="4"/>
      <c r="E722" s="4"/>
      <c r="F722" s="4"/>
      <c r="G722" s="157"/>
      <c r="H722" s="158"/>
      <c r="I722" s="4"/>
      <c r="J722" s="4"/>
      <c r="K722" s="4"/>
      <c r="L722" s="4"/>
    </row>
    <row r="723" customFormat="false" ht="15.75" hidden="false" customHeight="false" outlineLevel="0" collapsed="false">
      <c r="A723" s="4"/>
      <c r="B723" s="4"/>
      <c r="C723" s="4"/>
      <c r="D723" s="4"/>
      <c r="E723" s="4"/>
      <c r="F723" s="4"/>
      <c r="G723" s="157"/>
      <c r="H723" s="158"/>
      <c r="I723" s="4"/>
      <c r="J723" s="4"/>
      <c r="K723" s="4"/>
      <c r="L723" s="4"/>
    </row>
    <row r="724" customFormat="false" ht="15.75" hidden="false" customHeight="false" outlineLevel="0" collapsed="false">
      <c r="A724" s="4"/>
      <c r="B724" s="4"/>
      <c r="C724" s="4"/>
      <c r="D724" s="4"/>
      <c r="E724" s="4"/>
      <c r="F724" s="4"/>
      <c r="G724" s="157"/>
      <c r="H724" s="158"/>
      <c r="I724" s="4"/>
      <c r="J724" s="4"/>
      <c r="K724" s="4"/>
      <c r="L724" s="4"/>
    </row>
    <row r="725" customFormat="false" ht="15.75" hidden="false" customHeight="false" outlineLevel="0" collapsed="false">
      <c r="A725" s="4"/>
      <c r="B725" s="4"/>
      <c r="C725" s="4"/>
      <c r="D725" s="4"/>
      <c r="E725" s="4"/>
      <c r="F725" s="4"/>
      <c r="G725" s="157"/>
      <c r="H725" s="158"/>
      <c r="I725" s="4"/>
      <c r="J725" s="4"/>
      <c r="K725" s="4"/>
      <c r="L725" s="4"/>
    </row>
    <row r="726" customFormat="false" ht="15.75" hidden="false" customHeight="false" outlineLevel="0" collapsed="false">
      <c r="A726" s="4"/>
      <c r="B726" s="4"/>
      <c r="C726" s="4"/>
      <c r="D726" s="4"/>
      <c r="E726" s="4"/>
      <c r="F726" s="4"/>
      <c r="G726" s="157"/>
      <c r="H726" s="158"/>
      <c r="I726" s="4"/>
      <c r="J726" s="4"/>
      <c r="K726" s="4"/>
      <c r="L726" s="4"/>
    </row>
    <row r="727" customFormat="false" ht="15.75" hidden="false" customHeight="false" outlineLevel="0" collapsed="false">
      <c r="A727" s="4"/>
      <c r="B727" s="4"/>
      <c r="C727" s="4"/>
      <c r="D727" s="4"/>
      <c r="E727" s="4"/>
      <c r="F727" s="4"/>
      <c r="G727" s="157"/>
      <c r="H727" s="158"/>
      <c r="I727" s="4"/>
      <c r="J727" s="4"/>
      <c r="K727" s="4"/>
      <c r="L727" s="4"/>
    </row>
    <row r="728" customFormat="false" ht="15.75" hidden="false" customHeight="false" outlineLevel="0" collapsed="false">
      <c r="A728" s="4"/>
      <c r="B728" s="4"/>
      <c r="C728" s="4"/>
      <c r="D728" s="4"/>
      <c r="E728" s="4"/>
      <c r="F728" s="4"/>
      <c r="G728" s="157"/>
      <c r="H728" s="158"/>
      <c r="I728" s="4"/>
      <c r="J728" s="4"/>
      <c r="K728" s="4"/>
      <c r="L728" s="4"/>
    </row>
    <row r="729" customFormat="false" ht="15.75" hidden="false" customHeight="false" outlineLevel="0" collapsed="false">
      <c r="A729" s="4"/>
      <c r="B729" s="4"/>
      <c r="C729" s="4"/>
      <c r="D729" s="4"/>
      <c r="E729" s="4"/>
      <c r="F729" s="4"/>
      <c r="G729" s="157"/>
      <c r="H729" s="158"/>
      <c r="I729" s="4"/>
      <c r="J729" s="4"/>
      <c r="K729" s="4"/>
      <c r="L729" s="4"/>
    </row>
    <row r="730" customFormat="false" ht="15.75" hidden="false" customHeight="false" outlineLevel="0" collapsed="false">
      <c r="A730" s="4"/>
      <c r="B730" s="4"/>
      <c r="C730" s="4"/>
      <c r="D730" s="4"/>
      <c r="E730" s="4"/>
      <c r="F730" s="4"/>
      <c r="G730" s="157"/>
      <c r="H730" s="158"/>
      <c r="I730" s="4"/>
      <c r="J730" s="4"/>
      <c r="K730" s="4"/>
      <c r="L730" s="4"/>
    </row>
    <row r="731" customFormat="false" ht="15.75" hidden="false" customHeight="false" outlineLevel="0" collapsed="false">
      <c r="A731" s="4"/>
      <c r="B731" s="4"/>
      <c r="C731" s="4"/>
      <c r="D731" s="4"/>
      <c r="E731" s="4"/>
      <c r="F731" s="4"/>
      <c r="G731" s="157"/>
      <c r="H731" s="158"/>
      <c r="I731" s="4"/>
      <c r="J731" s="4"/>
      <c r="K731" s="4"/>
      <c r="L731" s="4"/>
    </row>
    <row r="732" customFormat="false" ht="15.75" hidden="false" customHeight="false" outlineLevel="0" collapsed="false">
      <c r="A732" s="4"/>
      <c r="B732" s="4"/>
      <c r="C732" s="4"/>
      <c r="D732" s="4"/>
      <c r="E732" s="4"/>
      <c r="F732" s="4"/>
      <c r="G732" s="157"/>
      <c r="H732" s="158"/>
      <c r="I732" s="4"/>
      <c r="J732" s="4"/>
      <c r="K732" s="4"/>
      <c r="L732" s="4"/>
    </row>
    <row r="733" customFormat="false" ht="15.75" hidden="false" customHeight="false" outlineLevel="0" collapsed="false">
      <c r="A733" s="4"/>
      <c r="B733" s="4"/>
      <c r="C733" s="4"/>
      <c r="D733" s="4"/>
      <c r="E733" s="4"/>
      <c r="F733" s="4"/>
      <c r="G733" s="157"/>
      <c r="H733" s="158"/>
      <c r="I733" s="4"/>
      <c r="J733" s="4"/>
      <c r="K733" s="4"/>
      <c r="L733" s="4"/>
    </row>
    <row r="734" customFormat="false" ht="15.75" hidden="false" customHeight="false" outlineLevel="0" collapsed="false">
      <c r="A734" s="4"/>
      <c r="B734" s="4"/>
      <c r="C734" s="4"/>
      <c r="D734" s="4"/>
      <c r="E734" s="4"/>
      <c r="F734" s="4"/>
      <c r="G734" s="157"/>
      <c r="H734" s="158"/>
      <c r="I734" s="4"/>
      <c r="J734" s="4"/>
      <c r="K734" s="4"/>
      <c r="L734" s="4"/>
    </row>
    <row r="735" customFormat="false" ht="15.75" hidden="false" customHeight="false" outlineLevel="0" collapsed="false">
      <c r="A735" s="4"/>
      <c r="B735" s="4"/>
      <c r="C735" s="4"/>
      <c r="D735" s="4"/>
      <c r="E735" s="4"/>
      <c r="F735" s="4"/>
      <c r="G735" s="157"/>
      <c r="H735" s="158"/>
      <c r="I735" s="4"/>
      <c r="J735" s="4"/>
      <c r="K735" s="4"/>
      <c r="L735" s="4"/>
    </row>
    <row r="736" customFormat="false" ht="15.75" hidden="false" customHeight="false" outlineLevel="0" collapsed="false">
      <c r="A736" s="4"/>
      <c r="B736" s="4"/>
      <c r="C736" s="4"/>
      <c r="D736" s="4"/>
      <c r="E736" s="4"/>
      <c r="F736" s="4"/>
      <c r="G736" s="157"/>
      <c r="H736" s="158"/>
      <c r="I736" s="4"/>
      <c r="J736" s="4"/>
      <c r="K736" s="4"/>
      <c r="L736" s="4"/>
    </row>
    <row r="737" customFormat="false" ht="15.75" hidden="false" customHeight="false" outlineLevel="0" collapsed="false">
      <c r="A737" s="4"/>
      <c r="B737" s="4"/>
      <c r="C737" s="4"/>
      <c r="D737" s="4"/>
      <c r="E737" s="4"/>
      <c r="F737" s="4"/>
      <c r="G737" s="157"/>
      <c r="H737" s="158"/>
      <c r="I737" s="4"/>
      <c r="J737" s="4"/>
      <c r="K737" s="4"/>
      <c r="L737" s="4"/>
    </row>
    <row r="738" customFormat="false" ht="15.75" hidden="false" customHeight="false" outlineLevel="0" collapsed="false">
      <c r="A738" s="4"/>
      <c r="B738" s="4"/>
      <c r="C738" s="4"/>
      <c r="D738" s="4"/>
      <c r="E738" s="4"/>
      <c r="F738" s="4"/>
      <c r="G738" s="157"/>
      <c r="H738" s="158"/>
      <c r="I738" s="4"/>
      <c r="J738" s="4"/>
      <c r="K738" s="4"/>
      <c r="L738" s="4"/>
    </row>
    <row r="739" customFormat="false" ht="15.75" hidden="false" customHeight="false" outlineLevel="0" collapsed="false">
      <c r="A739" s="4"/>
      <c r="B739" s="4"/>
      <c r="C739" s="4"/>
      <c r="D739" s="4"/>
      <c r="E739" s="4"/>
      <c r="F739" s="4"/>
      <c r="G739" s="157"/>
      <c r="H739" s="158"/>
      <c r="I739" s="4"/>
      <c r="J739" s="4"/>
      <c r="K739" s="4"/>
      <c r="L739" s="4"/>
    </row>
    <row r="740" customFormat="false" ht="15.75" hidden="false" customHeight="false" outlineLevel="0" collapsed="false">
      <c r="A740" s="4"/>
      <c r="B740" s="4"/>
      <c r="C740" s="4"/>
      <c r="D740" s="4"/>
      <c r="E740" s="4"/>
      <c r="F740" s="4"/>
      <c r="G740" s="157"/>
      <c r="H740" s="158"/>
      <c r="I740" s="4"/>
      <c r="J740" s="4"/>
      <c r="K740" s="4"/>
      <c r="L740" s="4"/>
    </row>
    <row r="741" customFormat="false" ht="15.75" hidden="false" customHeight="false" outlineLevel="0" collapsed="false">
      <c r="A741" s="4"/>
      <c r="B741" s="4"/>
      <c r="C741" s="4"/>
      <c r="D741" s="4"/>
      <c r="E741" s="4"/>
      <c r="F741" s="4"/>
      <c r="G741" s="157"/>
      <c r="H741" s="158"/>
      <c r="I741" s="4"/>
      <c r="J741" s="4"/>
      <c r="K741" s="4"/>
      <c r="L741" s="4"/>
    </row>
    <row r="742" customFormat="false" ht="15.75" hidden="false" customHeight="false" outlineLevel="0" collapsed="false">
      <c r="A742" s="4"/>
      <c r="B742" s="4"/>
      <c r="C742" s="4"/>
      <c r="D742" s="4"/>
      <c r="E742" s="4"/>
      <c r="F742" s="4"/>
      <c r="G742" s="157"/>
      <c r="H742" s="158"/>
      <c r="I742" s="4"/>
      <c r="J742" s="4"/>
      <c r="K742" s="4"/>
      <c r="L742" s="4"/>
    </row>
    <row r="743" customFormat="false" ht="15.75" hidden="false" customHeight="false" outlineLevel="0" collapsed="false">
      <c r="A743" s="4"/>
      <c r="B743" s="4"/>
      <c r="C743" s="4"/>
      <c r="D743" s="4"/>
      <c r="E743" s="4"/>
      <c r="F743" s="4"/>
      <c r="G743" s="157"/>
      <c r="H743" s="158"/>
      <c r="I743" s="4"/>
      <c r="J743" s="4"/>
      <c r="K743" s="4"/>
      <c r="L743" s="4"/>
    </row>
    <row r="744" customFormat="false" ht="15.75" hidden="false" customHeight="false" outlineLevel="0" collapsed="false">
      <c r="A744" s="4"/>
      <c r="B744" s="4"/>
      <c r="C744" s="4"/>
      <c r="D744" s="4"/>
      <c r="E744" s="4"/>
      <c r="F744" s="4"/>
      <c r="G744" s="157"/>
      <c r="H744" s="158"/>
      <c r="I744" s="4"/>
      <c r="J744" s="4"/>
      <c r="K744" s="4"/>
      <c r="L744" s="4"/>
    </row>
    <row r="745" customFormat="false" ht="15.75" hidden="false" customHeight="false" outlineLevel="0" collapsed="false">
      <c r="A745" s="4"/>
      <c r="B745" s="4"/>
      <c r="C745" s="4"/>
      <c r="D745" s="4"/>
      <c r="E745" s="4"/>
      <c r="F745" s="4"/>
      <c r="G745" s="157"/>
      <c r="H745" s="158"/>
      <c r="I745" s="4"/>
      <c r="J745" s="4"/>
      <c r="K745" s="4"/>
      <c r="L745" s="4"/>
    </row>
    <row r="746" customFormat="false" ht="15.75" hidden="false" customHeight="false" outlineLevel="0" collapsed="false">
      <c r="A746" s="4"/>
      <c r="B746" s="4"/>
      <c r="C746" s="4"/>
      <c r="D746" s="4"/>
      <c r="E746" s="4"/>
      <c r="F746" s="4"/>
      <c r="G746" s="157"/>
      <c r="H746" s="158"/>
      <c r="I746" s="4"/>
      <c r="J746" s="4"/>
      <c r="K746" s="4"/>
      <c r="L746" s="4"/>
    </row>
    <row r="747" customFormat="false" ht="15.75" hidden="false" customHeight="false" outlineLevel="0" collapsed="false">
      <c r="A747" s="4"/>
      <c r="B747" s="4"/>
      <c r="C747" s="4"/>
      <c r="D747" s="4"/>
      <c r="E747" s="4"/>
      <c r="F747" s="4"/>
      <c r="G747" s="157"/>
      <c r="H747" s="158"/>
      <c r="I747" s="4"/>
      <c r="J747" s="4"/>
      <c r="K747" s="4"/>
      <c r="L747" s="4"/>
    </row>
    <row r="748" customFormat="false" ht="15.75" hidden="false" customHeight="false" outlineLevel="0" collapsed="false">
      <c r="A748" s="4"/>
      <c r="B748" s="4"/>
      <c r="C748" s="4"/>
      <c r="D748" s="4"/>
      <c r="E748" s="4"/>
      <c r="F748" s="4"/>
      <c r="G748" s="157"/>
      <c r="H748" s="158"/>
      <c r="I748" s="4"/>
      <c r="J748" s="4"/>
      <c r="K748" s="4"/>
      <c r="L748" s="4"/>
    </row>
    <row r="749" customFormat="false" ht="15.75" hidden="false" customHeight="false" outlineLevel="0" collapsed="false">
      <c r="A749" s="4"/>
      <c r="B749" s="4"/>
      <c r="C749" s="4"/>
      <c r="D749" s="4"/>
      <c r="E749" s="4"/>
      <c r="F749" s="4"/>
      <c r="G749" s="157"/>
      <c r="H749" s="158"/>
      <c r="I749" s="4"/>
      <c r="J749" s="4"/>
      <c r="K749" s="4"/>
      <c r="L749" s="4"/>
    </row>
    <row r="750" customFormat="false" ht="15.75" hidden="false" customHeight="false" outlineLevel="0" collapsed="false">
      <c r="A750" s="4"/>
      <c r="B750" s="4"/>
      <c r="C750" s="4"/>
      <c r="D750" s="4"/>
      <c r="E750" s="4"/>
      <c r="F750" s="4"/>
      <c r="G750" s="157"/>
      <c r="H750" s="158"/>
      <c r="I750" s="4"/>
      <c r="J750" s="4"/>
      <c r="K750" s="4"/>
      <c r="L750" s="4"/>
    </row>
    <row r="751" customFormat="false" ht="15.75" hidden="false" customHeight="false" outlineLevel="0" collapsed="false">
      <c r="A751" s="4"/>
      <c r="B751" s="4"/>
      <c r="C751" s="4"/>
      <c r="D751" s="4"/>
      <c r="E751" s="4"/>
      <c r="F751" s="4"/>
      <c r="G751" s="157"/>
      <c r="H751" s="158"/>
      <c r="I751" s="4"/>
      <c r="J751" s="4"/>
      <c r="K751" s="4"/>
      <c r="L751" s="4"/>
    </row>
    <row r="752" customFormat="false" ht="15.75" hidden="false" customHeight="false" outlineLevel="0" collapsed="false">
      <c r="A752" s="4"/>
      <c r="B752" s="4"/>
      <c r="C752" s="4"/>
      <c r="D752" s="4"/>
      <c r="E752" s="4"/>
      <c r="F752" s="4"/>
      <c r="G752" s="157"/>
      <c r="H752" s="158"/>
      <c r="I752" s="4"/>
      <c r="J752" s="4"/>
      <c r="K752" s="4"/>
      <c r="L752" s="4"/>
    </row>
    <row r="753" customFormat="false" ht="15.75" hidden="false" customHeight="false" outlineLevel="0" collapsed="false">
      <c r="A753" s="4"/>
      <c r="B753" s="4"/>
      <c r="C753" s="4"/>
      <c r="D753" s="4"/>
      <c r="E753" s="4"/>
      <c r="F753" s="4"/>
      <c r="G753" s="157"/>
      <c r="H753" s="158"/>
      <c r="I753" s="4"/>
      <c r="J753" s="4"/>
      <c r="K753" s="4"/>
      <c r="L753" s="4"/>
    </row>
    <row r="754" customFormat="false" ht="15.75" hidden="false" customHeight="false" outlineLevel="0" collapsed="false">
      <c r="A754" s="4"/>
      <c r="B754" s="4"/>
      <c r="C754" s="4"/>
      <c r="D754" s="4"/>
      <c r="E754" s="4"/>
      <c r="F754" s="4"/>
      <c r="G754" s="157"/>
      <c r="H754" s="158"/>
      <c r="I754" s="4"/>
      <c r="J754" s="4"/>
      <c r="K754" s="4"/>
      <c r="L754" s="4"/>
    </row>
    <row r="755" customFormat="false" ht="15.75" hidden="false" customHeight="false" outlineLevel="0" collapsed="false">
      <c r="A755" s="4"/>
      <c r="B755" s="4"/>
      <c r="C755" s="4"/>
      <c r="D755" s="4"/>
      <c r="E755" s="4"/>
      <c r="F755" s="4"/>
      <c r="G755" s="157"/>
      <c r="H755" s="158"/>
      <c r="I755" s="4"/>
      <c r="J755" s="4"/>
      <c r="K755" s="4"/>
      <c r="L755" s="4"/>
    </row>
    <row r="756" customFormat="false" ht="15.75" hidden="false" customHeight="false" outlineLevel="0" collapsed="false">
      <c r="A756" s="4"/>
      <c r="B756" s="4"/>
      <c r="C756" s="4"/>
      <c r="D756" s="4"/>
      <c r="E756" s="4"/>
      <c r="F756" s="4"/>
      <c r="G756" s="157"/>
      <c r="H756" s="158"/>
      <c r="I756" s="4"/>
      <c r="J756" s="4"/>
      <c r="K756" s="4"/>
      <c r="L756" s="4"/>
    </row>
    <row r="757" customFormat="false" ht="15.75" hidden="false" customHeight="false" outlineLevel="0" collapsed="false">
      <c r="A757" s="4"/>
      <c r="B757" s="4"/>
      <c r="C757" s="4"/>
      <c r="D757" s="4"/>
      <c r="E757" s="4"/>
      <c r="F757" s="4"/>
      <c r="G757" s="157"/>
      <c r="H757" s="158"/>
      <c r="I757" s="4"/>
      <c r="J757" s="4"/>
      <c r="K757" s="4"/>
      <c r="L757" s="4"/>
    </row>
    <row r="758" customFormat="false" ht="15.75" hidden="false" customHeight="false" outlineLevel="0" collapsed="false">
      <c r="A758" s="4"/>
      <c r="B758" s="4"/>
      <c r="C758" s="4"/>
      <c r="D758" s="4"/>
      <c r="E758" s="4"/>
      <c r="F758" s="4"/>
      <c r="G758" s="157"/>
      <c r="H758" s="158"/>
      <c r="I758" s="4"/>
      <c r="J758" s="4"/>
      <c r="K758" s="4"/>
      <c r="L758" s="4"/>
    </row>
    <row r="759" customFormat="false" ht="15.75" hidden="false" customHeight="false" outlineLevel="0" collapsed="false">
      <c r="A759" s="4"/>
      <c r="B759" s="4"/>
      <c r="C759" s="4"/>
      <c r="D759" s="4"/>
      <c r="E759" s="4"/>
      <c r="F759" s="4"/>
      <c r="G759" s="157"/>
      <c r="H759" s="158"/>
      <c r="I759" s="4"/>
      <c r="J759" s="4"/>
      <c r="K759" s="4"/>
      <c r="L759" s="4"/>
    </row>
    <row r="760" customFormat="false" ht="15.75" hidden="false" customHeight="false" outlineLevel="0" collapsed="false">
      <c r="A760" s="4"/>
      <c r="B760" s="4"/>
      <c r="C760" s="4"/>
      <c r="D760" s="4"/>
      <c r="E760" s="4"/>
      <c r="F760" s="4"/>
      <c r="G760" s="157"/>
      <c r="H760" s="158"/>
      <c r="I760" s="4"/>
      <c r="J760" s="4"/>
      <c r="K760" s="4"/>
      <c r="L760" s="4"/>
    </row>
    <row r="761" customFormat="false" ht="15.75" hidden="false" customHeight="false" outlineLevel="0" collapsed="false">
      <c r="A761" s="4"/>
      <c r="B761" s="4"/>
      <c r="C761" s="4"/>
      <c r="D761" s="4"/>
      <c r="E761" s="4"/>
      <c r="F761" s="4"/>
      <c r="G761" s="157"/>
      <c r="H761" s="158"/>
      <c r="I761" s="4"/>
      <c r="J761" s="4"/>
      <c r="K761" s="4"/>
      <c r="L761" s="4"/>
    </row>
    <row r="762" customFormat="false" ht="15.75" hidden="false" customHeight="false" outlineLevel="0" collapsed="false">
      <c r="A762" s="4"/>
      <c r="B762" s="4"/>
      <c r="C762" s="4"/>
      <c r="D762" s="4"/>
      <c r="E762" s="4"/>
      <c r="F762" s="4"/>
      <c r="G762" s="157"/>
      <c r="H762" s="158"/>
      <c r="I762" s="4"/>
      <c r="J762" s="4"/>
      <c r="K762" s="4"/>
      <c r="L762" s="4"/>
    </row>
    <row r="763" customFormat="false" ht="15.75" hidden="false" customHeight="false" outlineLevel="0" collapsed="false">
      <c r="A763" s="4"/>
      <c r="B763" s="4"/>
      <c r="C763" s="4"/>
      <c r="D763" s="4"/>
      <c r="E763" s="4"/>
      <c r="F763" s="4"/>
      <c r="G763" s="157"/>
      <c r="H763" s="158"/>
      <c r="I763" s="4"/>
      <c r="J763" s="4"/>
      <c r="K763" s="4"/>
      <c r="L763" s="4"/>
    </row>
    <row r="764" customFormat="false" ht="15.75" hidden="false" customHeight="false" outlineLevel="0" collapsed="false">
      <c r="A764" s="4"/>
      <c r="B764" s="4"/>
      <c r="C764" s="4"/>
      <c r="D764" s="4"/>
      <c r="E764" s="4"/>
      <c r="F764" s="4"/>
      <c r="G764" s="157"/>
      <c r="H764" s="158"/>
      <c r="I764" s="4"/>
      <c r="J764" s="4"/>
      <c r="K764" s="4"/>
      <c r="L764" s="4"/>
    </row>
    <row r="765" customFormat="false" ht="15.75" hidden="false" customHeight="false" outlineLevel="0" collapsed="false">
      <c r="A765" s="4"/>
      <c r="B765" s="4"/>
      <c r="C765" s="4"/>
      <c r="D765" s="4"/>
      <c r="E765" s="4"/>
      <c r="F765" s="4"/>
      <c r="G765" s="157"/>
      <c r="H765" s="158"/>
      <c r="I765" s="4"/>
      <c r="J765" s="4"/>
      <c r="K765" s="4"/>
      <c r="L765" s="4"/>
    </row>
    <row r="766" customFormat="false" ht="15.75" hidden="false" customHeight="false" outlineLevel="0" collapsed="false">
      <c r="A766" s="4"/>
      <c r="B766" s="4"/>
      <c r="C766" s="4"/>
      <c r="D766" s="4"/>
      <c r="E766" s="4"/>
      <c r="F766" s="4"/>
      <c r="G766" s="157"/>
      <c r="H766" s="158"/>
      <c r="I766" s="4"/>
      <c r="J766" s="4"/>
      <c r="K766" s="4"/>
      <c r="L766" s="4"/>
    </row>
    <row r="767" customFormat="false" ht="15.75" hidden="false" customHeight="false" outlineLevel="0" collapsed="false">
      <c r="A767" s="4"/>
      <c r="B767" s="4"/>
      <c r="C767" s="4"/>
      <c r="D767" s="4"/>
      <c r="E767" s="4"/>
      <c r="F767" s="4"/>
      <c r="G767" s="157"/>
      <c r="H767" s="158"/>
      <c r="I767" s="4"/>
      <c r="J767" s="4"/>
      <c r="K767" s="4"/>
      <c r="L767" s="4"/>
    </row>
    <row r="768" customFormat="false" ht="15.75" hidden="false" customHeight="false" outlineLevel="0" collapsed="false">
      <c r="A768" s="4"/>
      <c r="B768" s="4"/>
      <c r="C768" s="4"/>
      <c r="D768" s="4"/>
      <c r="E768" s="4"/>
      <c r="F768" s="4"/>
      <c r="G768" s="157"/>
      <c r="H768" s="158"/>
      <c r="I768" s="4"/>
      <c r="J768" s="4"/>
      <c r="K768" s="4"/>
      <c r="L768" s="4"/>
    </row>
    <row r="769" customFormat="false" ht="15.75" hidden="false" customHeight="false" outlineLevel="0" collapsed="false">
      <c r="A769" s="4"/>
      <c r="B769" s="4"/>
      <c r="C769" s="4"/>
      <c r="D769" s="4"/>
      <c r="E769" s="4"/>
      <c r="F769" s="4"/>
      <c r="G769" s="157"/>
      <c r="H769" s="158"/>
      <c r="I769" s="4"/>
      <c r="J769" s="4"/>
      <c r="K769" s="4"/>
      <c r="L769" s="4"/>
    </row>
    <row r="770" customFormat="false" ht="15.75" hidden="false" customHeight="false" outlineLevel="0" collapsed="false">
      <c r="A770" s="4"/>
      <c r="B770" s="4"/>
      <c r="C770" s="4"/>
      <c r="D770" s="4"/>
      <c r="E770" s="4"/>
      <c r="F770" s="4"/>
      <c r="G770" s="157"/>
      <c r="H770" s="158"/>
      <c r="I770" s="4"/>
      <c r="J770" s="4"/>
      <c r="K770" s="4"/>
      <c r="L770" s="4"/>
    </row>
    <row r="771" customFormat="false" ht="15.75" hidden="false" customHeight="false" outlineLevel="0" collapsed="false">
      <c r="A771" s="4"/>
      <c r="B771" s="4"/>
      <c r="C771" s="4"/>
      <c r="D771" s="4"/>
      <c r="E771" s="4"/>
      <c r="F771" s="4"/>
      <c r="G771" s="157"/>
      <c r="H771" s="158"/>
      <c r="I771" s="4"/>
      <c r="J771" s="4"/>
      <c r="K771" s="4"/>
      <c r="L771" s="4"/>
    </row>
    <row r="772" customFormat="false" ht="15.75" hidden="false" customHeight="false" outlineLevel="0" collapsed="false">
      <c r="A772" s="4"/>
      <c r="B772" s="4"/>
      <c r="C772" s="4"/>
      <c r="D772" s="4"/>
      <c r="E772" s="4"/>
      <c r="F772" s="4"/>
      <c r="G772" s="157"/>
      <c r="H772" s="158"/>
      <c r="I772" s="4"/>
      <c r="J772" s="4"/>
      <c r="K772" s="4"/>
      <c r="L772" s="4"/>
    </row>
    <row r="773" customFormat="false" ht="15.75" hidden="false" customHeight="false" outlineLevel="0" collapsed="false">
      <c r="A773" s="4"/>
      <c r="B773" s="4"/>
      <c r="C773" s="4"/>
      <c r="D773" s="4"/>
      <c r="E773" s="4"/>
      <c r="F773" s="4"/>
      <c r="G773" s="157"/>
      <c r="H773" s="158"/>
      <c r="I773" s="4"/>
      <c r="J773" s="4"/>
      <c r="K773" s="4"/>
      <c r="L773" s="4"/>
    </row>
    <row r="774" customFormat="false" ht="15.75" hidden="false" customHeight="false" outlineLevel="0" collapsed="false">
      <c r="A774" s="4"/>
      <c r="B774" s="4"/>
      <c r="C774" s="4"/>
      <c r="D774" s="4"/>
      <c r="E774" s="4"/>
      <c r="F774" s="4"/>
      <c r="G774" s="157"/>
      <c r="H774" s="158"/>
      <c r="I774" s="4"/>
      <c r="J774" s="4"/>
      <c r="K774" s="4"/>
      <c r="L774" s="4"/>
    </row>
    <row r="775" customFormat="false" ht="15.75" hidden="false" customHeight="false" outlineLevel="0" collapsed="false">
      <c r="A775" s="4"/>
      <c r="B775" s="4"/>
      <c r="C775" s="4"/>
      <c r="D775" s="4"/>
      <c r="E775" s="4"/>
      <c r="F775" s="4"/>
      <c r="G775" s="157"/>
      <c r="H775" s="158"/>
      <c r="I775" s="4"/>
      <c r="J775" s="4"/>
      <c r="K775" s="4"/>
      <c r="L775" s="4"/>
    </row>
    <row r="776" customFormat="false" ht="15.75" hidden="false" customHeight="false" outlineLevel="0" collapsed="false">
      <c r="A776" s="4"/>
      <c r="B776" s="4"/>
      <c r="C776" s="4"/>
      <c r="D776" s="4"/>
      <c r="E776" s="4"/>
      <c r="F776" s="4"/>
      <c r="G776" s="157"/>
      <c r="H776" s="158"/>
      <c r="I776" s="4"/>
      <c r="J776" s="4"/>
      <c r="K776" s="4"/>
      <c r="L776" s="4"/>
    </row>
    <row r="777" customFormat="false" ht="15.75" hidden="false" customHeight="false" outlineLevel="0" collapsed="false">
      <c r="A777" s="4"/>
      <c r="B777" s="4"/>
      <c r="C777" s="4"/>
      <c r="D777" s="4"/>
      <c r="E777" s="4"/>
      <c r="F777" s="4"/>
      <c r="G777" s="157"/>
      <c r="H777" s="158"/>
      <c r="I777" s="4"/>
      <c r="J777" s="4"/>
      <c r="K777" s="4"/>
      <c r="L777" s="4"/>
    </row>
    <row r="778" customFormat="false" ht="15.75" hidden="false" customHeight="false" outlineLevel="0" collapsed="false">
      <c r="A778" s="4"/>
      <c r="B778" s="4"/>
      <c r="C778" s="4"/>
      <c r="D778" s="4"/>
      <c r="E778" s="4"/>
      <c r="F778" s="4"/>
      <c r="G778" s="157"/>
      <c r="H778" s="158"/>
      <c r="I778" s="4"/>
      <c r="J778" s="4"/>
      <c r="K778" s="4"/>
      <c r="L778" s="4"/>
    </row>
    <row r="779" customFormat="false" ht="15.75" hidden="false" customHeight="false" outlineLevel="0" collapsed="false">
      <c r="A779" s="4"/>
      <c r="B779" s="4"/>
      <c r="C779" s="4"/>
      <c r="D779" s="4"/>
      <c r="E779" s="4"/>
      <c r="F779" s="4"/>
      <c r="G779" s="157"/>
      <c r="H779" s="158"/>
      <c r="I779" s="4"/>
      <c r="J779" s="4"/>
      <c r="K779" s="4"/>
      <c r="L779" s="4"/>
    </row>
    <row r="780" customFormat="false" ht="15.75" hidden="false" customHeight="false" outlineLevel="0" collapsed="false">
      <c r="A780" s="4"/>
      <c r="B780" s="4"/>
      <c r="C780" s="4"/>
      <c r="D780" s="4"/>
      <c r="E780" s="4"/>
      <c r="F780" s="4"/>
      <c r="G780" s="157"/>
      <c r="H780" s="158"/>
      <c r="I780" s="4"/>
      <c r="J780" s="4"/>
      <c r="K780" s="4"/>
      <c r="L780" s="4"/>
    </row>
    <row r="781" customFormat="false" ht="15.75" hidden="false" customHeight="false" outlineLevel="0" collapsed="false">
      <c r="A781" s="4"/>
      <c r="B781" s="4"/>
      <c r="C781" s="4"/>
      <c r="D781" s="4"/>
      <c r="E781" s="4"/>
      <c r="F781" s="4"/>
      <c r="G781" s="157"/>
      <c r="H781" s="158"/>
      <c r="I781" s="4"/>
      <c r="J781" s="4"/>
      <c r="K781" s="4"/>
      <c r="L781" s="4"/>
    </row>
    <row r="782" customFormat="false" ht="15.75" hidden="false" customHeight="false" outlineLevel="0" collapsed="false">
      <c r="A782" s="4"/>
      <c r="B782" s="4"/>
      <c r="C782" s="4"/>
      <c r="D782" s="4"/>
      <c r="E782" s="4"/>
      <c r="F782" s="4"/>
      <c r="G782" s="157"/>
      <c r="H782" s="158"/>
      <c r="I782" s="4"/>
      <c r="J782" s="4"/>
      <c r="K782" s="4"/>
      <c r="L782" s="4"/>
    </row>
    <row r="783" customFormat="false" ht="15.75" hidden="false" customHeight="false" outlineLevel="0" collapsed="false">
      <c r="A783" s="4"/>
      <c r="B783" s="4"/>
      <c r="C783" s="4"/>
      <c r="D783" s="4"/>
      <c r="E783" s="4"/>
      <c r="F783" s="4"/>
      <c r="G783" s="157"/>
      <c r="H783" s="158"/>
      <c r="I783" s="4"/>
      <c r="J783" s="4"/>
      <c r="K783" s="4"/>
      <c r="L783" s="4"/>
    </row>
    <row r="784" customFormat="false" ht="15.75" hidden="false" customHeight="false" outlineLevel="0" collapsed="false">
      <c r="A784" s="4"/>
      <c r="B784" s="4"/>
      <c r="C784" s="4"/>
      <c r="D784" s="4"/>
      <c r="E784" s="4"/>
      <c r="F784" s="4"/>
      <c r="G784" s="157"/>
      <c r="H784" s="158"/>
      <c r="I784" s="4"/>
      <c r="J784" s="4"/>
      <c r="K784" s="4"/>
      <c r="L784" s="4"/>
    </row>
    <row r="785" customFormat="false" ht="15.75" hidden="false" customHeight="false" outlineLevel="0" collapsed="false">
      <c r="A785" s="4"/>
      <c r="B785" s="4"/>
      <c r="C785" s="4"/>
      <c r="D785" s="4"/>
      <c r="E785" s="4"/>
      <c r="F785" s="4"/>
      <c r="G785" s="157"/>
      <c r="H785" s="158"/>
      <c r="I785" s="4"/>
      <c r="J785" s="4"/>
      <c r="K785" s="4"/>
      <c r="L785" s="4"/>
    </row>
    <row r="786" customFormat="false" ht="15.75" hidden="false" customHeight="false" outlineLevel="0" collapsed="false">
      <c r="A786" s="4"/>
      <c r="B786" s="4"/>
      <c r="C786" s="4"/>
      <c r="D786" s="4"/>
      <c r="E786" s="4"/>
      <c r="F786" s="4"/>
      <c r="G786" s="157"/>
      <c r="H786" s="158"/>
      <c r="I786" s="4"/>
      <c r="J786" s="4"/>
      <c r="K786" s="4"/>
      <c r="L786" s="4"/>
    </row>
    <row r="787" customFormat="false" ht="15.75" hidden="false" customHeight="false" outlineLevel="0" collapsed="false">
      <c r="A787" s="4"/>
      <c r="B787" s="4"/>
      <c r="C787" s="4"/>
      <c r="D787" s="4"/>
      <c r="E787" s="4"/>
      <c r="F787" s="4"/>
      <c r="G787" s="157"/>
      <c r="H787" s="158"/>
      <c r="I787" s="4"/>
      <c r="J787" s="4"/>
      <c r="K787" s="4"/>
      <c r="L787" s="4"/>
    </row>
    <row r="788" customFormat="false" ht="15.75" hidden="false" customHeight="false" outlineLevel="0" collapsed="false">
      <c r="A788" s="4"/>
      <c r="B788" s="4"/>
      <c r="C788" s="4"/>
      <c r="D788" s="4"/>
      <c r="E788" s="4"/>
      <c r="F788" s="4"/>
      <c r="G788" s="157"/>
      <c r="H788" s="158"/>
      <c r="I788" s="4"/>
      <c r="J788" s="4"/>
      <c r="K788" s="4"/>
      <c r="L788" s="4"/>
    </row>
    <row r="789" customFormat="false" ht="15.75" hidden="false" customHeight="false" outlineLevel="0" collapsed="false">
      <c r="A789" s="4"/>
      <c r="B789" s="4"/>
      <c r="C789" s="4"/>
      <c r="D789" s="4"/>
      <c r="E789" s="4"/>
      <c r="F789" s="4"/>
      <c r="G789" s="157"/>
      <c r="H789" s="158"/>
      <c r="I789" s="4"/>
      <c r="J789" s="4"/>
      <c r="K789" s="4"/>
      <c r="L789" s="4"/>
    </row>
    <row r="790" customFormat="false" ht="15.75" hidden="false" customHeight="false" outlineLevel="0" collapsed="false">
      <c r="A790" s="4"/>
      <c r="B790" s="4"/>
      <c r="C790" s="4"/>
      <c r="D790" s="4"/>
      <c r="E790" s="4"/>
      <c r="F790" s="4"/>
      <c r="G790" s="157"/>
      <c r="H790" s="158"/>
      <c r="I790" s="4"/>
      <c r="J790" s="4"/>
      <c r="K790" s="4"/>
      <c r="L790" s="4"/>
    </row>
    <row r="791" customFormat="false" ht="15.75" hidden="false" customHeight="false" outlineLevel="0" collapsed="false">
      <c r="A791" s="4"/>
      <c r="B791" s="4"/>
      <c r="C791" s="4"/>
      <c r="D791" s="4"/>
      <c r="E791" s="4"/>
      <c r="F791" s="4"/>
      <c r="G791" s="157"/>
      <c r="H791" s="158"/>
      <c r="I791" s="4"/>
      <c r="J791" s="4"/>
      <c r="K791" s="4"/>
      <c r="L791" s="4"/>
    </row>
    <row r="792" customFormat="false" ht="15.75" hidden="false" customHeight="false" outlineLevel="0" collapsed="false">
      <c r="A792" s="4"/>
      <c r="B792" s="4"/>
      <c r="C792" s="4"/>
      <c r="D792" s="4"/>
      <c r="E792" s="4"/>
      <c r="F792" s="4"/>
      <c r="G792" s="157"/>
      <c r="H792" s="158"/>
      <c r="I792" s="4"/>
      <c r="J792" s="4"/>
      <c r="K792" s="4"/>
      <c r="L792" s="4"/>
    </row>
    <row r="793" customFormat="false" ht="15.75" hidden="false" customHeight="false" outlineLevel="0" collapsed="false">
      <c r="A793" s="4"/>
      <c r="B793" s="4"/>
      <c r="C793" s="4"/>
      <c r="D793" s="4"/>
      <c r="E793" s="4"/>
      <c r="F793" s="4"/>
      <c r="G793" s="157"/>
      <c r="H793" s="158"/>
      <c r="I793" s="4"/>
      <c r="J793" s="4"/>
      <c r="K793" s="4"/>
      <c r="L793" s="4"/>
    </row>
    <row r="794" customFormat="false" ht="15.75" hidden="false" customHeight="false" outlineLevel="0" collapsed="false">
      <c r="A794" s="4"/>
      <c r="B794" s="4"/>
      <c r="C794" s="4"/>
      <c r="D794" s="4"/>
      <c r="E794" s="4"/>
      <c r="F794" s="4"/>
      <c r="G794" s="157"/>
      <c r="H794" s="158"/>
      <c r="I794" s="4"/>
      <c r="J794" s="4"/>
      <c r="K794" s="4"/>
      <c r="L794" s="4"/>
    </row>
    <row r="795" customFormat="false" ht="15.75" hidden="false" customHeight="false" outlineLevel="0" collapsed="false">
      <c r="A795" s="4"/>
      <c r="B795" s="4"/>
      <c r="C795" s="4"/>
      <c r="D795" s="4"/>
      <c r="E795" s="4"/>
      <c r="F795" s="4"/>
      <c r="G795" s="157"/>
      <c r="H795" s="158"/>
      <c r="I795" s="4"/>
      <c r="J795" s="4"/>
      <c r="K795" s="4"/>
      <c r="L795" s="4"/>
    </row>
    <row r="796" customFormat="false" ht="15.75" hidden="false" customHeight="false" outlineLevel="0" collapsed="false">
      <c r="A796" s="4"/>
      <c r="B796" s="4"/>
      <c r="C796" s="4"/>
      <c r="D796" s="4"/>
      <c r="E796" s="4"/>
      <c r="F796" s="4"/>
      <c r="G796" s="157"/>
      <c r="H796" s="158"/>
      <c r="I796" s="4"/>
      <c r="J796" s="4"/>
      <c r="K796" s="4"/>
      <c r="L796" s="4"/>
    </row>
    <row r="797" customFormat="false" ht="15.75" hidden="false" customHeight="false" outlineLevel="0" collapsed="false">
      <c r="A797" s="4"/>
      <c r="B797" s="4"/>
      <c r="C797" s="4"/>
      <c r="D797" s="4"/>
      <c r="E797" s="4"/>
      <c r="F797" s="4"/>
      <c r="G797" s="157"/>
      <c r="H797" s="158"/>
      <c r="I797" s="4"/>
      <c r="J797" s="4"/>
      <c r="K797" s="4"/>
      <c r="L797" s="4"/>
    </row>
    <row r="798" customFormat="false" ht="15.75" hidden="false" customHeight="false" outlineLevel="0" collapsed="false">
      <c r="A798" s="4"/>
      <c r="B798" s="4"/>
      <c r="C798" s="4"/>
      <c r="D798" s="4"/>
      <c r="E798" s="4"/>
      <c r="F798" s="4"/>
      <c r="G798" s="157"/>
      <c r="H798" s="158"/>
      <c r="I798" s="4"/>
      <c r="J798" s="4"/>
      <c r="K798" s="4"/>
      <c r="L798" s="4"/>
    </row>
    <row r="799" customFormat="false" ht="15.75" hidden="false" customHeight="false" outlineLevel="0" collapsed="false">
      <c r="A799" s="4"/>
      <c r="B799" s="4"/>
      <c r="C799" s="4"/>
      <c r="D799" s="4"/>
      <c r="E799" s="4"/>
      <c r="F799" s="4"/>
      <c r="G799" s="157"/>
      <c r="H799" s="158"/>
      <c r="I799" s="4"/>
      <c r="J799" s="4"/>
      <c r="K799" s="4"/>
      <c r="L799" s="4"/>
    </row>
    <row r="800" customFormat="false" ht="15.75" hidden="false" customHeight="false" outlineLevel="0" collapsed="false">
      <c r="A800" s="4"/>
      <c r="B800" s="4"/>
      <c r="C800" s="4"/>
      <c r="D800" s="4"/>
      <c r="E800" s="4"/>
      <c r="F800" s="4"/>
      <c r="G800" s="157"/>
      <c r="H800" s="158"/>
      <c r="I800" s="4"/>
      <c r="J800" s="4"/>
      <c r="K800" s="4"/>
      <c r="L800" s="4"/>
    </row>
    <row r="801" customFormat="false" ht="15.75" hidden="false" customHeight="false" outlineLevel="0" collapsed="false">
      <c r="A801" s="4"/>
      <c r="B801" s="4"/>
      <c r="C801" s="4"/>
      <c r="D801" s="4"/>
      <c r="E801" s="4"/>
      <c r="F801" s="4"/>
      <c r="G801" s="157"/>
      <c r="H801" s="158"/>
      <c r="I801" s="4"/>
      <c r="J801" s="4"/>
      <c r="K801" s="4"/>
      <c r="L801" s="4"/>
    </row>
    <row r="802" customFormat="false" ht="15.75" hidden="false" customHeight="false" outlineLevel="0" collapsed="false">
      <c r="A802" s="4"/>
      <c r="B802" s="4"/>
      <c r="C802" s="4"/>
      <c r="D802" s="4"/>
      <c r="E802" s="4"/>
      <c r="F802" s="4"/>
      <c r="G802" s="157"/>
      <c r="H802" s="158"/>
      <c r="I802" s="4"/>
      <c r="J802" s="4"/>
      <c r="K802" s="4"/>
      <c r="L802" s="4"/>
    </row>
    <row r="803" customFormat="false" ht="15.75" hidden="false" customHeight="false" outlineLevel="0" collapsed="false">
      <c r="A803" s="4"/>
      <c r="B803" s="4"/>
      <c r="C803" s="4"/>
      <c r="D803" s="4"/>
      <c r="E803" s="4"/>
      <c r="F803" s="4"/>
      <c r="G803" s="157"/>
      <c r="H803" s="158"/>
      <c r="I803" s="4"/>
      <c r="J803" s="4"/>
      <c r="K803" s="4"/>
      <c r="L803" s="4"/>
    </row>
    <row r="804" customFormat="false" ht="15.75" hidden="false" customHeight="false" outlineLevel="0" collapsed="false">
      <c r="A804" s="4"/>
      <c r="B804" s="4"/>
      <c r="C804" s="4"/>
      <c r="D804" s="4"/>
      <c r="E804" s="4"/>
      <c r="F804" s="4"/>
      <c r="G804" s="157"/>
      <c r="H804" s="158"/>
      <c r="I804" s="4"/>
      <c r="J804" s="4"/>
      <c r="K804" s="4"/>
      <c r="L804" s="4"/>
    </row>
    <row r="805" customFormat="false" ht="15.75" hidden="false" customHeight="false" outlineLevel="0" collapsed="false">
      <c r="A805" s="4"/>
      <c r="B805" s="4"/>
      <c r="C805" s="4"/>
      <c r="D805" s="4"/>
      <c r="E805" s="4"/>
      <c r="F805" s="4"/>
      <c r="G805" s="157"/>
      <c r="H805" s="158"/>
      <c r="I805" s="4"/>
      <c r="J805" s="4"/>
      <c r="K805" s="4"/>
      <c r="L805" s="4"/>
    </row>
    <row r="806" customFormat="false" ht="15.75" hidden="false" customHeight="false" outlineLevel="0" collapsed="false">
      <c r="A806" s="4"/>
      <c r="B806" s="4"/>
      <c r="C806" s="4"/>
      <c r="D806" s="4"/>
      <c r="E806" s="4"/>
      <c r="F806" s="4"/>
      <c r="G806" s="157"/>
      <c r="H806" s="158"/>
      <c r="I806" s="4"/>
      <c r="J806" s="4"/>
      <c r="K806" s="4"/>
      <c r="L806" s="4"/>
    </row>
    <row r="807" customFormat="false" ht="15.75" hidden="false" customHeight="false" outlineLevel="0" collapsed="false">
      <c r="A807" s="4"/>
      <c r="B807" s="4"/>
      <c r="C807" s="4"/>
      <c r="D807" s="4"/>
      <c r="E807" s="4"/>
      <c r="F807" s="4"/>
      <c r="G807" s="157"/>
      <c r="H807" s="158"/>
      <c r="I807" s="4"/>
      <c r="J807" s="4"/>
      <c r="K807" s="4"/>
      <c r="L807" s="4"/>
    </row>
    <row r="808" customFormat="false" ht="15.75" hidden="false" customHeight="false" outlineLevel="0" collapsed="false">
      <c r="A808" s="4"/>
      <c r="B808" s="4"/>
      <c r="C808" s="4"/>
      <c r="D808" s="4"/>
      <c r="E808" s="4"/>
      <c r="F808" s="4"/>
      <c r="G808" s="157"/>
      <c r="H808" s="158"/>
      <c r="I808" s="4"/>
      <c r="J808" s="4"/>
      <c r="K808" s="4"/>
      <c r="L808" s="4"/>
    </row>
    <row r="809" customFormat="false" ht="15.75" hidden="false" customHeight="false" outlineLevel="0" collapsed="false">
      <c r="A809" s="4"/>
      <c r="B809" s="4"/>
      <c r="C809" s="4"/>
      <c r="D809" s="4"/>
      <c r="E809" s="4"/>
      <c r="F809" s="4"/>
      <c r="G809" s="157"/>
      <c r="H809" s="158"/>
      <c r="I809" s="4"/>
      <c r="J809" s="4"/>
      <c r="K809" s="4"/>
      <c r="L809" s="4"/>
    </row>
    <row r="810" customFormat="false" ht="15.75" hidden="false" customHeight="false" outlineLevel="0" collapsed="false">
      <c r="A810" s="4"/>
      <c r="B810" s="4"/>
      <c r="C810" s="4"/>
      <c r="D810" s="4"/>
      <c r="E810" s="4"/>
      <c r="F810" s="4"/>
      <c r="G810" s="157"/>
      <c r="H810" s="158"/>
      <c r="I810" s="4"/>
      <c r="J810" s="4"/>
      <c r="K810" s="4"/>
      <c r="L810" s="4"/>
    </row>
    <row r="811" customFormat="false" ht="15.75" hidden="false" customHeight="false" outlineLevel="0" collapsed="false">
      <c r="A811" s="4"/>
      <c r="B811" s="4"/>
      <c r="C811" s="4"/>
      <c r="D811" s="4"/>
      <c r="E811" s="4"/>
      <c r="F811" s="4"/>
      <c r="G811" s="157"/>
      <c r="H811" s="158"/>
      <c r="I811" s="4"/>
      <c r="J811" s="4"/>
      <c r="K811" s="4"/>
      <c r="L811" s="4"/>
    </row>
    <row r="812" customFormat="false" ht="15.75" hidden="false" customHeight="false" outlineLevel="0" collapsed="false">
      <c r="A812" s="4"/>
      <c r="B812" s="4"/>
      <c r="C812" s="4"/>
      <c r="D812" s="4"/>
      <c r="E812" s="4"/>
      <c r="F812" s="4"/>
      <c r="G812" s="157"/>
      <c r="H812" s="158"/>
      <c r="I812" s="4"/>
      <c r="J812" s="4"/>
      <c r="K812" s="4"/>
      <c r="L812" s="4"/>
    </row>
    <row r="813" customFormat="false" ht="15.75" hidden="false" customHeight="false" outlineLevel="0" collapsed="false">
      <c r="A813" s="4"/>
      <c r="B813" s="4"/>
      <c r="C813" s="4"/>
      <c r="D813" s="4"/>
      <c r="E813" s="4"/>
      <c r="F813" s="4"/>
      <c r="G813" s="157"/>
      <c r="H813" s="158"/>
      <c r="I813" s="4"/>
      <c r="J813" s="4"/>
      <c r="K813" s="4"/>
      <c r="L813" s="4"/>
    </row>
    <row r="814" customFormat="false" ht="15.75" hidden="false" customHeight="false" outlineLevel="0" collapsed="false">
      <c r="A814" s="4"/>
      <c r="B814" s="4"/>
      <c r="C814" s="4"/>
      <c r="D814" s="4"/>
      <c r="E814" s="4"/>
      <c r="F814" s="4"/>
      <c r="G814" s="157"/>
      <c r="H814" s="158"/>
      <c r="I814" s="4"/>
      <c r="J814" s="4"/>
      <c r="K814" s="4"/>
      <c r="L814" s="4"/>
    </row>
    <row r="815" customFormat="false" ht="15.75" hidden="false" customHeight="false" outlineLevel="0" collapsed="false">
      <c r="A815" s="4"/>
      <c r="B815" s="4"/>
      <c r="C815" s="4"/>
      <c r="D815" s="4"/>
      <c r="E815" s="4"/>
      <c r="F815" s="4"/>
      <c r="G815" s="157"/>
      <c r="H815" s="158"/>
      <c r="I815" s="4"/>
      <c r="J815" s="4"/>
      <c r="K815" s="4"/>
      <c r="L815" s="4"/>
    </row>
    <row r="816" customFormat="false" ht="15.75" hidden="false" customHeight="false" outlineLevel="0" collapsed="false">
      <c r="A816" s="4"/>
      <c r="B816" s="4"/>
      <c r="C816" s="4"/>
      <c r="D816" s="4"/>
      <c r="E816" s="4"/>
      <c r="F816" s="4"/>
      <c r="G816" s="157"/>
      <c r="H816" s="158"/>
      <c r="I816" s="4"/>
      <c r="J816" s="4"/>
      <c r="K816" s="4"/>
      <c r="L816" s="4"/>
    </row>
    <row r="817" customFormat="false" ht="15.75" hidden="false" customHeight="false" outlineLevel="0" collapsed="false">
      <c r="A817" s="4"/>
      <c r="B817" s="4"/>
      <c r="C817" s="4"/>
      <c r="D817" s="4"/>
      <c r="E817" s="4"/>
      <c r="F817" s="4"/>
      <c r="G817" s="157"/>
      <c r="H817" s="158"/>
      <c r="I817" s="4"/>
      <c r="J817" s="4"/>
      <c r="K817" s="4"/>
      <c r="L817" s="4"/>
    </row>
    <row r="818" customFormat="false" ht="15.75" hidden="false" customHeight="false" outlineLevel="0" collapsed="false">
      <c r="A818" s="4"/>
      <c r="B818" s="4"/>
      <c r="C818" s="4"/>
      <c r="D818" s="4"/>
      <c r="E818" s="4"/>
      <c r="F818" s="4"/>
      <c r="G818" s="157"/>
      <c r="H818" s="158"/>
      <c r="I818" s="4"/>
      <c r="J818" s="4"/>
      <c r="K818" s="4"/>
      <c r="L818" s="4"/>
    </row>
    <row r="819" customFormat="false" ht="15.75" hidden="false" customHeight="false" outlineLevel="0" collapsed="false">
      <c r="A819" s="4"/>
      <c r="B819" s="4"/>
      <c r="C819" s="4"/>
      <c r="D819" s="4"/>
      <c r="E819" s="4"/>
      <c r="F819" s="4"/>
      <c r="G819" s="157"/>
      <c r="H819" s="158"/>
      <c r="I819" s="4"/>
      <c r="J819" s="4"/>
      <c r="K819" s="4"/>
      <c r="L819" s="4"/>
    </row>
    <row r="820" customFormat="false" ht="15.75" hidden="false" customHeight="false" outlineLevel="0" collapsed="false">
      <c r="A820" s="4"/>
      <c r="B820" s="4"/>
      <c r="C820" s="4"/>
      <c r="D820" s="4"/>
      <c r="E820" s="4"/>
      <c r="F820" s="4"/>
      <c r="G820" s="157"/>
      <c r="H820" s="158"/>
      <c r="I820" s="4"/>
      <c r="J820" s="4"/>
      <c r="K820" s="4"/>
      <c r="L820" s="4"/>
    </row>
    <row r="821" customFormat="false" ht="15.75" hidden="false" customHeight="false" outlineLevel="0" collapsed="false">
      <c r="A821" s="4"/>
      <c r="B821" s="4"/>
      <c r="C821" s="4"/>
      <c r="D821" s="4"/>
      <c r="E821" s="4"/>
      <c r="F821" s="4"/>
      <c r="G821" s="157"/>
      <c r="H821" s="158"/>
      <c r="I821" s="4"/>
      <c r="J821" s="4"/>
      <c r="K821" s="4"/>
      <c r="L821" s="4"/>
    </row>
    <row r="822" customFormat="false" ht="15.75" hidden="false" customHeight="false" outlineLevel="0" collapsed="false">
      <c r="A822" s="4"/>
      <c r="B822" s="4"/>
      <c r="C822" s="4"/>
      <c r="D822" s="4"/>
      <c r="E822" s="4"/>
      <c r="F822" s="4"/>
      <c r="G822" s="157"/>
      <c r="H822" s="158"/>
      <c r="I822" s="4"/>
      <c r="J822" s="4"/>
      <c r="K822" s="4"/>
      <c r="L822" s="4"/>
    </row>
    <row r="823" customFormat="false" ht="15.75" hidden="false" customHeight="false" outlineLevel="0" collapsed="false">
      <c r="A823" s="4"/>
      <c r="B823" s="4"/>
      <c r="C823" s="4"/>
      <c r="D823" s="4"/>
      <c r="E823" s="4"/>
      <c r="F823" s="4"/>
      <c r="G823" s="157"/>
      <c r="H823" s="158"/>
      <c r="I823" s="4"/>
      <c r="J823" s="4"/>
      <c r="K823" s="4"/>
      <c r="L823" s="4"/>
    </row>
    <row r="824" customFormat="false" ht="15.75" hidden="false" customHeight="false" outlineLevel="0" collapsed="false">
      <c r="A824" s="4"/>
      <c r="B824" s="4"/>
      <c r="C824" s="4"/>
      <c r="D824" s="4"/>
      <c r="E824" s="4"/>
      <c r="F824" s="4"/>
      <c r="G824" s="157"/>
      <c r="H824" s="158"/>
      <c r="I824" s="4"/>
      <c r="J824" s="4"/>
      <c r="K824" s="4"/>
      <c r="L824" s="4"/>
    </row>
    <row r="825" customFormat="false" ht="15.75" hidden="false" customHeight="false" outlineLevel="0" collapsed="false">
      <c r="A825" s="4"/>
      <c r="B825" s="4"/>
      <c r="C825" s="4"/>
      <c r="D825" s="4"/>
      <c r="E825" s="4"/>
      <c r="F825" s="4"/>
      <c r="G825" s="157"/>
      <c r="H825" s="158"/>
      <c r="I825" s="4"/>
      <c r="J825" s="4"/>
      <c r="K825" s="4"/>
      <c r="L825" s="4"/>
    </row>
    <row r="826" customFormat="false" ht="15.75" hidden="false" customHeight="false" outlineLevel="0" collapsed="false">
      <c r="A826" s="4"/>
      <c r="B826" s="4"/>
      <c r="C826" s="4"/>
      <c r="D826" s="4"/>
      <c r="E826" s="4"/>
      <c r="F826" s="4"/>
      <c r="G826" s="157"/>
      <c r="H826" s="158"/>
      <c r="I826" s="4"/>
      <c r="J826" s="4"/>
      <c r="K826" s="4"/>
      <c r="L826" s="4"/>
    </row>
    <row r="827" customFormat="false" ht="15.75" hidden="false" customHeight="false" outlineLevel="0" collapsed="false">
      <c r="A827" s="4"/>
      <c r="B827" s="4"/>
      <c r="C827" s="4"/>
      <c r="D827" s="4"/>
      <c r="E827" s="4"/>
      <c r="F827" s="4"/>
      <c r="G827" s="157"/>
      <c r="H827" s="158"/>
      <c r="I827" s="4"/>
      <c r="J827" s="4"/>
      <c r="K827" s="4"/>
      <c r="L827" s="4"/>
    </row>
    <row r="828" customFormat="false" ht="15.75" hidden="false" customHeight="false" outlineLevel="0" collapsed="false">
      <c r="A828" s="4"/>
      <c r="B828" s="4"/>
      <c r="C828" s="4"/>
      <c r="D828" s="4"/>
      <c r="E828" s="4"/>
      <c r="F828" s="4"/>
      <c r="G828" s="157"/>
      <c r="H828" s="158"/>
      <c r="I828" s="4"/>
      <c r="J828" s="4"/>
      <c r="K828" s="4"/>
      <c r="L828" s="4"/>
    </row>
    <row r="829" customFormat="false" ht="15.75" hidden="false" customHeight="false" outlineLevel="0" collapsed="false">
      <c r="A829" s="4"/>
      <c r="B829" s="4"/>
      <c r="C829" s="4"/>
      <c r="D829" s="4"/>
      <c r="E829" s="4"/>
      <c r="F829" s="4"/>
      <c r="G829" s="157"/>
      <c r="H829" s="158"/>
      <c r="I829" s="4"/>
      <c r="J829" s="4"/>
      <c r="K829" s="4"/>
      <c r="L829" s="4"/>
    </row>
    <row r="830" customFormat="false" ht="15.75" hidden="false" customHeight="false" outlineLevel="0" collapsed="false">
      <c r="A830" s="4"/>
      <c r="B830" s="4"/>
      <c r="C830" s="4"/>
      <c r="D830" s="4"/>
      <c r="E830" s="4"/>
      <c r="F830" s="4"/>
      <c r="G830" s="157"/>
      <c r="H830" s="158"/>
      <c r="I830" s="4"/>
      <c r="J830" s="4"/>
      <c r="K830" s="4"/>
      <c r="L830" s="4"/>
    </row>
    <row r="831" customFormat="false" ht="15.75" hidden="false" customHeight="false" outlineLevel="0" collapsed="false">
      <c r="A831" s="4"/>
      <c r="B831" s="4"/>
      <c r="C831" s="4"/>
      <c r="D831" s="4"/>
      <c r="E831" s="4"/>
      <c r="F831" s="4"/>
      <c r="G831" s="157"/>
      <c r="H831" s="158"/>
      <c r="I831" s="4"/>
      <c r="J831" s="4"/>
      <c r="K831" s="4"/>
      <c r="L831" s="4"/>
    </row>
    <row r="832" customFormat="false" ht="15.75" hidden="false" customHeight="false" outlineLevel="0" collapsed="false">
      <c r="A832" s="4"/>
      <c r="B832" s="4"/>
      <c r="C832" s="4"/>
      <c r="D832" s="4"/>
      <c r="E832" s="4"/>
      <c r="F832" s="4"/>
      <c r="G832" s="157"/>
      <c r="H832" s="158"/>
      <c r="I832" s="4"/>
      <c r="J832" s="4"/>
      <c r="K832" s="4"/>
      <c r="L832" s="4"/>
    </row>
    <row r="833" customFormat="false" ht="15.75" hidden="false" customHeight="false" outlineLevel="0" collapsed="false">
      <c r="A833" s="4"/>
      <c r="B833" s="4"/>
      <c r="C833" s="4"/>
      <c r="D833" s="4"/>
      <c r="E833" s="4"/>
      <c r="F833" s="4"/>
      <c r="G833" s="157"/>
      <c r="H833" s="158"/>
      <c r="I833" s="4"/>
      <c r="J833" s="4"/>
      <c r="K833" s="4"/>
      <c r="L833" s="4"/>
    </row>
    <row r="834" customFormat="false" ht="15.75" hidden="false" customHeight="false" outlineLevel="0" collapsed="false">
      <c r="A834" s="4"/>
      <c r="B834" s="4"/>
      <c r="C834" s="4"/>
      <c r="D834" s="4"/>
      <c r="E834" s="4"/>
      <c r="F834" s="4"/>
      <c r="G834" s="157"/>
      <c r="H834" s="158"/>
      <c r="I834" s="4"/>
      <c r="J834" s="4"/>
      <c r="K834" s="4"/>
      <c r="L834" s="4"/>
    </row>
    <row r="835" customFormat="false" ht="15.75" hidden="false" customHeight="false" outlineLevel="0" collapsed="false">
      <c r="A835" s="4"/>
      <c r="B835" s="4"/>
      <c r="C835" s="4"/>
      <c r="D835" s="4"/>
      <c r="E835" s="4"/>
      <c r="F835" s="4"/>
      <c r="G835" s="157"/>
      <c r="H835" s="158"/>
      <c r="I835" s="4"/>
      <c r="J835" s="4"/>
      <c r="K835" s="4"/>
      <c r="L835" s="4"/>
    </row>
    <row r="836" customFormat="false" ht="15.75" hidden="false" customHeight="false" outlineLevel="0" collapsed="false">
      <c r="A836" s="4"/>
      <c r="B836" s="4"/>
      <c r="C836" s="4"/>
      <c r="D836" s="4"/>
      <c r="E836" s="4"/>
      <c r="F836" s="4"/>
      <c r="G836" s="157"/>
      <c r="H836" s="158"/>
      <c r="I836" s="4"/>
      <c r="J836" s="4"/>
      <c r="K836" s="4"/>
      <c r="L836" s="4"/>
    </row>
    <row r="837" customFormat="false" ht="15.75" hidden="false" customHeight="false" outlineLevel="0" collapsed="false">
      <c r="A837" s="4"/>
      <c r="B837" s="4"/>
      <c r="C837" s="4"/>
      <c r="D837" s="4"/>
      <c r="E837" s="4"/>
      <c r="F837" s="4"/>
      <c r="G837" s="157"/>
      <c r="H837" s="158"/>
      <c r="I837" s="4"/>
      <c r="J837" s="4"/>
      <c r="K837" s="4"/>
      <c r="L837" s="4"/>
    </row>
    <row r="838" customFormat="false" ht="15.75" hidden="false" customHeight="false" outlineLevel="0" collapsed="false">
      <c r="A838" s="4"/>
      <c r="B838" s="4"/>
      <c r="C838" s="4"/>
      <c r="D838" s="4"/>
      <c r="E838" s="4"/>
      <c r="F838" s="4"/>
      <c r="G838" s="157"/>
      <c r="H838" s="158"/>
      <c r="I838" s="4"/>
      <c r="J838" s="4"/>
      <c r="K838" s="4"/>
      <c r="L838" s="4"/>
    </row>
    <row r="839" customFormat="false" ht="15.75" hidden="false" customHeight="false" outlineLevel="0" collapsed="false">
      <c r="A839" s="4"/>
      <c r="B839" s="4"/>
      <c r="C839" s="4"/>
      <c r="D839" s="4"/>
      <c r="E839" s="4"/>
      <c r="F839" s="4"/>
      <c r="G839" s="157"/>
      <c r="H839" s="158"/>
      <c r="I839" s="4"/>
      <c r="J839" s="4"/>
      <c r="K839" s="4"/>
      <c r="L839" s="4"/>
    </row>
    <row r="840" customFormat="false" ht="15.75" hidden="false" customHeight="false" outlineLevel="0" collapsed="false">
      <c r="A840" s="4"/>
      <c r="B840" s="4"/>
      <c r="C840" s="4"/>
      <c r="D840" s="4"/>
      <c r="E840" s="4"/>
      <c r="F840" s="4"/>
      <c r="G840" s="157"/>
      <c r="H840" s="158"/>
      <c r="I840" s="4"/>
      <c r="J840" s="4"/>
      <c r="K840" s="4"/>
      <c r="L840" s="4"/>
    </row>
    <row r="841" customFormat="false" ht="15.75" hidden="false" customHeight="false" outlineLevel="0" collapsed="false">
      <c r="A841" s="4"/>
      <c r="B841" s="4"/>
      <c r="C841" s="4"/>
      <c r="D841" s="4"/>
      <c r="E841" s="4"/>
      <c r="F841" s="4"/>
      <c r="G841" s="157"/>
      <c r="H841" s="158"/>
      <c r="I841" s="4"/>
      <c r="J841" s="4"/>
      <c r="K841" s="4"/>
      <c r="L841" s="4"/>
    </row>
    <row r="842" customFormat="false" ht="15.75" hidden="false" customHeight="false" outlineLevel="0" collapsed="false">
      <c r="A842" s="4"/>
      <c r="B842" s="4"/>
      <c r="C842" s="4"/>
      <c r="D842" s="4"/>
      <c r="E842" s="4"/>
      <c r="F842" s="4"/>
      <c r="G842" s="157"/>
      <c r="H842" s="158"/>
      <c r="I842" s="4"/>
      <c r="J842" s="4"/>
      <c r="K842" s="4"/>
      <c r="L842" s="4"/>
    </row>
    <row r="843" customFormat="false" ht="15.75" hidden="false" customHeight="false" outlineLevel="0" collapsed="false">
      <c r="A843" s="4"/>
      <c r="B843" s="4"/>
      <c r="C843" s="4"/>
      <c r="D843" s="4"/>
      <c r="E843" s="4"/>
      <c r="F843" s="4"/>
      <c r="G843" s="157"/>
      <c r="H843" s="158"/>
      <c r="I843" s="4"/>
      <c r="J843" s="4"/>
      <c r="K843" s="4"/>
      <c r="L843" s="4"/>
    </row>
    <row r="844" customFormat="false" ht="15.75" hidden="false" customHeight="false" outlineLevel="0" collapsed="false">
      <c r="A844" s="4"/>
      <c r="B844" s="4"/>
      <c r="C844" s="4"/>
      <c r="D844" s="4"/>
      <c r="E844" s="4"/>
      <c r="F844" s="4"/>
      <c r="G844" s="157"/>
      <c r="H844" s="158"/>
      <c r="I844" s="4"/>
      <c r="J844" s="4"/>
      <c r="K844" s="4"/>
      <c r="L844" s="4"/>
    </row>
    <row r="845" customFormat="false" ht="15.75" hidden="false" customHeight="false" outlineLevel="0" collapsed="false">
      <c r="A845" s="4"/>
      <c r="B845" s="4"/>
      <c r="C845" s="4"/>
      <c r="D845" s="4"/>
      <c r="E845" s="4"/>
      <c r="F845" s="4"/>
      <c r="G845" s="157"/>
      <c r="H845" s="158"/>
      <c r="I845" s="4"/>
      <c r="J845" s="4"/>
      <c r="K845" s="4"/>
      <c r="L845" s="4"/>
    </row>
    <row r="846" customFormat="false" ht="15.75" hidden="false" customHeight="false" outlineLevel="0" collapsed="false">
      <c r="A846" s="4"/>
      <c r="B846" s="4"/>
      <c r="C846" s="4"/>
      <c r="D846" s="4"/>
      <c r="E846" s="4"/>
      <c r="F846" s="4"/>
      <c r="G846" s="157"/>
      <c r="H846" s="158"/>
      <c r="I846" s="4"/>
      <c r="J846" s="4"/>
      <c r="K846" s="4"/>
      <c r="L846" s="4"/>
    </row>
    <row r="847" customFormat="false" ht="15.75" hidden="false" customHeight="false" outlineLevel="0" collapsed="false">
      <c r="A847" s="4"/>
      <c r="B847" s="4"/>
      <c r="C847" s="4"/>
      <c r="D847" s="4"/>
      <c r="E847" s="4"/>
      <c r="F847" s="4"/>
      <c r="G847" s="157"/>
      <c r="H847" s="158"/>
      <c r="I847" s="4"/>
      <c r="J847" s="4"/>
      <c r="K847" s="4"/>
      <c r="L847" s="4"/>
    </row>
    <row r="848" customFormat="false" ht="15.75" hidden="false" customHeight="false" outlineLevel="0" collapsed="false">
      <c r="A848" s="4"/>
      <c r="B848" s="4"/>
      <c r="C848" s="4"/>
      <c r="D848" s="4"/>
      <c r="E848" s="4"/>
      <c r="F848" s="4"/>
      <c r="G848" s="157"/>
      <c r="H848" s="158"/>
      <c r="I848" s="4"/>
      <c r="J848" s="4"/>
      <c r="K848" s="4"/>
      <c r="L848" s="4"/>
    </row>
    <row r="849" customFormat="false" ht="15.75" hidden="false" customHeight="false" outlineLevel="0" collapsed="false">
      <c r="A849" s="4"/>
      <c r="B849" s="4"/>
      <c r="C849" s="4"/>
      <c r="D849" s="4"/>
      <c r="E849" s="4"/>
      <c r="F849" s="4"/>
      <c r="G849" s="157"/>
      <c r="H849" s="158"/>
      <c r="I849" s="4"/>
      <c r="J849" s="4"/>
      <c r="K849" s="4"/>
      <c r="L849" s="4"/>
    </row>
    <row r="850" customFormat="false" ht="15.75" hidden="false" customHeight="false" outlineLevel="0" collapsed="false">
      <c r="A850" s="4"/>
      <c r="B850" s="4"/>
      <c r="C850" s="4"/>
      <c r="D850" s="4"/>
      <c r="E850" s="4"/>
      <c r="F850" s="4"/>
      <c r="G850" s="157"/>
      <c r="H850" s="158"/>
      <c r="I850" s="4"/>
      <c r="J850" s="4"/>
      <c r="K850" s="4"/>
      <c r="L850" s="4"/>
    </row>
    <row r="851" customFormat="false" ht="15.75" hidden="false" customHeight="false" outlineLevel="0" collapsed="false">
      <c r="A851" s="4"/>
      <c r="B851" s="4"/>
      <c r="C851" s="4"/>
      <c r="D851" s="4"/>
      <c r="E851" s="4"/>
      <c r="F851" s="4"/>
      <c r="G851" s="157"/>
      <c r="H851" s="158"/>
      <c r="I851" s="4"/>
      <c r="J851" s="4"/>
      <c r="K851" s="4"/>
      <c r="L851" s="4"/>
    </row>
    <row r="852" customFormat="false" ht="15.75" hidden="false" customHeight="false" outlineLevel="0" collapsed="false">
      <c r="A852" s="4"/>
      <c r="B852" s="4"/>
      <c r="C852" s="4"/>
      <c r="D852" s="4"/>
      <c r="E852" s="4"/>
      <c r="F852" s="4"/>
      <c r="G852" s="157"/>
      <c r="H852" s="158"/>
      <c r="I852" s="4"/>
      <c r="J852" s="4"/>
      <c r="K852" s="4"/>
      <c r="L852" s="4"/>
    </row>
    <row r="853" customFormat="false" ht="15.75" hidden="false" customHeight="false" outlineLevel="0" collapsed="false">
      <c r="A853" s="4"/>
      <c r="B853" s="4"/>
      <c r="C853" s="4"/>
      <c r="D853" s="4"/>
      <c r="E853" s="4"/>
      <c r="F853" s="4"/>
      <c r="G853" s="157"/>
      <c r="H853" s="158"/>
      <c r="I853" s="4"/>
      <c r="J853" s="4"/>
      <c r="K853" s="4"/>
      <c r="L853" s="4"/>
    </row>
    <row r="854" customFormat="false" ht="15.75" hidden="false" customHeight="false" outlineLevel="0" collapsed="false">
      <c r="A854" s="4"/>
      <c r="B854" s="4"/>
      <c r="C854" s="4"/>
      <c r="D854" s="4"/>
      <c r="E854" s="4"/>
      <c r="F854" s="4"/>
      <c r="G854" s="157"/>
      <c r="H854" s="158"/>
      <c r="I854" s="4"/>
      <c r="J854" s="4"/>
      <c r="K854" s="4"/>
      <c r="L854" s="4"/>
    </row>
    <row r="855" customFormat="false" ht="15.75" hidden="false" customHeight="false" outlineLevel="0" collapsed="false">
      <c r="A855" s="4"/>
      <c r="B855" s="4"/>
      <c r="C855" s="4"/>
      <c r="D855" s="4"/>
      <c r="E855" s="4"/>
      <c r="F855" s="4"/>
      <c r="G855" s="157"/>
      <c r="H855" s="158"/>
      <c r="I855" s="4"/>
      <c r="J855" s="4"/>
      <c r="K855" s="4"/>
      <c r="L855" s="4"/>
    </row>
    <row r="856" customFormat="false" ht="15.75" hidden="false" customHeight="false" outlineLevel="0" collapsed="false">
      <c r="A856" s="4"/>
      <c r="B856" s="4"/>
      <c r="C856" s="4"/>
      <c r="D856" s="4"/>
      <c r="E856" s="4"/>
      <c r="F856" s="4"/>
      <c r="G856" s="157"/>
      <c r="H856" s="158"/>
      <c r="I856" s="4"/>
      <c r="J856" s="4"/>
      <c r="K856" s="4"/>
      <c r="L856" s="4"/>
    </row>
    <row r="857" customFormat="false" ht="15.75" hidden="false" customHeight="false" outlineLevel="0" collapsed="false">
      <c r="A857" s="4"/>
      <c r="B857" s="4"/>
      <c r="C857" s="4"/>
      <c r="D857" s="4"/>
      <c r="E857" s="4"/>
      <c r="F857" s="4"/>
      <c r="G857" s="157"/>
      <c r="H857" s="158"/>
      <c r="I857" s="4"/>
      <c r="J857" s="4"/>
      <c r="K857" s="4"/>
      <c r="L857" s="4"/>
    </row>
    <row r="858" customFormat="false" ht="15.75" hidden="false" customHeight="false" outlineLevel="0" collapsed="false">
      <c r="A858" s="4"/>
      <c r="B858" s="4"/>
      <c r="C858" s="4"/>
      <c r="D858" s="4"/>
      <c r="E858" s="4"/>
      <c r="F858" s="4"/>
      <c r="G858" s="157"/>
      <c r="H858" s="158"/>
      <c r="I858" s="4"/>
      <c r="J858" s="4"/>
      <c r="K858" s="4"/>
      <c r="L858" s="4"/>
    </row>
    <row r="859" customFormat="false" ht="15.75" hidden="false" customHeight="false" outlineLevel="0" collapsed="false">
      <c r="A859" s="4"/>
      <c r="B859" s="4"/>
      <c r="C859" s="4"/>
      <c r="D859" s="4"/>
      <c r="E859" s="4"/>
      <c r="F859" s="4"/>
      <c r="G859" s="157"/>
      <c r="H859" s="158"/>
      <c r="I859" s="4"/>
      <c r="J859" s="4"/>
      <c r="K859" s="4"/>
      <c r="L859" s="4"/>
    </row>
    <row r="860" customFormat="false" ht="15.75" hidden="false" customHeight="false" outlineLevel="0" collapsed="false">
      <c r="A860" s="4"/>
      <c r="B860" s="4"/>
      <c r="C860" s="4"/>
      <c r="D860" s="4"/>
      <c r="E860" s="4"/>
      <c r="F860" s="4"/>
      <c r="G860" s="157"/>
      <c r="H860" s="158"/>
      <c r="I860" s="4"/>
      <c r="J860" s="4"/>
      <c r="K860" s="4"/>
      <c r="L860" s="4"/>
    </row>
    <row r="861" customFormat="false" ht="15.75" hidden="false" customHeight="false" outlineLevel="0" collapsed="false">
      <c r="A861" s="4"/>
      <c r="B861" s="4"/>
      <c r="C861" s="4"/>
      <c r="D861" s="4"/>
      <c r="E861" s="4"/>
      <c r="F861" s="4"/>
      <c r="G861" s="157"/>
      <c r="H861" s="158"/>
      <c r="I861" s="4"/>
      <c r="J861" s="4"/>
      <c r="K861" s="4"/>
      <c r="L861" s="4"/>
    </row>
    <row r="862" customFormat="false" ht="15.75" hidden="false" customHeight="false" outlineLevel="0" collapsed="false">
      <c r="A862" s="4"/>
      <c r="B862" s="4"/>
      <c r="C862" s="4"/>
      <c r="D862" s="4"/>
      <c r="E862" s="4"/>
      <c r="F862" s="4"/>
      <c r="G862" s="157"/>
      <c r="H862" s="158"/>
      <c r="I862" s="4"/>
      <c r="J862" s="4"/>
      <c r="K862" s="4"/>
      <c r="L862" s="4"/>
    </row>
    <row r="863" customFormat="false" ht="15.75" hidden="false" customHeight="false" outlineLevel="0" collapsed="false">
      <c r="A863" s="4"/>
      <c r="B863" s="4"/>
      <c r="C863" s="4"/>
      <c r="D863" s="4"/>
      <c r="E863" s="4"/>
      <c r="F863" s="4"/>
      <c r="G863" s="157"/>
      <c r="H863" s="158"/>
      <c r="I863" s="4"/>
      <c r="J863" s="4"/>
      <c r="K863" s="4"/>
      <c r="L863" s="4"/>
    </row>
    <row r="864" customFormat="false" ht="15.75" hidden="false" customHeight="false" outlineLevel="0" collapsed="false">
      <c r="A864" s="4"/>
      <c r="B864" s="4"/>
      <c r="C864" s="4"/>
      <c r="D864" s="4"/>
      <c r="E864" s="4"/>
      <c r="F864" s="4"/>
      <c r="G864" s="157"/>
      <c r="H864" s="158"/>
      <c r="I864" s="4"/>
      <c r="J864" s="4"/>
      <c r="K864" s="4"/>
      <c r="L864" s="4"/>
    </row>
    <row r="865" customFormat="false" ht="15.75" hidden="false" customHeight="false" outlineLevel="0" collapsed="false">
      <c r="A865" s="4"/>
      <c r="B865" s="4"/>
      <c r="C865" s="4"/>
      <c r="D865" s="4"/>
      <c r="E865" s="4"/>
      <c r="F865" s="4"/>
      <c r="G865" s="157"/>
      <c r="H865" s="158"/>
      <c r="I865" s="4"/>
      <c r="J865" s="4"/>
      <c r="K865" s="4"/>
      <c r="L865" s="4"/>
    </row>
    <row r="866" customFormat="false" ht="15.75" hidden="false" customHeight="false" outlineLevel="0" collapsed="false">
      <c r="A866" s="4"/>
      <c r="B866" s="4"/>
      <c r="C866" s="4"/>
      <c r="D866" s="4"/>
      <c r="E866" s="4"/>
      <c r="F866" s="4"/>
      <c r="G866" s="157"/>
      <c r="H866" s="158"/>
      <c r="I866" s="4"/>
      <c r="J866" s="4"/>
      <c r="K866" s="4"/>
      <c r="L866" s="4"/>
    </row>
    <row r="867" customFormat="false" ht="15.75" hidden="false" customHeight="false" outlineLevel="0" collapsed="false">
      <c r="A867" s="4"/>
      <c r="B867" s="4"/>
      <c r="C867" s="4"/>
      <c r="D867" s="4"/>
      <c r="E867" s="4"/>
      <c r="F867" s="4"/>
      <c r="G867" s="157"/>
      <c r="H867" s="158"/>
      <c r="I867" s="4"/>
      <c r="J867" s="4"/>
      <c r="K867" s="4"/>
      <c r="L867" s="4"/>
    </row>
    <row r="868" customFormat="false" ht="15.75" hidden="false" customHeight="false" outlineLevel="0" collapsed="false">
      <c r="A868" s="4"/>
      <c r="B868" s="4"/>
      <c r="C868" s="4"/>
      <c r="D868" s="4"/>
      <c r="E868" s="4"/>
      <c r="F868" s="4"/>
      <c r="G868" s="157"/>
      <c r="H868" s="158"/>
      <c r="I868" s="4"/>
      <c r="J868" s="4"/>
      <c r="K868" s="4"/>
      <c r="L868" s="4"/>
    </row>
    <row r="869" customFormat="false" ht="15.75" hidden="false" customHeight="false" outlineLevel="0" collapsed="false">
      <c r="A869" s="4"/>
      <c r="B869" s="4"/>
      <c r="C869" s="4"/>
      <c r="D869" s="4"/>
      <c r="E869" s="4"/>
      <c r="F869" s="4"/>
      <c r="G869" s="157"/>
      <c r="H869" s="158"/>
      <c r="I869" s="4"/>
      <c r="J869" s="4"/>
      <c r="K869" s="4"/>
      <c r="L869" s="4"/>
    </row>
    <row r="870" customFormat="false" ht="15.75" hidden="false" customHeight="false" outlineLevel="0" collapsed="false">
      <c r="A870" s="4"/>
      <c r="B870" s="4"/>
      <c r="C870" s="4"/>
      <c r="D870" s="4"/>
      <c r="E870" s="4"/>
      <c r="F870" s="4"/>
      <c r="G870" s="157"/>
      <c r="H870" s="158"/>
      <c r="I870" s="4"/>
      <c r="J870" s="4"/>
      <c r="K870" s="4"/>
      <c r="L870" s="4"/>
    </row>
    <row r="871" customFormat="false" ht="15.75" hidden="false" customHeight="false" outlineLevel="0" collapsed="false">
      <c r="A871" s="4"/>
      <c r="B871" s="4"/>
      <c r="C871" s="4"/>
      <c r="D871" s="4"/>
      <c r="E871" s="4"/>
      <c r="F871" s="4"/>
      <c r="G871" s="157"/>
      <c r="H871" s="158"/>
      <c r="I871" s="4"/>
      <c r="J871" s="4"/>
      <c r="K871" s="4"/>
      <c r="L871" s="4"/>
    </row>
    <row r="872" customFormat="false" ht="15.75" hidden="false" customHeight="false" outlineLevel="0" collapsed="false">
      <c r="A872" s="4"/>
      <c r="B872" s="4"/>
      <c r="C872" s="4"/>
      <c r="D872" s="4"/>
      <c r="E872" s="4"/>
      <c r="F872" s="4"/>
      <c r="G872" s="157"/>
      <c r="H872" s="158"/>
      <c r="I872" s="4"/>
      <c r="J872" s="4"/>
      <c r="K872" s="4"/>
      <c r="L872" s="4"/>
    </row>
    <row r="873" customFormat="false" ht="15.75" hidden="false" customHeight="false" outlineLevel="0" collapsed="false">
      <c r="A873" s="4"/>
      <c r="B873" s="4"/>
      <c r="C873" s="4"/>
      <c r="D873" s="4"/>
      <c r="E873" s="4"/>
      <c r="F873" s="4"/>
      <c r="G873" s="157"/>
      <c r="H873" s="158"/>
      <c r="I873" s="4"/>
      <c r="J873" s="4"/>
      <c r="K873" s="4"/>
      <c r="L873" s="4"/>
    </row>
    <row r="874" customFormat="false" ht="15.75" hidden="false" customHeight="false" outlineLevel="0" collapsed="false">
      <c r="A874" s="4"/>
      <c r="B874" s="4"/>
      <c r="C874" s="4"/>
      <c r="D874" s="4"/>
      <c r="E874" s="4"/>
      <c r="F874" s="4"/>
      <c r="G874" s="157"/>
      <c r="H874" s="158"/>
      <c r="I874" s="4"/>
      <c r="J874" s="4"/>
      <c r="K874" s="4"/>
      <c r="L874" s="4"/>
    </row>
    <row r="875" customFormat="false" ht="15.75" hidden="false" customHeight="false" outlineLevel="0" collapsed="false">
      <c r="A875" s="4"/>
      <c r="B875" s="4"/>
      <c r="C875" s="4"/>
      <c r="D875" s="4"/>
      <c r="E875" s="4"/>
      <c r="F875" s="4"/>
      <c r="G875" s="157"/>
      <c r="H875" s="158"/>
      <c r="I875" s="4"/>
      <c r="J875" s="4"/>
      <c r="K875" s="4"/>
      <c r="L875" s="4"/>
    </row>
    <row r="876" customFormat="false" ht="15.75" hidden="false" customHeight="false" outlineLevel="0" collapsed="false">
      <c r="A876" s="4"/>
      <c r="B876" s="4"/>
      <c r="C876" s="4"/>
      <c r="D876" s="4"/>
      <c r="E876" s="4"/>
      <c r="F876" s="4"/>
      <c r="G876" s="157"/>
      <c r="H876" s="158"/>
      <c r="I876" s="4"/>
      <c r="J876" s="4"/>
      <c r="K876" s="4"/>
      <c r="L876" s="4"/>
    </row>
    <row r="877" customFormat="false" ht="15.75" hidden="false" customHeight="false" outlineLevel="0" collapsed="false">
      <c r="A877" s="4"/>
      <c r="B877" s="4"/>
      <c r="C877" s="4"/>
      <c r="D877" s="4"/>
      <c r="E877" s="4"/>
      <c r="F877" s="4"/>
      <c r="G877" s="157"/>
      <c r="H877" s="158"/>
      <c r="I877" s="4"/>
      <c r="J877" s="4"/>
      <c r="K877" s="4"/>
      <c r="L877" s="4"/>
    </row>
    <row r="878" customFormat="false" ht="15.75" hidden="false" customHeight="false" outlineLevel="0" collapsed="false">
      <c r="A878" s="4"/>
      <c r="B878" s="4"/>
      <c r="C878" s="4"/>
      <c r="D878" s="4"/>
      <c r="E878" s="4"/>
      <c r="F878" s="4"/>
      <c r="G878" s="157"/>
      <c r="H878" s="158"/>
      <c r="I878" s="4"/>
      <c r="J878" s="4"/>
      <c r="K878" s="4"/>
      <c r="L878" s="4"/>
    </row>
    <row r="879" customFormat="false" ht="15.75" hidden="false" customHeight="false" outlineLevel="0" collapsed="false">
      <c r="A879" s="4"/>
      <c r="B879" s="4"/>
      <c r="C879" s="4"/>
      <c r="D879" s="4"/>
      <c r="E879" s="4"/>
      <c r="F879" s="4"/>
      <c r="G879" s="157"/>
      <c r="H879" s="158"/>
      <c r="I879" s="4"/>
      <c r="J879" s="4"/>
      <c r="K879" s="4"/>
      <c r="L879" s="4"/>
    </row>
    <row r="880" customFormat="false" ht="15.75" hidden="false" customHeight="false" outlineLevel="0" collapsed="false">
      <c r="A880" s="4"/>
      <c r="B880" s="4"/>
      <c r="C880" s="4"/>
      <c r="D880" s="4"/>
      <c r="E880" s="4"/>
      <c r="F880" s="4"/>
      <c r="G880" s="157"/>
      <c r="H880" s="158"/>
      <c r="I880" s="4"/>
      <c r="J880" s="4"/>
      <c r="K880" s="4"/>
      <c r="L880" s="4"/>
    </row>
    <row r="881" customFormat="false" ht="15.75" hidden="false" customHeight="false" outlineLevel="0" collapsed="false">
      <c r="A881" s="4"/>
      <c r="B881" s="4"/>
      <c r="C881" s="4"/>
      <c r="D881" s="4"/>
      <c r="E881" s="4"/>
      <c r="F881" s="4"/>
      <c r="G881" s="157"/>
      <c r="H881" s="158"/>
      <c r="I881" s="4"/>
      <c r="J881" s="4"/>
      <c r="K881" s="4"/>
      <c r="L881" s="4"/>
    </row>
    <row r="882" customFormat="false" ht="15.75" hidden="false" customHeight="false" outlineLevel="0" collapsed="false">
      <c r="A882" s="4"/>
      <c r="B882" s="4"/>
      <c r="C882" s="4"/>
      <c r="D882" s="4"/>
      <c r="E882" s="4"/>
      <c r="F882" s="4"/>
      <c r="G882" s="157"/>
      <c r="H882" s="158"/>
      <c r="I882" s="4"/>
      <c r="J882" s="4"/>
      <c r="K882" s="4"/>
      <c r="L882" s="4"/>
    </row>
    <row r="883" customFormat="false" ht="15.75" hidden="false" customHeight="false" outlineLevel="0" collapsed="false">
      <c r="A883" s="4"/>
      <c r="B883" s="4"/>
      <c r="C883" s="4"/>
      <c r="D883" s="4"/>
      <c r="E883" s="4"/>
      <c r="F883" s="4"/>
      <c r="G883" s="157"/>
      <c r="H883" s="158"/>
      <c r="I883" s="4"/>
      <c r="J883" s="4"/>
      <c r="K883" s="4"/>
      <c r="L883" s="4"/>
    </row>
    <row r="884" customFormat="false" ht="15.75" hidden="false" customHeight="false" outlineLevel="0" collapsed="false">
      <c r="A884" s="4"/>
      <c r="B884" s="4"/>
      <c r="C884" s="4"/>
      <c r="D884" s="4"/>
      <c r="E884" s="4"/>
      <c r="F884" s="4"/>
      <c r="G884" s="157"/>
      <c r="H884" s="158"/>
      <c r="I884" s="4"/>
      <c r="J884" s="4"/>
      <c r="K884" s="4"/>
      <c r="L884" s="4"/>
    </row>
    <row r="885" customFormat="false" ht="15.75" hidden="false" customHeight="false" outlineLevel="0" collapsed="false">
      <c r="A885" s="4"/>
      <c r="B885" s="4"/>
      <c r="C885" s="4"/>
      <c r="D885" s="4"/>
      <c r="E885" s="4"/>
      <c r="F885" s="4"/>
      <c r="G885" s="157"/>
      <c r="H885" s="158"/>
      <c r="I885" s="4"/>
      <c r="J885" s="4"/>
      <c r="K885" s="4"/>
      <c r="L885" s="4"/>
    </row>
    <row r="886" customFormat="false" ht="15.75" hidden="false" customHeight="false" outlineLevel="0" collapsed="false">
      <c r="A886" s="4"/>
      <c r="B886" s="4"/>
      <c r="C886" s="4"/>
      <c r="D886" s="4"/>
      <c r="E886" s="4"/>
      <c r="F886" s="4"/>
      <c r="G886" s="157"/>
      <c r="H886" s="158"/>
      <c r="I886" s="4"/>
      <c r="J886" s="4"/>
      <c r="K886" s="4"/>
      <c r="L886" s="4"/>
    </row>
    <row r="887" customFormat="false" ht="15.75" hidden="false" customHeight="false" outlineLevel="0" collapsed="false">
      <c r="A887" s="4"/>
      <c r="B887" s="4"/>
      <c r="C887" s="4"/>
      <c r="D887" s="4"/>
      <c r="E887" s="4"/>
      <c r="F887" s="4"/>
      <c r="G887" s="157"/>
      <c r="H887" s="158"/>
      <c r="I887" s="4"/>
      <c r="J887" s="4"/>
      <c r="K887" s="4"/>
      <c r="L887" s="4"/>
    </row>
    <row r="888" customFormat="false" ht="15.75" hidden="false" customHeight="false" outlineLevel="0" collapsed="false">
      <c r="A888" s="4"/>
      <c r="B888" s="4"/>
      <c r="C888" s="4"/>
      <c r="D888" s="4"/>
      <c r="E888" s="4"/>
      <c r="F888" s="4"/>
      <c r="G888" s="157"/>
      <c r="H888" s="158"/>
      <c r="I888" s="4"/>
      <c r="J888" s="4"/>
      <c r="K888" s="4"/>
      <c r="L888" s="4"/>
    </row>
    <row r="889" customFormat="false" ht="15.75" hidden="false" customHeight="false" outlineLevel="0" collapsed="false">
      <c r="A889" s="4"/>
      <c r="B889" s="4"/>
      <c r="C889" s="4"/>
      <c r="D889" s="4"/>
      <c r="E889" s="4"/>
      <c r="F889" s="4"/>
      <c r="G889" s="157"/>
      <c r="H889" s="158"/>
      <c r="I889" s="4"/>
      <c r="J889" s="4"/>
      <c r="K889" s="4"/>
      <c r="L889" s="4"/>
    </row>
    <row r="890" customFormat="false" ht="15.75" hidden="false" customHeight="false" outlineLevel="0" collapsed="false">
      <c r="A890" s="4"/>
      <c r="B890" s="4"/>
      <c r="C890" s="4"/>
      <c r="D890" s="4"/>
      <c r="E890" s="4"/>
      <c r="F890" s="4"/>
      <c r="G890" s="157"/>
      <c r="H890" s="158"/>
      <c r="I890" s="4"/>
      <c r="J890" s="4"/>
      <c r="K890" s="4"/>
      <c r="L890" s="4"/>
    </row>
    <row r="891" customFormat="false" ht="15.75" hidden="false" customHeight="false" outlineLevel="0" collapsed="false">
      <c r="A891" s="4"/>
      <c r="B891" s="4"/>
      <c r="C891" s="4"/>
      <c r="D891" s="4"/>
      <c r="E891" s="4"/>
      <c r="F891" s="4"/>
      <c r="G891" s="157"/>
      <c r="H891" s="158"/>
      <c r="I891" s="4"/>
      <c r="J891" s="4"/>
      <c r="K891" s="4"/>
      <c r="L891" s="4"/>
    </row>
    <row r="892" customFormat="false" ht="15.75" hidden="false" customHeight="false" outlineLevel="0" collapsed="false">
      <c r="A892" s="4"/>
      <c r="B892" s="4"/>
      <c r="C892" s="4"/>
      <c r="D892" s="4"/>
      <c r="E892" s="4"/>
      <c r="F892" s="4"/>
      <c r="G892" s="157"/>
      <c r="H892" s="158"/>
      <c r="I892" s="4"/>
      <c r="J892" s="4"/>
      <c r="K892" s="4"/>
      <c r="L892" s="4"/>
    </row>
    <row r="893" customFormat="false" ht="15.75" hidden="false" customHeight="false" outlineLevel="0" collapsed="false">
      <c r="A893" s="4"/>
      <c r="B893" s="4"/>
      <c r="C893" s="4"/>
      <c r="D893" s="4"/>
      <c r="E893" s="4"/>
      <c r="F893" s="4"/>
      <c r="G893" s="157"/>
      <c r="H893" s="158"/>
      <c r="I893" s="4"/>
      <c r="J893" s="4"/>
      <c r="K893" s="4"/>
      <c r="L893" s="4"/>
    </row>
    <row r="894" customFormat="false" ht="15.75" hidden="false" customHeight="false" outlineLevel="0" collapsed="false">
      <c r="A894" s="4"/>
      <c r="B894" s="4"/>
      <c r="C894" s="4"/>
      <c r="D894" s="4"/>
      <c r="E894" s="4"/>
      <c r="F894" s="4"/>
      <c r="G894" s="157"/>
      <c r="H894" s="158"/>
      <c r="I894" s="4"/>
      <c r="J894" s="4"/>
      <c r="K894" s="4"/>
      <c r="L894" s="4"/>
    </row>
    <row r="895" customFormat="false" ht="15.75" hidden="false" customHeight="false" outlineLevel="0" collapsed="false">
      <c r="A895" s="4"/>
      <c r="B895" s="4"/>
      <c r="C895" s="4"/>
      <c r="D895" s="4"/>
      <c r="E895" s="4"/>
      <c r="F895" s="4"/>
      <c r="G895" s="157"/>
      <c r="H895" s="158"/>
      <c r="I895" s="4"/>
      <c r="J895" s="4"/>
      <c r="K895" s="4"/>
      <c r="L895" s="4"/>
    </row>
    <row r="896" customFormat="false" ht="15.75" hidden="false" customHeight="false" outlineLevel="0" collapsed="false">
      <c r="A896" s="4"/>
      <c r="B896" s="4"/>
      <c r="C896" s="4"/>
      <c r="D896" s="4"/>
      <c r="E896" s="4"/>
      <c r="F896" s="4"/>
      <c r="G896" s="157"/>
      <c r="H896" s="158"/>
      <c r="I896" s="4"/>
      <c r="J896" s="4"/>
      <c r="K896" s="4"/>
      <c r="L896" s="4"/>
    </row>
    <row r="897" customFormat="false" ht="15.75" hidden="false" customHeight="false" outlineLevel="0" collapsed="false">
      <c r="A897" s="4"/>
      <c r="B897" s="4"/>
      <c r="C897" s="4"/>
      <c r="D897" s="4"/>
      <c r="E897" s="4"/>
      <c r="F897" s="4"/>
      <c r="G897" s="157"/>
      <c r="H897" s="158"/>
      <c r="I897" s="4"/>
      <c r="J897" s="4"/>
      <c r="K897" s="4"/>
      <c r="L897" s="4"/>
    </row>
    <row r="898" customFormat="false" ht="15.75" hidden="false" customHeight="false" outlineLevel="0" collapsed="false">
      <c r="A898" s="4"/>
      <c r="B898" s="4"/>
      <c r="C898" s="4"/>
      <c r="D898" s="4"/>
      <c r="E898" s="4"/>
      <c r="F898" s="4"/>
      <c r="G898" s="157"/>
      <c r="H898" s="158"/>
      <c r="I898" s="4"/>
      <c r="J898" s="4"/>
      <c r="K898" s="4"/>
      <c r="L898" s="4"/>
    </row>
    <row r="899" customFormat="false" ht="15.75" hidden="false" customHeight="false" outlineLevel="0" collapsed="false">
      <c r="A899" s="4"/>
      <c r="B899" s="4"/>
      <c r="C899" s="4"/>
      <c r="D899" s="4"/>
      <c r="E899" s="4"/>
      <c r="F899" s="4"/>
      <c r="G899" s="157"/>
      <c r="H899" s="158"/>
      <c r="I899" s="4"/>
      <c r="J899" s="4"/>
      <c r="K899" s="4"/>
      <c r="L899" s="4"/>
    </row>
    <row r="900" customFormat="false" ht="15.75" hidden="false" customHeight="false" outlineLevel="0" collapsed="false">
      <c r="A900" s="4"/>
      <c r="B900" s="4"/>
      <c r="C900" s="4"/>
      <c r="D900" s="4"/>
      <c r="E900" s="4"/>
      <c r="F900" s="4"/>
      <c r="G900" s="157"/>
      <c r="H900" s="158"/>
      <c r="I900" s="4"/>
      <c r="J900" s="4"/>
      <c r="K900" s="4"/>
      <c r="L900" s="4"/>
    </row>
    <row r="901" customFormat="false" ht="15.75" hidden="false" customHeight="false" outlineLevel="0" collapsed="false">
      <c r="A901" s="4"/>
      <c r="B901" s="4"/>
      <c r="C901" s="4"/>
      <c r="D901" s="4"/>
      <c r="E901" s="4"/>
      <c r="F901" s="4"/>
      <c r="G901" s="157"/>
      <c r="H901" s="158"/>
      <c r="I901" s="4"/>
      <c r="J901" s="4"/>
      <c r="K901" s="4"/>
      <c r="L901" s="4"/>
    </row>
    <row r="902" customFormat="false" ht="15.75" hidden="false" customHeight="false" outlineLevel="0" collapsed="false">
      <c r="A902" s="4"/>
      <c r="B902" s="4"/>
      <c r="C902" s="4"/>
      <c r="D902" s="4"/>
      <c r="E902" s="4"/>
      <c r="F902" s="4"/>
      <c r="G902" s="157"/>
      <c r="H902" s="158"/>
      <c r="I902" s="4"/>
      <c r="J902" s="4"/>
      <c r="K902" s="4"/>
      <c r="L902" s="4"/>
    </row>
    <row r="903" customFormat="false" ht="15.75" hidden="false" customHeight="false" outlineLevel="0" collapsed="false">
      <c r="A903" s="4"/>
      <c r="B903" s="4"/>
      <c r="C903" s="4"/>
      <c r="D903" s="4"/>
      <c r="E903" s="4"/>
      <c r="F903" s="4"/>
      <c r="G903" s="157"/>
      <c r="H903" s="158"/>
      <c r="I903" s="4"/>
      <c r="J903" s="4"/>
      <c r="K903" s="4"/>
      <c r="L903" s="4"/>
    </row>
    <row r="904" customFormat="false" ht="15.75" hidden="false" customHeight="false" outlineLevel="0" collapsed="false">
      <c r="A904" s="4"/>
      <c r="B904" s="4"/>
      <c r="C904" s="4"/>
      <c r="D904" s="4"/>
      <c r="E904" s="4"/>
      <c r="F904" s="4"/>
      <c r="G904" s="157"/>
      <c r="H904" s="158"/>
      <c r="I904" s="4"/>
      <c r="J904" s="4"/>
      <c r="K904" s="4"/>
      <c r="L904" s="4"/>
    </row>
    <row r="905" customFormat="false" ht="15.75" hidden="false" customHeight="false" outlineLevel="0" collapsed="false">
      <c r="A905" s="4"/>
      <c r="B905" s="4"/>
      <c r="C905" s="4"/>
      <c r="D905" s="4"/>
      <c r="E905" s="4"/>
      <c r="F905" s="4"/>
      <c r="G905" s="157"/>
      <c r="H905" s="158"/>
      <c r="I905" s="4"/>
      <c r="J905" s="4"/>
      <c r="K905" s="4"/>
      <c r="L905" s="4"/>
    </row>
    <row r="906" customFormat="false" ht="15.75" hidden="false" customHeight="false" outlineLevel="0" collapsed="false">
      <c r="A906" s="4"/>
      <c r="B906" s="4"/>
      <c r="C906" s="4"/>
      <c r="D906" s="4"/>
      <c r="E906" s="4"/>
      <c r="F906" s="4"/>
      <c r="G906" s="157"/>
      <c r="H906" s="158"/>
      <c r="I906" s="4"/>
      <c r="J906" s="4"/>
      <c r="K906" s="4"/>
      <c r="L906" s="4"/>
    </row>
    <row r="907" customFormat="false" ht="15.75" hidden="false" customHeight="false" outlineLevel="0" collapsed="false">
      <c r="A907" s="4"/>
      <c r="B907" s="4"/>
      <c r="C907" s="4"/>
      <c r="D907" s="4"/>
      <c r="E907" s="4"/>
      <c r="F907" s="4"/>
      <c r="G907" s="157"/>
      <c r="H907" s="158"/>
      <c r="I907" s="4"/>
      <c r="J907" s="4"/>
      <c r="K907" s="4"/>
      <c r="L907" s="4"/>
    </row>
    <row r="908" customFormat="false" ht="15.75" hidden="false" customHeight="false" outlineLevel="0" collapsed="false">
      <c r="A908" s="4"/>
      <c r="B908" s="4"/>
      <c r="C908" s="4"/>
      <c r="D908" s="4"/>
      <c r="E908" s="4"/>
      <c r="F908" s="4"/>
      <c r="G908" s="157"/>
      <c r="H908" s="158"/>
      <c r="I908" s="4"/>
      <c r="J908" s="4"/>
      <c r="K908" s="4"/>
      <c r="L908" s="4"/>
    </row>
    <row r="909" customFormat="false" ht="15.75" hidden="false" customHeight="false" outlineLevel="0" collapsed="false">
      <c r="A909" s="4"/>
      <c r="B909" s="4"/>
      <c r="C909" s="4"/>
      <c r="D909" s="4"/>
      <c r="E909" s="4"/>
      <c r="F909" s="4"/>
      <c r="G909" s="157"/>
      <c r="H909" s="158"/>
      <c r="I909" s="4"/>
      <c r="J909" s="4"/>
      <c r="K909" s="4"/>
      <c r="L909" s="4"/>
    </row>
    <row r="910" customFormat="false" ht="15.75" hidden="false" customHeight="false" outlineLevel="0" collapsed="false">
      <c r="A910" s="4"/>
      <c r="B910" s="4"/>
      <c r="C910" s="4"/>
      <c r="D910" s="4"/>
      <c r="E910" s="4"/>
      <c r="F910" s="4"/>
      <c r="G910" s="157"/>
      <c r="H910" s="158"/>
      <c r="I910" s="4"/>
      <c r="J910" s="4"/>
      <c r="K910" s="4"/>
      <c r="L910" s="4"/>
    </row>
    <row r="911" customFormat="false" ht="15.75" hidden="false" customHeight="false" outlineLevel="0" collapsed="false">
      <c r="A911" s="4"/>
      <c r="B911" s="4"/>
      <c r="C911" s="4"/>
      <c r="D911" s="4"/>
      <c r="E911" s="4"/>
      <c r="F911" s="4"/>
      <c r="G911" s="157"/>
      <c r="H911" s="158"/>
      <c r="I911" s="4"/>
      <c r="J911" s="4"/>
      <c r="K911" s="4"/>
      <c r="L911" s="4"/>
    </row>
    <row r="912" customFormat="false" ht="15.75" hidden="false" customHeight="false" outlineLevel="0" collapsed="false">
      <c r="A912" s="4"/>
      <c r="B912" s="4"/>
      <c r="C912" s="4"/>
      <c r="D912" s="4"/>
      <c r="E912" s="4"/>
      <c r="F912" s="4"/>
      <c r="G912" s="157"/>
      <c r="H912" s="158"/>
      <c r="I912" s="4"/>
      <c r="J912" s="4"/>
      <c r="K912" s="4"/>
      <c r="L912" s="4"/>
    </row>
    <row r="913" customFormat="false" ht="15.75" hidden="false" customHeight="false" outlineLevel="0" collapsed="false">
      <c r="A913" s="4"/>
      <c r="B913" s="4"/>
      <c r="C913" s="4"/>
      <c r="D913" s="4"/>
      <c r="E913" s="4"/>
      <c r="F913" s="4"/>
      <c r="G913" s="157"/>
      <c r="H913" s="158"/>
      <c r="I913" s="4"/>
      <c r="J913" s="4"/>
      <c r="K913" s="4"/>
      <c r="L913" s="4"/>
    </row>
    <row r="914" customFormat="false" ht="15.75" hidden="false" customHeight="false" outlineLevel="0" collapsed="false">
      <c r="A914" s="4"/>
      <c r="B914" s="4"/>
      <c r="C914" s="4"/>
      <c r="D914" s="4"/>
      <c r="E914" s="4"/>
      <c r="F914" s="4"/>
      <c r="G914" s="157"/>
      <c r="H914" s="158"/>
      <c r="I914" s="4"/>
      <c r="J914" s="4"/>
      <c r="K914" s="4"/>
      <c r="L914" s="4"/>
    </row>
    <row r="915" customFormat="false" ht="15.75" hidden="false" customHeight="false" outlineLevel="0" collapsed="false">
      <c r="A915" s="4"/>
      <c r="B915" s="4"/>
      <c r="C915" s="4"/>
      <c r="D915" s="4"/>
      <c r="E915" s="4"/>
      <c r="F915" s="4"/>
      <c r="G915" s="157"/>
      <c r="H915" s="158"/>
      <c r="I915" s="4"/>
      <c r="J915" s="4"/>
      <c r="K915" s="4"/>
      <c r="L915" s="4"/>
    </row>
    <row r="916" customFormat="false" ht="15.75" hidden="false" customHeight="false" outlineLevel="0" collapsed="false">
      <c r="A916" s="4"/>
      <c r="B916" s="4"/>
      <c r="C916" s="4"/>
      <c r="D916" s="4"/>
      <c r="E916" s="4"/>
      <c r="F916" s="4"/>
      <c r="G916" s="157"/>
      <c r="H916" s="158"/>
      <c r="I916" s="4"/>
      <c r="J916" s="4"/>
      <c r="K916" s="4"/>
      <c r="L916" s="4"/>
    </row>
    <row r="917" customFormat="false" ht="15.75" hidden="false" customHeight="false" outlineLevel="0" collapsed="false">
      <c r="A917" s="4"/>
      <c r="B917" s="4"/>
      <c r="C917" s="4"/>
      <c r="D917" s="4"/>
      <c r="E917" s="4"/>
      <c r="F917" s="4"/>
      <c r="G917" s="157"/>
      <c r="H917" s="158"/>
      <c r="I917" s="4"/>
      <c r="J917" s="4"/>
      <c r="K917" s="4"/>
      <c r="L917" s="4"/>
    </row>
    <row r="918" customFormat="false" ht="15.75" hidden="false" customHeight="false" outlineLevel="0" collapsed="false">
      <c r="A918" s="4"/>
      <c r="B918" s="4"/>
      <c r="C918" s="4"/>
      <c r="D918" s="4"/>
      <c r="E918" s="4"/>
      <c r="F918" s="4"/>
      <c r="G918" s="157"/>
      <c r="H918" s="158"/>
      <c r="I918" s="4"/>
      <c r="J918" s="4"/>
      <c r="K918" s="4"/>
      <c r="L918" s="4"/>
    </row>
    <row r="919" customFormat="false" ht="15.75" hidden="false" customHeight="false" outlineLevel="0" collapsed="false">
      <c r="A919" s="4"/>
      <c r="B919" s="4"/>
      <c r="C919" s="4"/>
      <c r="D919" s="4"/>
      <c r="E919" s="4"/>
      <c r="F919" s="4"/>
      <c r="G919" s="157"/>
      <c r="H919" s="158"/>
      <c r="I919" s="4"/>
      <c r="J919" s="4"/>
      <c r="K919" s="4"/>
      <c r="L919" s="4"/>
    </row>
    <row r="920" customFormat="false" ht="15.75" hidden="false" customHeight="false" outlineLevel="0" collapsed="false">
      <c r="A920" s="4"/>
      <c r="B920" s="4"/>
      <c r="C920" s="4"/>
      <c r="D920" s="4"/>
      <c r="E920" s="4"/>
      <c r="F920" s="4"/>
      <c r="G920" s="157"/>
      <c r="H920" s="158"/>
      <c r="I920" s="4"/>
      <c r="J920" s="4"/>
      <c r="K920" s="4"/>
      <c r="L920" s="4"/>
    </row>
    <row r="921" customFormat="false" ht="15.75" hidden="false" customHeight="false" outlineLevel="0" collapsed="false">
      <c r="A921" s="4"/>
      <c r="B921" s="4"/>
      <c r="C921" s="4"/>
      <c r="D921" s="4"/>
      <c r="E921" s="4"/>
      <c r="F921" s="4"/>
      <c r="G921" s="157"/>
      <c r="H921" s="158"/>
      <c r="I921" s="4"/>
      <c r="J921" s="4"/>
      <c r="K921" s="4"/>
      <c r="L921" s="4"/>
    </row>
    <row r="922" customFormat="false" ht="15.75" hidden="false" customHeight="false" outlineLevel="0" collapsed="false">
      <c r="A922" s="4"/>
      <c r="B922" s="4"/>
      <c r="C922" s="4"/>
      <c r="D922" s="4"/>
      <c r="E922" s="4"/>
      <c r="F922" s="4"/>
      <c r="G922" s="157"/>
      <c r="H922" s="158"/>
      <c r="I922" s="4"/>
      <c r="J922" s="4"/>
      <c r="K922" s="4"/>
      <c r="L922" s="4"/>
    </row>
    <row r="923" customFormat="false" ht="15.75" hidden="false" customHeight="false" outlineLevel="0" collapsed="false">
      <c r="A923" s="4"/>
      <c r="B923" s="4"/>
      <c r="C923" s="4"/>
      <c r="D923" s="4"/>
      <c r="E923" s="4"/>
      <c r="F923" s="4"/>
      <c r="G923" s="157"/>
      <c r="H923" s="158"/>
      <c r="I923" s="4"/>
      <c r="J923" s="4"/>
      <c r="K923" s="4"/>
      <c r="L923" s="4"/>
    </row>
    <row r="924" customFormat="false" ht="15.75" hidden="false" customHeight="false" outlineLevel="0" collapsed="false">
      <c r="A924" s="4"/>
      <c r="B924" s="4"/>
      <c r="C924" s="4"/>
      <c r="D924" s="4"/>
      <c r="E924" s="4"/>
      <c r="F924" s="4"/>
      <c r="G924" s="157"/>
      <c r="H924" s="158"/>
      <c r="I924" s="4"/>
      <c r="J924" s="4"/>
      <c r="K924" s="4"/>
      <c r="L924" s="4"/>
    </row>
    <row r="925" customFormat="false" ht="15.75" hidden="false" customHeight="false" outlineLevel="0" collapsed="false">
      <c r="A925" s="4"/>
      <c r="B925" s="4"/>
      <c r="C925" s="4"/>
      <c r="D925" s="4"/>
      <c r="E925" s="4"/>
      <c r="F925" s="4"/>
      <c r="G925" s="157"/>
      <c r="H925" s="158"/>
      <c r="I925" s="4"/>
      <c r="J925" s="4"/>
      <c r="K925" s="4"/>
      <c r="L925" s="4"/>
    </row>
  </sheetData>
  <mergeCells count="1">
    <mergeCell ref="A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4"/>
  <sheetViews>
    <sheetView showFormulas="false" showGridLines="true" showRowColHeaders="true" showZeros="true" rightToLeft="false" tabSelected="false" showOutlineSymbols="true" defaultGridColor="true" view="normal" topLeftCell="A665" colorId="64" zoomScale="60" zoomScaleNormal="60" zoomScalePageLayoutView="100" workbookViewId="0">
      <selection pane="topLeft" activeCell="A1" activeCellId="0" sqref="A1:L6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22.85"/>
    <col collapsed="false" customWidth="true" hidden="false" outlineLevel="0" max="5" min="5" style="2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2" width="16.84"/>
    <col collapsed="false" customWidth="true" hidden="false" outlineLevel="0" max="9" min="9" style="2" width="24.99"/>
    <col collapsed="false" customWidth="true" hidden="false" outlineLevel="0" max="10" min="10" style="2" width="21.7"/>
    <col collapsed="false" customWidth="true" hidden="false" outlineLevel="0" max="11" min="11" style="2" width="13.14"/>
    <col collapsed="false" customWidth="true" hidden="false" outlineLevel="0" max="12" min="12" style="2" width="23.56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1</v>
      </c>
    </row>
    <row r="3" customFormat="false" ht="24.75" hidden="false" customHeight="true" outlineLevel="0" collapsed="false">
      <c r="A3" s="12" t="s">
        <v>1527</v>
      </c>
      <c r="B3" s="12"/>
      <c r="C3" s="12"/>
      <c r="D3" s="12"/>
      <c r="E3" s="12"/>
      <c r="F3" s="12"/>
      <c r="K3" s="9"/>
      <c r="L3" s="9" t="s">
        <v>3</v>
      </c>
    </row>
    <row r="4" customFormat="false" ht="15.75" hidden="false" customHeight="true" outlineLevel="0" collapsed="false">
      <c r="B4" s="5"/>
      <c r="C4" s="6"/>
      <c r="D4" s="5"/>
      <c r="E4" s="5"/>
      <c r="F4" s="8"/>
      <c r="L4" s="9" t="s">
        <v>4</v>
      </c>
    </row>
    <row r="5" customFormat="false" ht="15.75" hidden="false" customHeight="true" outlineLevel="0" collapsed="false">
      <c r="A5" s="13" t="s">
        <v>5</v>
      </c>
      <c r="B5" s="13"/>
      <c r="C5" s="14"/>
      <c r="D5" s="14"/>
      <c r="E5" s="14"/>
      <c r="F5" s="8"/>
      <c r="L5" s="9" t="s">
        <v>6</v>
      </c>
    </row>
    <row r="6" customFormat="false" ht="15.75" hidden="false" customHeight="true" outlineLevel="0" collapsed="false">
      <c r="A6" s="15"/>
      <c r="B6" s="15"/>
      <c r="C6" s="14"/>
      <c r="D6" s="14"/>
      <c r="E6" s="14"/>
      <c r="F6" s="8"/>
      <c r="L6" s="9" t="s">
        <v>7</v>
      </c>
    </row>
    <row r="7" customFormat="false" ht="15.75" hidden="false" customHeight="true" outlineLevel="0" collapsed="false">
      <c r="A7" s="1" t="s">
        <v>8</v>
      </c>
      <c r="B7" s="15"/>
      <c r="C7" s="14"/>
      <c r="D7" s="14"/>
      <c r="E7" s="14"/>
      <c r="F7" s="8"/>
    </row>
    <row r="8" customFormat="false" ht="15.75" hidden="false" customHeight="true" outlineLevel="0" collapsed="false">
      <c r="A8" s="15"/>
      <c r="B8" s="15"/>
      <c r="C8" s="14"/>
      <c r="D8" s="14"/>
      <c r="E8" s="14"/>
      <c r="F8" s="8"/>
    </row>
    <row r="9" customFormat="false" ht="15.75" hidden="false" customHeight="true" outlineLevel="0" collapsed="false">
      <c r="B9" s="5"/>
      <c r="C9" s="14"/>
      <c r="D9" s="14"/>
      <c r="E9" s="14"/>
      <c r="F9" s="8"/>
    </row>
    <row r="10" s="19" customFormat="true" ht="194.25" hidden="false" customHeight="tru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7" t="s">
        <v>18</v>
      </c>
      <c r="K10" s="17" t="s">
        <v>19</v>
      </c>
      <c r="L10" s="17" t="s">
        <v>20</v>
      </c>
    </row>
    <row r="11" customFormat="false" ht="21" hidden="false" customHeight="true" outlineLevel="0" collapsed="false">
      <c r="A11" s="20" t="n">
        <v>1</v>
      </c>
      <c r="B11" s="21" t="n">
        <v>2</v>
      </c>
      <c r="C11" s="22" t="s">
        <v>21</v>
      </c>
      <c r="D11" s="22" t="s">
        <v>22</v>
      </c>
      <c r="E11" s="22" t="s">
        <v>23</v>
      </c>
      <c r="F11" s="20" t="n">
        <v>6</v>
      </c>
      <c r="G11" s="20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80" hidden="false" customHeight="true" outlineLevel="0" collapsed="false">
      <c r="A14" s="25" t="n">
        <v>1</v>
      </c>
      <c r="B14" s="25" t="s">
        <v>26</v>
      </c>
      <c r="C14" s="26" t="s">
        <v>27</v>
      </c>
      <c r="D14" s="27" t="s">
        <v>28</v>
      </c>
      <c r="E14" s="28" t="s">
        <v>29</v>
      </c>
      <c r="F14" s="29" t="n">
        <v>6354456.24</v>
      </c>
      <c r="G14" s="29" t="n">
        <v>2795635.96</v>
      </c>
      <c r="H14" s="30" t="s">
        <v>30</v>
      </c>
      <c r="I14" s="31" t="s">
        <v>31</v>
      </c>
      <c r="J14" s="32" t="s">
        <v>32</v>
      </c>
      <c r="K14" s="33" t="s">
        <v>33</v>
      </c>
      <c r="L14" s="32" t="s">
        <v>34</v>
      </c>
    </row>
    <row r="15" customFormat="false" ht="15.75" hidden="false" customHeight="true" outlineLevel="0" collapsed="false">
      <c r="A15" s="34" t="s">
        <v>35</v>
      </c>
      <c r="B15" s="34"/>
      <c r="C15" s="34"/>
      <c r="D15" s="34"/>
      <c r="E15" s="34"/>
      <c r="F15" s="35" t="n">
        <f aca="false">F14</f>
        <v>6354456.24</v>
      </c>
      <c r="G15" s="35" t="n">
        <f aca="false">G14</f>
        <v>2795635.96</v>
      </c>
      <c r="H15" s="30"/>
      <c r="I15" s="32"/>
      <c r="J15" s="32"/>
      <c r="K15" s="32"/>
      <c r="L15" s="32"/>
    </row>
    <row r="16" s="43" customFormat="true" ht="15.75" hidden="false" customHeight="true" outlineLevel="0" collapsed="false">
      <c r="A16" s="36"/>
      <c r="B16" s="36"/>
      <c r="C16" s="36"/>
      <c r="D16" s="36"/>
      <c r="E16" s="37"/>
      <c r="F16" s="35"/>
      <c r="G16" s="35"/>
      <c r="H16" s="30"/>
      <c r="I16" s="32"/>
      <c r="J16" s="32"/>
      <c r="K16" s="32"/>
      <c r="L16" s="32"/>
      <c r="M16" s="4"/>
      <c r="N16" s="4"/>
    </row>
    <row r="17" s="39" customFormat="true" ht="30.75" hidden="false" customHeight="true" outlineLevel="0" collapsed="false">
      <c r="A17" s="38" t="s">
        <v>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s="43" customFormat="true" ht="90.75" hidden="false" customHeight="true" outlineLevel="0" collapsed="false">
      <c r="A18" s="25" t="n">
        <v>2</v>
      </c>
      <c r="B18" s="25" t="s">
        <v>37</v>
      </c>
      <c r="C18" s="25" t="s">
        <v>38</v>
      </c>
      <c r="D18" s="25"/>
      <c r="E18" s="25"/>
      <c r="F18" s="40" t="n">
        <v>83316.35</v>
      </c>
      <c r="G18" s="40" t="n">
        <v>83316.35</v>
      </c>
      <c r="H18" s="41" t="s">
        <v>39</v>
      </c>
      <c r="I18" s="42" t="s">
        <v>31</v>
      </c>
      <c r="J18" s="32" t="s">
        <v>32</v>
      </c>
      <c r="K18" s="32"/>
      <c r="L18" s="32"/>
    </row>
    <row r="19" s="43" customFormat="true" ht="79.5" hidden="false" customHeight="true" outlineLevel="0" collapsed="false">
      <c r="A19" s="25" t="n">
        <v>3</v>
      </c>
      <c r="B19" s="25" t="s">
        <v>37</v>
      </c>
      <c r="C19" s="25" t="s">
        <v>40</v>
      </c>
      <c r="D19" s="25"/>
      <c r="E19" s="25"/>
      <c r="F19" s="40" t="n">
        <v>82799.17</v>
      </c>
      <c r="G19" s="40" t="n">
        <v>82799.17</v>
      </c>
      <c r="H19" s="41" t="s">
        <v>39</v>
      </c>
      <c r="I19" s="42"/>
      <c r="J19" s="32" t="s">
        <v>32</v>
      </c>
      <c r="K19" s="32"/>
      <c r="L19" s="32"/>
    </row>
    <row r="20" s="43" customFormat="true" ht="81" hidden="false" customHeight="true" outlineLevel="0" collapsed="false">
      <c r="A20" s="25" t="n">
        <v>4</v>
      </c>
      <c r="B20" s="25" t="s">
        <v>41</v>
      </c>
      <c r="C20" s="25" t="s">
        <v>42</v>
      </c>
      <c r="D20" s="25"/>
      <c r="E20" s="25"/>
      <c r="F20" s="40" t="n">
        <v>415956.72</v>
      </c>
      <c r="G20" s="40" t="n">
        <v>360495.84</v>
      </c>
      <c r="H20" s="44" t="s">
        <v>39</v>
      </c>
      <c r="I20" s="42"/>
      <c r="J20" s="45" t="s">
        <v>32</v>
      </c>
      <c r="K20" s="32"/>
      <c r="L20" s="32"/>
    </row>
    <row r="21" s="43" customFormat="true" ht="15.75" hidden="false" customHeight="true" outlineLevel="0" collapsed="false">
      <c r="A21" s="34" t="s">
        <v>35</v>
      </c>
      <c r="B21" s="34"/>
      <c r="C21" s="34"/>
      <c r="D21" s="34"/>
      <c r="E21" s="34"/>
      <c r="F21" s="35" t="n">
        <f aca="false">F20+F19+F18</f>
        <v>582072.24</v>
      </c>
      <c r="G21" s="35" t="n">
        <f aca="false">G20+G19+G18</f>
        <v>526611.36</v>
      </c>
      <c r="H21" s="30"/>
      <c r="I21" s="46"/>
      <c r="J21" s="32"/>
      <c r="K21" s="32"/>
      <c r="L21" s="32"/>
    </row>
    <row r="22" s="43" customFormat="true" ht="15.75" hidden="false" customHeight="true" outlineLevel="0" collapsed="false">
      <c r="A22" s="47"/>
      <c r="B22" s="47"/>
      <c r="C22" s="48"/>
      <c r="D22" s="48"/>
      <c r="E22" s="48"/>
      <c r="F22" s="49"/>
      <c r="G22" s="49"/>
      <c r="H22" s="50"/>
      <c r="I22" s="51"/>
      <c r="J22" s="51"/>
      <c r="K22" s="51"/>
      <c r="L22" s="51"/>
    </row>
    <row r="23" customFormat="false" ht="15.75" hidden="false" customHeight="true" outlineLevel="0" collapsed="false">
      <c r="A23" s="52" t="s">
        <v>43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5.7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70.5" hidden="false" customHeight="true" outlineLevel="0" collapsed="false">
      <c r="A25" s="25" t="n">
        <v>1</v>
      </c>
      <c r="B25" s="25" t="s">
        <v>44</v>
      </c>
      <c r="C25" s="26" t="s">
        <v>45</v>
      </c>
      <c r="D25" s="53" t="s">
        <v>46</v>
      </c>
      <c r="E25" s="28" t="s">
        <v>47</v>
      </c>
      <c r="F25" s="54" t="n">
        <v>7113857</v>
      </c>
      <c r="G25" s="54" t="n">
        <v>2451982.77</v>
      </c>
      <c r="H25" s="41" t="s">
        <v>39</v>
      </c>
      <c r="I25" s="31" t="s">
        <v>31</v>
      </c>
      <c r="J25" s="55" t="s">
        <v>48</v>
      </c>
      <c r="K25" s="32"/>
      <c r="L25" s="56" t="s">
        <v>49</v>
      </c>
    </row>
    <row r="26" customFormat="false" ht="86.25" hidden="false" customHeight="true" outlineLevel="0" collapsed="false">
      <c r="A26" s="25" t="n">
        <v>2</v>
      </c>
      <c r="B26" s="25" t="s">
        <v>50</v>
      </c>
      <c r="C26" s="26" t="s">
        <v>51</v>
      </c>
      <c r="D26" s="53" t="s">
        <v>52</v>
      </c>
      <c r="E26" s="28" t="s">
        <v>53</v>
      </c>
      <c r="F26" s="54" t="n">
        <v>146963</v>
      </c>
      <c r="G26" s="54" t="n">
        <v>0</v>
      </c>
      <c r="H26" s="41" t="s">
        <v>39</v>
      </c>
      <c r="I26" s="31"/>
      <c r="J26" s="55"/>
      <c r="K26" s="32"/>
      <c r="L26" s="56" t="s">
        <v>54</v>
      </c>
    </row>
    <row r="27" customFormat="false" ht="69.75" hidden="false" customHeight="true" outlineLevel="0" collapsed="false">
      <c r="A27" s="25" t="n">
        <v>3</v>
      </c>
      <c r="B27" s="25" t="s">
        <v>55</v>
      </c>
      <c r="C27" s="26" t="s">
        <v>56</v>
      </c>
      <c r="D27" s="53" t="s">
        <v>57</v>
      </c>
      <c r="E27" s="28" t="s">
        <v>58</v>
      </c>
      <c r="F27" s="29" t="n">
        <v>463589</v>
      </c>
      <c r="G27" s="29" t="n">
        <v>150499.5</v>
      </c>
      <c r="H27" s="41" t="s">
        <v>39</v>
      </c>
      <c r="I27" s="31"/>
      <c r="J27" s="55"/>
      <c r="K27" s="32"/>
      <c r="L27" s="56" t="s">
        <v>59</v>
      </c>
    </row>
    <row r="28" customFormat="false" ht="15.75" hidden="false" customHeight="true" outlineLevel="0" collapsed="false">
      <c r="A28" s="24" t="s">
        <v>60</v>
      </c>
      <c r="B28" s="24"/>
      <c r="C28" s="24"/>
      <c r="D28" s="24"/>
      <c r="E28" s="24"/>
      <c r="F28" s="35" t="n">
        <f aca="false">F27+F26+F25</f>
        <v>7724409</v>
      </c>
      <c r="G28" s="35" t="n">
        <f aca="false">G25+G26+G27</f>
        <v>2602482.27</v>
      </c>
      <c r="H28" s="30"/>
      <c r="I28" s="32"/>
      <c r="J28" s="32"/>
      <c r="K28" s="32"/>
      <c r="L28" s="32"/>
    </row>
    <row r="29" customFormat="false" ht="15.75" hidden="false" customHeight="true" outlineLevel="0" collapsed="false">
      <c r="A29" s="25"/>
      <c r="B29" s="32"/>
      <c r="C29" s="32"/>
      <c r="D29" s="53"/>
      <c r="E29" s="32"/>
      <c r="F29" s="40"/>
      <c r="G29" s="40"/>
      <c r="H29" s="30"/>
      <c r="I29" s="32"/>
      <c r="J29" s="32"/>
      <c r="K29" s="32"/>
      <c r="L29" s="32"/>
    </row>
    <row r="30" customFormat="false" ht="15.75" hidden="false" customHeight="true" outlineLevel="0" collapsed="false">
      <c r="A30" s="34" t="s">
        <v>6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67.5" hidden="false" customHeight="true" outlineLevel="0" collapsed="false">
      <c r="A31" s="57" t="n">
        <v>1</v>
      </c>
      <c r="B31" s="32" t="s">
        <v>62</v>
      </c>
      <c r="C31" s="26" t="s">
        <v>56</v>
      </c>
      <c r="D31" s="53" t="s">
        <v>63</v>
      </c>
      <c r="E31" s="28" t="s">
        <v>64</v>
      </c>
      <c r="F31" s="54" t="n">
        <v>63161.96</v>
      </c>
      <c r="G31" s="54" t="n">
        <v>5939.54</v>
      </c>
      <c r="H31" s="41" t="s">
        <v>39</v>
      </c>
      <c r="I31" s="31" t="s">
        <v>31</v>
      </c>
      <c r="J31" s="55" t="s">
        <v>48</v>
      </c>
      <c r="K31" s="32"/>
      <c r="L31" s="56" t="s">
        <v>65</v>
      </c>
    </row>
    <row r="32" customFormat="false" ht="65.25" hidden="false" customHeight="true" outlineLevel="0" collapsed="false">
      <c r="A32" s="57" t="n">
        <v>2</v>
      </c>
      <c r="B32" s="32" t="s">
        <v>62</v>
      </c>
      <c r="C32" s="26" t="s">
        <v>66</v>
      </c>
      <c r="D32" s="53" t="s">
        <v>67</v>
      </c>
      <c r="E32" s="28" t="s">
        <v>68</v>
      </c>
      <c r="F32" s="54" t="n">
        <v>24799</v>
      </c>
      <c r="G32" s="54" t="n">
        <v>0</v>
      </c>
      <c r="H32" s="41" t="s">
        <v>39</v>
      </c>
      <c r="I32" s="31"/>
      <c r="J32" s="55"/>
      <c r="K32" s="32"/>
      <c r="L32" s="56" t="s">
        <v>69</v>
      </c>
    </row>
    <row r="33" customFormat="false" ht="71.25" hidden="false" customHeight="true" outlineLevel="0" collapsed="false">
      <c r="A33" s="57" t="n">
        <v>3</v>
      </c>
      <c r="B33" s="32" t="s">
        <v>70</v>
      </c>
      <c r="C33" s="26" t="s">
        <v>71</v>
      </c>
      <c r="D33" s="53" t="s">
        <v>72</v>
      </c>
      <c r="E33" s="28" t="s">
        <v>73</v>
      </c>
      <c r="F33" s="54"/>
      <c r="G33" s="54" t="n">
        <v>0</v>
      </c>
      <c r="H33" s="41" t="s">
        <v>39</v>
      </c>
      <c r="I33" s="31"/>
      <c r="J33" s="55"/>
      <c r="K33" s="32"/>
      <c r="L33" s="56" t="s">
        <v>54</v>
      </c>
    </row>
    <row r="34" customFormat="false" ht="49.5" hidden="false" customHeight="true" outlineLevel="0" collapsed="false">
      <c r="A34" s="57" t="n">
        <v>4</v>
      </c>
      <c r="B34" s="32" t="s">
        <v>74</v>
      </c>
      <c r="C34" s="26"/>
      <c r="D34" s="53"/>
      <c r="E34" s="28" t="s">
        <v>75</v>
      </c>
      <c r="F34" s="54" t="n">
        <v>43640</v>
      </c>
      <c r="G34" s="54" t="n">
        <v>11203.04</v>
      </c>
      <c r="H34" s="41" t="s">
        <v>39</v>
      </c>
      <c r="I34" s="31"/>
      <c r="J34" s="55"/>
      <c r="K34" s="32"/>
      <c r="L34" s="32"/>
    </row>
    <row r="35" customFormat="false" ht="111" hidden="false" customHeight="true" outlineLevel="0" collapsed="false">
      <c r="A35" s="57" t="n">
        <v>5</v>
      </c>
      <c r="B35" s="25" t="s">
        <v>76</v>
      </c>
      <c r="C35" s="26" t="s">
        <v>77</v>
      </c>
      <c r="D35" s="53"/>
      <c r="E35" s="28"/>
      <c r="F35" s="54" t="n">
        <v>515561</v>
      </c>
      <c r="G35" s="54" t="n">
        <v>0</v>
      </c>
      <c r="H35" s="41" t="s">
        <v>39</v>
      </c>
      <c r="I35" s="42" t="s">
        <v>78</v>
      </c>
      <c r="J35" s="55"/>
      <c r="K35" s="32"/>
      <c r="L35" s="32"/>
    </row>
    <row r="36" customFormat="false" ht="15.75" hidden="false" customHeight="true" outlineLevel="0" collapsed="false">
      <c r="A36" s="24" t="s">
        <v>60</v>
      </c>
      <c r="B36" s="24"/>
      <c r="C36" s="24"/>
      <c r="D36" s="24"/>
      <c r="E36" s="24"/>
      <c r="F36" s="35" t="n">
        <f aca="false">F34+F33+F32+F31+F35</f>
        <v>647161.96</v>
      </c>
      <c r="G36" s="35" t="n">
        <f aca="false">G31+G32+G34+G35</f>
        <v>17142.58</v>
      </c>
      <c r="H36" s="30"/>
      <c r="I36" s="32"/>
      <c r="J36" s="56"/>
      <c r="K36" s="32"/>
      <c r="L36" s="32"/>
    </row>
    <row r="37" customFormat="false" ht="15.75" hidden="false" customHeight="true" outlineLevel="0" collapsed="false">
      <c r="A37" s="24" t="s">
        <v>79</v>
      </c>
      <c r="B37" s="32"/>
      <c r="C37" s="32"/>
      <c r="D37" s="53"/>
      <c r="E37" s="32"/>
      <c r="F37" s="35" t="n">
        <f aca="false">F28+F36</f>
        <v>8371570.96</v>
      </c>
      <c r="G37" s="35" t="n">
        <f aca="false">G28+G36</f>
        <v>2619624.85</v>
      </c>
      <c r="H37" s="30"/>
      <c r="I37" s="32"/>
      <c r="J37" s="32"/>
      <c r="K37" s="32"/>
      <c r="L37" s="32"/>
    </row>
    <row r="38" customFormat="false" ht="15.75" hidden="false" customHeight="true" outlineLevel="0" collapsed="false">
      <c r="A38" s="52" t="s">
        <v>8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5.75" hidden="false" customHeight="true" outlineLevel="0" collapsed="false">
      <c r="A39" s="24" t="s">
        <v>2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68" hidden="false" customHeight="true" outlineLevel="0" collapsed="false">
      <c r="A40" s="57" t="n">
        <v>1</v>
      </c>
      <c r="B40" s="32" t="s">
        <v>81</v>
      </c>
      <c r="C40" s="26" t="s">
        <v>82</v>
      </c>
      <c r="D40" s="53" t="s">
        <v>83</v>
      </c>
      <c r="E40" s="28" t="s">
        <v>84</v>
      </c>
      <c r="F40" s="58" t="n">
        <v>5273700.61</v>
      </c>
      <c r="G40" s="58" t="n">
        <v>2697887.05</v>
      </c>
      <c r="H40" s="30" t="n">
        <v>11209857</v>
      </c>
      <c r="I40" s="32" t="s">
        <v>31</v>
      </c>
      <c r="J40" s="59" t="s">
        <v>85</v>
      </c>
      <c r="K40" s="32"/>
      <c r="L40" s="56" t="s">
        <v>86</v>
      </c>
    </row>
    <row r="41" customFormat="false" ht="15.75" hidden="false" customHeight="true" outlineLevel="0" collapsed="false">
      <c r="A41" s="24" t="s">
        <v>60</v>
      </c>
      <c r="B41" s="24"/>
      <c r="C41" s="24"/>
      <c r="D41" s="24"/>
      <c r="E41" s="24"/>
      <c r="F41" s="35" t="n">
        <f aca="false">F40</f>
        <v>5273700.61</v>
      </c>
      <c r="G41" s="35" t="n">
        <f aca="false">G40</f>
        <v>2697887.05</v>
      </c>
      <c r="H41" s="30"/>
      <c r="I41" s="32"/>
      <c r="J41" s="32"/>
      <c r="K41" s="32"/>
      <c r="L41" s="32"/>
    </row>
    <row r="42" s="61" customFormat="true" ht="15.75" hidden="false" customHeight="true" outlineLevel="0" collapsed="false">
      <c r="A42" s="60" t="s">
        <v>1528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5.75" hidden="false" customHeight="true" outlineLevel="0" collapsed="false">
      <c r="A43" s="24" t="s">
        <v>2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266.25" hidden="false" customHeight="true" outlineLevel="0" collapsed="false">
      <c r="A44" s="20" t="n">
        <v>1</v>
      </c>
      <c r="B44" s="20" t="s">
        <v>88</v>
      </c>
      <c r="C44" s="32" t="s">
        <v>89</v>
      </c>
      <c r="D44" s="20" t="s">
        <v>90</v>
      </c>
      <c r="E44" s="63" t="s">
        <v>91</v>
      </c>
      <c r="F44" s="24"/>
      <c r="G44" s="24"/>
      <c r="H44" s="24" t="s">
        <v>39</v>
      </c>
      <c r="I44" s="63" t="s">
        <v>92</v>
      </c>
      <c r="J44" s="24"/>
      <c r="K44" s="24"/>
      <c r="L44" s="32" t="s">
        <v>93</v>
      </c>
    </row>
    <row r="45" customFormat="false" ht="272.25" hidden="false" customHeight="true" outlineLevel="0" collapsed="false">
      <c r="A45" s="20" t="n">
        <v>2</v>
      </c>
      <c r="B45" s="25" t="s">
        <v>94</v>
      </c>
      <c r="C45" s="32" t="s">
        <v>95</v>
      </c>
      <c r="D45" s="20" t="s">
        <v>96</v>
      </c>
      <c r="E45" s="63" t="s">
        <v>97</v>
      </c>
      <c r="F45" s="65" t="n">
        <v>11255.34</v>
      </c>
      <c r="G45" s="65" t="n">
        <v>1782.52</v>
      </c>
      <c r="H45" s="30" t="s">
        <v>39</v>
      </c>
      <c r="I45" s="109" t="s">
        <v>1529</v>
      </c>
      <c r="J45" s="16" t="s">
        <v>32</v>
      </c>
      <c r="K45" s="32"/>
      <c r="L45" s="32" t="s">
        <v>99</v>
      </c>
    </row>
    <row r="46" customFormat="false" ht="269.25" hidden="false" customHeight="true" outlineLevel="0" collapsed="false">
      <c r="A46" s="20" t="n">
        <v>3</v>
      </c>
      <c r="B46" s="25" t="s">
        <v>100</v>
      </c>
      <c r="C46" s="32" t="s">
        <v>95</v>
      </c>
      <c r="D46" s="20" t="s">
        <v>101</v>
      </c>
      <c r="E46" s="63" t="s">
        <v>102</v>
      </c>
      <c r="F46" s="65" t="n">
        <v>4127.41</v>
      </c>
      <c r="G46" s="65" t="n">
        <v>653.04</v>
      </c>
      <c r="H46" s="30" t="s">
        <v>39</v>
      </c>
      <c r="I46" s="109" t="s">
        <v>1529</v>
      </c>
      <c r="J46" s="16" t="s">
        <v>32</v>
      </c>
      <c r="K46" s="32"/>
      <c r="L46" s="32" t="s">
        <v>103</v>
      </c>
    </row>
    <row r="47" customFormat="false" ht="271.5" hidden="false" customHeight="true" outlineLevel="0" collapsed="false">
      <c r="A47" s="20" t="n">
        <v>4</v>
      </c>
      <c r="B47" s="25" t="s">
        <v>104</v>
      </c>
      <c r="C47" s="32" t="s">
        <v>105</v>
      </c>
      <c r="D47" s="20" t="s">
        <v>106</v>
      </c>
      <c r="E47" s="63" t="s">
        <v>107</v>
      </c>
      <c r="F47" s="65" t="n">
        <v>10747.89</v>
      </c>
      <c r="G47" s="65" t="n">
        <v>1701.35</v>
      </c>
      <c r="H47" s="30" t="s">
        <v>39</v>
      </c>
      <c r="I47" s="109" t="s">
        <v>1529</v>
      </c>
      <c r="J47" s="31" t="s">
        <v>32</v>
      </c>
      <c r="K47" s="32"/>
      <c r="L47" s="32" t="s">
        <v>108</v>
      </c>
    </row>
    <row r="48" customFormat="false" ht="270.75" hidden="false" customHeight="true" outlineLevel="0" collapsed="false">
      <c r="A48" s="20" t="n">
        <v>5</v>
      </c>
      <c r="B48" s="25" t="s">
        <v>109</v>
      </c>
      <c r="C48" s="32" t="s">
        <v>110</v>
      </c>
      <c r="D48" s="53" t="s">
        <v>111</v>
      </c>
      <c r="E48" s="63" t="s">
        <v>112</v>
      </c>
      <c r="F48" s="65" t="n">
        <v>54735.31</v>
      </c>
      <c r="G48" s="65" t="n">
        <v>8666.19</v>
      </c>
      <c r="H48" s="30" t="s">
        <v>39</v>
      </c>
      <c r="I48" s="109" t="s">
        <v>1529</v>
      </c>
      <c r="J48" s="31" t="s">
        <v>32</v>
      </c>
      <c r="K48" s="32"/>
      <c r="L48" s="32" t="s">
        <v>113</v>
      </c>
    </row>
    <row r="49" customFormat="false" ht="280.5" hidden="false" customHeight="true" outlineLevel="0" collapsed="false">
      <c r="A49" s="20" t="n">
        <v>6</v>
      </c>
      <c r="B49" s="25" t="s">
        <v>114</v>
      </c>
      <c r="C49" s="32" t="s">
        <v>95</v>
      </c>
      <c r="D49" s="53" t="s">
        <v>115</v>
      </c>
      <c r="E49" s="66" t="s">
        <v>116</v>
      </c>
      <c r="F49" s="65" t="n">
        <v>4270.89</v>
      </c>
      <c r="G49" s="1" t="n">
        <v>676.3</v>
      </c>
      <c r="H49" s="30" t="s">
        <v>39</v>
      </c>
      <c r="I49" s="109" t="s">
        <v>1529</v>
      </c>
      <c r="J49" s="31" t="s">
        <v>32</v>
      </c>
      <c r="K49" s="32"/>
      <c r="L49" s="32" t="s">
        <v>117</v>
      </c>
    </row>
    <row r="50" customFormat="false" ht="274.5" hidden="false" customHeight="true" outlineLevel="0" collapsed="false">
      <c r="A50" s="20" t="n">
        <v>7</v>
      </c>
      <c r="B50" s="25" t="s">
        <v>118</v>
      </c>
      <c r="C50" s="32" t="s">
        <v>119</v>
      </c>
      <c r="D50" s="53" t="s">
        <v>120</v>
      </c>
      <c r="E50" s="66" t="s">
        <v>121</v>
      </c>
      <c r="F50" s="65" t="n">
        <v>18538.26</v>
      </c>
      <c r="G50" s="65" t="n">
        <v>2934.8</v>
      </c>
      <c r="H50" s="30" t="s">
        <v>39</v>
      </c>
      <c r="I50" s="109" t="s">
        <v>1529</v>
      </c>
      <c r="J50" s="31" t="s">
        <v>32</v>
      </c>
      <c r="K50" s="32"/>
      <c r="L50" s="32" t="s">
        <v>122</v>
      </c>
    </row>
    <row r="51" customFormat="false" ht="227.25" hidden="false" customHeight="true" outlineLevel="0" collapsed="false">
      <c r="A51" s="20" t="n">
        <v>8</v>
      </c>
      <c r="B51" s="25" t="s">
        <v>123</v>
      </c>
      <c r="C51" s="32" t="s">
        <v>95</v>
      </c>
      <c r="D51" s="53"/>
      <c r="E51" s="66" t="s">
        <v>124</v>
      </c>
      <c r="F51" s="65" t="n">
        <v>367</v>
      </c>
      <c r="G51" s="65" t="n">
        <v>0.01</v>
      </c>
      <c r="H51" s="30"/>
      <c r="I51" s="31" t="s">
        <v>125</v>
      </c>
      <c r="J51" s="31" t="s">
        <v>32</v>
      </c>
      <c r="K51" s="32"/>
      <c r="L51" s="32"/>
    </row>
    <row r="52" s="71" customFormat="true" ht="36.75" hidden="false" customHeight="true" outlineLevel="0" collapsed="false">
      <c r="A52" s="24" t="s">
        <v>60</v>
      </c>
      <c r="B52" s="24"/>
      <c r="C52" s="24"/>
      <c r="D52" s="24"/>
      <c r="E52" s="24"/>
      <c r="F52" s="67" t="n">
        <f aca="false">SUM(F45:F51)</f>
        <v>104042.1</v>
      </c>
      <c r="G52" s="67" t="n">
        <f aca="false">SUM(G45:G51)</f>
        <v>16414.21</v>
      </c>
      <c r="H52" s="68"/>
      <c r="I52" s="69"/>
      <c r="J52" s="69"/>
      <c r="K52" s="70"/>
      <c r="L52" s="70"/>
    </row>
    <row r="53" s="61" customFormat="true" ht="20.1" hidden="false" customHeight="true" outlineLevel="0" collapsed="false">
      <c r="A53" s="72" t="s">
        <v>126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</row>
    <row r="54" s="38" customFormat="true" ht="15" hidden="false" customHeight="true" outlineLevel="0" collapsed="false">
      <c r="A54" s="161" t="s">
        <v>25</v>
      </c>
    </row>
    <row r="55" s="79" customFormat="true" ht="108" hidden="false" customHeight="true" outlineLevel="0" collapsed="false">
      <c r="A55" s="75" t="n">
        <v>1</v>
      </c>
      <c r="B55" s="56" t="s">
        <v>1530</v>
      </c>
      <c r="C55" s="32" t="s">
        <v>1531</v>
      </c>
      <c r="D55" s="76" t="s">
        <v>1532</v>
      </c>
      <c r="E55" s="31" t="s">
        <v>1533</v>
      </c>
      <c r="F55" s="77" t="n">
        <v>4816927</v>
      </c>
      <c r="G55" s="77" t="n">
        <v>4816927</v>
      </c>
      <c r="H55" s="78" t="s">
        <v>39</v>
      </c>
      <c r="I55" s="32" t="s">
        <v>1534</v>
      </c>
      <c r="J55" s="31" t="s">
        <v>32</v>
      </c>
      <c r="K55" s="31"/>
      <c r="L55" s="31" t="s">
        <v>1535</v>
      </c>
    </row>
    <row r="56" s="79" customFormat="true" ht="111.75" hidden="false" customHeight="true" outlineLevel="0" collapsed="false">
      <c r="A56" s="75" t="n">
        <v>2</v>
      </c>
      <c r="B56" s="56" t="s">
        <v>1536</v>
      </c>
      <c r="C56" s="32" t="s">
        <v>1537</v>
      </c>
      <c r="D56" s="76" t="s">
        <v>1538</v>
      </c>
      <c r="E56" s="31" t="s">
        <v>1539</v>
      </c>
      <c r="F56" s="77" t="n">
        <v>4835120</v>
      </c>
      <c r="G56" s="77" t="n">
        <v>4835120</v>
      </c>
      <c r="H56" s="78" t="s">
        <v>39</v>
      </c>
      <c r="I56" s="32" t="s">
        <v>1534</v>
      </c>
      <c r="J56" s="31" t="s">
        <v>32</v>
      </c>
      <c r="K56" s="31"/>
      <c r="L56" s="31" t="s">
        <v>1535</v>
      </c>
    </row>
    <row r="57" s="79" customFormat="true" ht="111" hidden="false" customHeight="true" outlineLevel="0" collapsed="false">
      <c r="A57" s="75" t="n">
        <v>3</v>
      </c>
      <c r="B57" s="56" t="s">
        <v>1540</v>
      </c>
      <c r="C57" s="32" t="s">
        <v>1541</v>
      </c>
      <c r="D57" s="76" t="s">
        <v>1542</v>
      </c>
      <c r="E57" s="31" t="s">
        <v>1543</v>
      </c>
      <c r="F57" s="77" t="n">
        <v>6432003</v>
      </c>
      <c r="G57" s="77" t="n">
        <v>6432003</v>
      </c>
      <c r="H57" s="78" t="s">
        <v>39</v>
      </c>
      <c r="I57" s="32" t="s">
        <v>1534</v>
      </c>
      <c r="J57" s="31" t="s">
        <v>32</v>
      </c>
      <c r="K57" s="31"/>
      <c r="L57" s="31" t="s">
        <v>1535</v>
      </c>
    </row>
    <row r="58" s="79" customFormat="true" ht="101.25" hidden="false" customHeight="true" outlineLevel="0" collapsed="false">
      <c r="A58" s="75" t="n">
        <v>4</v>
      </c>
      <c r="B58" s="25" t="s">
        <v>139</v>
      </c>
      <c r="C58" s="32" t="s">
        <v>140</v>
      </c>
      <c r="D58" s="76" t="s">
        <v>141</v>
      </c>
      <c r="E58" s="31" t="s">
        <v>142</v>
      </c>
      <c r="F58" s="83" t="n">
        <v>370286.34</v>
      </c>
      <c r="G58" s="83" t="n">
        <v>45497.94</v>
      </c>
      <c r="H58" s="78" t="n">
        <v>6076646.15</v>
      </c>
      <c r="I58" s="31" t="s">
        <v>31</v>
      </c>
      <c r="J58" s="31" t="s">
        <v>32</v>
      </c>
      <c r="K58" s="31"/>
      <c r="L58" s="31" t="s">
        <v>143</v>
      </c>
    </row>
    <row r="59" s="79" customFormat="true" ht="101.25" hidden="false" customHeight="true" outlineLevel="0" collapsed="false">
      <c r="A59" s="87" t="n">
        <v>5</v>
      </c>
      <c r="B59" s="25" t="s">
        <v>149</v>
      </c>
      <c r="C59" s="26" t="s">
        <v>150</v>
      </c>
      <c r="D59" s="28" t="s">
        <v>151</v>
      </c>
      <c r="E59" s="28" t="s">
        <v>152</v>
      </c>
      <c r="F59" s="29" t="n">
        <v>1003532.96</v>
      </c>
      <c r="G59" s="29" t="n">
        <v>1003532.96</v>
      </c>
      <c r="H59" s="78" t="n">
        <v>1003532.96</v>
      </c>
      <c r="I59" s="32" t="s">
        <v>153</v>
      </c>
      <c r="J59" s="32" t="s">
        <v>32</v>
      </c>
      <c r="K59" s="31" t="s">
        <v>154</v>
      </c>
      <c r="L59" s="31" t="s">
        <v>155</v>
      </c>
    </row>
    <row r="60" s="79" customFormat="true" ht="133.5" hidden="false" customHeight="true" outlineLevel="0" collapsed="false">
      <c r="A60" s="87" t="n">
        <v>6</v>
      </c>
      <c r="B60" s="25" t="s">
        <v>156</v>
      </c>
      <c r="C60" s="26" t="s">
        <v>157</v>
      </c>
      <c r="D60" s="53" t="s">
        <v>158</v>
      </c>
      <c r="E60" s="28" t="s">
        <v>159</v>
      </c>
      <c r="F60" s="54" t="n">
        <v>5866</v>
      </c>
      <c r="G60" s="54" t="n">
        <v>0</v>
      </c>
      <c r="H60" s="88" t="s">
        <v>39</v>
      </c>
      <c r="I60" s="32" t="s">
        <v>1544</v>
      </c>
      <c r="J60" s="32" t="s">
        <v>32</v>
      </c>
      <c r="K60" s="31"/>
      <c r="L60" s="56" t="s">
        <v>160</v>
      </c>
    </row>
    <row r="61" s="79" customFormat="true" ht="45" hidden="false" customHeight="true" outlineLevel="0" collapsed="false">
      <c r="A61" s="87"/>
      <c r="B61" s="69" t="s">
        <v>35</v>
      </c>
      <c r="C61" s="32"/>
      <c r="D61" s="76"/>
      <c r="E61" s="31"/>
      <c r="F61" s="89" t="n">
        <f aca="false">F55+F58+F59+F60+F56+F57</f>
        <v>17463735.3</v>
      </c>
      <c r="G61" s="89" t="n">
        <f aca="false">SUM(G55:G59)+G60</f>
        <v>17133080.9</v>
      </c>
      <c r="H61" s="78"/>
      <c r="I61" s="31"/>
      <c r="J61" s="31"/>
      <c r="K61" s="31"/>
      <c r="L61" s="31"/>
    </row>
    <row r="62" s="79" customFormat="true" ht="15" hidden="false" customHeight="true" outlineLevel="0" collapsed="false">
      <c r="A62" s="90" t="s">
        <v>161</v>
      </c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</row>
    <row r="63" s="79" customFormat="true" ht="184.5" hidden="false" customHeight="true" outlineLevel="0" collapsed="false">
      <c r="A63" s="75" t="n">
        <v>1</v>
      </c>
      <c r="B63" s="84" t="s">
        <v>162</v>
      </c>
      <c r="C63" s="84" t="s">
        <v>163</v>
      </c>
      <c r="D63" s="91" t="s">
        <v>164</v>
      </c>
      <c r="E63" s="84" t="s">
        <v>165</v>
      </c>
      <c r="F63" s="92" t="n">
        <v>1586801.44</v>
      </c>
      <c r="G63" s="92" t="n">
        <v>1095383.39</v>
      </c>
      <c r="H63" s="93" t="s">
        <v>39</v>
      </c>
      <c r="I63" s="84" t="s">
        <v>31</v>
      </c>
      <c r="J63" s="84" t="s">
        <v>32</v>
      </c>
      <c r="K63" s="84"/>
      <c r="L63" s="32" t="s">
        <v>166</v>
      </c>
    </row>
    <row r="64" s="79" customFormat="true" ht="119.25" hidden="false" customHeight="true" outlineLevel="0" collapsed="false">
      <c r="A64" s="75" t="n">
        <v>3</v>
      </c>
      <c r="B64" s="59" t="s">
        <v>1545</v>
      </c>
      <c r="C64" s="32" t="s">
        <v>168</v>
      </c>
      <c r="D64" s="53"/>
      <c r="E64" s="32"/>
      <c r="F64" s="94" t="n">
        <v>199001</v>
      </c>
      <c r="G64" s="94" t="n">
        <v>199001</v>
      </c>
      <c r="H64" s="162" t="n">
        <v>44573</v>
      </c>
      <c r="I64" s="31" t="s">
        <v>1546</v>
      </c>
      <c r="J64" s="31" t="s">
        <v>32</v>
      </c>
      <c r="K64" s="32"/>
      <c r="L64" s="32"/>
    </row>
    <row r="65" s="79" customFormat="true" ht="93" hidden="false" customHeight="true" outlineLevel="0" collapsed="false">
      <c r="A65" s="75" t="n">
        <v>4</v>
      </c>
      <c r="B65" s="59" t="s">
        <v>167</v>
      </c>
      <c r="C65" s="32" t="s">
        <v>169</v>
      </c>
      <c r="D65" s="53"/>
      <c r="E65" s="32"/>
      <c r="F65" s="94" t="n">
        <v>1</v>
      </c>
      <c r="G65" s="94" t="n">
        <v>1</v>
      </c>
      <c r="H65" s="30" t="s">
        <v>39</v>
      </c>
      <c r="I65" s="31" t="s">
        <v>31</v>
      </c>
      <c r="J65" s="31" t="s">
        <v>32</v>
      </c>
      <c r="K65" s="32"/>
      <c r="L65" s="32"/>
    </row>
    <row r="66" s="79" customFormat="true" ht="99.75" hidden="false" customHeight="true" outlineLevel="0" collapsed="false">
      <c r="A66" s="75" t="n">
        <v>5</v>
      </c>
      <c r="B66" s="59" t="s">
        <v>1547</v>
      </c>
      <c r="C66" s="32" t="s">
        <v>170</v>
      </c>
      <c r="D66" s="53"/>
      <c r="E66" s="32"/>
      <c r="F66" s="94" t="n">
        <f aca="false">1+259000</f>
        <v>259001</v>
      </c>
      <c r="G66" s="94" t="n">
        <f aca="false">1+259000</f>
        <v>259001</v>
      </c>
      <c r="H66" s="30" t="s">
        <v>39</v>
      </c>
      <c r="I66" s="31" t="s">
        <v>1548</v>
      </c>
      <c r="J66" s="31" t="s">
        <v>32</v>
      </c>
      <c r="K66" s="32"/>
      <c r="L66" s="32"/>
    </row>
    <row r="67" s="79" customFormat="true" ht="102" hidden="false" customHeight="true" outlineLevel="0" collapsed="false">
      <c r="A67" s="75" t="n">
        <v>6</v>
      </c>
      <c r="B67" s="59" t="s">
        <v>1549</v>
      </c>
      <c r="C67" s="32" t="s">
        <v>171</v>
      </c>
      <c r="D67" s="53"/>
      <c r="E67" s="32"/>
      <c r="F67" s="94" t="n">
        <f aca="false">1+259000</f>
        <v>259001</v>
      </c>
      <c r="G67" s="94" t="n">
        <f aca="false">1+259000</f>
        <v>259001</v>
      </c>
      <c r="H67" s="30" t="s">
        <v>39</v>
      </c>
      <c r="I67" s="31" t="s">
        <v>1548</v>
      </c>
      <c r="J67" s="31" t="s">
        <v>32</v>
      </c>
      <c r="K67" s="32"/>
      <c r="L67" s="32"/>
    </row>
    <row r="68" s="79" customFormat="true" ht="124.5" hidden="false" customHeight="true" outlineLevel="0" collapsed="false">
      <c r="A68" s="75" t="n">
        <v>7</v>
      </c>
      <c r="B68" s="59" t="s">
        <v>1550</v>
      </c>
      <c r="C68" s="32" t="s">
        <v>173</v>
      </c>
      <c r="D68" s="53"/>
      <c r="E68" s="32"/>
      <c r="F68" s="94" t="n">
        <v>199001</v>
      </c>
      <c r="G68" s="94" t="n">
        <v>199001</v>
      </c>
      <c r="H68" s="162" t="n">
        <v>44573</v>
      </c>
      <c r="I68" s="31" t="s">
        <v>1551</v>
      </c>
      <c r="J68" s="31" t="s">
        <v>32</v>
      </c>
      <c r="K68" s="32"/>
      <c r="L68" s="32"/>
    </row>
    <row r="69" s="79" customFormat="true" ht="100.5" hidden="false" customHeight="true" outlineLevel="0" collapsed="false">
      <c r="A69" s="75" t="n">
        <v>8</v>
      </c>
      <c r="B69" s="59" t="s">
        <v>172</v>
      </c>
      <c r="C69" s="32" t="s">
        <v>174</v>
      </c>
      <c r="D69" s="53"/>
      <c r="E69" s="32"/>
      <c r="F69" s="94" t="n">
        <v>1</v>
      </c>
      <c r="G69" s="94" t="n">
        <v>1</v>
      </c>
      <c r="H69" s="30" t="s">
        <v>39</v>
      </c>
      <c r="I69" s="31" t="s">
        <v>31</v>
      </c>
      <c r="J69" s="31" t="s">
        <v>32</v>
      </c>
      <c r="K69" s="32"/>
      <c r="L69" s="32"/>
    </row>
    <row r="70" s="79" customFormat="true" ht="96" hidden="false" customHeight="true" outlineLevel="0" collapsed="false">
      <c r="A70" s="75" t="n">
        <v>10</v>
      </c>
      <c r="B70" s="59" t="s">
        <v>172</v>
      </c>
      <c r="C70" s="32" t="s">
        <v>175</v>
      </c>
      <c r="D70" s="53"/>
      <c r="E70" s="32"/>
      <c r="F70" s="94" t="n">
        <v>1</v>
      </c>
      <c r="G70" s="94" t="n">
        <v>1</v>
      </c>
      <c r="H70" s="30" t="s">
        <v>39</v>
      </c>
      <c r="I70" s="31" t="s">
        <v>31</v>
      </c>
      <c r="J70" s="31" t="s">
        <v>32</v>
      </c>
      <c r="K70" s="32"/>
      <c r="L70" s="32"/>
    </row>
    <row r="71" s="79" customFormat="true" ht="92.25" hidden="false" customHeight="true" outlineLevel="0" collapsed="false">
      <c r="A71" s="75" t="n">
        <v>12</v>
      </c>
      <c r="B71" s="25" t="s">
        <v>176</v>
      </c>
      <c r="C71" s="32" t="s">
        <v>177</v>
      </c>
      <c r="D71" s="53"/>
      <c r="E71" s="32" t="s">
        <v>178</v>
      </c>
      <c r="F71" s="94" t="n">
        <v>1651010</v>
      </c>
      <c r="G71" s="94" t="n">
        <v>0</v>
      </c>
      <c r="H71" s="30" t="s">
        <v>39</v>
      </c>
      <c r="I71" s="31" t="s">
        <v>1526</v>
      </c>
      <c r="J71" s="31" t="s">
        <v>32</v>
      </c>
      <c r="K71" s="32"/>
      <c r="L71" s="32"/>
    </row>
    <row r="72" s="79" customFormat="true" ht="94.5" hidden="false" customHeight="true" outlineLevel="0" collapsed="false">
      <c r="A72" s="75" t="n">
        <v>13</v>
      </c>
      <c r="B72" s="32" t="s">
        <v>176</v>
      </c>
      <c r="C72" s="32" t="s">
        <v>179</v>
      </c>
      <c r="E72" s="53" t="s">
        <v>180</v>
      </c>
      <c r="F72" s="94" t="n">
        <v>1628005</v>
      </c>
      <c r="G72" s="94" t="n">
        <v>0</v>
      </c>
      <c r="H72" s="30" t="s">
        <v>39</v>
      </c>
      <c r="I72" s="31" t="s">
        <v>1526</v>
      </c>
      <c r="J72" s="31" t="s">
        <v>32</v>
      </c>
      <c r="K72" s="32"/>
      <c r="L72" s="32"/>
    </row>
    <row r="73" s="79" customFormat="true" ht="86.25" hidden="false" customHeight="true" outlineLevel="0" collapsed="false">
      <c r="A73" s="75" t="n">
        <v>14</v>
      </c>
      <c r="B73" s="32" t="s">
        <v>176</v>
      </c>
      <c r="C73" s="32" t="s">
        <v>181</v>
      </c>
      <c r="D73" s="53"/>
      <c r="E73" s="32" t="s">
        <v>182</v>
      </c>
      <c r="F73" s="94" t="n">
        <v>5791659.35</v>
      </c>
      <c r="G73" s="94" t="n">
        <v>0</v>
      </c>
      <c r="H73" s="30" t="s">
        <v>39</v>
      </c>
      <c r="I73" s="31" t="s">
        <v>1526</v>
      </c>
      <c r="J73" s="31" t="s">
        <v>32</v>
      </c>
      <c r="K73" s="32"/>
      <c r="L73" s="32"/>
    </row>
    <row r="74" s="79" customFormat="true" ht="87.75" hidden="false" customHeight="true" outlineLevel="0" collapsed="false">
      <c r="A74" s="75" t="n">
        <v>15</v>
      </c>
      <c r="B74" s="25" t="s">
        <v>176</v>
      </c>
      <c r="C74" s="32" t="s">
        <v>183</v>
      </c>
      <c r="D74" s="53"/>
      <c r="E74" s="32" t="s">
        <v>184</v>
      </c>
      <c r="F74" s="94" t="n">
        <v>1</v>
      </c>
      <c r="G74" s="94" t="n">
        <v>0</v>
      </c>
      <c r="H74" s="30" t="s">
        <v>39</v>
      </c>
      <c r="I74" s="31" t="s">
        <v>1526</v>
      </c>
      <c r="J74" s="31" t="s">
        <v>32</v>
      </c>
      <c r="K74" s="32"/>
      <c r="L74" s="32"/>
    </row>
    <row r="75" s="79" customFormat="true" ht="87" hidden="false" customHeight="true" outlineLevel="0" collapsed="false">
      <c r="A75" s="75" t="n">
        <v>16</v>
      </c>
      <c r="B75" s="25" t="s">
        <v>176</v>
      </c>
      <c r="C75" s="32" t="s">
        <v>185</v>
      </c>
      <c r="D75" s="53"/>
      <c r="E75" s="32" t="s">
        <v>186</v>
      </c>
      <c r="F75" s="94" t="n">
        <v>1</v>
      </c>
      <c r="G75" s="94" t="n">
        <v>0</v>
      </c>
      <c r="H75" s="30" t="s">
        <v>39</v>
      </c>
      <c r="I75" s="31" t="s">
        <v>1526</v>
      </c>
      <c r="J75" s="31" t="s">
        <v>32</v>
      </c>
      <c r="K75" s="32"/>
      <c r="L75" s="32"/>
    </row>
    <row r="76" s="79" customFormat="true" ht="84.75" hidden="false" customHeight="true" outlineLevel="0" collapsed="false">
      <c r="A76" s="75" t="n">
        <v>17</v>
      </c>
      <c r="B76" s="25" t="s">
        <v>176</v>
      </c>
      <c r="C76" s="32" t="s">
        <v>187</v>
      </c>
      <c r="D76" s="53"/>
      <c r="E76" s="32" t="s">
        <v>188</v>
      </c>
      <c r="F76" s="94" t="n">
        <v>1</v>
      </c>
      <c r="G76" s="94" t="n">
        <v>0</v>
      </c>
      <c r="H76" s="30" t="s">
        <v>39</v>
      </c>
      <c r="I76" s="31" t="s">
        <v>1526</v>
      </c>
      <c r="J76" s="31" t="s">
        <v>32</v>
      </c>
      <c r="K76" s="32"/>
      <c r="L76" s="32"/>
    </row>
    <row r="77" s="79" customFormat="true" ht="93.75" hidden="false" customHeight="true" outlineLevel="0" collapsed="false">
      <c r="A77" s="75" t="n">
        <v>18</v>
      </c>
      <c r="B77" s="25" t="s">
        <v>176</v>
      </c>
      <c r="C77" s="32" t="s">
        <v>189</v>
      </c>
      <c r="D77" s="53"/>
      <c r="E77" s="32" t="s">
        <v>190</v>
      </c>
      <c r="F77" s="94" t="n">
        <v>1</v>
      </c>
      <c r="G77" s="94" t="n">
        <v>0</v>
      </c>
      <c r="H77" s="30" t="s">
        <v>39</v>
      </c>
      <c r="I77" s="31" t="s">
        <v>1526</v>
      </c>
      <c r="J77" s="31" t="s">
        <v>32</v>
      </c>
      <c r="K77" s="32"/>
      <c r="L77" s="32"/>
    </row>
    <row r="78" s="79" customFormat="true" ht="92.25" hidden="false" customHeight="true" outlineLevel="0" collapsed="false">
      <c r="A78" s="75" t="n">
        <v>19</v>
      </c>
      <c r="B78" s="25" t="s">
        <v>191</v>
      </c>
      <c r="C78" s="32" t="s">
        <v>192</v>
      </c>
      <c r="D78" s="53"/>
      <c r="E78" s="32" t="s">
        <v>193</v>
      </c>
      <c r="F78" s="94" t="n">
        <v>1651010</v>
      </c>
      <c r="G78" s="94" t="n">
        <v>0</v>
      </c>
      <c r="H78" s="30" t="s">
        <v>39</v>
      </c>
      <c r="I78" s="31" t="s">
        <v>1526</v>
      </c>
      <c r="J78" s="31" t="s">
        <v>32</v>
      </c>
      <c r="K78" s="32"/>
      <c r="L78" s="32"/>
    </row>
    <row r="79" s="79" customFormat="true" ht="89.25" hidden="false" customHeight="true" outlineLevel="0" collapsed="false">
      <c r="A79" s="75" t="n">
        <v>20</v>
      </c>
      <c r="B79" s="32" t="s">
        <v>194</v>
      </c>
      <c r="C79" s="32" t="s">
        <v>195</v>
      </c>
      <c r="D79" s="53"/>
      <c r="E79" s="32" t="s">
        <v>196</v>
      </c>
      <c r="F79" s="94" t="n">
        <v>3671035</v>
      </c>
      <c r="G79" s="94" t="n">
        <v>775401</v>
      </c>
      <c r="H79" s="30" t="s">
        <v>39</v>
      </c>
      <c r="I79" s="31" t="s">
        <v>1526</v>
      </c>
      <c r="J79" s="31" t="s">
        <v>32</v>
      </c>
      <c r="K79" s="32"/>
      <c r="L79" s="32"/>
    </row>
    <row r="80" s="79" customFormat="true" ht="87.75" hidden="false" customHeight="true" outlineLevel="0" collapsed="false">
      <c r="A80" s="75" t="n">
        <v>21</v>
      </c>
      <c r="B80" s="95" t="s">
        <v>197</v>
      </c>
      <c r="C80" s="32" t="s">
        <v>198</v>
      </c>
      <c r="D80" s="53"/>
      <c r="E80" s="32" t="s">
        <v>199</v>
      </c>
      <c r="F80" s="94" t="n">
        <v>12509049</v>
      </c>
      <c r="G80" s="94" t="n">
        <v>0</v>
      </c>
      <c r="H80" s="30" t="s">
        <v>39</v>
      </c>
      <c r="I80" s="31" t="s">
        <v>1526</v>
      </c>
      <c r="J80" s="31" t="s">
        <v>32</v>
      </c>
      <c r="K80" s="32"/>
      <c r="L80" s="32"/>
    </row>
    <row r="81" s="79" customFormat="true" ht="90.75" hidden="false" customHeight="true" outlineLevel="0" collapsed="false">
      <c r="A81" s="75" t="n">
        <v>22</v>
      </c>
      <c r="B81" s="95" t="s">
        <v>200</v>
      </c>
      <c r="C81" s="32" t="s">
        <v>201</v>
      </c>
      <c r="D81" s="53"/>
      <c r="E81" s="32" t="s">
        <v>202</v>
      </c>
      <c r="F81" s="94" t="n">
        <v>1</v>
      </c>
      <c r="G81" s="94" t="n">
        <v>0</v>
      </c>
      <c r="H81" s="30" t="s">
        <v>39</v>
      </c>
      <c r="I81" s="31" t="s">
        <v>1526</v>
      </c>
      <c r="J81" s="31" t="s">
        <v>32</v>
      </c>
      <c r="K81" s="32"/>
      <c r="L81" s="32"/>
    </row>
    <row r="82" s="79" customFormat="true" ht="88.5" hidden="false" customHeight="true" outlineLevel="0" collapsed="false">
      <c r="A82" s="75" t="n">
        <v>23</v>
      </c>
      <c r="B82" s="95" t="s">
        <v>200</v>
      </c>
      <c r="C82" s="32" t="s">
        <v>203</v>
      </c>
      <c r="D82" s="53"/>
      <c r="E82" s="32" t="s">
        <v>204</v>
      </c>
      <c r="F82" s="94" t="n">
        <v>1</v>
      </c>
      <c r="G82" s="94" t="n">
        <v>0</v>
      </c>
      <c r="H82" s="30" t="s">
        <v>39</v>
      </c>
      <c r="I82" s="31" t="s">
        <v>1526</v>
      </c>
      <c r="J82" s="31" t="s">
        <v>32</v>
      </c>
      <c r="K82" s="32"/>
      <c r="L82" s="32"/>
    </row>
    <row r="83" s="79" customFormat="true" ht="91.5" hidden="false" customHeight="true" outlineLevel="0" collapsed="false">
      <c r="A83" s="75" t="n">
        <v>24</v>
      </c>
      <c r="B83" s="95" t="s">
        <v>205</v>
      </c>
      <c r="C83" s="32" t="s">
        <v>206</v>
      </c>
      <c r="D83" s="53"/>
      <c r="E83" s="32" t="s">
        <v>207</v>
      </c>
      <c r="F83" s="94" t="n">
        <v>1</v>
      </c>
      <c r="G83" s="94" t="n">
        <v>0</v>
      </c>
      <c r="H83" s="30" t="s">
        <v>39</v>
      </c>
      <c r="I83" s="31" t="s">
        <v>1526</v>
      </c>
      <c r="J83" s="31" t="s">
        <v>32</v>
      </c>
      <c r="K83" s="32"/>
      <c r="L83" s="32"/>
    </row>
    <row r="84" s="79" customFormat="true" ht="87" hidden="false" customHeight="true" outlineLevel="0" collapsed="false">
      <c r="A84" s="75" t="n">
        <v>25</v>
      </c>
      <c r="B84" s="95" t="s">
        <v>208</v>
      </c>
      <c r="C84" s="32" t="s">
        <v>209</v>
      </c>
      <c r="D84" s="53"/>
      <c r="E84" s="32" t="s">
        <v>210</v>
      </c>
      <c r="F84" s="94" t="n">
        <v>1</v>
      </c>
      <c r="G84" s="94" t="n">
        <v>0</v>
      </c>
      <c r="H84" s="30" t="s">
        <v>39</v>
      </c>
      <c r="I84" s="31" t="s">
        <v>1526</v>
      </c>
      <c r="J84" s="31" t="s">
        <v>32</v>
      </c>
      <c r="K84" s="32"/>
      <c r="L84" s="32"/>
    </row>
    <row r="85" s="79" customFormat="true" ht="96.75" hidden="false" customHeight="true" outlineLevel="0" collapsed="false">
      <c r="A85" s="75" t="n">
        <v>26</v>
      </c>
      <c r="B85" s="95" t="s">
        <v>208</v>
      </c>
      <c r="C85" s="32" t="s">
        <v>211</v>
      </c>
      <c r="D85" s="53"/>
      <c r="E85" s="32" t="s">
        <v>212</v>
      </c>
      <c r="F85" s="94" t="n">
        <v>1</v>
      </c>
      <c r="G85" s="94" t="n">
        <v>0</v>
      </c>
      <c r="H85" s="30" t="s">
        <v>39</v>
      </c>
      <c r="I85" s="31" t="s">
        <v>1526</v>
      </c>
      <c r="J85" s="31" t="s">
        <v>32</v>
      </c>
      <c r="K85" s="32"/>
      <c r="L85" s="32"/>
    </row>
    <row r="86" s="79" customFormat="true" ht="87" hidden="false" customHeight="true" outlineLevel="0" collapsed="false">
      <c r="A86" s="75" t="n">
        <v>27</v>
      </c>
      <c r="B86" s="95" t="s">
        <v>208</v>
      </c>
      <c r="C86" s="32" t="s">
        <v>213</v>
      </c>
      <c r="D86" s="53"/>
      <c r="E86" s="32" t="s">
        <v>184</v>
      </c>
      <c r="F86" s="94" t="n">
        <v>1351177.17</v>
      </c>
      <c r="G86" s="94" t="n">
        <v>82799.17</v>
      </c>
      <c r="H86" s="30" t="s">
        <v>39</v>
      </c>
      <c r="I86" s="31" t="s">
        <v>1526</v>
      </c>
      <c r="J86" s="31" t="s">
        <v>32</v>
      </c>
      <c r="K86" s="32"/>
      <c r="L86" s="32"/>
    </row>
    <row r="87" s="79" customFormat="true" ht="102.75" hidden="false" customHeight="true" outlineLevel="0" collapsed="false">
      <c r="A87" s="75" t="n">
        <v>28</v>
      </c>
      <c r="B87" s="95" t="s">
        <v>214</v>
      </c>
      <c r="C87" s="32" t="s">
        <v>215</v>
      </c>
      <c r="D87" s="53"/>
      <c r="E87" s="32" t="s">
        <v>216</v>
      </c>
      <c r="F87" s="94" t="n">
        <v>1</v>
      </c>
      <c r="G87" s="94" t="n">
        <v>0</v>
      </c>
      <c r="H87" s="30" t="s">
        <v>39</v>
      </c>
      <c r="I87" s="31" t="s">
        <v>1526</v>
      </c>
      <c r="J87" s="31" t="s">
        <v>32</v>
      </c>
      <c r="K87" s="32"/>
      <c r="L87" s="32"/>
    </row>
    <row r="88" s="79" customFormat="true" ht="99" hidden="false" customHeight="true" outlineLevel="0" collapsed="false">
      <c r="A88" s="75" t="n">
        <v>29</v>
      </c>
      <c r="B88" s="95" t="s">
        <v>214</v>
      </c>
      <c r="C88" s="32" t="s">
        <v>217</v>
      </c>
      <c r="D88" s="53"/>
      <c r="E88" s="32" t="s">
        <v>218</v>
      </c>
      <c r="F88" s="94" t="n">
        <v>1</v>
      </c>
      <c r="G88" s="94" t="n">
        <v>0</v>
      </c>
      <c r="H88" s="30" t="s">
        <v>39</v>
      </c>
      <c r="I88" s="31" t="s">
        <v>1526</v>
      </c>
      <c r="J88" s="31" t="s">
        <v>32</v>
      </c>
      <c r="K88" s="32"/>
      <c r="L88" s="32"/>
    </row>
    <row r="89" s="79" customFormat="true" ht="91.5" hidden="false" customHeight="true" outlineLevel="0" collapsed="false">
      <c r="A89" s="75" t="n">
        <v>30</v>
      </c>
      <c r="B89" s="95" t="s">
        <v>214</v>
      </c>
      <c r="C89" s="32" t="s">
        <v>219</v>
      </c>
      <c r="D89" s="53"/>
      <c r="E89" s="32" t="s">
        <v>216</v>
      </c>
      <c r="F89" s="94" t="n">
        <v>1884397</v>
      </c>
      <c r="G89" s="94" t="n">
        <v>619764</v>
      </c>
      <c r="H89" s="30" t="s">
        <v>39</v>
      </c>
      <c r="I89" s="31" t="s">
        <v>1526</v>
      </c>
      <c r="J89" s="31" t="s">
        <v>32</v>
      </c>
      <c r="K89" s="32"/>
      <c r="L89" s="32"/>
    </row>
    <row r="90" s="79" customFormat="true" ht="87" hidden="false" customHeight="true" outlineLevel="0" collapsed="false">
      <c r="A90" s="75" t="n">
        <v>31</v>
      </c>
      <c r="B90" s="95" t="s">
        <v>214</v>
      </c>
      <c r="C90" s="32" t="s">
        <v>220</v>
      </c>
      <c r="D90" s="53"/>
      <c r="E90" s="32" t="s">
        <v>221</v>
      </c>
      <c r="F90" s="94" t="n">
        <v>1</v>
      </c>
      <c r="G90" s="94" t="n">
        <v>0</v>
      </c>
      <c r="H90" s="30" t="s">
        <v>39</v>
      </c>
      <c r="I90" s="31" t="s">
        <v>1526</v>
      </c>
      <c r="J90" s="31" t="s">
        <v>32</v>
      </c>
      <c r="K90" s="32"/>
      <c r="L90" s="32"/>
    </row>
    <row r="91" customFormat="false" ht="96.75" hidden="false" customHeight="true" outlineLevel="0" collapsed="false">
      <c r="A91" s="75" t="n">
        <v>32</v>
      </c>
      <c r="B91" s="95" t="s">
        <v>222</v>
      </c>
      <c r="C91" s="32" t="s">
        <v>223</v>
      </c>
      <c r="D91" s="53"/>
      <c r="E91" s="32" t="s">
        <v>182</v>
      </c>
      <c r="F91" s="94" t="n">
        <v>2353358</v>
      </c>
      <c r="G91" s="94" t="n">
        <v>0</v>
      </c>
      <c r="H91" s="30" t="s">
        <v>39</v>
      </c>
      <c r="I91" s="31" t="s">
        <v>1526</v>
      </c>
      <c r="J91" s="31" t="s">
        <v>32</v>
      </c>
      <c r="K91" s="32"/>
      <c r="L91" s="32"/>
    </row>
    <row r="92" customFormat="false" ht="113.25" hidden="false" customHeight="true" outlineLevel="0" collapsed="false">
      <c r="A92" s="75" t="n">
        <v>33</v>
      </c>
      <c r="B92" s="25" t="s">
        <v>224</v>
      </c>
      <c r="C92" s="32" t="s">
        <v>225</v>
      </c>
      <c r="D92" s="53"/>
      <c r="E92" s="32" t="s">
        <v>226</v>
      </c>
      <c r="F92" s="94" t="n">
        <v>1</v>
      </c>
      <c r="G92" s="94" t="n">
        <v>0</v>
      </c>
      <c r="H92" s="30" t="s">
        <v>39</v>
      </c>
      <c r="I92" s="31" t="s">
        <v>1526</v>
      </c>
      <c r="J92" s="31" t="s">
        <v>32</v>
      </c>
      <c r="K92" s="32"/>
      <c r="L92" s="32"/>
    </row>
    <row r="93" customFormat="false" ht="96.75" hidden="false" customHeight="true" outlineLevel="0" collapsed="false">
      <c r="A93" s="75" t="n">
        <v>34</v>
      </c>
      <c r="B93" s="95" t="s">
        <v>224</v>
      </c>
      <c r="C93" s="32" t="s">
        <v>227</v>
      </c>
      <c r="D93" s="53"/>
      <c r="E93" s="32" t="s">
        <v>228</v>
      </c>
      <c r="F93" s="94" t="n">
        <v>1</v>
      </c>
      <c r="G93" s="94" t="n">
        <v>0</v>
      </c>
      <c r="H93" s="30" t="s">
        <v>39</v>
      </c>
      <c r="I93" s="31" t="s">
        <v>1526</v>
      </c>
      <c r="J93" s="31" t="s">
        <v>32</v>
      </c>
      <c r="K93" s="32"/>
      <c r="L93" s="32"/>
    </row>
    <row r="94" customFormat="false" ht="95.25" hidden="false" customHeight="true" outlineLevel="0" collapsed="false">
      <c r="A94" s="75" t="n">
        <v>35</v>
      </c>
      <c r="B94" s="95" t="s">
        <v>224</v>
      </c>
      <c r="C94" s="32" t="s">
        <v>229</v>
      </c>
      <c r="D94" s="53"/>
      <c r="E94" s="32" t="s">
        <v>230</v>
      </c>
      <c r="F94" s="94" t="n">
        <v>927150</v>
      </c>
      <c r="G94" s="94" t="n">
        <v>927149</v>
      </c>
      <c r="H94" s="30" t="s">
        <v>39</v>
      </c>
      <c r="I94" s="31" t="s">
        <v>1526</v>
      </c>
      <c r="J94" s="31" t="s">
        <v>32</v>
      </c>
      <c r="K94" s="32"/>
      <c r="L94" s="32"/>
    </row>
    <row r="95" customFormat="false" ht="105" hidden="false" customHeight="true" outlineLevel="0" collapsed="false">
      <c r="A95" s="75" t="n">
        <v>36</v>
      </c>
      <c r="B95" s="95" t="s">
        <v>224</v>
      </c>
      <c r="C95" s="32" t="s">
        <v>231</v>
      </c>
      <c r="D95" s="53"/>
      <c r="E95" s="32" t="s">
        <v>232</v>
      </c>
      <c r="F95" s="94" t="n">
        <v>1</v>
      </c>
      <c r="G95" s="94" t="n">
        <v>0</v>
      </c>
      <c r="H95" s="30" t="s">
        <v>39</v>
      </c>
      <c r="I95" s="31" t="s">
        <v>1526</v>
      </c>
      <c r="J95" s="31" t="s">
        <v>32</v>
      </c>
      <c r="K95" s="32"/>
      <c r="L95" s="32"/>
    </row>
    <row r="96" customFormat="false" ht="92.25" hidden="false" customHeight="true" outlineLevel="0" collapsed="false">
      <c r="A96" s="75" t="n">
        <v>37</v>
      </c>
      <c r="B96" s="95" t="s">
        <v>224</v>
      </c>
      <c r="C96" s="32" t="s">
        <v>233</v>
      </c>
      <c r="D96" s="53"/>
      <c r="E96" s="32" t="s">
        <v>234</v>
      </c>
      <c r="F96" s="94" t="n">
        <v>1</v>
      </c>
      <c r="G96" s="94" t="n">
        <v>0</v>
      </c>
      <c r="H96" s="30" t="s">
        <v>39</v>
      </c>
      <c r="I96" s="31" t="s">
        <v>1526</v>
      </c>
      <c r="J96" s="31" t="s">
        <v>32</v>
      </c>
      <c r="K96" s="32"/>
      <c r="L96" s="32"/>
    </row>
    <row r="97" customFormat="false" ht="93.75" hidden="false" customHeight="true" outlineLevel="0" collapsed="false">
      <c r="A97" s="75" t="n">
        <v>38</v>
      </c>
      <c r="B97" s="95" t="s">
        <v>235</v>
      </c>
      <c r="C97" s="32" t="s">
        <v>236</v>
      </c>
      <c r="D97" s="53"/>
      <c r="E97" s="32" t="s">
        <v>237</v>
      </c>
      <c r="F97" s="94" t="n">
        <v>888904</v>
      </c>
      <c r="G97" s="94" t="n">
        <v>888903</v>
      </c>
      <c r="H97" s="30" t="s">
        <v>39</v>
      </c>
      <c r="I97" s="31" t="s">
        <v>1526</v>
      </c>
      <c r="J97" s="31" t="s">
        <v>32</v>
      </c>
      <c r="K97" s="32"/>
      <c r="L97" s="32"/>
    </row>
    <row r="98" customFormat="false" ht="99" hidden="false" customHeight="true" outlineLevel="0" collapsed="false">
      <c r="A98" s="75" t="n">
        <v>39</v>
      </c>
      <c r="B98" s="95" t="s">
        <v>235</v>
      </c>
      <c r="C98" s="32" t="s">
        <v>238</v>
      </c>
      <c r="D98" s="53"/>
      <c r="E98" s="32" t="s">
        <v>239</v>
      </c>
      <c r="F98" s="94" t="n">
        <v>1</v>
      </c>
      <c r="G98" s="94" t="n">
        <v>0</v>
      </c>
      <c r="H98" s="30" t="s">
        <v>39</v>
      </c>
      <c r="I98" s="31" t="s">
        <v>1526</v>
      </c>
      <c r="J98" s="31" t="s">
        <v>32</v>
      </c>
      <c r="K98" s="32"/>
      <c r="L98" s="32"/>
    </row>
    <row r="99" customFormat="false" ht="108" hidden="false" customHeight="true" outlineLevel="0" collapsed="false">
      <c r="A99" s="75" t="n">
        <v>40</v>
      </c>
      <c r="B99" s="95" t="s">
        <v>235</v>
      </c>
      <c r="C99" s="32" t="s">
        <v>240</v>
      </c>
      <c r="D99" s="53"/>
      <c r="E99" s="32" t="s">
        <v>241</v>
      </c>
      <c r="F99" s="94" t="n">
        <v>1</v>
      </c>
      <c r="G99" s="94" t="n">
        <v>0</v>
      </c>
      <c r="H99" s="30" t="s">
        <v>39</v>
      </c>
      <c r="I99" s="31" t="s">
        <v>1526</v>
      </c>
      <c r="J99" s="31" t="s">
        <v>32</v>
      </c>
      <c r="K99" s="32"/>
      <c r="L99" s="32"/>
    </row>
    <row r="100" customFormat="false" ht="102" hidden="false" customHeight="true" outlineLevel="0" collapsed="false">
      <c r="A100" s="75" t="n">
        <v>41</v>
      </c>
      <c r="B100" s="95" t="s">
        <v>235</v>
      </c>
      <c r="C100" s="32" t="s">
        <v>242</v>
      </c>
      <c r="D100" s="53"/>
      <c r="E100" s="32" t="s">
        <v>243</v>
      </c>
      <c r="F100" s="94" t="n">
        <v>1</v>
      </c>
      <c r="G100" s="94" t="n">
        <v>0</v>
      </c>
      <c r="H100" s="30" t="s">
        <v>39</v>
      </c>
      <c r="I100" s="31" t="s">
        <v>1526</v>
      </c>
      <c r="J100" s="31" t="s">
        <v>32</v>
      </c>
      <c r="K100" s="32"/>
      <c r="L100" s="32"/>
    </row>
    <row r="101" customFormat="false" ht="93.75" hidden="false" customHeight="true" outlineLevel="0" collapsed="false">
      <c r="A101" s="75" t="n">
        <v>42</v>
      </c>
      <c r="B101" s="95" t="s">
        <v>235</v>
      </c>
      <c r="C101" s="32" t="s">
        <v>244</v>
      </c>
      <c r="D101" s="53"/>
      <c r="E101" s="32" t="s">
        <v>245</v>
      </c>
      <c r="F101" s="94" t="n">
        <v>1</v>
      </c>
      <c r="G101" s="94" t="n">
        <v>0</v>
      </c>
      <c r="H101" s="30" t="s">
        <v>39</v>
      </c>
      <c r="I101" s="31" t="s">
        <v>1526</v>
      </c>
      <c r="J101" s="31" t="s">
        <v>32</v>
      </c>
      <c r="K101" s="32"/>
      <c r="L101" s="32"/>
    </row>
    <row r="102" customFormat="false" ht="96" hidden="false" customHeight="true" outlineLevel="0" collapsed="false">
      <c r="A102" s="75" t="n">
        <v>43</v>
      </c>
      <c r="B102" s="95" t="s">
        <v>235</v>
      </c>
      <c r="C102" s="32" t="s">
        <v>246</v>
      </c>
      <c r="D102" s="53"/>
      <c r="E102" s="32" t="s">
        <v>184</v>
      </c>
      <c r="F102" s="94" t="n">
        <v>1</v>
      </c>
      <c r="G102" s="94" t="n">
        <v>0</v>
      </c>
      <c r="H102" s="30" t="s">
        <v>39</v>
      </c>
      <c r="I102" s="31" t="s">
        <v>1526</v>
      </c>
      <c r="J102" s="31" t="s">
        <v>32</v>
      </c>
      <c r="K102" s="32"/>
      <c r="L102" s="32"/>
    </row>
    <row r="103" customFormat="false" ht="86.25" hidden="false" customHeight="true" outlineLevel="0" collapsed="false">
      <c r="A103" s="75" t="n">
        <v>44</v>
      </c>
      <c r="B103" s="95" t="s">
        <v>235</v>
      </c>
      <c r="C103" s="32" t="s">
        <v>247</v>
      </c>
      <c r="D103" s="53"/>
      <c r="E103" s="32" t="s">
        <v>248</v>
      </c>
      <c r="F103" s="94" t="n">
        <v>1</v>
      </c>
      <c r="G103" s="94" t="n">
        <v>0</v>
      </c>
      <c r="H103" s="30" t="s">
        <v>39</v>
      </c>
      <c r="I103" s="31" t="s">
        <v>1526</v>
      </c>
      <c r="J103" s="31" t="s">
        <v>32</v>
      </c>
      <c r="K103" s="32"/>
      <c r="L103" s="32"/>
    </row>
    <row r="104" customFormat="false" ht="82.5" hidden="false" customHeight="true" outlineLevel="0" collapsed="false">
      <c r="A104" s="75" t="n">
        <v>45</v>
      </c>
      <c r="B104" s="95" t="s">
        <v>235</v>
      </c>
      <c r="C104" s="32" t="s">
        <v>249</v>
      </c>
      <c r="D104" s="53"/>
      <c r="E104" s="32" t="s">
        <v>250</v>
      </c>
      <c r="F104" s="94" t="n">
        <v>1</v>
      </c>
      <c r="G104" s="94" t="n">
        <v>0</v>
      </c>
      <c r="H104" s="30" t="s">
        <v>39</v>
      </c>
      <c r="I104" s="31" t="s">
        <v>1526</v>
      </c>
      <c r="J104" s="31" t="s">
        <v>32</v>
      </c>
      <c r="K104" s="32"/>
      <c r="L104" s="32"/>
    </row>
    <row r="105" customFormat="false" ht="91.5" hidden="false" customHeight="true" outlineLevel="0" collapsed="false">
      <c r="A105" s="75" t="n">
        <v>46</v>
      </c>
      <c r="B105" s="95" t="s">
        <v>235</v>
      </c>
      <c r="C105" s="32" t="s">
        <v>251</v>
      </c>
      <c r="D105" s="53"/>
      <c r="E105" s="32" t="s">
        <v>252</v>
      </c>
      <c r="F105" s="94" t="n">
        <v>1</v>
      </c>
      <c r="G105" s="94" t="n">
        <v>0</v>
      </c>
      <c r="H105" s="30" t="s">
        <v>39</v>
      </c>
      <c r="I105" s="31" t="s">
        <v>1526</v>
      </c>
      <c r="J105" s="31" t="s">
        <v>32</v>
      </c>
      <c r="K105" s="32"/>
      <c r="L105" s="32"/>
    </row>
    <row r="106" customFormat="false" ht="93.75" hidden="false" customHeight="true" outlineLevel="0" collapsed="false">
      <c r="A106" s="75" t="n">
        <v>47</v>
      </c>
      <c r="B106" s="95" t="s">
        <v>235</v>
      </c>
      <c r="C106" s="32" t="s">
        <v>253</v>
      </c>
      <c r="D106" s="53"/>
      <c r="E106" s="32" t="s">
        <v>254</v>
      </c>
      <c r="F106" s="94" t="n">
        <v>1</v>
      </c>
      <c r="G106" s="94" t="n">
        <v>0</v>
      </c>
      <c r="H106" s="30" t="s">
        <v>39</v>
      </c>
      <c r="I106" s="31" t="s">
        <v>1526</v>
      </c>
      <c r="J106" s="31" t="s">
        <v>32</v>
      </c>
      <c r="K106" s="32"/>
      <c r="L106" s="32"/>
    </row>
    <row r="107" customFormat="false" ht="90.75" hidden="false" customHeight="true" outlineLevel="0" collapsed="false">
      <c r="A107" s="75" t="n">
        <v>48</v>
      </c>
      <c r="B107" s="95" t="s">
        <v>235</v>
      </c>
      <c r="C107" s="32" t="s">
        <v>255</v>
      </c>
      <c r="D107" s="53"/>
      <c r="E107" s="32" t="s">
        <v>256</v>
      </c>
      <c r="F107" s="94" t="n">
        <v>1</v>
      </c>
      <c r="G107" s="94" t="n">
        <v>0</v>
      </c>
      <c r="H107" s="30" t="s">
        <v>39</v>
      </c>
      <c r="I107" s="31" t="s">
        <v>1526</v>
      </c>
      <c r="J107" s="31" t="s">
        <v>32</v>
      </c>
      <c r="K107" s="32"/>
      <c r="L107" s="32"/>
    </row>
    <row r="108" customFormat="false" ht="92.25" hidden="false" customHeight="true" outlineLevel="0" collapsed="false">
      <c r="A108" s="75" t="n">
        <v>49</v>
      </c>
      <c r="B108" s="95" t="s">
        <v>235</v>
      </c>
      <c r="C108" s="32" t="s">
        <v>257</v>
      </c>
      <c r="D108" s="53"/>
      <c r="E108" s="32" t="s">
        <v>234</v>
      </c>
      <c r="F108" s="94" t="n">
        <v>1</v>
      </c>
      <c r="G108" s="94" t="n">
        <v>0</v>
      </c>
      <c r="H108" s="30" t="s">
        <v>39</v>
      </c>
      <c r="I108" s="31" t="s">
        <v>1526</v>
      </c>
      <c r="J108" s="31" t="s">
        <v>32</v>
      </c>
      <c r="K108" s="32"/>
      <c r="L108" s="32"/>
    </row>
    <row r="109" customFormat="false" ht="96.75" hidden="false" customHeight="true" outlineLevel="0" collapsed="false">
      <c r="A109" s="75" t="n">
        <v>50</v>
      </c>
      <c r="B109" s="95" t="s">
        <v>235</v>
      </c>
      <c r="C109" s="32" t="s">
        <v>258</v>
      </c>
      <c r="D109" s="53"/>
      <c r="E109" s="32" t="s">
        <v>259</v>
      </c>
      <c r="F109" s="94" t="n">
        <v>1</v>
      </c>
      <c r="G109" s="94" t="n">
        <v>0</v>
      </c>
      <c r="H109" s="30" t="s">
        <v>39</v>
      </c>
      <c r="I109" s="31" t="s">
        <v>1526</v>
      </c>
      <c r="J109" s="31" t="s">
        <v>32</v>
      </c>
      <c r="K109" s="32"/>
      <c r="L109" s="32"/>
    </row>
    <row r="110" customFormat="false" ht="87" hidden="false" customHeight="true" outlineLevel="0" collapsed="false">
      <c r="A110" s="75" t="n">
        <v>51</v>
      </c>
      <c r="B110" s="95" t="s">
        <v>235</v>
      </c>
      <c r="C110" s="32" t="s">
        <v>260</v>
      </c>
      <c r="D110" s="53"/>
      <c r="E110" s="32" t="s">
        <v>261</v>
      </c>
      <c r="F110" s="94" t="n">
        <v>1183601</v>
      </c>
      <c r="G110" s="94" t="n">
        <v>1183600</v>
      </c>
      <c r="H110" s="30" t="s">
        <v>39</v>
      </c>
      <c r="I110" s="31" t="s">
        <v>1526</v>
      </c>
      <c r="J110" s="31" t="s">
        <v>32</v>
      </c>
      <c r="K110" s="32"/>
      <c r="L110" s="32"/>
    </row>
    <row r="111" customFormat="false" ht="90.75" hidden="false" customHeight="true" outlineLevel="0" collapsed="false">
      <c r="A111" s="75" t="n">
        <v>52</v>
      </c>
      <c r="B111" s="95" t="s">
        <v>235</v>
      </c>
      <c r="C111" s="32" t="s">
        <v>262</v>
      </c>
      <c r="D111" s="53"/>
      <c r="E111" s="32" t="s">
        <v>190</v>
      </c>
      <c r="F111" s="94" t="n">
        <v>1</v>
      </c>
      <c r="G111" s="94" t="n">
        <v>0</v>
      </c>
      <c r="H111" s="30" t="s">
        <v>39</v>
      </c>
      <c r="I111" s="31" t="s">
        <v>1526</v>
      </c>
      <c r="J111" s="31" t="s">
        <v>32</v>
      </c>
      <c r="K111" s="32"/>
      <c r="L111" s="32"/>
    </row>
    <row r="112" customFormat="false" ht="84.75" hidden="false" customHeight="true" outlineLevel="0" collapsed="false">
      <c r="A112" s="75" t="n">
        <v>53</v>
      </c>
      <c r="B112" s="95" t="s">
        <v>235</v>
      </c>
      <c r="C112" s="32" t="s">
        <v>263</v>
      </c>
      <c r="D112" s="53"/>
      <c r="E112" s="32" t="s">
        <v>252</v>
      </c>
      <c r="F112" s="94" t="n">
        <v>1</v>
      </c>
      <c r="G112" s="94" t="n">
        <v>0</v>
      </c>
      <c r="H112" s="30" t="s">
        <v>39</v>
      </c>
      <c r="I112" s="31" t="s">
        <v>1526</v>
      </c>
      <c r="J112" s="31" t="s">
        <v>32</v>
      </c>
      <c r="K112" s="32"/>
      <c r="L112" s="32"/>
    </row>
    <row r="113" customFormat="false" ht="87" hidden="false" customHeight="true" outlineLevel="0" collapsed="false">
      <c r="A113" s="75" t="n">
        <v>54</v>
      </c>
      <c r="B113" s="95" t="s">
        <v>235</v>
      </c>
      <c r="C113" s="32" t="s">
        <v>264</v>
      </c>
      <c r="D113" s="53"/>
      <c r="E113" s="32" t="s">
        <v>216</v>
      </c>
      <c r="F113" s="94" t="n">
        <v>1</v>
      </c>
      <c r="G113" s="94" t="n">
        <v>0</v>
      </c>
      <c r="H113" s="30" t="s">
        <v>39</v>
      </c>
      <c r="I113" s="31" t="s">
        <v>1526</v>
      </c>
      <c r="J113" s="31" t="s">
        <v>32</v>
      </c>
      <c r="K113" s="32"/>
      <c r="L113" s="32"/>
    </row>
    <row r="114" customFormat="false" ht="88.5" hidden="false" customHeight="true" outlineLevel="0" collapsed="false">
      <c r="A114" s="75" t="n">
        <v>55</v>
      </c>
      <c r="B114" s="95" t="s">
        <v>235</v>
      </c>
      <c r="C114" s="32" t="s">
        <v>265</v>
      </c>
      <c r="D114" s="53"/>
      <c r="E114" s="32" t="s">
        <v>266</v>
      </c>
      <c r="F114" s="94" t="n">
        <v>1</v>
      </c>
      <c r="G114" s="94" t="n">
        <v>0</v>
      </c>
      <c r="H114" s="30" t="s">
        <v>39</v>
      </c>
      <c r="I114" s="31" t="s">
        <v>1526</v>
      </c>
      <c r="J114" s="31" t="s">
        <v>32</v>
      </c>
      <c r="K114" s="32"/>
      <c r="L114" s="32"/>
    </row>
    <row r="115" customFormat="false" ht="88.5" hidden="false" customHeight="true" outlineLevel="0" collapsed="false">
      <c r="A115" s="75" t="n">
        <v>56</v>
      </c>
      <c r="B115" s="95" t="s">
        <v>235</v>
      </c>
      <c r="C115" s="32" t="s">
        <v>267</v>
      </c>
      <c r="D115" s="53"/>
      <c r="E115" s="32" t="s">
        <v>250</v>
      </c>
      <c r="F115" s="94" t="n">
        <v>1</v>
      </c>
      <c r="G115" s="94" t="n">
        <v>0</v>
      </c>
      <c r="H115" s="30" t="s">
        <v>39</v>
      </c>
      <c r="I115" s="31" t="s">
        <v>1526</v>
      </c>
      <c r="J115" s="31" t="s">
        <v>32</v>
      </c>
      <c r="K115" s="32"/>
      <c r="L115" s="32"/>
    </row>
    <row r="116" customFormat="false" ht="94.5" hidden="false" customHeight="true" outlineLevel="0" collapsed="false">
      <c r="A116" s="75" t="n">
        <v>57</v>
      </c>
      <c r="B116" s="95" t="s">
        <v>235</v>
      </c>
      <c r="C116" s="32" t="s">
        <v>268</v>
      </c>
      <c r="D116" s="53"/>
      <c r="E116" s="32" t="s">
        <v>190</v>
      </c>
      <c r="F116" s="94" t="n">
        <v>1986054</v>
      </c>
      <c r="G116" s="94" t="n">
        <v>1143001</v>
      </c>
      <c r="H116" s="30" t="s">
        <v>39</v>
      </c>
      <c r="I116" s="31" t="s">
        <v>1526</v>
      </c>
      <c r="J116" s="31" t="s">
        <v>32</v>
      </c>
      <c r="K116" s="32"/>
      <c r="L116" s="32"/>
    </row>
    <row r="117" customFormat="false" ht="90.75" hidden="false" customHeight="true" outlineLevel="0" collapsed="false">
      <c r="A117" s="75" t="n">
        <v>58</v>
      </c>
      <c r="B117" s="95" t="s">
        <v>235</v>
      </c>
      <c r="C117" s="32" t="s">
        <v>269</v>
      </c>
      <c r="D117" s="53"/>
      <c r="E117" s="32" t="s">
        <v>261</v>
      </c>
      <c r="F117" s="94" t="n">
        <v>1548995</v>
      </c>
      <c r="G117" s="94" t="n">
        <v>1126237</v>
      </c>
      <c r="H117" s="30" t="s">
        <v>39</v>
      </c>
      <c r="I117" s="31" t="s">
        <v>1526</v>
      </c>
      <c r="J117" s="31" t="s">
        <v>32</v>
      </c>
      <c r="K117" s="32"/>
      <c r="L117" s="32"/>
    </row>
    <row r="118" customFormat="false" ht="90.75" hidden="false" customHeight="true" outlineLevel="0" collapsed="false">
      <c r="A118" s="75" t="n">
        <v>59</v>
      </c>
      <c r="B118" s="95" t="s">
        <v>270</v>
      </c>
      <c r="C118" s="32" t="s">
        <v>271</v>
      </c>
      <c r="D118" s="53"/>
      <c r="E118" s="32" t="s">
        <v>216</v>
      </c>
      <c r="F118" s="94" t="n">
        <v>1</v>
      </c>
      <c r="G118" s="94" t="n">
        <v>0</v>
      </c>
      <c r="H118" s="30" t="s">
        <v>39</v>
      </c>
      <c r="I118" s="31" t="s">
        <v>1526</v>
      </c>
      <c r="J118" s="31" t="s">
        <v>32</v>
      </c>
      <c r="K118" s="32"/>
      <c r="L118" s="32"/>
    </row>
    <row r="119" customFormat="false" ht="99" hidden="false" customHeight="true" outlineLevel="0" collapsed="false">
      <c r="A119" s="75" t="n">
        <v>60</v>
      </c>
      <c r="B119" s="95" t="s">
        <v>270</v>
      </c>
      <c r="C119" s="32" t="s">
        <v>272</v>
      </c>
      <c r="D119" s="53"/>
      <c r="E119" s="32" t="s">
        <v>210</v>
      </c>
      <c r="F119" s="94" t="n">
        <v>1</v>
      </c>
      <c r="G119" s="94" t="n">
        <v>0</v>
      </c>
      <c r="H119" s="30" t="s">
        <v>39</v>
      </c>
      <c r="I119" s="31" t="s">
        <v>1526</v>
      </c>
      <c r="J119" s="31" t="s">
        <v>32</v>
      </c>
      <c r="K119" s="32"/>
      <c r="L119" s="32"/>
    </row>
    <row r="120" customFormat="false" ht="93.75" hidden="false" customHeight="true" outlineLevel="0" collapsed="false">
      <c r="A120" s="75" t="n">
        <v>61</v>
      </c>
      <c r="B120" s="95" t="s">
        <v>270</v>
      </c>
      <c r="C120" s="32" t="s">
        <v>273</v>
      </c>
      <c r="D120" s="53"/>
      <c r="E120" s="32" t="s">
        <v>274</v>
      </c>
      <c r="F120" s="94" t="n">
        <v>1</v>
      </c>
      <c r="G120" s="94" t="n">
        <v>0</v>
      </c>
      <c r="H120" s="30" t="s">
        <v>39</v>
      </c>
      <c r="I120" s="31" t="s">
        <v>1526</v>
      </c>
      <c r="J120" s="31" t="s">
        <v>32</v>
      </c>
      <c r="K120" s="32"/>
      <c r="L120" s="32"/>
    </row>
    <row r="121" customFormat="false" ht="87.75" hidden="false" customHeight="true" outlineLevel="0" collapsed="false">
      <c r="A121" s="75" t="n">
        <v>62</v>
      </c>
      <c r="B121" s="95" t="s">
        <v>270</v>
      </c>
      <c r="C121" s="32" t="s">
        <v>275</v>
      </c>
      <c r="D121" s="53"/>
      <c r="E121" s="32" t="s">
        <v>261</v>
      </c>
      <c r="F121" s="94" t="n">
        <v>1043015</v>
      </c>
      <c r="G121" s="94" t="n">
        <v>1043014</v>
      </c>
      <c r="H121" s="30" t="s">
        <v>39</v>
      </c>
      <c r="I121" s="31" t="s">
        <v>1526</v>
      </c>
      <c r="J121" s="31" t="s">
        <v>32</v>
      </c>
      <c r="K121" s="32"/>
      <c r="L121" s="32"/>
    </row>
    <row r="122" customFormat="false" ht="96" hidden="false" customHeight="true" outlineLevel="0" collapsed="false">
      <c r="A122" s="75" t="n">
        <v>63</v>
      </c>
      <c r="B122" s="95" t="s">
        <v>270</v>
      </c>
      <c r="C122" s="32" t="s">
        <v>276</v>
      </c>
      <c r="D122" s="53"/>
      <c r="E122" s="32" t="n">
        <v>1.2</v>
      </c>
      <c r="F122" s="94" t="n">
        <v>1</v>
      </c>
      <c r="G122" s="94" t="n">
        <v>0</v>
      </c>
      <c r="H122" s="30" t="s">
        <v>39</v>
      </c>
      <c r="I122" s="31" t="s">
        <v>1526</v>
      </c>
      <c r="J122" s="31" t="s">
        <v>32</v>
      </c>
      <c r="K122" s="32"/>
      <c r="L122" s="32"/>
    </row>
    <row r="123" customFormat="false" ht="90.75" hidden="false" customHeight="true" outlineLevel="0" collapsed="false">
      <c r="A123" s="75" t="n">
        <v>64</v>
      </c>
      <c r="B123" s="95" t="s">
        <v>270</v>
      </c>
      <c r="C123" s="32" t="s">
        <v>277</v>
      </c>
      <c r="D123" s="53"/>
      <c r="E123" s="32" t="s">
        <v>216</v>
      </c>
      <c r="F123" s="94" t="n">
        <v>1</v>
      </c>
      <c r="G123" s="94" t="n">
        <v>0</v>
      </c>
      <c r="H123" s="30" t="s">
        <v>39</v>
      </c>
      <c r="I123" s="31" t="s">
        <v>1526</v>
      </c>
      <c r="J123" s="31" t="s">
        <v>32</v>
      </c>
      <c r="K123" s="32"/>
      <c r="L123" s="32"/>
    </row>
    <row r="124" customFormat="false" ht="89.25" hidden="false" customHeight="true" outlineLevel="0" collapsed="false">
      <c r="A124" s="75" t="n">
        <v>65</v>
      </c>
      <c r="B124" s="95" t="s">
        <v>270</v>
      </c>
      <c r="C124" s="32" t="s">
        <v>278</v>
      </c>
      <c r="D124" s="53"/>
      <c r="E124" s="32" t="s">
        <v>252</v>
      </c>
      <c r="F124" s="94" t="n">
        <v>1</v>
      </c>
      <c r="G124" s="94" t="n">
        <v>0</v>
      </c>
      <c r="H124" s="30" t="s">
        <v>39</v>
      </c>
      <c r="I124" s="31" t="s">
        <v>1526</v>
      </c>
      <c r="J124" s="31" t="s">
        <v>32</v>
      </c>
      <c r="K124" s="32"/>
      <c r="L124" s="32"/>
    </row>
    <row r="125" customFormat="false" ht="83.25" hidden="false" customHeight="true" outlineLevel="0" collapsed="false">
      <c r="A125" s="75" t="n">
        <v>66</v>
      </c>
      <c r="B125" s="95" t="s">
        <v>279</v>
      </c>
      <c r="C125" s="32" t="s">
        <v>280</v>
      </c>
      <c r="D125" s="53"/>
      <c r="E125" s="32" t="s">
        <v>281</v>
      </c>
      <c r="F125" s="94" t="n">
        <v>1</v>
      </c>
      <c r="G125" s="94" t="n">
        <v>0</v>
      </c>
      <c r="H125" s="30" t="s">
        <v>39</v>
      </c>
      <c r="I125" s="31" t="s">
        <v>1526</v>
      </c>
      <c r="J125" s="31" t="s">
        <v>32</v>
      </c>
      <c r="K125" s="32"/>
      <c r="L125" s="32"/>
    </row>
    <row r="126" customFormat="false" ht="92.25" hidden="false" customHeight="true" outlineLevel="0" collapsed="false">
      <c r="A126" s="75" t="n">
        <v>67</v>
      </c>
      <c r="B126" s="25" t="s">
        <v>282</v>
      </c>
      <c r="C126" s="32"/>
      <c r="D126" s="53"/>
      <c r="E126" s="32" t="s">
        <v>283</v>
      </c>
      <c r="F126" s="94" t="n">
        <v>684800</v>
      </c>
      <c r="G126" s="94" t="n">
        <v>0</v>
      </c>
      <c r="H126" s="30" t="s">
        <v>39</v>
      </c>
      <c r="I126" s="31" t="s">
        <v>1526</v>
      </c>
      <c r="J126" s="31" t="s">
        <v>32</v>
      </c>
      <c r="K126" s="32"/>
      <c r="L126" s="32"/>
    </row>
    <row r="127" customFormat="false" ht="87.75" hidden="false" customHeight="true" outlineLevel="0" collapsed="false">
      <c r="A127" s="75" t="n">
        <v>68</v>
      </c>
      <c r="B127" s="25" t="s">
        <v>284</v>
      </c>
      <c r="C127" s="32"/>
      <c r="D127" s="53"/>
      <c r="E127" s="32" t="s">
        <v>285</v>
      </c>
      <c r="F127" s="94" t="n">
        <v>12722942</v>
      </c>
      <c r="G127" s="94" t="n">
        <v>0</v>
      </c>
      <c r="H127" s="30" t="s">
        <v>39</v>
      </c>
      <c r="I127" s="31" t="s">
        <v>1526</v>
      </c>
      <c r="J127" s="31" t="s">
        <v>32</v>
      </c>
      <c r="K127" s="32"/>
      <c r="L127" s="32"/>
    </row>
    <row r="128" customFormat="false" ht="99" hidden="false" customHeight="true" outlineLevel="0" collapsed="false">
      <c r="A128" s="75" t="n">
        <v>69</v>
      </c>
      <c r="B128" s="25" t="s">
        <v>194</v>
      </c>
      <c r="C128" s="32" t="s">
        <v>286</v>
      </c>
      <c r="D128" s="53"/>
      <c r="E128" s="32" t="s">
        <v>287</v>
      </c>
      <c r="F128" s="94" t="n">
        <v>2056754</v>
      </c>
      <c r="G128" s="94" t="n">
        <v>0</v>
      </c>
      <c r="H128" s="30" t="s">
        <v>39</v>
      </c>
      <c r="I128" s="31" t="s">
        <v>1526</v>
      </c>
      <c r="J128" s="31" t="s">
        <v>32</v>
      </c>
      <c r="K128" s="32"/>
      <c r="L128" s="32"/>
    </row>
    <row r="129" customFormat="false" ht="90.75" hidden="false" customHeight="true" outlineLevel="0" collapsed="false">
      <c r="A129" s="75" t="n">
        <v>71</v>
      </c>
      <c r="B129" s="25" t="s">
        <v>208</v>
      </c>
      <c r="C129" s="32" t="s">
        <v>288</v>
      </c>
      <c r="D129" s="53"/>
      <c r="E129" s="32" t="s">
        <v>289</v>
      </c>
      <c r="F129" s="94" t="n">
        <v>126881.67</v>
      </c>
      <c r="G129" s="94" t="n">
        <v>0</v>
      </c>
      <c r="H129" s="30" t="s">
        <v>39</v>
      </c>
      <c r="I129" s="31" t="s">
        <v>1526</v>
      </c>
      <c r="J129" s="31" t="s">
        <v>32</v>
      </c>
      <c r="K129" s="32"/>
      <c r="L129" s="32"/>
    </row>
    <row r="130" customFormat="false" ht="90" hidden="false" customHeight="true" outlineLevel="0" collapsed="false">
      <c r="A130" s="75" t="n">
        <v>72</v>
      </c>
      <c r="B130" s="32" t="s">
        <v>176</v>
      </c>
      <c r="C130" s="32" t="s">
        <v>290</v>
      </c>
      <c r="E130" s="53" t="s">
        <v>259</v>
      </c>
      <c r="F130" s="94" t="n">
        <v>145205.02</v>
      </c>
      <c r="G130" s="94" t="n">
        <v>7190.35</v>
      </c>
      <c r="H130" s="30" t="s">
        <v>39</v>
      </c>
      <c r="I130" s="31" t="s">
        <v>1526</v>
      </c>
      <c r="J130" s="31" t="s">
        <v>32</v>
      </c>
      <c r="K130" s="32"/>
      <c r="L130" s="32"/>
    </row>
    <row r="131" customFormat="false" ht="136.5" hidden="false" customHeight="true" outlineLevel="0" collapsed="false">
      <c r="A131" s="75" t="n">
        <v>73</v>
      </c>
      <c r="B131" s="59" t="s">
        <v>291</v>
      </c>
      <c r="C131" s="32" t="s">
        <v>292</v>
      </c>
      <c r="D131" s="53" t="s">
        <v>293</v>
      </c>
      <c r="E131" s="32" t="s">
        <v>294</v>
      </c>
      <c r="F131" s="94" t="n">
        <v>1</v>
      </c>
      <c r="G131" s="94" t="n">
        <v>0</v>
      </c>
      <c r="H131" s="30" t="s">
        <v>39</v>
      </c>
      <c r="I131" s="31" t="s">
        <v>31</v>
      </c>
      <c r="J131" s="31" t="s">
        <v>32</v>
      </c>
      <c r="K131" s="32"/>
      <c r="L131" s="97" t="s">
        <v>295</v>
      </c>
    </row>
    <row r="132" customFormat="false" ht="137.25" hidden="false" customHeight="true" outlineLevel="0" collapsed="false">
      <c r="A132" s="75" t="n">
        <v>74</v>
      </c>
      <c r="B132" s="59" t="s">
        <v>296</v>
      </c>
      <c r="C132" s="32" t="s">
        <v>297</v>
      </c>
      <c r="D132" s="53" t="s">
        <v>298</v>
      </c>
      <c r="E132" s="32" t="s">
        <v>299</v>
      </c>
      <c r="F132" s="94" t="n">
        <v>1</v>
      </c>
      <c r="G132" s="94" t="n">
        <v>0</v>
      </c>
      <c r="H132" s="30" t="s">
        <v>39</v>
      </c>
      <c r="I132" s="31" t="s">
        <v>31</v>
      </c>
      <c r="J132" s="31" t="s">
        <v>32</v>
      </c>
      <c r="K132" s="32"/>
      <c r="L132" s="97" t="s">
        <v>300</v>
      </c>
    </row>
    <row r="133" s="103" customFormat="true" ht="136.5" hidden="false" customHeight="true" outlineLevel="0" collapsed="false">
      <c r="A133" s="98" t="n">
        <v>75</v>
      </c>
      <c r="B133" s="59" t="s">
        <v>301</v>
      </c>
      <c r="C133" s="97" t="s">
        <v>302</v>
      </c>
      <c r="D133" s="99" t="s">
        <v>303</v>
      </c>
      <c r="E133" s="97" t="s">
        <v>304</v>
      </c>
      <c r="F133" s="100" t="n">
        <v>1</v>
      </c>
      <c r="G133" s="100" t="n">
        <v>0</v>
      </c>
      <c r="H133" s="101" t="s">
        <v>39</v>
      </c>
      <c r="I133" s="102" t="s">
        <v>31</v>
      </c>
      <c r="J133" s="102" t="s">
        <v>32</v>
      </c>
      <c r="K133" s="97"/>
      <c r="L133" s="97" t="s">
        <v>305</v>
      </c>
    </row>
    <row r="134" customFormat="false" ht="91.5" hidden="false" customHeight="true" outlineLevel="0" collapsed="false">
      <c r="A134" s="75" t="n">
        <v>76</v>
      </c>
      <c r="B134" s="95" t="s">
        <v>306</v>
      </c>
      <c r="C134" s="32" t="s">
        <v>307</v>
      </c>
      <c r="D134" s="53"/>
      <c r="E134" s="32"/>
      <c r="F134" s="94" t="n">
        <v>20492.62</v>
      </c>
      <c r="G134" s="94" t="n">
        <v>20492.62</v>
      </c>
      <c r="H134" s="30" t="s">
        <v>39</v>
      </c>
      <c r="I134" s="31" t="s">
        <v>31</v>
      </c>
      <c r="J134" s="31" t="s">
        <v>32</v>
      </c>
      <c r="K134" s="32"/>
      <c r="L134" s="32"/>
    </row>
    <row r="135" customFormat="false" ht="90.75" hidden="false" customHeight="true" outlineLevel="0" collapsed="false">
      <c r="A135" s="75" t="n">
        <v>77</v>
      </c>
      <c r="B135" s="95" t="s">
        <v>306</v>
      </c>
      <c r="C135" s="32" t="s">
        <v>308</v>
      </c>
      <c r="D135" s="53"/>
      <c r="E135" s="32"/>
      <c r="F135" s="94" t="n">
        <v>14053.72</v>
      </c>
      <c r="G135" s="94" t="n">
        <v>14053.72</v>
      </c>
      <c r="H135" s="30" t="s">
        <v>39</v>
      </c>
      <c r="I135" s="31" t="s">
        <v>31</v>
      </c>
      <c r="J135" s="31" t="s">
        <v>32</v>
      </c>
      <c r="K135" s="32"/>
      <c r="L135" s="32"/>
    </row>
    <row r="136" customFormat="false" ht="94.5" hidden="false" customHeight="true" outlineLevel="0" collapsed="false">
      <c r="A136" s="75" t="n">
        <v>78</v>
      </c>
      <c r="B136" s="95" t="s">
        <v>306</v>
      </c>
      <c r="C136" s="32" t="s">
        <v>309</v>
      </c>
      <c r="D136" s="53"/>
      <c r="E136" s="32"/>
      <c r="F136" s="94" t="n">
        <v>9072</v>
      </c>
      <c r="G136" s="94" t="n">
        <v>9072</v>
      </c>
      <c r="H136" s="30" t="s">
        <v>39</v>
      </c>
      <c r="I136" s="31" t="s">
        <v>31</v>
      </c>
      <c r="J136" s="31" t="s">
        <v>32</v>
      </c>
      <c r="K136" s="32"/>
      <c r="L136" s="32"/>
    </row>
    <row r="137" customFormat="false" ht="89.25" hidden="false" customHeight="true" outlineLevel="0" collapsed="false">
      <c r="A137" s="75" t="n">
        <v>79</v>
      </c>
      <c r="B137" s="95" t="s">
        <v>310</v>
      </c>
      <c r="C137" s="32" t="s">
        <v>311</v>
      </c>
      <c r="D137" s="53"/>
      <c r="E137" s="32"/>
      <c r="F137" s="94" t="n">
        <v>1200149.26</v>
      </c>
      <c r="G137" s="94" t="n">
        <v>1200149.26</v>
      </c>
      <c r="H137" s="30" t="s">
        <v>39</v>
      </c>
      <c r="I137" s="31" t="s">
        <v>31</v>
      </c>
      <c r="J137" s="31" t="s">
        <v>32</v>
      </c>
      <c r="K137" s="32"/>
      <c r="L137" s="32"/>
    </row>
    <row r="138" customFormat="false" ht="123" hidden="false" customHeight="true" outlineLevel="0" collapsed="false">
      <c r="A138" s="75" t="n">
        <v>80</v>
      </c>
      <c r="B138" s="59" t="s">
        <v>312</v>
      </c>
      <c r="C138" s="32" t="s">
        <v>313</v>
      </c>
      <c r="D138" s="53" t="s">
        <v>1552</v>
      </c>
      <c r="E138" s="32"/>
      <c r="F138" s="94" t="n">
        <v>2368930</v>
      </c>
      <c r="G138" s="94" t="n">
        <v>2368930</v>
      </c>
      <c r="H138" s="30" t="s">
        <v>39</v>
      </c>
      <c r="I138" s="31" t="s">
        <v>1553</v>
      </c>
      <c r="J138" s="31" t="s">
        <v>32</v>
      </c>
      <c r="K138" s="32"/>
      <c r="L138" s="32"/>
    </row>
    <row r="139" customFormat="false" ht="93" hidden="false" customHeight="true" outlineLevel="0" collapsed="false">
      <c r="A139" s="75" t="n">
        <v>81</v>
      </c>
      <c r="B139" s="59" t="s">
        <v>314</v>
      </c>
      <c r="C139" s="32" t="s">
        <v>315</v>
      </c>
      <c r="D139" s="53"/>
      <c r="E139" s="32"/>
      <c r="F139" s="94" t="n">
        <v>602388.82</v>
      </c>
      <c r="G139" s="94" t="n">
        <v>602388.82</v>
      </c>
      <c r="H139" s="30" t="s">
        <v>39</v>
      </c>
      <c r="I139" s="31" t="s">
        <v>31</v>
      </c>
      <c r="J139" s="31" t="s">
        <v>32</v>
      </c>
      <c r="K139" s="32"/>
      <c r="L139" s="32"/>
    </row>
    <row r="140" customFormat="false" ht="86.25" hidden="false" customHeight="true" outlineLevel="0" collapsed="false">
      <c r="A140" s="75" t="n">
        <v>82</v>
      </c>
      <c r="B140" s="59" t="s">
        <v>314</v>
      </c>
      <c r="C140" s="32" t="s">
        <v>316</v>
      </c>
      <c r="D140" s="53"/>
      <c r="E140" s="32"/>
      <c r="F140" s="94" t="n">
        <v>1629108</v>
      </c>
      <c r="G140" s="94" t="n">
        <v>1629108</v>
      </c>
      <c r="H140" s="30" t="s">
        <v>39</v>
      </c>
      <c r="I140" s="31" t="s">
        <v>31</v>
      </c>
      <c r="J140" s="31" t="s">
        <v>32</v>
      </c>
      <c r="K140" s="32"/>
      <c r="L140" s="32"/>
    </row>
    <row r="141" customFormat="false" ht="93.75" hidden="false" customHeight="true" outlineLevel="0" collapsed="false">
      <c r="A141" s="75" t="n">
        <v>83</v>
      </c>
      <c r="B141" s="25" t="s">
        <v>317</v>
      </c>
      <c r="C141" s="32"/>
      <c r="D141" s="53"/>
      <c r="E141" s="32"/>
      <c r="F141" s="94" t="n">
        <v>355867</v>
      </c>
      <c r="G141" s="94" t="n">
        <v>355867</v>
      </c>
      <c r="H141" s="30" t="s">
        <v>39</v>
      </c>
      <c r="I141" s="31" t="s">
        <v>31</v>
      </c>
      <c r="J141" s="31" t="s">
        <v>32</v>
      </c>
      <c r="K141" s="32"/>
      <c r="L141" s="32"/>
    </row>
    <row r="142" s="105" customFormat="true" ht="102.75" hidden="false" customHeight="true" outlineLevel="0" collapsed="false">
      <c r="A142" s="16" t="n">
        <v>84</v>
      </c>
      <c r="B142" s="25" t="s">
        <v>318</v>
      </c>
      <c r="C142" s="32" t="s">
        <v>319</v>
      </c>
      <c r="D142" s="76"/>
      <c r="E142" s="31"/>
      <c r="F142" s="104" t="n">
        <v>6260.35</v>
      </c>
      <c r="G142" s="104" t="n">
        <v>6260.35</v>
      </c>
      <c r="H142" s="78" t="s">
        <v>39</v>
      </c>
      <c r="I142" s="31" t="s">
        <v>31</v>
      </c>
      <c r="J142" s="31" t="s">
        <v>32</v>
      </c>
      <c r="K142" s="31"/>
      <c r="L142" s="31"/>
    </row>
    <row r="143" customFormat="false" ht="99" hidden="false" customHeight="true" outlineLevel="0" collapsed="false">
      <c r="A143" s="75" t="n">
        <v>85</v>
      </c>
      <c r="B143" s="25" t="s">
        <v>320</v>
      </c>
      <c r="C143" s="32" t="s">
        <v>321</v>
      </c>
      <c r="D143" s="76"/>
      <c r="E143" s="31"/>
      <c r="F143" s="104" t="n">
        <v>1201165</v>
      </c>
      <c r="G143" s="104" t="n">
        <v>1201165</v>
      </c>
      <c r="H143" s="78" t="s">
        <v>39</v>
      </c>
      <c r="I143" s="31" t="s">
        <v>31</v>
      </c>
      <c r="J143" s="31" t="s">
        <v>32</v>
      </c>
      <c r="K143" s="31"/>
      <c r="L143" s="31"/>
    </row>
    <row r="144" customFormat="false" ht="84" hidden="false" customHeight="true" outlineLevel="0" collapsed="false">
      <c r="A144" s="75" t="n">
        <v>86</v>
      </c>
      <c r="B144" s="59" t="s">
        <v>322</v>
      </c>
      <c r="C144" s="32" t="s">
        <v>323</v>
      </c>
      <c r="D144" s="53"/>
      <c r="E144" s="66" t="s">
        <v>324</v>
      </c>
      <c r="F144" s="94" t="n">
        <v>5221517.7</v>
      </c>
      <c r="G144" s="94" t="n">
        <v>5221517.7</v>
      </c>
      <c r="H144" s="30" t="s">
        <v>39</v>
      </c>
      <c r="I144" s="31" t="s">
        <v>31</v>
      </c>
      <c r="J144" s="31" t="s">
        <v>32</v>
      </c>
      <c r="K144" s="32"/>
      <c r="L144" s="32"/>
    </row>
    <row r="145" customFormat="false" ht="83.25" hidden="false" customHeight="true" outlineLevel="0" collapsed="false">
      <c r="A145" s="75" t="n">
        <v>87</v>
      </c>
      <c r="B145" s="25" t="s">
        <v>325</v>
      </c>
      <c r="C145" s="32" t="s">
        <v>326</v>
      </c>
      <c r="D145" s="76"/>
      <c r="E145" s="31"/>
      <c r="F145" s="104" t="n">
        <v>32052.33</v>
      </c>
      <c r="G145" s="104" t="n">
        <v>32052.33</v>
      </c>
      <c r="H145" s="78" t="s">
        <v>39</v>
      </c>
      <c r="I145" s="31" t="s">
        <v>31</v>
      </c>
      <c r="J145" s="31" t="s">
        <v>32</v>
      </c>
      <c r="K145" s="31"/>
      <c r="L145" s="31"/>
    </row>
    <row r="146" customFormat="false" ht="96" hidden="false" customHeight="true" outlineLevel="0" collapsed="false">
      <c r="A146" s="75" t="n">
        <v>88</v>
      </c>
      <c r="B146" s="32" t="s">
        <v>325</v>
      </c>
      <c r="C146" s="32" t="s">
        <v>327</v>
      </c>
      <c r="D146" s="53"/>
      <c r="E146" s="32" t="s">
        <v>328</v>
      </c>
      <c r="F146" s="94" t="n">
        <v>82041</v>
      </c>
      <c r="G146" s="94" t="n">
        <v>81357.32</v>
      </c>
      <c r="H146" s="30" t="s">
        <v>39</v>
      </c>
      <c r="I146" s="31" t="s">
        <v>31</v>
      </c>
      <c r="J146" s="31" t="s">
        <v>32</v>
      </c>
      <c r="K146" s="32"/>
      <c r="L146" s="32"/>
    </row>
    <row r="147" customFormat="false" ht="87.75" hidden="false" customHeight="true" outlineLevel="0" collapsed="false">
      <c r="A147" s="75" t="n">
        <v>89</v>
      </c>
      <c r="B147" s="25" t="s">
        <v>325</v>
      </c>
      <c r="C147" s="32" t="s">
        <v>329</v>
      </c>
      <c r="D147" s="53"/>
      <c r="E147" s="32"/>
      <c r="F147" s="104" t="n">
        <v>21167.84</v>
      </c>
      <c r="G147" s="104" t="n">
        <v>21167.84</v>
      </c>
      <c r="H147" s="30" t="s">
        <v>39</v>
      </c>
      <c r="I147" s="31" t="s">
        <v>31</v>
      </c>
      <c r="J147" s="31" t="s">
        <v>32</v>
      </c>
      <c r="K147" s="32"/>
      <c r="L147" s="32"/>
    </row>
    <row r="148" customFormat="false" ht="104.25" hidden="false" customHeight="true" outlineLevel="0" collapsed="false">
      <c r="A148" s="75" t="n">
        <v>92</v>
      </c>
      <c r="B148" s="25" t="s">
        <v>325</v>
      </c>
      <c r="C148" s="32" t="s">
        <v>330</v>
      </c>
      <c r="D148" s="53"/>
      <c r="E148" s="32"/>
      <c r="F148" s="104" t="n">
        <v>47652.9</v>
      </c>
      <c r="G148" s="104" t="n">
        <v>47652.9</v>
      </c>
      <c r="H148" s="30" t="s">
        <v>39</v>
      </c>
      <c r="I148" s="31" t="s">
        <v>31</v>
      </c>
      <c r="J148" s="31" t="s">
        <v>32</v>
      </c>
      <c r="K148" s="32"/>
      <c r="L148" s="32"/>
    </row>
    <row r="149" customFormat="false" ht="180.75" hidden="false" customHeight="true" outlineLevel="0" collapsed="false">
      <c r="A149" s="75" t="n">
        <v>93</v>
      </c>
      <c r="B149" s="95" t="s">
        <v>325</v>
      </c>
      <c r="C149" s="32" t="s">
        <v>331</v>
      </c>
      <c r="D149" s="53"/>
      <c r="E149" s="32"/>
      <c r="F149" s="94" t="n">
        <v>79000</v>
      </c>
      <c r="G149" s="94" t="n">
        <v>79000</v>
      </c>
      <c r="H149" s="30" t="s">
        <v>39</v>
      </c>
      <c r="I149" s="31" t="s">
        <v>332</v>
      </c>
      <c r="J149" s="31" t="s">
        <v>32</v>
      </c>
      <c r="K149" s="32"/>
      <c r="L149" s="32"/>
    </row>
    <row r="150" customFormat="false" ht="188.25" hidden="false" customHeight="true" outlineLevel="0" collapsed="false">
      <c r="A150" s="75" t="n">
        <v>94</v>
      </c>
      <c r="B150" s="25" t="s">
        <v>325</v>
      </c>
      <c r="C150" s="32" t="s">
        <v>333</v>
      </c>
      <c r="D150" s="53"/>
      <c r="E150" s="32"/>
      <c r="F150" s="94" t="n">
        <v>20489.73</v>
      </c>
      <c r="G150" s="94" t="n">
        <v>20489.73</v>
      </c>
      <c r="H150" s="30" t="s">
        <v>39</v>
      </c>
      <c r="I150" s="31" t="s">
        <v>334</v>
      </c>
      <c r="J150" s="31" t="s">
        <v>32</v>
      </c>
      <c r="K150" s="32"/>
      <c r="L150" s="32"/>
    </row>
    <row r="151" customFormat="false" ht="102" hidden="false" customHeight="true" outlineLevel="0" collapsed="false">
      <c r="A151" s="75" t="n">
        <v>95</v>
      </c>
      <c r="B151" s="16" t="s">
        <v>325</v>
      </c>
      <c r="C151" s="16" t="s">
        <v>335</v>
      </c>
      <c r="D151" s="106"/>
      <c r="E151" s="16"/>
      <c r="F151" s="92" t="n">
        <v>18022</v>
      </c>
      <c r="G151" s="92" t="n">
        <v>18022</v>
      </c>
      <c r="H151" s="107" t="s">
        <v>39</v>
      </c>
      <c r="I151" s="16" t="s">
        <v>336</v>
      </c>
      <c r="J151" s="84" t="s">
        <v>32</v>
      </c>
      <c r="K151" s="16"/>
      <c r="L151" s="16"/>
    </row>
    <row r="152" customFormat="false" ht="82.5" hidden="false" customHeight="true" outlineLevel="0" collapsed="false">
      <c r="A152" s="75" t="n">
        <v>96</v>
      </c>
      <c r="B152" s="16" t="s">
        <v>325</v>
      </c>
      <c r="C152" s="16" t="s">
        <v>337</v>
      </c>
      <c r="D152" s="106"/>
      <c r="E152" s="16"/>
      <c r="F152" s="92" t="n">
        <v>46446.36</v>
      </c>
      <c r="G152" s="92" t="n">
        <v>46446.36</v>
      </c>
      <c r="H152" s="107" t="s">
        <v>39</v>
      </c>
      <c r="I152" s="16" t="s">
        <v>338</v>
      </c>
      <c r="J152" s="84" t="s">
        <v>32</v>
      </c>
      <c r="K152" s="16"/>
      <c r="L152" s="16"/>
    </row>
    <row r="153" customFormat="false" ht="85.5" hidden="false" customHeight="true" outlineLevel="0" collapsed="false">
      <c r="A153" s="75" t="n">
        <v>97</v>
      </c>
      <c r="B153" s="16" t="s">
        <v>325</v>
      </c>
      <c r="C153" s="16" t="s">
        <v>339</v>
      </c>
      <c r="D153" s="106"/>
      <c r="E153" s="16"/>
      <c r="F153" s="92" t="n">
        <v>198127.62</v>
      </c>
      <c r="G153" s="92" t="n">
        <v>198127.62</v>
      </c>
      <c r="H153" s="107" t="s">
        <v>39</v>
      </c>
      <c r="I153" s="16" t="s">
        <v>340</v>
      </c>
      <c r="J153" s="84" t="s">
        <v>32</v>
      </c>
      <c r="K153" s="16"/>
      <c r="L153" s="16"/>
    </row>
    <row r="154" customFormat="false" ht="91.5" hidden="false" customHeight="true" outlineLevel="0" collapsed="false">
      <c r="A154" s="75" t="n">
        <v>98</v>
      </c>
      <c r="B154" s="16" t="s">
        <v>325</v>
      </c>
      <c r="C154" s="16" t="s">
        <v>341</v>
      </c>
      <c r="D154" s="106"/>
      <c r="E154" s="16"/>
      <c r="F154" s="92" t="n">
        <v>1106011.87</v>
      </c>
      <c r="G154" s="92" t="n">
        <v>1106011.87</v>
      </c>
      <c r="H154" s="107" t="s">
        <v>39</v>
      </c>
      <c r="I154" s="16" t="s">
        <v>342</v>
      </c>
      <c r="J154" s="84" t="s">
        <v>32</v>
      </c>
      <c r="K154" s="16"/>
      <c r="L154" s="16"/>
    </row>
    <row r="155" customFormat="false" ht="84" hidden="false" customHeight="true" outlineLevel="0" collapsed="false">
      <c r="A155" s="75" t="n">
        <v>99</v>
      </c>
      <c r="B155" s="16" t="s">
        <v>325</v>
      </c>
      <c r="C155" s="16" t="s">
        <v>343</v>
      </c>
      <c r="D155" s="106"/>
      <c r="E155" s="16"/>
      <c r="F155" s="92" t="n">
        <v>37250.35</v>
      </c>
      <c r="G155" s="92" t="n">
        <v>37250.35</v>
      </c>
      <c r="H155" s="107" t="s">
        <v>39</v>
      </c>
      <c r="I155" s="16" t="s">
        <v>344</v>
      </c>
      <c r="J155" s="84" t="s">
        <v>32</v>
      </c>
      <c r="K155" s="16"/>
      <c r="L155" s="16"/>
    </row>
    <row r="156" customFormat="false" ht="85.5" hidden="false" customHeight="true" outlineLevel="0" collapsed="false">
      <c r="A156" s="75" t="n">
        <v>100</v>
      </c>
      <c r="B156" s="16" t="s">
        <v>325</v>
      </c>
      <c r="C156" s="16" t="s">
        <v>345</v>
      </c>
      <c r="D156" s="106"/>
      <c r="E156" s="16"/>
      <c r="F156" s="92" t="n">
        <v>111972</v>
      </c>
      <c r="G156" s="92" t="n">
        <v>111972</v>
      </c>
      <c r="H156" s="107" t="s">
        <v>39</v>
      </c>
      <c r="I156" s="16" t="s">
        <v>346</v>
      </c>
      <c r="J156" s="84" t="s">
        <v>32</v>
      </c>
      <c r="K156" s="16"/>
      <c r="L156" s="16"/>
    </row>
    <row r="157" customFormat="false" ht="102" hidden="false" customHeight="true" outlineLevel="0" collapsed="false">
      <c r="A157" s="75" t="n">
        <v>101</v>
      </c>
      <c r="B157" s="16" t="s">
        <v>325</v>
      </c>
      <c r="C157" s="16" t="s">
        <v>347</v>
      </c>
      <c r="D157" s="106"/>
      <c r="E157" s="16"/>
      <c r="F157" s="92" t="n">
        <v>114994.3</v>
      </c>
      <c r="G157" s="92" t="n">
        <v>114994.3</v>
      </c>
      <c r="H157" s="107" t="s">
        <v>39</v>
      </c>
      <c r="I157" s="16" t="s">
        <v>348</v>
      </c>
      <c r="J157" s="84" t="s">
        <v>32</v>
      </c>
      <c r="K157" s="16"/>
      <c r="L157" s="16"/>
    </row>
    <row r="158" customFormat="false" ht="97.5" hidden="false" customHeight="true" outlineLevel="0" collapsed="false">
      <c r="A158" s="75" t="n">
        <v>102</v>
      </c>
      <c r="B158" s="16" t="s">
        <v>325</v>
      </c>
      <c r="C158" s="16" t="s">
        <v>349</v>
      </c>
      <c r="D158" s="106"/>
      <c r="E158" s="16"/>
      <c r="F158" s="92" t="n">
        <v>95588</v>
      </c>
      <c r="G158" s="92" t="n">
        <v>95588</v>
      </c>
      <c r="H158" s="107" t="s">
        <v>39</v>
      </c>
      <c r="I158" s="16" t="s">
        <v>350</v>
      </c>
      <c r="J158" s="84" t="s">
        <v>32</v>
      </c>
      <c r="K158" s="16"/>
      <c r="L158" s="16"/>
    </row>
    <row r="159" customFormat="false" ht="103.5" hidden="false" customHeight="true" outlineLevel="0" collapsed="false">
      <c r="A159" s="75" t="n">
        <v>103</v>
      </c>
      <c r="B159" s="16" t="s">
        <v>325</v>
      </c>
      <c r="C159" s="16" t="s">
        <v>351</v>
      </c>
      <c r="D159" s="106"/>
      <c r="E159" s="16"/>
      <c r="F159" s="92" t="n">
        <v>228380</v>
      </c>
      <c r="G159" s="92" t="n">
        <v>228380</v>
      </c>
      <c r="H159" s="107" t="s">
        <v>39</v>
      </c>
      <c r="I159" s="16" t="s">
        <v>352</v>
      </c>
      <c r="J159" s="84" t="s">
        <v>32</v>
      </c>
      <c r="K159" s="16"/>
      <c r="L159" s="16"/>
    </row>
    <row r="160" customFormat="false" ht="98.25" hidden="false" customHeight="true" outlineLevel="0" collapsed="false">
      <c r="A160" s="75" t="n">
        <v>104</v>
      </c>
      <c r="B160" s="16" t="s">
        <v>325</v>
      </c>
      <c r="C160" s="16" t="s">
        <v>353</v>
      </c>
      <c r="D160" s="106"/>
      <c r="E160" s="16"/>
      <c r="F160" s="92" t="n">
        <v>472920.03</v>
      </c>
      <c r="G160" s="92" t="n">
        <v>472920.03</v>
      </c>
      <c r="H160" s="107" t="s">
        <v>39</v>
      </c>
      <c r="I160" s="16" t="s">
        <v>354</v>
      </c>
      <c r="J160" s="84" t="s">
        <v>32</v>
      </c>
      <c r="K160" s="16"/>
      <c r="L160" s="16"/>
    </row>
    <row r="161" customFormat="false" ht="98.25" hidden="false" customHeight="true" outlineLevel="0" collapsed="false">
      <c r="A161" s="75" t="n">
        <v>105</v>
      </c>
      <c r="B161" s="16" t="s">
        <v>325</v>
      </c>
      <c r="C161" s="16" t="s">
        <v>355</v>
      </c>
      <c r="D161" s="106"/>
      <c r="E161" s="16"/>
      <c r="F161" s="92" t="n">
        <v>166469</v>
      </c>
      <c r="G161" s="92" t="n">
        <v>166469</v>
      </c>
      <c r="H161" s="107" t="s">
        <v>39</v>
      </c>
      <c r="I161" s="16" t="s">
        <v>356</v>
      </c>
      <c r="J161" s="84" t="s">
        <v>32</v>
      </c>
      <c r="K161" s="16"/>
      <c r="L161" s="16"/>
    </row>
    <row r="162" customFormat="false" ht="99" hidden="false" customHeight="true" outlineLevel="0" collapsed="false">
      <c r="A162" s="75" t="n">
        <v>106</v>
      </c>
      <c r="B162" s="16" t="s">
        <v>325</v>
      </c>
      <c r="C162" s="16" t="s">
        <v>357</v>
      </c>
      <c r="D162" s="106"/>
      <c r="E162" s="16"/>
      <c r="F162" s="92" t="n">
        <v>52525.64</v>
      </c>
      <c r="G162" s="92" t="n">
        <v>52525.64</v>
      </c>
      <c r="H162" s="107" t="s">
        <v>39</v>
      </c>
      <c r="I162" s="16" t="s">
        <v>358</v>
      </c>
      <c r="J162" s="84" t="s">
        <v>32</v>
      </c>
      <c r="K162" s="16"/>
      <c r="L162" s="16"/>
    </row>
    <row r="163" customFormat="false" ht="102.75" hidden="false" customHeight="true" outlineLevel="0" collapsed="false">
      <c r="A163" s="75" t="n">
        <v>107</v>
      </c>
      <c r="B163" s="16" t="s">
        <v>325</v>
      </c>
      <c r="C163" s="16" t="s">
        <v>359</v>
      </c>
      <c r="D163" s="106"/>
      <c r="E163" s="16"/>
      <c r="F163" s="92" t="n">
        <v>73923.4</v>
      </c>
      <c r="G163" s="92" t="n">
        <v>73923.4</v>
      </c>
      <c r="H163" s="107" t="s">
        <v>39</v>
      </c>
      <c r="I163" s="16" t="s">
        <v>360</v>
      </c>
      <c r="J163" s="84" t="s">
        <v>32</v>
      </c>
      <c r="K163" s="16"/>
      <c r="L163" s="16"/>
    </row>
    <row r="164" customFormat="false" ht="98.25" hidden="false" customHeight="true" outlineLevel="0" collapsed="false">
      <c r="A164" s="75" t="n">
        <v>108</v>
      </c>
      <c r="B164" s="16" t="s">
        <v>325</v>
      </c>
      <c r="C164" s="16" t="s">
        <v>361</v>
      </c>
      <c r="D164" s="106"/>
      <c r="E164" s="16"/>
      <c r="F164" s="92" t="n">
        <v>45705.83</v>
      </c>
      <c r="G164" s="92" t="n">
        <v>45705.83</v>
      </c>
      <c r="H164" s="107" t="s">
        <v>39</v>
      </c>
      <c r="I164" s="16" t="s">
        <v>362</v>
      </c>
      <c r="J164" s="84" t="s">
        <v>32</v>
      </c>
      <c r="K164" s="16"/>
      <c r="L164" s="16"/>
    </row>
    <row r="165" customFormat="false" ht="99" hidden="false" customHeight="true" outlineLevel="0" collapsed="false">
      <c r="A165" s="75" t="n">
        <v>109</v>
      </c>
      <c r="B165" s="16" t="s">
        <v>325</v>
      </c>
      <c r="C165" s="16" t="s">
        <v>363</v>
      </c>
      <c r="D165" s="106"/>
      <c r="E165" s="16"/>
      <c r="F165" s="92" t="n">
        <v>133548.33</v>
      </c>
      <c r="G165" s="92" t="n">
        <v>133548.33</v>
      </c>
      <c r="H165" s="107" t="s">
        <v>39</v>
      </c>
      <c r="I165" s="16" t="s">
        <v>364</v>
      </c>
      <c r="J165" s="84" t="s">
        <v>32</v>
      </c>
      <c r="K165" s="16"/>
      <c r="L165" s="16"/>
    </row>
    <row r="166" customFormat="false" ht="99.75" hidden="false" customHeight="true" outlineLevel="0" collapsed="false">
      <c r="A166" s="75" t="n">
        <v>110</v>
      </c>
      <c r="B166" s="16" t="s">
        <v>325</v>
      </c>
      <c r="C166" s="16" t="s">
        <v>365</v>
      </c>
      <c r="D166" s="106"/>
      <c r="E166" s="16"/>
      <c r="F166" s="92" t="n">
        <v>242539</v>
      </c>
      <c r="G166" s="92" t="n">
        <v>242539</v>
      </c>
      <c r="H166" s="107" t="s">
        <v>39</v>
      </c>
      <c r="I166" s="16" t="s">
        <v>366</v>
      </c>
      <c r="J166" s="84" t="s">
        <v>32</v>
      </c>
      <c r="K166" s="16"/>
      <c r="L166" s="16"/>
    </row>
    <row r="167" customFormat="false" ht="98.25" hidden="false" customHeight="true" outlineLevel="0" collapsed="false">
      <c r="A167" s="75" t="n">
        <v>111</v>
      </c>
      <c r="B167" s="16" t="s">
        <v>325</v>
      </c>
      <c r="C167" s="16" t="s">
        <v>367</v>
      </c>
      <c r="D167" s="106"/>
      <c r="E167" s="16"/>
      <c r="F167" s="108" t="n">
        <v>584707</v>
      </c>
      <c r="G167" s="108" t="n">
        <v>584707</v>
      </c>
      <c r="H167" s="107" t="s">
        <v>39</v>
      </c>
      <c r="I167" s="16" t="s">
        <v>368</v>
      </c>
      <c r="J167" s="84" t="s">
        <v>32</v>
      </c>
      <c r="K167" s="16"/>
      <c r="L167" s="16"/>
    </row>
    <row r="168" s="103" customFormat="true" ht="99" hidden="false" customHeight="true" outlineLevel="0" collapsed="false">
      <c r="A168" s="98" t="n">
        <v>112</v>
      </c>
      <c r="B168" s="109" t="s">
        <v>325</v>
      </c>
      <c r="C168" s="109" t="s">
        <v>369</v>
      </c>
      <c r="D168" s="110"/>
      <c r="E168" s="109"/>
      <c r="F168" s="111" t="n">
        <v>306781.9</v>
      </c>
      <c r="G168" s="111" t="n">
        <v>306781.9</v>
      </c>
      <c r="H168" s="112" t="s">
        <v>39</v>
      </c>
      <c r="I168" s="109" t="s">
        <v>370</v>
      </c>
      <c r="J168" s="113" t="s">
        <v>32</v>
      </c>
      <c r="K168" s="109"/>
      <c r="L168" s="109"/>
    </row>
    <row r="169" customFormat="false" ht="97.5" hidden="false" customHeight="true" outlineLevel="0" collapsed="false">
      <c r="A169" s="75" t="n">
        <v>113</v>
      </c>
      <c r="B169" s="16" t="s">
        <v>325</v>
      </c>
      <c r="C169" s="16" t="s">
        <v>371</v>
      </c>
      <c r="D169" s="106"/>
      <c r="E169" s="16"/>
      <c r="F169" s="92" t="n">
        <v>75969.22</v>
      </c>
      <c r="G169" s="92" t="n">
        <v>75969.22</v>
      </c>
      <c r="H169" s="107" t="s">
        <v>39</v>
      </c>
      <c r="I169" s="16" t="s">
        <v>372</v>
      </c>
      <c r="J169" s="84" t="s">
        <v>32</v>
      </c>
      <c r="K169" s="16"/>
      <c r="L169" s="16"/>
    </row>
    <row r="170" customFormat="false" ht="102.75" hidden="false" customHeight="true" outlineLevel="0" collapsed="false">
      <c r="A170" s="75" t="n">
        <v>114</v>
      </c>
      <c r="B170" s="16" t="s">
        <v>325</v>
      </c>
      <c r="C170" s="16" t="s">
        <v>373</v>
      </c>
      <c r="D170" s="106"/>
      <c r="E170" s="16"/>
      <c r="F170" s="92" t="n">
        <v>64827.67</v>
      </c>
      <c r="G170" s="92" t="n">
        <v>64827.67</v>
      </c>
      <c r="H170" s="107" t="s">
        <v>39</v>
      </c>
      <c r="I170" s="16" t="s">
        <v>374</v>
      </c>
      <c r="J170" s="84" t="s">
        <v>32</v>
      </c>
      <c r="K170" s="16"/>
      <c r="L170" s="16"/>
    </row>
    <row r="171" customFormat="false" ht="116.25" hidden="false" customHeight="true" outlineLevel="0" collapsed="false">
      <c r="A171" s="75" t="n">
        <v>115</v>
      </c>
      <c r="B171" s="16" t="s">
        <v>325</v>
      </c>
      <c r="C171" s="16" t="s">
        <v>375</v>
      </c>
      <c r="D171" s="106"/>
      <c r="E171" s="16"/>
      <c r="F171" s="92" t="n">
        <v>28086.87</v>
      </c>
      <c r="G171" s="92" t="n">
        <v>28086.87</v>
      </c>
      <c r="H171" s="107" t="s">
        <v>39</v>
      </c>
      <c r="I171" s="16" t="s">
        <v>376</v>
      </c>
      <c r="J171" s="84" t="s">
        <v>32</v>
      </c>
      <c r="K171" s="16"/>
      <c r="L171" s="16"/>
    </row>
    <row r="172" customFormat="false" ht="122.25" hidden="false" customHeight="true" outlineLevel="0" collapsed="false">
      <c r="A172" s="75" t="n">
        <v>116</v>
      </c>
      <c r="B172" s="16" t="s">
        <v>325</v>
      </c>
      <c r="C172" s="16" t="s">
        <v>377</v>
      </c>
      <c r="D172" s="106"/>
      <c r="E172" s="16"/>
      <c r="F172" s="92" t="n">
        <v>25948.13</v>
      </c>
      <c r="G172" s="92" t="n">
        <v>25948.13</v>
      </c>
      <c r="H172" s="107" t="s">
        <v>39</v>
      </c>
      <c r="I172" s="16" t="s">
        <v>378</v>
      </c>
      <c r="J172" s="84" t="s">
        <v>32</v>
      </c>
      <c r="K172" s="16"/>
      <c r="L172" s="16"/>
    </row>
    <row r="173" customFormat="false" ht="121.5" hidden="false" customHeight="true" outlineLevel="0" collapsed="false">
      <c r="A173" s="75" t="n">
        <v>117</v>
      </c>
      <c r="B173" s="16" t="s">
        <v>325</v>
      </c>
      <c r="C173" s="16" t="s">
        <v>379</v>
      </c>
      <c r="D173" s="106"/>
      <c r="E173" s="16"/>
      <c r="F173" s="92" t="n">
        <v>50180</v>
      </c>
      <c r="G173" s="92" t="n">
        <v>50180</v>
      </c>
      <c r="H173" s="107" t="s">
        <v>39</v>
      </c>
      <c r="I173" s="16" t="s">
        <v>380</v>
      </c>
      <c r="J173" s="84" t="s">
        <v>32</v>
      </c>
      <c r="K173" s="16"/>
      <c r="L173" s="16"/>
    </row>
    <row r="174" customFormat="false" ht="117.75" hidden="false" customHeight="true" outlineLevel="0" collapsed="false">
      <c r="A174" s="75" t="n">
        <v>118</v>
      </c>
      <c r="B174" s="16" t="s">
        <v>325</v>
      </c>
      <c r="C174" s="16" t="s">
        <v>381</v>
      </c>
      <c r="D174" s="106"/>
      <c r="E174" s="16"/>
      <c r="F174" s="92" t="n">
        <v>87460</v>
      </c>
      <c r="G174" s="92" t="n">
        <v>87460</v>
      </c>
      <c r="H174" s="107" t="s">
        <v>39</v>
      </c>
      <c r="I174" s="16" t="s">
        <v>382</v>
      </c>
      <c r="J174" s="84" t="s">
        <v>32</v>
      </c>
      <c r="K174" s="16"/>
      <c r="L174" s="16"/>
    </row>
    <row r="175" customFormat="false" ht="117.75" hidden="false" customHeight="true" outlineLevel="0" collapsed="false">
      <c r="A175" s="75" t="n">
        <v>119</v>
      </c>
      <c r="B175" s="16" t="s">
        <v>325</v>
      </c>
      <c r="C175" s="16" t="s">
        <v>383</v>
      </c>
      <c r="D175" s="106"/>
      <c r="E175" s="16"/>
      <c r="F175" s="92" t="n">
        <v>65752</v>
      </c>
      <c r="G175" s="92" t="n">
        <v>65752</v>
      </c>
      <c r="H175" s="107" t="s">
        <v>39</v>
      </c>
      <c r="I175" s="16" t="s">
        <v>384</v>
      </c>
      <c r="J175" s="84" t="s">
        <v>32</v>
      </c>
      <c r="K175" s="16"/>
      <c r="L175" s="16"/>
    </row>
    <row r="176" customFormat="false" ht="124.5" hidden="false" customHeight="true" outlineLevel="0" collapsed="false">
      <c r="A176" s="75" t="n">
        <v>120</v>
      </c>
      <c r="B176" s="16" t="s">
        <v>325</v>
      </c>
      <c r="C176" s="16" t="s">
        <v>385</v>
      </c>
      <c r="D176" s="106"/>
      <c r="E176" s="16"/>
      <c r="F176" s="92" t="n">
        <v>51477.11</v>
      </c>
      <c r="G176" s="92" t="n">
        <v>51477.11</v>
      </c>
      <c r="H176" s="107" t="s">
        <v>39</v>
      </c>
      <c r="I176" s="16" t="s">
        <v>386</v>
      </c>
      <c r="J176" s="84" t="s">
        <v>32</v>
      </c>
      <c r="K176" s="16"/>
      <c r="L176" s="16"/>
    </row>
    <row r="177" customFormat="false" ht="123" hidden="false" customHeight="true" outlineLevel="0" collapsed="false">
      <c r="A177" s="75" t="n">
        <v>121</v>
      </c>
      <c r="B177" s="16" t="s">
        <v>325</v>
      </c>
      <c r="C177" s="16" t="s">
        <v>387</v>
      </c>
      <c r="D177" s="106"/>
      <c r="E177" s="16"/>
      <c r="F177" s="92" t="n">
        <v>70900.3</v>
      </c>
      <c r="G177" s="92" t="n">
        <v>70900.3</v>
      </c>
      <c r="H177" s="107" t="s">
        <v>39</v>
      </c>
      <c r="I177" s="16" t="s">
        <v>388</v>
      </c>
      <c r="J177" s="84" t="s">
        <v>32</v>
      </c>
      <c r="K177" s="16"/>
      <c r="L177" s="16"/>
    </row>
    <row r="178" customFormat="false" ht="114.75" hidden="false" customHeight="true" outlineLevel="0" collapsed="false">
      <c r="A178" s="75" t="n">
        <v>122</v>
      </c>
      <c r="B178" s="16" t="s">
        <v>325</v>
      </c>
      <c r="C178" s="16" t="s">
        <v>389</v>
      </c>
      <c r="D178" s="106"/>
      <c r="E178" s="16"/>
      <c r="F178" s="92" t="n">
        <v>130141.82</v>
      </c>
      <c r="G178" s="92" t="n">
        <v>130141.82</v>
      </c>
      <c r="H178" s="107" t="s">
        <v>39</v>
      </c>
      <c r="I178" s="16" t="s">
        <v>390</v>
      </c>
      <c r="J178" s="84" t="s">
        <v>32</v>
      </c>
      <c r="K178" s="16"/>
      <c r="L178" s="16"/>
    </row>
    <row r="179" customFormat="false" ht="123.75" hidden="false" customHeight="true" outlineLevel="0" collapsed="false">
      <c r="A179" s="75" t="n">
        <v>123</v>
      </c>
      <c r="B179" s="16" t="s">
        <v>325</v>
      </c>
      <c r="C179" s="16" t="s">
        <v>391</v>
      </c>
      <c r="D179" s="106"/>
      <c r="E179" s="16"/>
      <c r="F179" s="92" t="n">
        <v>36110.56</v>
      </c>
      <c r="G179" s="92" t="n">
        <v>36110.56</v>
      </c>
      <c r="H179" s="107" t="s">
        <v>39</v>
      </c>
      <c r="I179" s="16" t="s">
        <v>392</v>
      </c>
      <c r="J179" s="84" t="s">
        <v>32</v>
      </c>
      <c r="K179" s="16"/>
      <c r="L179" s="16"/>
    </row>
    <row r="180" customFormat="false" ht="120" hidden="false" customHeight="true" outlineLevel="0" collapsed="false">
      <c r="A180" s="75" t="n">
        <v>124</v>
      </c>
      <c r="B180" s="16" t="s">
        <v>325</v>
      </c>
      <c r="C180" s="16" t="s">
        <v>393</v>
      </c>
      <c r="D180" s="106"/>
      <c r="E180" s="16"/>
      <c r="F180" s="92" t="n">
        <v>90199.12</v>
      </c>
      <c r="G180" s="92" t="n">
        <v>90199.12</v>
      </c>
      <c r="H180" s="107" t="s">
        <v>39</v>
      </c>
      <c r="I180" s="16" t="s">
        <v>392</v>
      </c>
      <c r="J180" s="84" t="s">
        <v>32</v>
      </c>
      <c r="K180" s="16"/>
      <c r="L180" s="16"/>
    </row>
    <row r="181" customFormat="false" ht="117" hidden="false" customHeight="true" outlineLevel="0" collapsed="false">
      <c r="A181" s="75" t="n">
        <v>125</v>
      </c>
      <c r="B181" s="16" t="s">
        <v>325</v>
      </c>
      <c r="C181" s="16" t="s">
        <v>394</v>
      </c>
      <c r="D181" s="106"/>
      <c r="E181" s="16"/>
      <c r="F181" s="92" t="n">
        <v>100707.1</v>
      </c>
      <c r="G181" s="92" t="n">
        <v>100707.1</v>
      </c>
      <c r="H181" s="107" t="s">
        <v>39</v>
      </c>
      <c r="I181" s="16" t="s">
        <v>395</v>
      </c>
      <c r="J181" s="84" t="s">
        <v>32</v>
      </c>
      <c r="K181" s="16"/>
      <c r="L181" s="16"/>
    </row>
    <row r="182" customFormat="false" ht="114" hidden="false" customHeight="true" outlineLevel="0" collapsed="false">
      <c r="A182" s="75" t="n">
        <v>126</v>
      </c>
      <c r="B182" s="16" t="s">
        <v>325</v>
      </c>
      <c r="C182" s="16" t="s">
        <v>396</v>
      </c>
      <c r="D182" s="106"/>
      <c r="E182" s="16"/>
      <c r="F182" s="92" t="n">
        <v>53296</v>
      </c>
      <c r="G182" s="92" t="n">
        <v>53296</v>
      </c>
      <c r="H182" s="107" t="s">
        <v>39</v>
      </c>
      <c r="I182" s="16" t="s">
        <v>397</v>
      </c>
      <c r="J182" s="84" t="s">
        <v>32</v>
      </c>
      <c r="K182" s="16"/>
      <c r="L182" s="16"/>
    </row>
    <row r="183" customFormat="false" ht="117.75" hidden="false" customHeight="true" outlineLevel="0" collapsed="false">
      <c r="A183" s="75" t="n">
        <v>127</v>
      </c>
      <c r="B183" s="16" t="s">
        <v>325</v>
      </c>
      <c r="C183" s="16" t="s">
        <v>398</v>
      </c>
      <c r="D183" s="106"/>
      <c r="E183" s="16"/>
      <c r="F183" s="92" t="n">
        <v>123362</v>
      </c>
      <c r="G183" s="92" t="n">
        <v>123362</v>
      </c>
      <c r="H183" s="107" t="s">
        <v>39</v>
      </c>
      <c r="I183" s="16" t="s">
        <v>399</v>
      </c>
      <c r="J183" s="84" t="s">
        <v>32</v>
      </c>
      <c r="K183" s="16"/>
      <c r="L183" s="16"/>
    </row>
    <row r="184" customFormat="false" ht="114.75" hidden="false" customHeight="true" outlineLevel="0" collapsed="false">
      <c r="A184" s="75" t="n">
        <v>128</v>
      </c>
      <c r="B184" s="16" t="s">
        <v>325</v>
      </c>
      <c r="C184" s="16" t="s">
        <v>400</v>
      </c>
      <c r="D184" s="106"/>
      <c r="E184" s="16"/>
      <c r="F184" s="92" t="n">
        <v>187111</v>
      </c>
      <c r="G184" s="92" t="n">
        <v>187111</v>
      </c>
      <c r="H184" s="107" t="s">
        <v>39</v>
      </c>
      <c r="I184" s="16" t="s">
        <v>401</v>
      </c>
      <c r="J184" s="84" t="s">
        <v>32</v>
      </c>
      <c r="K184" s="16"/>
      <c r="L184" s="16"/>
    </row>
    <row r="185" customFormat="false" ht="117" hidden="false" customHeight="true" outlineLevel="0" collapsed="false">
      <c r="A185" s="75" t="n">
        <v>129</v>
      </c>
      <c r="B185" s="16" t="s">
        <v>325</v>
      </c>
      <c r="C185" s="16" t="s">
        <v>402</v>
      </c>
      <c r="D185" s="106"/>
      <c r="E185" s="16"/>
      <c r="F185" s="92" t="n">
        <v>458374</v>
      </c>
      <c r="G185" s="92" t="n">
        <v>458374</v>
      </c>
      <c r="H185" s="107" t="s">
        <v>39</v>
      </c>
      <c r="I185" s="16" t="s">
        <v>403</v>
      </c>
      <c r="J185" s="84" t="s">
        <v>32</v>
      </c>
      <c r="K185" s="16"/>
      <c r="L185" s="16"/>
    </row>
    <row r="186" customFormat="false" ht="117" hidden="false" customHeight="true" outlineLevel="0" collapsed="false">
      <c r="A186" s="75" t="n">
        <v>130</v>
      </c>
      <c r="B186" s="16" t="s">
        <v>325</v>
      </c>
      <c r="C186" s="16" t="s">
        <v>404</v>
      </c>
      <c r="D186" s="106"/>
      <c r="E186" s="16"/>
      <c r="F186" s="92" t="n">
        <v>66285</v>
      </c>
      <c r="G186" s="92" t="n">
        <v>66285</v>
      </c>
      <c r="H186" s="107" t="s">
        <v>39</v>
      </c>
      <c r="I186" s="16" t="s">
        <v>405</v>
      </c>
      <c r="J186" s="84" t="s">
        <v>32</v>
      </c>
      <c r="K186" s="16"/>
      <c r="L186" s="16"/>
    </row>
    <row r="187" customFormat="false" ht="117.75" hidden="false" customHeight="true" outlineLevel="0" collapsed="false">
      <c r="A187" s="75" t="n">
        <v>131</v>
      </c>
      <c r="B187" s="16" t="s">
        <v>325</v>
      </c>
      <c r="C187" s="16" t="s">
        <v>406</v>
      </c>
      <c r="D187" s="106"/>
      <c r="E187" s="16"/>
      <c r="F187" s="92" t="n">
        <v>66285</v>
      </c>
      <c r="G187" s="92" t="n">
        <v>66285</v>
      </c>
      <c r="H187" s="107" t="s">
        <v>39</v>
      </c>
      <c r="I187" s="16" t="s">
        <v>407</v>
      </c>
      <c r="J187" s="84" t="s">
        <v>32</v>
      </c>
      <c r="K187" s="16"/>
      <c r="L187" s="16"/>
    </row>
    <row r="188" customFormat="false" ht="120.75" hidden="false" customHeight="true" outlineLevel="0" collapsed="false">
      <c r="A188" s="75" t="n">
        <v>132</v>
      </c>
      <c r="B188" s="16" t="s">
        <v>325</v>
      </c>
      <c r="C188" s="16" t="s">
        <v>408</v>
      </c>
      <c r="D188" s="106"/>
      <c r="E188" s="16"/>
      <c r="F188" s="92" t="n">
        <v>104321</v>
      </c>
      <c r="G188" s="92" t="n">
        <v>104321</v>
      </c>
      <c r="H188" s="107" t="s">
        <v>39</v>
      </c>
      <c r="I188" s="16" t="s">
        <v>409</v>
      </c>
      <c r="J188" s="84" t="s">
        <v>32</v>
      </c>
      <c r="K188" s="16"/>
      <c r="L188" s="16"/>
    </row>
    <row r="189" customFormat="false" ht="121.5" hidden="false" customHeight="true" outlineLevel="0" collapsed="false">
      <c r="A189" s="75" t="n">
        <v>133</v>
      </c>
      <c r="B189" s="16" t="s">
        <v>325</v>
      </c>
      <c r="C189" s="16" t="s">
        <v>410</v>
      </c>
      <c r="D189" s="106"/>
      <c r="E189" s="16"/>
      <c r="F189" s="92" t="n">
        <v>46857</v>
      </c>
      <c r="G189" s="92" t="n">
        <v>46857</v>
      </c>
      <c r="H189" s="107" t="s">
        <v>39</v>
      </c>
      <c r="I189" s="16" t="s">
        <v>411</v>
      </c>
      <c r="J189" s="84" t="s">
        <v>32</v>
      </c>
      <c r="K189" s="16"/>
      <c r="L189" s="16"/>
    </row>
    <row r="190" customFormat="false" ht="115.5" hidden="false" customHeight="true" outlineLevel="0" collapsed="false">
      <c r="A190" s="75" t="n">
        <v>134</v>
      </c>
      <c r="B190" s="16" t="s">
        <v>325</v>
      </c>
      <c r="C190" s="16" t="s">
        <v>412</v>
      </c>
      <c r="D190" s="106"/>
      <c r="E190" s="16"/>
      <c r="F190" s="92" t="n">
        <v>27093.47</v>
      </c>
      <c r="G190" s="92" t="n">
        <v>27093.47</v>
      </c>
      <c r="H190" s="107" t="s">
        <v>39</v>
      </c>
      <c r="I190" s="16" t="s">
        <v>411</v>
      </c>
      <c r="J190" s="84" t="s">
        <v>32</v>
      </c>
      <c r="K190" s="16"/>
      <c r="L190" s="16"/>
    </row>
    <row r="191" customFormat="false" ht="117.75" hidden="false" customHeight="true" outlineLevel="0" collapsed="false">
      <c r="A191" s="75" t="n">
        <v>135</v>
      </c>
      <c r="B191" s="16" t="s">
        <v>325</v>
      </c>
      <c r="C191" s="16" t="s">
        <v>413</v>
      </c>
      <c r="D191" s="106"/>
      <c r="E191" s="16"/>
      <c r="F191" s="92" t="n">
        <v>54914.22</v>
      </c>
      <c r="G191" s="92" t="n">
        <v>54914.22</v>
      </c>
      <c r="H191" s="107" t="s">
        <v>39</v>
      </c>
      <c r="I191" s="16" t="s">
        <v>411</v>
      </c>
      <c r="J191" s="84" t="s">
        <v>32</v>
      </c>
      <c r="K191" s="16"/>
      <c r="L191" s="16"/>
    </row>
    <row r="192" customFormat="false" ht="122.25" hidden="false" customHeight="true" outlineLevel="0" collapsed="false">
      <c r="A192" s="75" t="n">
        <v>136</v>
      </c>
      <c r="B192" s="16" t="s">
        <v>325</v>
      </c>
      <c r="C192" s="16" t="s">
        <v>414</v>
      </c>
      <c r="D192" s="106"/>
      <c r="E192" s="16"/>
      <c r="F192" s="92" t="n">
        <v>50897.94</v>
      </c>
      <c r="G192" s="92" t="n">
        <v>50897.94</v>
      </c>
      <c r="H192" s="107" t="s">
        <v>39</v>
      </c>
      <c r="I192" s="16" t="s">
        <v>415</v>
      </c>
      <c r="J192" s="84" t="s">
        <v>32</v>
      </c>
      <c r="K192" s="16"/>
      <c r="L192" s="16"/>
    </row>
    <row r="193" customFormat="false" ht="120" hidden="false" customHeight="true" outlineLevel="0" collapsed="false">
      <c r="A193" s="75" t="n">
        <v>137</v>
      </c>
      <c r="B193" s="16" t="s">
        <v>325</v>
      </c>
      <c r="C193" s="16" t="s">
        <v>416</v>
      </c>
      <c r="D193" s="106"/>
      <c r="E193" s="16"/>
      <c r="F193" s="92" t="n">
        <v>88415.31</v>
      </c>
      <c r="G193" s="92" t="n">
        <v>88415.31</v>
      </c>
      <c r="H193" s="107" t="s">
        <v>39</v>
      </c>
      <c r="I193" s="16" t="s">
        <v>417</v>
      </c>
      <c r="J193" s="84" t="s">
        <v>32</v>
      </c>
      <c r="K193" s="16"/>
      <c r="L193" s="16"/>
    </row>
    <row r="194" customFormat="false" ht="121.5" hidden="false" customHeight="true" outlineLevel="0" collapsed="false">
      <c r="A194" s="75" t="n">
        <v>138</v>
      </c>
      <c r="B194" s="16" t="s">
        <v>325</v>
      </c>
      <c r="C194" s="16" t="s">
        <v>418</v>
      </c>
      <c r="D194" s="106"/>
      <c r="E194" s="16"/>
      <c r="F194" s="92" t="n">
        <v>27533</v>
      </c>
      <c r="G194" s="92" t="n">
        <v>27533</v>
      </c>
      <c r="H194" s="107" t="s">
        <v>39</v>
      </c>
      <c r="I194" s="16" t="s">
        <v>419</v>
      </c>
      <c r="J194" s="84" t="s">
        <v>32</v>
      </c>
      <c r="K194" s="16"/>
      <c r="L194" s="16"/>
    </row>
    <row r="195" customFormat="false" ht="118.5" hidden="false" customHeight="true" outlineLevel="0" collapsed="false">
      <c r="A195" s="75" t="n">
        <v>139</v>
      </c>
      <c r="B195" s="16" t="s">
        <v>325</v>
      </c>
      <c r="C195" s="16" t="s">
        <v>420</v>
      </c>
      <c r="D195" s="106"/>
      <c r="E195" s="16"/>
      <c r="F195" s="92" t="n">
        <v>44883.37</v>
      </c>
      <c r="G195" s="92" t="n">
        <v>44883.37</v>
      </c>
      <c r="H195" s="107" t="s">
        <v>39</v>
      </c>
      <c r="I195" s="16" t="s">
        <v>421</v>
      </c>
      <c r="J195" s="84" t="s">
        <v>32</v>
      </c>
      <c r="K195" s="16"/>
      <c r="L195" s="16"/>
    </row>
    <row r="196" customFormat="false" ht="119.25" hidden="false" customHeight="true" outlineLevel="0" collapsed="false">
      <c r="A196" s="75" t="n">
        <v>140</v>
      </c>
      <c r="B196" s="109" t="s">
        <v>325</v>
      </c>
      <c r="C196" s="16" t="s">
        <v>422</v>
      </c>
      <c r="D196" s="106"/>
      <c r="E196" s="16"/>
      <c r="F196" s="92" t="n">
        <v>69480</v>
      </c>
      <c r="G196" s="92" t="n">
        <v>69480</v>
      </c>
      <c r="H196" s="107" t="s">
        <v>39</v>
      </c>
      <c r="I196" s="16" t="s">
        <v>423</v>
      </c>
      <c r="J196" s="84" t="s">
        <v>32</v>
      </c>
      <c r="K196" s="16"/>
      <c r="L196" s="16"/>
    </row>
    <row r="197" customFormat="false" ht="107.25" hidden="false" customHeight="true" outlineLevel="0" collapsed="false">
      <c r="A197" s="75" t="n">
        <v>141</v>
      </c>
      <c r="B197" s="25" t="s">
        <v>424</v>
      </c>
      <c r="C197" s="32" t="s">
        <v>425</v>
      </c>
      <c r="D197" s="76"/>
      <c r="E197" s="31" t="s">
        <v>426</v>
      </c>
      <c r="F197" s="94" t="n">
        <v>323176.38</v>
      </c>
      <c r="G197" s="94" t="n">
        <v>116307.55</v>
      </c>
      <c r="H197" s="78" t="s">
        <v>39</v>
      </c>
      <c r="I197" s="31" t="s">
        <v>31</v>
      </c>
      <c r="J197" s="31" t="s">
        <v>32</v>
      </c>
      <c r="K197" s="31"/>
      <c r="L197" s="31"/>
    </row>
    <row r="198" customFormat="false" ht="117.75" hidden="false" customHeight="true" outlineLevel="0" collapsed="false">
      <c r="A198" s="75" t="n">
        <v>142</v>
      </c>
      <c r="B198" s="25" t="s">
        <v>424</v>
      </c>
      <c r="C198" s="32" t="s">
        <v>427</v>
      </c>
      <c r="D198" s="53"/>
      <c r="E198" s="32"/>
      <c r="F198" s="104" t="n">
        <v>281884.3</v>
      </c>
      <c r="G198" s="104" t="n">
        <v>281884.3</v>
      </c>
      <c r="H198" s="30" t="s">
        <v>39</v>
      </c>
      <c r="I198" s="16" t="s">
        <v>428</v>
      </c>
      <c r="J198" s="31" t="s">
        <v>32</v>
      </c>
      <c r="K198" s="32"/>
      <c r="L198" s="32"/>
    </row>
    <row r="199" customFormat="false" ht="104.25" hidden="false" customHeight="true" outlineLevel="0" collapsed="false">
      <c r="A199" s="75" t="n">
        <v>143</v>
      </c>
      <c r="B199" s="95" t="s">
        <v>424</v>
      </c>
      <c r="C199" s="32" t="s">
        <v>429</v>
      </c>
      <c r="D199" s="53"/>
      <c r="E199" s="32" t="s">
        <v>430</v>
      </c>
      <c r="F199" s="94" t="n">
        <v>94502</v>
      </c>
      <c r="G199" s="94" t="n">
        <v>94502</v>
      </c>
      <c r="H199" s="30" t="s">
        <v>39</v>
      </c>
      <c r="I199" s="31" t="s">
        <v>31</v>
      </c>
      <c r="J199" s="31" t="s">
        <v>32</v>
      </c>
      <c r="K199" s="32"/>
      <c r="L199" s="32"/>
    </row>
    <row r="200" customFormat="false" ht="94.5" hidden="false" customHeight="true" outlineLevel="0" collapsed="false">
      <c r="A200" s="75" t="n">
        <v>144</v>
      </c>
      <c r="B200" s="95" t="s">
        <v>424</v>
      </c>
      <c r="C200" s="32" t="s">
        <v>431</v>
      </c>
      <c r="D200" s="53"/>
      <c r="E200" s="32" t="s">
        <v>432</v>
      </c>
      <c r="F200" s="94" t="n">
        <v>38622</v>
      </c>
      <c r="G200" s="94" t="n">
        <v>38622</v>
      </c>
      <c r="H200" s="30" t="s">
        <v>39</v>
      </c>
      <c r="I200" s="31" t="s">
        <v>31</v>
      </c>
      <c r="J200" s="31" t="s">
        <v>32</v>
      </c>
      <c r="K200" s="32"/>
      <c r="L200" s="32"/>
    </row>
    <row r="201" customFormat="false" ht="94.5" hidden="false" customHeight="true" outlineLevel="0" collapsed="false">
      <c r="A201" s="75" t="n">
        <v>145</v>
      </c>
      <c r="B201" s="59" t="s">
        <v>424</v>
      </c>
      <c r="C201" s="32" t="s">
        <v>433</v>
      </c>
      <c r="D201" s="53"/>
      <c r="E201" s="66" t="s">
        <v>434</v>
      </c>
      <c r="F201" s="94" t="n">
        <v>94000</v>
      </c>
      <c r="G201" s="94" t="n">
        <v>94000</v>
      </c>
      <c r="H201" s="30" t="s">
        <v>39</v>
      </c>
      <c r="I201" s="31" t="s">
        <v>31</v>
      </c>
      <c r="J201" s="31" t="s">
        <v>32</v>
      </c>
      <c r="K201" s="32"/>
      <c r="L201" s="32"/>
    </row>
    <row r="202" customFormat="false" ht="100.5" hidden="false" customHeight="true" outlineLevel="0" collapsed="false">
      <c r="A202" s="75" t="n">
        <v>146</v>
      </c>
      <c r="B202" s="59" t="s">
        <v>424</v>
      </c>
      <c r="C202" s="32" t="s">
        <v>435</v>
      </c>
      <c r="D202" s="53"/>
      <c r="E202" s="32"/>
      <c r="F202" s="94" t="n">
        <v>96846</v>
      </c>
      <c r="G202" s="94" t="n">
        <v>96846</v>
      </c>
      <c r="H202" s="30" t="s">
        <v>39</v>
      </c>
      <c r="I202" s="31" t="s">
        <v>436</v>
      </c>
      <c r="J202" s="31" t="s">
        <v>32</v>
      </c>
      <c r="K202" s="32"/>
      <c r="L202" s="32"/>
    </row>
    <row r="203" customFormat="false" ht="243" hidden="false" customHeight="true" outlineLevel="0" collapsed="false">
      <c r="A203" s="75" t="n">
        <v>147</v>
      </c>
      <c r="B203" s="59" t="s">
        <v>424</v>
      </c>
      <c r="C203" s="32" t="s">
        <v>437</v>
      </c>
      <c r="D203" s="53"/>
      <c r="E203" s="32"/>
      <c r="F203" s="94" t="n">
        <v>96846.01</v>
      </c>
      <c r="G203" s="94" t="n">
        <v>96846.01</v>
      </c>
      <c r="H203" s="30" t="s">
        <v>39</v>
      </c>
      <c r="I203" s="31" t="s">
        <v>438</v>
      </c>
      <c r="J203" s="31" t="s">
        <v>32</v>
      </c>
      <c r="K203" s="32"/>
      <c r="L203" s="32"/>
    </row>
    <row r="204" customFormat="false" ht="84.75" hidden="false" customHeight="true" outlineLevel="0" collapsed="false">
      <c r="A204" s="75" t="n">
        <v>148</v>
      </c>
      <c r="B204" s="114" t="s">
        <v>424</v>
      </c>
      <c r="C204" s="16" t="s">
        <v>439</v>
      </c>
      <c r="D204" s="106"/>
      <c r="E204" s="16"/>
      <c r="F204" s="92" t="n">
        <v>53184</v>
      </c>
      <c r="G204" s="92" t="n">
        <v>53184</v>
      </c>
      <c r="H204" s="107" t="s">
        <v>39</v>
      </c>
      <c r="I204" s="16" t="s">
        <v>440</v>
      </c>
      <c r="J204" s="84" t="s">
        <v>32</v>
      </c>
      <c r="K204" s="16"/>
      <c r="L204" s="16"/>
    </row>
    <row r="205" customFormat="false" ht="89.25" hidden="false" customHeight="true" outlineLevel="0" collapsed="false">
      <c r="A205" s="75" t="n">
        <v>149</v>
      </c>
      <c r="B205" s="25" t="s">
        <v>441</v>
      </c>
      <c r="C205" s="32" t="s">
        <v>442</v>
      </c>
      <c r="D205" s="76"/>
      <c r="E205" s="31"/>
      <c r="F205" s="94" t="n">
        <v>14800.24</v>
      </c>
      <c r="G205" s="94" t="n">
        <v>0</v>
      </c>
      <c r="H205" s="78" t="s">
        <v>39</v>
      </c>
      <c r="I205" s="31" t="s">
        <v>31</v>
      </c>
      <c r="J205" s="31" t="s">
        <v>32</v>
      </c>
      <c r="K205" s="31"/>
      <c r="L205" s="31"/>
    </row>
    <row r="206" customFormat="false" ht="94.5" hidden="false" customHeight="true" outlineLevel="0" collapsed="false">
      <c r="A206" s="75" t="n">
        <v>150</v>
      </c>
      <c r="B206" s="59" t="s">
        <v>443</v>
      </c>
      <c r="C206" s="32" t="s">
        <v>444</v>
      </c>
      <c r="D206" s="53"/>
      <c r="E206" s="66" t="s">
        <v>445</v>
      </c>
      <c r="F206" s="94" t="n">
        <v>1</v>
      </c>
      <c r="G206" s="94" t="n">
        <v>0</v>
      </c>
      <c r="H206" s="30" t="s">
        <v>39</v>
      </c>
      <c r="I206" s="31" t="s">
        <v>31</v>
      </c>
      <c r="J206" s="31" t="s">
        <v>32</v>
      </c>
      <c r="K206" s="32"/>
      <c r="L206" s="32"/>
    </row>
    <row r="207" customFormat="false" ht="102.75" hidden="false" customHeight="true" outlineLevel="0" collapsed="false">
      <c r="A207" s="75" t="n">
        <v>151</v>
      </c>
      <c r="B207" s="59" t="s">
        <v>443</v>
      </c>
      <c r="C207" s="32" t="s">
        <v>446</v>
      </c>
      <c r="D207" s="53"/>
      <c r="E207" s="66" t="s">
        <v>445</v>
      </c>
      <c r="F207" s="94" t="n">
        <v>1</v>
      </c>
      <c r="G207" s="94" t="n">
        <v>0</v>
      </c>
      <c r="H207" s="30" t="s">
        <v>39</v>
      </c>
      <c r="I207" s="31" t="s">
        <v>31</v>
      </c>
      <c r="J207" s="31" t="s">
        <v>32</v>
      </c>
      <c r="K207" s="32"/>
      <c r="L207" s="32"/>
    </row>
    <row r="208" customFormat="false" ht="93" hidden="false" customHeight="true" outlineLevel="0" collapsed="false">
      <c r="A208" s="75" t="n">
        <v>155</v>
      </c>
      <c r="B208" s="25" t="s">
        <v>447</v>
      </c>
      <c r="C208" s="32"/>
      <c r="D208" s="53"/>
      <c r="E208" s="32"/>
      <c r="F208" s="94" t="n">
        <v>37210</v>
      </c>
      <c r="G208" s="94" t="n">
        <v>36383.12</v>
      </c>
      <c r="H208" s="30" t="s">
        <v>39</v>
      </c>
      <c r="I208" s="31" t="s">
        <v>31</v>
      </c>
      <c r="J208" s="31" t="s">
        <v>32</v>
      </c>
      <c r="K208" s="32"/>
      <c r="L208" s="32"/>
    </row>
    <row r="209" customFormat="false" ht="93" hidden="false" customHeight="true" outlineLevel="0" collapsed="false">
      <c r="A209" s="75" t="n">
        <v>156</v>
      </c>
      <c r="B209" s="25" t="s">
        <v>448</v>
      </c>
      <c r="C209" s="32"/>
      <c r="D209" s="53"/>
      <c r="E209" s="32"/>
      <c r="F209" s="94" t="n">
        <v>37210</v>
      </c>
      <c r="G209" s="94" t="n">
        <v>36383.12</v>
      </c>
      <c r="H209" s="30" t="s">
        <v>39</v>
      </c>
      <c r="I209" s="31" t="s">
        <v>31</v>
      </c>
      <c r="J209" s="31" t="s">
        <v>32</v>
      </c>
      <c r="K209" s="32"/>
      <c r="L209" s="32"/>
    </row>
    <row r="210" customFormat="false" ht="205.5" hidden="false" customHeight="true" outlineLevel="0" collapsed="false">
      <c r="A210" s="75" t="n">
        <v>157</v>
      </c>
      <c r="B210" s="25" t="s">
        <v>449</v>
      </c>
      <c r="C210" s="32" t="s">
        <v>450</v>
      </c>
      <c r="D210" s="53" t="s">
        <v>451</v>
      </c>
      <c r="E210" s="66" t="s">
        <v>452</v>
      </c>
      <c r="F210" s="94" t="n">
        <v>396265</v>
      </c>
      <c r="G210" s="94" t="n">
        <v>122668.32</v>
      </c>
      <c r="H210" s="30" t="n">
        <v>179764.17</v>
      </c>
      <c r="I210" s="31" t="s">
        <v>453</v>
      </c>
      <c r="J210" s="31" t="s">
        <v>32</v>
      </c>
      <c r="K210" s="32"/>
      <c r="L210" s="32" t="s">
        <v>454</v>
      </c>
    </row>
    <row r="211" customFormat="false" ht="121.5" hidden="false" customHeight="true" outlineLevel="0" collapsed="false">
      <c r="A211" s="75" t="n">
        <v>158</v>
      </c>
      <c r="B211" s="59" t="s">
        <v>1554</v>
      </c>
      <c r="C211" s="32" t="s">
        <v>456</v>
      </c>
      <c r="D211" s="53" t="s">
        <v>457</v>
      </c>
      <c r="E211" s="66" t="s">
        <v>458</v>
      </c>
      <c r="F211" s="30" t="n">
        <v>24130982.72</v>
      </c>
      <c r="G211" s="94" t="n">
        <v>0</v>
      </c>
      <c r="H211" s="30" t="n">
        <v>24130982.72</v>
      </c>
      <c r="I211" s="31" t="s">
        <v>1555</v>
      </c>
      <c r="J211" s="31" t="s">
        <v>32</v>
      </c>
      <c r="K211" s="32"/>
      <c r="L211" s="32" t="s">
        <v>459</v>
      </c>
    </row>
    <row r="212" customFormat="false" ht="90" hidden="false" customHeight="true" outlineLevel="0" collapsed="false">
      <c r="A212" s="75" t="n">
        <v>159</v>
      </c>
      <c r="B212" s="32" t="s">
        <v>460</v>
      </c>
      <c r="C212" s="32" t="s">
        <v>461</v>
      </c>
      <c r="D212" s="53"/>
      <c r="E212" s="32"/>
      <c r="F212" s="94" t="n">
        <v>92475.42</v>
      </c>
      <c r="G212" s="94" t="n">
        <v>92475.42</v>
      </c>
      <c r="H212" s="30" t="s">
        <v>39</v>
      </c>
      <c r="I212" s="31" t="s">
        <v>31</v>
      </c>
      <c r="J212" s="31" t="s">
        <v>32</v>
      </c>
      <c r="K212" s="32"/>
      <c r="L212" s="32"/>
    </row>
    <row r="213" customFormat="false" ht="87.75" hidden="false" customHeight="true" outlineLevel="0" collapsed="false">
      <c r="A213" s="75" t="n">
        <v>160</v>
      </c>
      <c r="B213" s="32" t="s">
        <v>460</v>
      </c>
      <c r="C213" s="32" t="s">
        <v>462</v>
      </c>
      <c r="D213" s="53"/>
      <c r="E213" s="32"/>
      <c r="F213" s="94" t="n">
        <v>24951.99</v>
      </c>
      <c r="G213" s="94" t="n">
        <v>24951.99</v>
      </c>
      <c r="H213" s="30" t="s">
        <v>39</v>
      </c>
      <c r="I213" s="31" t="s">
        <v>31</v>
      </c>
      <c r="J213" s="31" t="s">
        <v>32</v>
      </c>
      <c r="K213" s="32"/>
      <c r="L213" s="32"/>
    </row>
    <row r="214" customFormat="false" ht="132" hidden="false" customHeight="true" outlineLevel="0" collapsed="false">
      <c r="A214" s="75" t="n">
        <v>161</v>
      </c>
      <c r="B214" s="59" t="s">
        <v>463</v>
      </c>
      <c r="C214" s="32" t="s">
        <v>464</v>
      </c>
      <c r="D214" s="53" t="s">
        <v>465</v>
      </c>
      <c r="E214" s="32" t="s">
        <v>466</v>
      </c>
      <c r="F214" s="94" t="n">
        <v>1</v>
      </c>
      <c r="G214" s="94" t="n">
        <v>0</v>
      </c>
      <c r="H214" s="30" t="s">
        <v>39</v>
      </c>
      <c r="I214" s="31" t="s">
        <v>31</v>
      </c>
      <c r="J214" s="31" t="s">
        <v>32</v>
      </c>
      <c r="K214" s="32"/>
      <c r="L214" s="32" t="s">
        <v>467</v>
      </c>
    </row>
    <row r="215" customFormat="false" ht="120" hidden="false" customHeight="true" outlineLevel="0" collapsed="false">
      <c r="A215" s="75" t="n">
        <v>162</v>
      </c>
      <c r="B215" s="59" t="s">
        <v>468</v>
      </c>
      <c r="C215" s="32" t="s">
        <v>469</v>
      </c>
      <c r="D215" s="53"/>
      <c r="E215" s="32"/>
      <c r="F215" s="94" t="n">
        <v>2396820.72</v>
      </c>
      <c r="G215" s="94" t="n">
        <v>2396820.72</v>
      </c>
      <c r="H215" s="30" t="s">
        <v>39</v>
      </c>
      <c r="I215" s="31" t="s">
        <v>1556</v>
      </c>
      <c r="J215" s="31" t="s">
        <v>32</v>
      </c>
      <c r="K215" s="32"/>
      <c r="L215" s="32"/>
    </row>
    <row r="216" customFormat="false" ht="111.75" hidden="false" customHeight="true" outlineLevel="0" collapsed="false">
      <c r="A216" s="75" t="n">
        <v>163</v>
      </c>
      <c r="B216" s="25" t="s">
        <v>471</v>
      </c>
      <c r="C216" s="32" t="s">
        <v>472</v>
      </c>
      <c r="D216" s="76"/>
      <c r="E216" s="31" t="s">
        <v>473</v>
      </c>
      <c r="F216" s="94" t="n">
        <v>7848741</v>
      </c>
      <c r="G216" s="94" t="n">
        <v>7848741</v>
      </c>
      <c r="H216" s="78" t="s">
        <v>39</v>
      </c>
      <c r="I216" s="31" t="s">
        <v>31</v>
      </c>
      <c r="J216" s="31" t="s">
        <v>32</v>
      </c>
      <c r="K216" s="31"/>
      <c r="L216" s="31"/>
    </row>
    <row r="217" customFormat="false" ht="90.75" hidden="false" customHeight="true" outlineLevel="0" collapsed="false">
      <c r="A217" s="75" t="n">
        <v>164</v>
      </c>
      <c r="B217" s="25" t="s">
        <v>471</v>
      </c>
      <c r="C217" s="32" t="s">
        <v>474</v>
      </c>
      <c r="D217" s="76"/>
      <c r="E217" s="31"/>
      <c r="F217" s="94" t="n">
        <v>200000</v>
      </c>
      <c r="G217" s="94" t="n">
        <v>200000</v>
      </c>
      <c r="H217" s="78" t="s">
        <v>39</v>
      </c>
      <c r="I217" s="31" t="s">
        <v>31</v>
      </c>
      <c r="J217" s="31" t="s">
        <v>32</v>
      </c>
      <c r="K217" s="31"/>
      <c r="L217" s="31"/>
    </row>
    <row r="218" customFormat="false" ht="98.25" hidden="false" customHeight="true" outlineLevel="0" collapsed="false">
      <c r="A218" s="75" t="n">
        <v>165</v>
      </c>
      <c r="B218" s="59" t="s">
        <v>475</v>
      </c>
      <c r="C218" s="32" t="s">
        <v>476</v>
      </c>
      <c r="D218" s="53"/>
      <c r="E218" s="66" t="s">
        <v>477</v>
      </c>
      <c r="F218" s="94" t="n">
        <v>3291250</v>
      </c>
      <c r="G218" s="94" t="n">
        <v>3291250</v>
      </c>
      <c r="H218" s="30" t="s">
        <v>39</v>
      </c>
      <c r="I218" s="31" t="s">
        <v>31</v>
      </c>
      <c r="J218" s="31" t="s">
        <v>32</v>
      </c>
      <c r="K218" s="32"/>
      <c r="L218" s="32"/>
    </row>
    <row r="219" customFormat="false" ht="91.5" hidden="false" customHeight="true" outlineLevel="0" collapsed="false">
      <c r="A219" s="75" t="n">
        <v>166</v>
      </c>
      <c r="B219" s="59" t="s">
        <v>475</v>
      </c>
      <c r="C219" s="32" t="s">
        <v>478</v>
      </c>
      <c r="D219" s="53"/>
      <c r="E219" s="66" t="s">
        <v>479</v>
      </c>
      <c r="F219" s="94" t="n">
        <v>205581.96</v>
      </c>
      <c r="G219" s="94" t="n">
        <v>205581.96</v>
      </c>
      <c r="H219" s="30" t="s">
        <v>39</v>
      </c>
      <c r="I219" s="31" t="s">
        <v>31</v>
      </c>
      <c r="J219" s="31" t="s">
        <v>32</v>
      </c>
      <c r="K219" s="32"/>
      <c r="L219" s="32"/>
    </row>
    <row r="220" customFormat="false" ht="102.75" hidden="false" customHeight="true" outlineLevel="0" collapsed="false">
      <c r="A220" s="75" t="n">
        <v>167</v>
      </c>
      <c r="B220" s="25" t="s">
        <v>480</v>
      </c>
      <c r="C220" s="32" t="s">
        <v>481</v>
      </c>
      <c r="D220" s="53"/>
      <c r="E220" s="66" t="s">
        <v>482</v>
      </c>
      <c r="F220" s="94" t="n">
        <v>386000</v>
      </c>
      <c r="G220" s="94" t="n">
        <v>386000</v>
      </c>
      <c r="H220" s="30" t="s">
        <v>39</v>
      </c>
      <c r="I220" s="31" t="s">
        <v>31</v>
      </c>
      <c r="J220" s="31" t="s">
        <v>32</v>
      </c>
      <c r="K220" s="32"/>
      <c r="L220" s="32"/>
    </row>
    <row r="221" customFormat="false" ht="95.25" hidden="false" customHeight="true" outlineLevel="0" collapsed="false">
      <c r="A221" s="75" t="n">
        <v>168</v>
      </c>
      <c r="B221" s="25" t="s">
        <v>483</v>
      </c>
      <c r="C221" s="32" t="s">
        <v>484</v>
      </c>
      <c r="D221" s="76"/>
      <c r="E221" s="31" t="s">
        <v>485</v>
      </c>
      <c r="F221" s="94" t="n">
        <v>197940</v>
      </c>
      <c r="G221" s="94" t="n">
        <v>197940</v>
      </c>
      <c r="H221" s="78" t="s">
        <v>39</v>
      </c>
      <c r="I221" s="31" t="s">
        <v>31</v>
      </c>
      <c r="J221" s="31" t="s">
        <v>32</v>
      </c>
      <c r="K221" s="31"/>
      <c r="L221" s="31"/>
    </row>
    <row r="222" customFormat="false" ht="97.5" hidden="false" customHeight="true" outlineLevel="0" collapsed="false">
      <c r="A222" s="75" t="n">
        <v>169</v>
      </c>
      <c r="B222" s="25" t="s">
        <v>486</v>
      </c>
      <c r="C222" s="32" t="s">
        <v>487</v>
      </c>
      <c r="D222" s="53"/>
      <c r="E222" s="66" t="s">
        <v>488</v>
      </c>
      <c r="F222" s="94" t="n">
        <v>275095.65</v>
      </c>
      <c r="G222" s="94" t="n">
        <v>275095.65</v>
      </c>
      <c r="H222" s="30" t="s">
        <v>39</v>
      </c>
      <c r="I222" s="31" t="s">
        <v>31</v>
      </c>
      <c r="J222" s="31" t="s">
        <v>32</v>
      </c>
      <c r="K222" s="32"/>
      <c r="L222" s="32"/>
    </row>
    <row r="223" customFormat="false" ht="100.5" hidden="false" customHeight="true" outlineLevel="0" collapsed="false">
      <c r="A223" s="75" t="n">
        <v>170</v>
      </c>
      <c r="B223" s="59" t="s">
        <v>489</v>
      </c>
      <c r="C223" s="32" t="s">
        <v>490</v>
      </c>
      <c r="D223" s="53"/>
      <c r="E223" s="66" t="s">
        <v>491</v>
      </c>
      <c r="F223" s="94" t="n">
        <v>5326055</v>
      </c>
      <c r="G223" s="94" t="n">
        <v>5326055</v>
      </c>
      <c r="H223" s="30" t="s">
        <v>39</v>
      </c>
      <c r="I223" s="31" t="s">
        <v>31</v>
      </c>
      <c r="J223" s="31" t="s">
        <v>32</v>
      </c>
      <c r="K223" s="32"/>
      <c r="L223" s="32"/>
    </row>
    <row r="224" customFormat="false" ht="101.25" hidden="false" customHeight="true" outlineLevel="0" collapsed="false">
      <c r="A224" s="75" t="n">
        <v>171</v>
      </c>
      <c r="B224" s="59" t="s">
        <v>489</v>
      </c>
      <c r="C224" s="32" t="s">
        <v>492</v>
      </c>
      <c r="D224" s="53"/>
      <c r="E224" s="66" t="s">
        <v>493</v>
      </c>
      <c r="F224" s="94" t="n">
        <v>2958680</v>
      </c>
      <c r="G224" s="94" t="n">
        <v>2958680</v>
      </c>
      <c r="H224" s="30" t="s">
        <v>39</v>
      </c>
      <c r="I224" s="31" t="s">
        <v>31</v>
      </c>
      <c r="J224" s="31" t="s">
        <v>32</v>
      </c>
      <c r="K224" s="32"/>
      <c r="L224" s="32"/>
    </row>
    <row r="225" customFormat="false" ht="102.75" hidden="false" customHeight="true" outlineLevel="0" collapsed="false">
      <c r="A225" s="75" t="n">
        <v>172</v>
      </c>
      <c r="B225" s="32" t="s">
        <v>494</v>
      </c>
      <c r="C225" s="32" t="s">
        <v>495</v>
      </c>
      <c r="D225" s="76"/>
      <c r="E225" s="31" t="s">
        <v>496</v>
      </c>
      <c r="F225" s="94" t="n">
        <v>248522.16</v>
      </c>
      <c r="G225" s="94" t="n">
        <v>248522.16</v>
      </c>
      <c r="H225" s="78" t="s">
        <v>39</v>
      </c>
      <c r="I225" s="31" t="s">
        <v>31</v>
      </c>
      <c r="J225" s="31" t="s">
        <v>32</v>
      </c>
      <c r="K225" s="31"/>
      <c r="L225" s="31"/>
    </row>
    <row r="226" customFormat="false" ht="92.25" hidden="false" customHeight="true" outlineLevel="0" collapsed="false">
      <c r="A226" s="75" t="n">
        <v>173</v>
      </c>
      <c r="B226" s="32" t="s">
        <v>497</v>
      </c>
      <c r="C226" s="32" t="s">
        <v>498</v>
      </c>
      <c r="D226" s="76"/>
      <c r="E226" s="31" t="s">
        <v>499</v>
      </c>
      <c r="F226" s="94" t="n">
        <v>2911006.9</v>
      </c>
      <c r="G226" s="94" t="n">
        <v>2911006.9</v>
      </c>
      <c r="H226" s="78" t="s">
        <v>39</v>
      </c>
      <c r="I226" s="31" t="s">
        <v>31</v>
      </c>
      <c r="J226" s="31" t="s">
        <v>32</v>
      </c>
      <c r="K226" s="31"/>
      <c r="L226" s="31"/>
    </row>
    <row r="227" customFormat="false" ht="97.5" hidden="false" customHeight="true" outlineLevel="0" collapsed="false">
      <c r="A227" s="75" t="n">
        <v>174</v>
      </c>
      <c r="B227" s="25" t="s">
        <v>500</v>
      </c>
      <c r="C227" s="32" t="s">
        <v>501</v>
      </c>
      <c r="D227" s="76"/>
      <c r="E227" s="31" t="s">
        <v>502</v>
      </c>
      <c r="F227" s="94" t="n">
        <v>51547</v>
      </c>
      <c r="G227" s="94" t="n">
        <v>49828.76</v>
      </c>
      <c r="H227" s="78" t="s">
        <v>39</v>
      </c>
      <c r="I227" s="31" t="s">
        <v>31</v>
      </c>
      <c r="J227" s="31" t="s">
        <v>32</v>
      </c>
      <c r="K227" s="31"/>
      <c r="L227" s="31"/>
    </row>
    <row r="228" customFormat="false" ht="91.5" hidden="false" customHeight="true" outlineLevel="0" collapsed="false">
      <c r="A228" s="75" t="n">
        <v>175</v>
      </c>
      <c r="B228" s="32" t="s">
        <v>500</v>
      </c>
      <c r="C228" s="32" t="s">
        <v>503</v>
      </c>
      <c r="D228" s="76"/>
      <c r="E228" s="31" t="s">
        <v>504</v>
      </c>
      <c r="F228" s="94" t="n">
        <v>40876</v>
      </c>
      <c r="G228" s="94" t="n">
        <v>39513.48</v>
      </c>
      <c r="H228" s="78" t="s">
        <v>39</v>
      </c>
      <c r="I228" s="31" t="s">
        <v>31</v>
      </c>
      <c r="J228" s="31" t="s">
        <v>32</v>
      </c>
      <c r="K228" s="31"/>
      <c r="L228" s="31"/>
    </row>
    <row r="229" customFormat="false" ht="105" hidden="false" customHeight="true" outlineLevel="0" collapsed="false">
      <c r="A229" s="75" t="n">
        <v>176</v>
      </c>
      <c r="B229" s="32" t="s">
        <v>500</v>
      </c>
      <c r="C229" s="32" t="s">
        <v>505</v>
      </c>
      <c r="D229" s="53"/>
      <c r="E229" s="32" t="s">
        <v>506</v>
      </c>
      <c r="F229" s="94" t="n">
        <v>2011665</v>
      </c>
      <c r="G229" s="94" t="n">
        <v>2011665</v>
      </c>
      <c r="H229" s="30" t="s">
        <v>39</v>
      </c>
      <c r="I229" s="31" t="s">
        <v>31</v>
      </c>
      <c r="J229" s="31" t="s">
        <v>32</v>
      </c>
      <c r="K229" s="32"/>
      <c r="L229" s="32"/>
    </row>
    <row r="230" customFormat="false" ht="93" hidden="false" customHeight="true" outlineLevel="0" collapsed="false">
      <c r="A230" s="75" t="n">
        <v>177</v>
      </c>
      <c r="B230" s="32" t="s">
        <v>500</v>
      </c>
      <c r="C230" s="32" t="s">
        <v>507</v>
      </c>
      <c r="D230" s="53"/>
      <c r="E230" s="32"/>
      <c r="F230" s="94" t="n">
        <v>43193.27</v>
      </c>
      <c r="G230" s="94" t="n">
        <v>40313.75</v>
      </c>
      <c r="H230" s="30" t="s">
        <v>39</v>
      </c>
      <c r="I230" s="31" t="s">
        <v>31</v>
      </c>
      <c r="J230" s="31" t="s">
        <v>32</v>
      </c>
      <c r="K230" s="32"/>
      <c r="L230" s="32"/>
    </row>
    <row r="231" customFormat="false" ht="96.75" hidden="false" customHeight="true" outlineLevel="0" collapsed="false">
      <c r="A231" s="75" t="n">
        <v>178</v>
      </c>
      <c r="B231" s="32" t="s">
        <v>500</v>
      </c>
      <c r="C231" s="32" t="s">
        <v>508</v>
      </c>
      <c r="D231" s="53"/>
      <c r="E231" s="32" t="s">
        <v>509</v>
      </c>
      <c r="F231" s="94" t="n">
        <v>176675</v>
      </c>
      <c r="G231" s="94" t="n">
        <v>175202.71</v>
      </c>
      <c r="H231" s="30" t="s">
        <v>39</v>
      </c>
      <c r="I231" s="31" t="s">
        <v>31</v>
      </c>
      <c r="J231" s="31" t="s">
        <v>32</v>
      </c>
      <c r="K231" s="32"/>
      <c r="L231" s="32"/>
    </row>
    <row r="232" customFormat="false" ht="99" hidden="false" customHeight="true" outlineLevel="0" collapsed="false">
      <c r="A232" s="75" t="n">
        <v>179</v>
      </c>
      <c r="B232" s="32" t="s">
        <v>500</v>
      </c>
      <c r="C232" s="32" t="s">
        <v>510</v>
      </c>
      <c r="D232" s="53"/>
      <c r="E232" s="32" t="s">
        <v>511</v>
      </c>
      <c r="F232" s="94" t="n">
        <v>95945</v>
      </c>
      <c r="G232" s="94" t="n">
        <v>95145.46</v>
      </c>
      <c r="H232" s="30" t="s">
        <v>39</v>
      </c>
      <c r="I232" s="31" t="s">
        <v>31</v>
      </c>
      <c r="J232" s="31" t="s">
        <v>32</v>
      </c>
      <c r="K232" s="32"/>
      <c r="L232" s="32"/>
    </row>
    <row r="233" customFormat="false" ht="96.75" hidden="false" customHeight="true" outlineLevel="0" collapsed="false">
      <c r="A233" s="75" t="n">
        <v>180</v>
      </c>
      <c r="B233" s="32" t="s">
        <v>500</v>
      </c>
      <c r="C233" s="32" t="s">
        <v>512</v>
      </c>
      <c r="D233" s="53"/>
      <c r="E233" s="32" t="s">
        <v>513</v>
      </c>
      <c r="F233" s="94" t="n">
        <v>111468</v>
      </c>
      <c r="G233" s="94" t="n">
        <v>110539.1</v>
      </c>
      <c r="H233" s="30" t="s">
        <v>39</v>
      </c>
      <c r="I233" s="31" t="s">
        <v>31</v>
      </c>
      <c r="J233" s="31" t="s">
        <v>32</v>
      </c>
      <c r="K233" s="32"/>
      <c r="L233" s="32"/>
    </row>
    <row r="234" customFormat="false" ht="96.75" hidden="false" customHeight="true" outlineLevel="0" collapsed="false">
      <c r="A234" s="75" t="n">
        <v>181</v>
      </c>
      <c r="B234" s="32" t="s">
        <v>500</v>
      </c>
      <c r="C234" s="32" t="s">
        <v>514</v>
      </c>
      <c r="D234" s="53"/>
      <c r="E234" s="32" t="s">
        <v>515</v>
      </c>
      <c r="F234" s="94" t="n">
        <v>110801</v>
      </c>
      <c r="G234" s="94" t="n">
        <v>109877.66</v>
      </c>
      <c r="H234" s="30" t="s">
        <v>39</v>
      </c>
      <c r="I234" s="31" t="s">
        <v>31</v>
      </c>
      <c r="J234" s="31" t="s">
        <v>32</v>
      </c>
      <c r="K234" s="32"/>
      <c r="L234" s="32"/>
    </row>
    <row r="235" customFormat="false" ht="96.75" hidden="false" customHeight="true" outlineLevel="0" collapsed="false">
      <c r="A235" s="75" t="n">
        <v>182</v>
      </c>
      <c r="B235" s="32" t="s">
        <v>500</v>
      </c>
      <c r="C235" s="32" t="s">
        <v>516</v>
      </c>
      <c r="D235" s="53"/>
      <c r="E235" s="32" t="s">
        <v>517</v>
      </c>
      <c r="F235" s="94" t="n">
        <v>208321.96</v>
      </c>
      <c r="G235" s="94" t="n">
        <v>194433.8</v>
      </c>
      <c r="H235" s="30" t="s">
        <v>39</v>
      </c>
      <c r="I235" s="31" t="s">
        <v>31</v>
      </c>
      <c r="J235" s="31" t="s">
        <v>32</v>
      </c>
      <c r="K235" s="32"/>
      <c r="L235" s="32"/>
    </row>
    <row r="236" customFormat="false" ht="88.5" hidden="false" customHeight="true" outlineLevel="0" collapsed="false">
      <c r="A236" s="75" t="n">
        <v>183</v>
      </c>
      <c r="B236" s="32" t="s">
        <v>500</v>
      </c>
      <c r="C236" s="32" t="s">
        <v>518</v>
      </c>
      <c r="D236" s="53"/>
      <c r="E236" s="32" t="s">
        <v>519</v>
      </c>
      <c r="F236" s="94" t="n">
        <v>101271</v>
      </c>
      <c r="G236" s="94" t="n">
        <v>94519.56</v>
      </c>
      <c r="H236" s="30" t="s">
        <v>39</v>
      </c>
      <c r="I236" s="31" t="s">
        <v>31</v>
      </c>
      <c r="J236" s="31" t="s">
        <v>32</v>
      </c>
      <c r="K236" s="32"/>
      <c r="L236" s="32"/>
    </row>
    <row r="237" customFormat="false" ht="90" hidden="false" customHeight="true" outlineLevel="0" collapsed="false">
      <c r="A237" s="75" t="n">
        <v>184</v>
      </c>
      <c r="B237" s="32" t="s">
        <v>520</v>
      </c>
      <c r="C237" s="32" t="s">
        <v>521</v>
      </c>
      <c r="D237" s="76"/>
      <c r="E237" s="31" t="s">
        <v>522</v>
      </c>
      <c r="F237" s="94" t="n">
        <v>164273.49</v>
      </c>
      <c r="G237" s="94" t="n">
        <v>158797.69</v>
      </c>
      <c r="H237" s="78" t="s">
        <v>39</v>
      </c>
      <c r="I237" s="31" t="s">
        <v>31</v>
      </c>
      <c r="J237" s="31" t="s">
        <v>32</v>
      </c>
      <c r="K237" s="31"/>
      <c r="L237" s="31"/>
    </row>
    <row r="238" customFormat="false" ht="93.75" hidden="false" customHeight="true" outlineLevel="0" collapsed="false">
      <c r="A238" s="75" t="n">
        <v>185</v>
      </c>
      <c r="B238" s="32" t="s">
        <v>520</v>
      </c>
      <c r="C238" s="32" t="s">
        <v>523</v>
      </c>
      <c r="D238" s="76"/>
      <c r="E238" s="31" t="s">
        <v>524</v>
      </c>
      <c r="F238" s="94" t="n">
        <v>1229416.53</v>
      </c>
      <c r="G238" s="94" t="n">
        <v>1147455.41</v>
      </c>
      <c r="H238" s="78" t="s">
        <v>39</v>
      </c>
      <c r="I238" s="31" t="s">
        <v>31</v>
      </c>
      <c r="J238" s="31" t="s">
        <v>32</v>
      </c>
      <c r="K238" s="31"/>
      <c r="L238" s="31"/>
    </row>
    <row r="239" customFormat="false" ht="88.5" hidden="false" customHeight="true" outlineLevel="0" collapsed="false">
      <c r="A239" s="75" t="n">
        <v>186</v>
      </c>
      <c r="B239" s="32" t="s">
        <v>520</v>
      </c>
      <c r="C239" s="32" t="s">
        <v>525</v>
      </c>
      <c r="D239" s="76"/>
      <c r="E239" s="31" t="s">
        <v>526</v>
      </c>
      <c r="F239" s="94" t="n">
        <v>410707.25</v>
      </c>
      <c r="G239" s="94" t="n">
        <v>383326.77</v>
      </c>
      <c r="H239" s="78" t="s">
        <v>39</v>
      </c>
      <c r="I239" s="31" t="s">
        <v>31</v>
      </c>
      <c r="J239" s="31" t="s">
        <v>32</v>
      </c>
      <c r="K239" s="31"/>
      <c r="L239" s="31"/>
    </row>
    <row r="240" customFormat="false" ht="96" hidden="false" customHeight="true" outlineLevel="0" collapsed="false">
      <c r="A240" s="75" t="n">
        <v>187</v>
      </c>
      <c r="B240" s="32" t="s">
        <v>527</v>
      </c>
      <c r="C240" s="32" t="s">
        <v>528</v>
      </c>
      <c r="D240" s="76"/>
      <c r="E240" s="31" t="s">
        <v>529</v>
      </c>
      <c r="F240" s="94" t="n">
        <v>174106.64</v>
      </c>
      <c r="G240" s="94" t="n">
        <v>172655.75</v>
      </c>
      <c r="H240" s="78" t="s">
        <v>39</v>
      </c>
      <c r="I240" s="31" t="s">
        <v>31</v>
      </c>
      <c r="J240" s="31" t="s">
        <v>32</v>
      </c>
      <c r="K240" s="31"/>
      <c r="L240" s="31"/>
    </row>
    <row r="241" customFormat="false" ht="90.75" hidden="false" customHeight="true" outlineLevel="0" collapsed="false">
      <c r="A241" s="75" t="n">
        <v>188</v>
      </c>
      <c r="B241" s="25" t="s">
        <v>520</v>
      </c>
      <c r="C241" s="32" t="s">
        <v>530</v>
      </c>
      <c r="D241" s="76"/>
      <c r="E241" s="31" t="s">
        <v>531</v>
      </c>
      <c r="F241" s="94" t="n">
        <v>114464</v>
      </c>
      <c r="G241" s="94" t="n">
        <v>110648.52</v>
      </c>
      <c r="H241" s="78" t="s">
        <v>39</v>
      </c>
      <c r="I241" s="31" t="s">
        <v>31</v>
      </c>
      <c r="J241" s="31" t="s">
        <v>32</v>
      </c>
      <c r="K241" s="31"/>
      <c r="L241" s="31"/>
    </row>
    <row r="242" customFormat="false" ht="101.25" hidden="false" customHeight="true" outlineLevel="0" collapsed="false">
      <c r="A242" s="75" t="n">
        <v>189</v>
      </c>
      <c r="B242" s="32" t="s">
        <v>520</v>
      </c>
      <c r="C242" s="32" t="s">
        <v>532</v>
      </c>
      <c r="D242" s="76"/>
      <c r="E242" s="31" t="s">
        <v>533</v>
      </c>
      <c r="F242" s="94" t="n">
        <v>80670.21</v>
      </c>
      <c r="G242" s="94" t="n">
        <v>77981.21</v>
      </c>
      <c r="H242" s="78" t="s">
        <v>39</v>
      </c>
      <c r="I242" s="31" t="s">
        <v>31</v>
      </c>
      <c r="J242" s="31" t="s">
        <v>32</v>
      </c>
      <c r="K242" s="31"/>
      <c r="L242" s="31"/>
    </row>
    <row r="243" customFormat="false" ht="104.25" hidden="false" customHeight="true" outlineLevel="0" collapsed="false">
      <c r="A243" s="75" t="n">
        <v>190</v>
      </c>
      <c r="B243" s="32" t="s">
        <v>520</v>
      </c>
      <c r="C243" s="32" t="s">
        <v>534</v>
      </c>
      <c r="D243" s="76"/>
      <c r="E243" s="31" t="s">
        <v>535</v>
      </c>
      <c r="F243" s="94" t="n">
        <v>217584.34</v>
      </c>
      <c r="G243" s="94" t="n">
        <v>210331.54</v>
      </c>
      <c r="H243" s="78" t="s">
        <v>39</v>
      </c>
      <c r="I243" s="31" t="s">
        <v>31</v>
      </c>
      <c r="J243" s="31" t="s">
        <v>32</v>
      </c>
      <c r="K243" s="31"/>
      <c r="L243" s="31"/>
    </row>
    <row r="244" customFormat="false" ht="95.25" hidden="false" customHeight="true" outlineLevel="0" collapsed="false">
      <c r="A244" s="75" t="n">
        <v>191</v>
      </c>
      <c r="B244" s="32" t="s">
        <v>520</v>
      </c>
      <c r="C244" s="32" t="s">
        <v>536</v>
      </c>
      <c r="D244" s="76"/>
      <c r="E244" s="31" t="s">
        <v>537</v>
      </c>
      <c r="F244" s="94" t="n">
        <v>178552.75</v>
      </c>
      <c r="G244" s="94" t="n">
        <v>172600.99</v>
      </c>
      <c r="H244" s="78" t="s">
        <v>39</v>
      </c>
      <c r="I244" s="31" t="s">
        <v>31</v>
      </c>
      <c r="J244" s="31" t="s">
        <v>32</v>
      </c>
      <c r="K244" s="31"/>
      <c r="L244" s="31"/>
    </row>
    <row r="245" customFormat="false" ht="99" hidden="false" customHeight="true" outlineLevel="0" collapsed="false">
      <c r="A245" s="75" t="n">
        <v>192</v>
      </c>
      <c r="B245" s="32" t="s">
        <v>520</v>
      </c>
      <c r="C245" s="32" t="s">
        <v>538</v>
      </c>
      <c r="D245" s="76"/>
      <c r="E245" s="31" t="s">
        <v>539</v>
      </c>
      <c r="F245" s="94" t="n">
        <v>188280.78</v>
      </c>
      <c r="G245" s="94" t="n">
        <v>182004.74</v>
      </c>
      <c r="H245" s="78" t="s">
        <v>39</v>
      </c>
      <c r="I245" s="31" t="s">
        <v>31</v>
      </c>
      <c r="J245" s="31" t="s">
        <v>32</v>
      </c>
      <c r="K245" s="31"/>
      <c r="L245" s="31"/>
    </row>
    <row r="246" customFormat="false" ht="82.5" hidden="false" customHeight="true" outlineLevel="0" collapsed="false">
      <c r="A246" s="75" t="n">
        <v>193</v>
      </c>
      <c r="B246" s="32" t="s">
        <v>520</v>
      </c>
      <c r="C246" s="32" t="s">
        <v>540</v>
      </c>
      <c r="D246" s="53"/>
      <c r="E246" s="32" t="s">
        <v>541</v>
      </c>
      <c r="F246" s="94" t="n">
        <v>155703</v>
      </c>
      <c r="G246" s="94" t="n">
        <v>154405.47</v>
      </c>
      <c r="H246" s="30" t="s">
        <v>39</v>
      </c>
      <c r="I246" s="31" t="s">
        <v>31</v>
      </c>
      <c r="J246" s="31" t="s">
        <v>32</v>
      </c>
      <c r="K246" s="32"/>
      <c r="L246" s="32"/>
    </row>
    <row r="247" customFormat="false" ht="87" hidden="false" customHeight="true" outlineLevel="0" collapsed="false">
      <c r="A247" s="75" t="n">
        <v>194</v>
      </c>
      <c r="B247" s="32" t="s">
        <v>520</v>
      </c>
      <c r="C247" s="32" t="s">
        <v>542</v>
      </c>
      <c r="D247" s="53"/>
      <c r="E247" s="32" t="s">
        <v>543</v>
      </c>
      <c r="F247" s="94" t="n">
        <v>1757777</v>
      </c>
      <c r="G247" s="94" t="n">
        <v>1743128.86</v>
      </c>
      <c r="H247" s="30" t="s">
        <v>39</v>
      </c>
      <c r="I247" s="31" t="s">
        <v>31</v>
      </c>
      <c r="J247" s="31" t="s">
        <v>32</v>
      </c>
      <c r="K247" s="32"/>
      <c r="L247" s="32"/>
    </row>
    <row r="248" customFormat="false" ht="86.25" hidden="false" customHeight="true" outlineLevel="0" collapsed="false">
      <c r="A248" s="75" t="n">
        <v>195</v>
      </c>
      <c r="B248" s="32" t="s">
        <v>520</v>
      </c>
      <c r="C248" s="32" t="s">
        <v>544</v>
      </c>
      <c r="D248" s="53"/>
      <c r="E248" s="32" t="s">
        <v>545</v>
      </c>
      <c r="F248" s="94" t="n">
        <v>104540</v>
      </c>
      <c r="G248" s="94" t="n">
        <v>103668.83</v>
      </c>
      <c r="H248" s="30" t="s">
        <v>39</v>
      </c>
      <c r="I248" s="31" t="s">
        <v>31</v>
      </c>
      <c r="J248" s="31" t="s">
        <v>32</v>
      </c>
      <c r="K248" s="32"/>
      <c r="L248" s="32"/>
    </row>
    <row r="249" customFormat="false" ht="80.25" hidden="false" customHeight="true" outlineLevel="0" collapsed="false">
      <c r="A249" s="75" t="n">
        <v>196</v>
      </c>
      <c r="B249" s="32" t="s">
        <v>520</v>
      </c>
      <c r="C249" s="32" t="s">
        <v>546</v>
      </c>
      <c r="D249" s="53"/>
      <c r="E249" s="32" t="s">
        <v>547</v>
      </c>
      <c r="F249" s="94" t="n">
        <v>5531985</v>
      </c>
      <c r="G249" s="94" t="n">
        <v>5531985</v>
      </c>
      <c r="H249" s="30" t="s">
        <v>39</v>
      </c>
      <c r="I249" s="31" t="s">
        <v>31</v>
      </c>
      <c r="J249" s="31" t="s">
        <v>32</v>
      </c>
      <c r="K249" s="32"/>
      <c r="L249" s="32"/>
    </row>
    <row r="250" customFormat="false" ht="84.75" hidden="false" customHeight="true" outlineLevel="0" collapsed="false">
      <c r="A250" s="75" t="n">
        <v>197</v>
      </c>
      <c r="B250" s="32" t="s">
        <v>520</v>
      </c>
      <c r="C250" s="32" t="s">
        <v>548</v>
      </c>
      <c r="D250" s="53"/>
      <c r="E250" s="32" t="s">
        <v>549</v>
      </c>
      <c r="F250" s="94" t="n">
        <v>254645.18</v>
      </c>
      <c r="G250" s="94" t="n">
        <v>252523.14</v>
      </c>
      <c r="H250" s="30" t="s">
        <v>39</v>
      </c>
      <c r="I250" s="31" t="s">
        <v>31</v>
      </c>
      <c r="J250" s="31" t="s">
        <v>32</v>
      </c>
      <c r="K250" s="32"/>
      <c r="L250" s="32"/>
    </row>
    <row r="251" customFormat="false" ht="87.75" hidden="false" customHeight="true" outlineLevel="0" collapsed="false">
      <c r="A251" s="75" t="n">
        <v>198</v>
      </c>
      <c r="B251" s="32" t="s">
        <v>520</v>
      </c>
      <c r="C251" s="32" t="s">
        <v>550</v>
      </c>
      <c r="D251" s="53"/>
      <c r="E251" s="32" t="s">
        <v>551</v>
      </c>
      <c r="F251" s="94" t="n">
        <v>204537</v>
      </c>
      <c r="G251" s="94" t="n">
        <v>202832.52</v>
      </c>
      <c r="H251" s="30" t="s">
        <v>39</v>
      </c>
      <c r="I251" s="31" t="s">
        <v>31</v>
      </c>
      <c r="J251" s="31" t="s">
        <v>32</v>
      </c>
      <c r="K251" s="32"/>
      <c r="L251" s="32"/>
    </row>
    <row r="252" customFormat="false" ht="83.25" hidden="false" customHeight="true" outlineLevel="0" collapsed="false">
      <c r="A252" s="75" t="n">
        <v>199</v>
      </c>
      <c r="B252" s="32" t="s">
        <v>520</v>
      </c>
      <c r="C252" s="32" t="s">
        <v>552</v>
      </c>
      <c r="D252" s="53"/>
      <c r="E252" s="32" t="s">
        <v>553</v>
      </c>
      <c r="F252" s="94" t="n">
        <v>85441</v>
      </c>
      <c r="G252" s="94" t="n">
        <v>85441</v>
      </c>
      <c r="H252" s="30" t="s">
        <v>39</v>
      </c>
      <c r="I252" s="31" t="s">
        <v>31</v>
      </c>
      <c r="J252" s="31" t="s">
        <v>32</v>
      </c>
      <c r="K252" s="32"/>
      <c r="L252" s="32"/>
    </row>
    <row r="253" customFormat="false" ht="88.5" hidden="false" customHeight="true" outlineLevel="0" collapsed="false">
      <c r="A253" s="75" t="n">
        <v>200</v>
      </c>
      <c r="B253" s="32" t="s">
        <v>520</v>
      </c>
      <c r="C253" s="32" t="s">
        <v>554</v>
      </c>
      <c r="D253" s="53"/>
      <c r="E253" s="32" t="s">
        <v>555</v>
      </c>
      <c r="F253" s="94" t="n">
        <v>232457.88</v>
      </c>
      <c r="G253" s="94" t="n">
        <v>216960.68</v>
      </c>
      <c r="H253" s="30" t="s">
        <v>39</v>
      </c>
      <c r="I253" s="31" t="s">
        <v>31</v>
      </c>
      <c r="J253" s="31" t="s">
        <v>32</v>
      </c>
      <c r="K253" s="32"/>
      <c r="L253" s="32"/>
    </row>
    <row r="254" customFormat="false" ht="84.75" hidden="false" customHeight="true" outlineLevel="0" collapsed="false">
      <c r="A254" s="75" t="n">
        <v>201</v>
      </c>
      <c r="B254" s="32" t="s">
        <v>520</v>
      </c>
      <c r="C254" s="32" t="s">
        <v>556</v>
      </c>
      <c r="D254" s="53"/>
      <c r="E254" s="32" t="s">
        <v>557</v>
      </c>
      <c r="F254" s="94" t="n">
        <v>141695</v>
      </c>
      <c r="G254" s="94" t="n">
        <v>140514.21</v>
      </c>
      <c r="H254" s="30" t="s">
        <v>39</v>
      </c>
      <c r="I254" s="31" t="s">
        <v>31</v>
      </c>
      <c r="J254" s="31" t="s">
        <v>32</v>
      </c>
      <c r="K254" s="32"/>
      <c r="L254" s="32"/>
    </row>
    <row r="255" customFormat="false" ht="86.25" hidden="false" customHeight="true" outlineLevel="0" collapsed="false">
      <c r="A255" s="75" t="n">
        <v>202</v>
      </c>
      <c r="B255" s="32" t="s">
        <v>520</v>
      </c>
      <c r="C255" s="32" t="s">
        <v>558</v>
      </c>
      <c r="D255" s="53"/>
      <c r="E255" s="32" t="s">
        <v>559</v>
      </c>
      <c r="F255" s="94" t="n">
        <v>37999.1</v>
      </c>
      <c r="G255" s="94" t="n">
        <v>35465.82</v>
      </c>
      <c r="H255" s="30" t="s">
        <v>39</v>
      </c>
      <c r="I255" s="31" t="s">
        <v>31</v>
      </c>
      <c r="J255" s="31" t="s">
        <v>32</v>
      </c>
      <c r="K255" s="32"/>
      <c r="L255" s="32"/>
    </row>
    <row r="256" customFormat="false" ht="82.5" hidden="false" customHeight="true" outlineLevel="0" collapsed="false">
      <c r="A256" s="75" t="n">
        <v>203</v>
      </c>
      <c r="B256" s="32" t="s">
        <v>520</v>
      </c>
      <c r="C256" s="32" t="s">
        <v>560</v>
      </c>
      <c r="D256" s="53"/>
      <c r="E256" s="32" t="s">
        <v>561</v>
      </c>
      <c r="F256" s="94" t="n">
        <v>153061</v>
      </c>
      <c r="G256" s="94" t="n">
        <v>142856.92</v>
      </c>
      <c r="H256" s="30" t="s">
        <v>39</v>
      </c>
      <c r="I256" s="31" t="s">
        <v>31</v>
      </c>
      <c r="J256" s="31" t="s">
        <v>32</v>
      </c>
      <c r="K256" s="32"/>
      <c r="L256" s="32"/>
    </row>
    <row r="257" customFormat="false" ht="88.5" hidden="false" customHeight="true" outlineLevel="0" collapsed="false">
      <c r="A257" s="75" t="n">
        <v>204</v>
      </c>
      <c r="B257" s="32" t="s">
        <v>520</v>
      </c>
      <c r="C257" s="32" t="s">
        <v>562</v>
      </c>
      <c r="D257" s="53"/>
      <c r="E257" s="32" t="s">
        <v>563</v>
      </c>
      <c r="F257" s="94" t="n">
        <v>127839.09</v>
      </c>
      <c r="G257" s="94" t="n">
        <v>119316.45</v>
      </c>
      <c r="H257" s="30" t="s">
        <v>39</v>
      </c>
      <c r="I257" s="31" t="s">
        <v>31</v>
      </c>
      <c r="J257" s="31" t="s">
        <v>32</v>
      </c>
      <c r="K257" s="32"/>
      <c r="L257" s="32"/>
    </row>
    <row r="258" customFormat="false" ht="81" hidden="false" customHeight="true" outlineLevel="0" collapsed="false">
      <c r="A258" s="75" t="n">
        <v>205</v>
      </c>
      <c r="B258" s="32" t="s">
        <v>520</v>
      </c>
      <c r="C258" s="32" t="s">
        <v>564</v>
      </c>
      <c r="D258" s="53"/>
      <c r="E258" s="32"/>
      <c r="F258" s="94" t="n">
        <v>155375.13</v>
      </c>
      <c r="G258" s="94" t="n">
        <v>145016.81</v>
      </c>
      <c r="H258" s="30" t="s">
        <v>39</v>
      </c>
      <c r="I258" s="31" t="s">
        <v>31</v>
      </c>
      <c r="J258" s="31" t="s">
        <v>32</v>
      </c>
      <c r="K258" s="32"/>
      <c r="L258" s="32"/>
    </row>
    <row r="259" customFormat="false" ht="78.75" hidden="false" customHeight="false" outlineLevel="0" collapsed="false">
      <c r="A259" s="75" t="n">
        <v>206</v>
      </c>
      <c r="B259" s="32" t="s">
        <v>520</v>
      </c>
      <c r="C259" s="32" t="s">
        <v>565</v>
      </c>
      <c r="D259" s="53"/>
      <c r="E259" s="32" t="s">
        <v>566</v>
      </c>
      <c r="F259" s="94" t="n">
        <v>122316</v>
      </c>
      <c r="G259" s="94" t="n">
        <v>114161.6</v>
      </c>
      <c r="H259" s="30" t="s">
        <v>39</v>
      </c>
      <c r="I259" s="31" t="s">
        <v>31</v>
      </c>
      <c r="J259" s="31" t="s">
        <v>32</v>
      </c>
      <c r="K259" s="32"/>
      <c r="L259" s="32"/>
    </row>
    <row r="260" customFormat="false" ht="79.5" hidden="false" customHeight="true" outlineLevel="0" collapsed="false">
      <c r="A260" s="75" t="n">
        <v>207</v>
      </c>
      <c r="B260" s="32" t="s">
        <v>520</v>
      </c>
      <c r="C260" s="32" t="s">
        <v>567</v>
      </c>
      <c r="D260" s="53"/>
      <c r="E260" s="32" t="s">
        <v>568</v>
      </c>
      <c r="F260" s="94" t="n">
        <v>43122.88</v>
      </c>
      <c r="G260" s="94" t="n">
        <v>40248</v>
      </c>
      <c r="H260" s="30" t="s">
        <v>39</v>
      </c>
      <c r="I260" s="31" t="s">
        <v>31</v>
      </c>
      <c r="J260" s="31" t="s">
        <v>32</v>
      </c>
      <c r="K260" s="32"/>
      <c r="L260" s="32"/>
    </row>
    <row r="261" customFormat="false" ht="79.5" hidden="false" customHeight="true" outlineLevel="0" collapsed="false">
      <c r="A261" s="75" t="n">
        <v>208</v>
      </c>
      <c r="B261" s="32" t="s">
        <v>520</v>
      </c>
      <c r="C261" s="32" t="s">
        <v>569</v>
      </c>
      <c r="D261" s="53"/>
      <c r="E261" s="32" t="s">
        <v>570</v>
      </c>
      <c r="F261" s="94" t="n">
        <v>314095</v>
      </c>
      <c r="G261" s="94" t="n">
        <v>293155.32</v>
      </c>
      <c r="H261" s="30" t="s">
        <v>39</v>
      </c>
      <c r="I261" s="31" t="s">
        <v>31</v>
      </c>
      <c r="J261" s="31" t="s">
        <v>32</v>
      </c>
      <c r="K261" s="32"/>
      <c r="L261" s="32"/>
    </row>
    <row r="262" customFormat="false" ht="83.25" hidden="false" customHeight="true" outlineLevel="0" collapsed="false">
      <c r="A262" s="75" t="n">
        <v>209</v>
      </c>
      <c r="B262" s="32" t="s">
        <v>520</v>
      </c>
      <c r="C262" s="32" t="s">
        <v>571</v>
      </c>
      <c r="D262" s="53"/>
      <c r="E262" s="32" t="s">
        <v>572</v>
      </c>
      <c r="F262" s="94" t="n">
        <v>116544</v>
      </c>
      <c r="G262" s="94" t="n">
        <v>108774.4</v>
      </c>
      <c r="H262" s="30" t="s">
        <v>39</v>
      </c>
      <c r="I262" s="31" t="s">
        <v>31</v>
      </c>
      <c r="J262" s="31" t="s">
        <v>32</v>
      </c>
      <c r="K262" s="32"/>
      <c r="L262" s="32"/>
    </row>
    <row r="263" customFormat="false" ht="87" hidden="false" customHeight="true" outlineLevel="0" collapsed="false">
      <c r="A263" s="75" t="n">
        <v>210</v>
      </c>
      <c r="B263" s="32" t="s">
        <v>520</v>
      </c>
      <c r="C263" s="32" t="s">
        <v>573</v>
      </c>
      <c r="D263" s="53"/>
      <c r="E263" s="32" t="s">
        <v>574</v>
      </c>
      <c r="F263" s="94" t="n">
        <v>60213</v>
      </c>
      <c r="G263" s="94" t="n">
        <v>56198.76</v>
      </c>
      <c r="H263" s="30" t="s">
        <v>39</v>
      </c>
      <c r="I263" s="31" t="s">
        <v>31</v>
      </c>
      <c r="J263" s="31" t="s">
        <v>32</v>
      </c>
      <c r="K263" s="32"/>
      <c r="L263" s="32"/>
    </row>
    <row r="264" customFormat="false" ht="90" hidden="false" customHeight="true" outlineLevel="0" collapsed="false">
      <c r="A264" s="75" t="n">
        <v>211</v>
      </c>
      <c r="B264" s="32" t="s">
        <v>575</v>
      </c>
      <c r="C264" s="32" t="s">
        <v>576</v>
      </c>
      <c r="D264" s="53"/>
      <c r="E264" s="32" t="s">
        <v>577</v>
      </c>
      <c r="F264" s="94" t="n">
        <v>135784.61</v>
      </c>
      <c r="G264" s="94" t="n">
        <v>134653.07</v>
      </c>
      <c r="H264" s="30" t="s">
        <v>39</v>
      </c>
      <c r="I264" s="31" t="s">
        <v>31</v>
      </c>
      <c r="J264" s="31" t="s">
        <v>32</v>
      </c>
      <c r="K264" s="32"/>
      <c r="L264" s="32"/>
    </row>
    <row r="265" customFormat="false" ht="90" hidden="false" customHeight="true" outlineLevel="0" collapsed="false">
      <c r="A265" s="75" t="n">
        <v>212</v>
      </c>
      <c r="B265" s="32" t="s">
        <v>575</v>
      </c>
      <c r="C265" s="32" t="s">
        <v>578</v>
      </c>
      <c r="D265" s="53"/>
      <c r="E265" s="32" t="s">
        <v>579</v>
      </c>
      <c r="F265" s="94" t="n">
        <v>257036</v>
      </c>
      <c r="G265" s="94" t="n">
        <v>254894.03</v>
      </c>
      <c r="H265" s="30" t="s">
        <v>39</v>
      </c>
      <c r="I265" s="31" t="s">
        <v>31</v>
      </c>
      <c r="J265" s="31" t="s">
        <v>32</v>
      </c>
      <c r="K265" s="32"/>
      <c r="L265" s="32"/>
    </row>
    <row r="266" customFormat="false" ht="93" hidden="false" customHeight="true" outlineLevel="0" collapsed="false">
      <c r="A266" s="75" t="n">
        <v>213</v>
      </c>
      <c r="B266" s="32" t="s">
        <v>575</v>
      </c>
      <c r="C266" s="32" t="s">
        <v>580</v>
      </c>
      <c r="D266" s="53"/>
      <c r="E266" s="32" t="s">
        <v>581</v>
      </c>
      <c r="F266" s="94" t="n">
        <v>78698</v>
      </c>
      <c r="G266" s="94" t="n">
        <v>78698</v>
      </c>
      <c r="H266" s="30" t="s">
        <v>39</v>
      </c>
      <c r="I266" s="31" t="s">
        <v>31</v>
      </c>
      <c r="J266" s="31" t="s">
        <v>32</v>
      </c>
      <c r="K266" s="32"/>
      <c r="L266" s="32"/>
    </row>
    <row r="267" customFormat="false" ht="93" hidden="false" customHeight="true" outlineLevel="0" collapsed="false">
      <c r="A267" s="75" t="n">
        <v>214</v>
      </c>
      <c r="B267" s="32" t="s">
        <v>582</v>
      </c>
      <c r="C267" s="32" t="s">
        <v>583</v>
      </c>
      <c r="D267" s="76"/>
      <c r="E267" s="31" t="s">
        <v>584</v>
      </c>
      <c r="F267" s="94" t="n">
        <v>49150</v>
      </c>
      <c r="G267" s="94" t="n">
        <v>45873.36</v>
      </c>
      <c r="H267" s="78" t="s">
        <v>39</v>
      </c>
      <c r="I267" s="31" t="s">
        <v>31</v>
      </c>
      <c r="J267" s="31" t="s">
        <v>32</v>
      </c>
      <c r="K267" s="31"/>
      <c r="L267" s="31"/>
    </row>
    <row r="268" customFormat="false" ht="90.75" hidden="false" customHeight="true" outlineLevel="0" collapsed="false">
      <c r="A268" s="75" t="n">
        <v>215</v>
      </c>
      <c r="B268" s="32" t="s">
        <v>585</v>
      </c>
      <c r="C268" s="32" t="s">
        <v>586</v>
      </c>
      <c r="D268" s="53"/>
      <c r="E268" s="32" t="s">
        <v>577</v>
      </c>
      <c r="F268" s="94" t="n">
        <v>61860</v>
      </c>
      <c r="G268" s="94" t="n">
        <v>61860</v>
      </c>
      <c r="H268" s="30" t="s">
        <v>39</v>
      </c>
      <c r="I268" s="31" t="s">
        <v>31</v>
      </c>
      <c r="J268" s="31" t="s">
        <v>32</v>
      </c>
      <c r="K268" s="32"/>
      <c r="L268" s="32"/>
    </row>
    <row r="269" customFormat="false" ht="92.25" hidden="false" customHeight="true" outlineLevel="0" collapsed="false">
      <c r="A269" s="75" t="n">
        <v>216</v>
      </c>
      <c r="B269" s="32" t="s">
        <v>587</v>
      </c>
      <c r="C269" s="32" t="s">
        <v>588</v>
      </c>
      <c r="D269" s="53"/>
      <c r="E269" s="32" t="s">
        <v>589</v>
      </c>
      <c r="F269" s="94" t="n">
        <v>216644</v>
      </c>
      <c r="G269" s="94" t="n">
        <v>171509.75</v>
      </c>
      <c r="H269" s="30" t="s">
        <v>39</v>
      </c>
      <c r="I269" s="31" t="s">
        <v>31</v>
      </c>
      <c r="J269" s="31" t="s">
        <v>32</v>
      </c>
      <c r="K269" s="32"/>
      <c r="L269" s="32"/>
    </row>
    <row r="270" customFormat="false" ht="90.75" hidden="false" customHeight="true" outlineLevel="0" collapsed="false">
      <c r="A270" s="75" t="n">
        <v>217</v>
      </c>
      <c r="B270" s="25" t="s">
        <v>587</v>
      </c>
      <c r="C270" s="32" t="s">
        <v>590</v>
      </c>
      <c r="D270" s="53"/>
      <c r="E270" s="32" t="s">
        <v>591</v>
      </c>
      <c r="F270" s="94" t="n">
        <v>30264.95</v>
      </c>
      <c r="G270" s="94" t="n">
        <v>13570.44</v>
      </c>
      <c r="H270" s="30" t="s">
        <v>39</v>
      </c>
      <c r="I270" s="31" t="s">
        <v>31</v>
      </c>
      <c r="J270" s="31" t="s">
        <v>32</v>
      </c>
      <c r="K270" s="32"/>
      <c r="L270" s="32"/>
    </row>
    <row r="271" customFormat="false" ht="96" hidden="false" customHeight="true" outlineLevel="0" collapsed="false">
      <c r="A271" s="75" t="n">
        <v>218</v>
      </c>
      <c r="B271" s="32" t="s">
        <v>587</v>
      </c>
      <c r="C271" s="32" t="s">
        <v>592</v>
      </c>
      <c r="D271" s="53"/>
      <c r="E271" s="32" t="s">
        <v>593</v>
      </c>
      <c r="F271" s="94" t="n">
        <v>57866.67</v>
      </c>
      <c r="G271" s="94" t="n">
        <v>25946.92</v>
      </c>
      <c r="H271" s="30" t="s">
        <v>39</v>
      </c>
      <c r="I271" s="31" t="s">
        <v>31</v>
      </c>
      <c r="J271" s="31" t="s">
        <v>32</v>
      </c>
      <c r="K271" s="32"/>
      <c r="L271" s="32"/>
    </row>
    <row r="272" customFormat="false" ht="87.75" hidden="false" customHeight="true" outlineLevel="0" collapsed="false">
      <c r="A272" s="75" t="n">
        <v>219</v>
      </c>
      <c r="B272" s="32" t="s">
        <v>587</v>
      </c>
      <c r="C272" s="32" t="s">
        <v>594</v>
      </c>
      <c r="D272" s="53"/>
      <c r="E272" s="32" t="s">
        <v>595</v>
      </c>
      <c r="F272" s="94" t="n">
        <v>107266.43</v>
      </c>
      <c r="G272" s="94" t="n">
        <v>48097.43</v>
      </c>
      <c r="H272" s="30" t="s">
        <v>39</v>
      </c>
      <c r="I272" s="31" t="s">
        <v>31</v>
      </c>
      <c r="J272" s="31" t="s">
        <v>32</v>
      </c>
      <c r="K272" s="32"/>
      <c r="L272" s="32"/>
    </row>
    <row r="273" customFormat="false" ht="96.75" hidden="false" customHeight="true" outlineLevel="0" collapsed="false">
      <c r="A273" s="75" t="n">
        <v>220</v>
      </c>
      <c r="B273" s="32" t="s">
        <v>587</v>
      </c>
      <c r="C273" s="32" t="s">
        <v>596</v>
      </c>
      <c r="D273" s="53"/>
      <c r="E273" s="32" t="s">
        <v>597</v>
      </c>
      <c r="F273" s="94" t="n">
        <v>239619.01</v>
      </c>
      <c r="G273" s="94" t="n">
        <v>107441.67</v>
      </c>
      <c r="H273" s="30" t="s">
        <v>39</v>
      </c>
      <c r="I273" s="31" t="s">
        <v>31</v>
      </c>
      <c r="J273" s="31" t="s">
        <v>32</v>
      </c>
      <c r="K273" s="32"/>
      <c r="L273" s="32"/>
    </row>
    <row r="274" customFormat="false" ht="93.75" hidden="false" customHeight="true" outlineLevel="0" collapsed="false">
      <c r="A274" s="75" t="n">
        <v>221</v>
      </c>
      <c r="B274" s="32" t="s">
        <v>587</v>
      </c>
      <c r="C274" s="32" t="s">
        <v>598</v>
      </c>
      <c r="D274" s="53"/>
      <c r="E274" s="32" t="s">
        <v>599</v>
      </c>
      <c r="F274" s="94" t="n">
        <v>44962.47</v>
      </c>
      <c r="G274" s="94" t="n">
        <v>20161</v>
      </c>
      <c r="H274" s="30" t="s">
        <v>39</v>
      </c>
      <c r="I274" s="31" t="s">
        <v>31</v>
      </c>
      <c r="J274" s="31" t="s">
        <v>32</v>
      </c>
      <c r="K274" s="32"/>
      <c r="L274" s="32"/>
    </row>
    <row r="275" customFormat="false" ht="94.5" hidden="false" customHeight="true" outlineLevel="0" collapsed="false">
      <c r="A275" s="75" t="n">
        <v>222</v>
      </c>
      <c r="B275" s="32" t="s">
        <v>600</v>
      </c>
      <c r="C275" s="32" t="s">
        <v>601</v>
      </c>
      <c r="D275" s="53"/>
      <c r="E275" s="32" t="s">
        <v>602</v>
      </c>
      <c r="F275" s="94" t="n">
        <v>137558.13</v>
      </c>
      <c r="G275" s="94" t="n">
        <v>61679.43</v>
      </c>
      <c r="H275" s="30" t="s">
        <v>39</v>
      </c>
      <c r="I275" s="31" t="s">
        <v>31</v>
      </c>
      <c r="J275" s="31" t="s">
        <v>32</v>
      </c>
      <c r="K275" s="32"/>
      <c r="L275" s="32"/>
    </row>
    <row r="276" customFormat="false" ht="93.75" hidden="false" customHeight="true" outlineLevel="0" collapsed="false">
      <c r="A276" s="75" t="n">
        <v>223</v>
      </c>
      <c r="B276" s="32" t="s">
        <v>600</v>
      </c>
      <c r="C276" s="32" t="s">
        <v>603</v>
      </c>
      <c r="D276" s="53"/>
      <c r="E276" s="32" t="s">
        <v>604</v>
      </c>
      <c r="F276" s="94" t="n">
        <v>244366.6</v>
      </c>
      <c r="G276" s="94" t="n">
        <v>109570.85</v>
      </c>
      <c r="H276" s="30" t="s">
        <v>39</v>
      </c>
      <c r="I276" s="31" t="s">
        <v>31</v>
      </c>
      <c r="J276" s="31" t="s">
        <v>32</v>
      </c>
      <c r="K276" s="32"/>
      <c r="L276" s="32"/>
    </row>
    <row r="277" customFormat="false" ht="95.25" hidden="false" customHeight="true" outlineLevel="0" collapsed="false">
      <c r="A277" s="75" t="n">
        <v>224</v>
      </c>
      <c r="B277" s="32" t="s">
        <v>600</v>
      </c>
      <c r="C277" s="32" t="s">
        <v>605</v>
      </c>
      <c r="D277" s="53"/>
      <c r="E277" s="32" t="s">
        <v>606</v>
      </c>
      <c r="F277" s="94" t="n">
        <v>39292.54</v>
      </c>
      <c r="G277" s="94" t="n">
        <v>17618.73</v>
      </c>
      <c r="H277" s="30" t="s">
        <v>39</v>
      </c>
      <c r="I277" s="31" t="s">
        <v>31</v>
      </c>
      <c r="J277" s="31" t="s">
        <v>32</v>
      </c>
      <c r="K277" s="32"/>
      <c r="L277" s="32"/>
    </row>
    <row r="278" customFormat="false" ht="94.5" hidden="false" customHeight="true" outlineLevel="0" collapsed="false">
      <c r="A278" s="75" t="n">
        <v>225</v>
      </c>
      <c r="B278" s="32" t="s">
        <v>600</v>
      </c>
      <c r="C278" s="32" t="s">
        <v>607</v>
      </c>
      <c r="D278" s="53"/>
      <c r="E278" s="32" t="s">
        <v>608</v>
      </c>
      <c r="F278" s="94" t="n">
        <v>56831.98</v>
      </c>
      <c r="G278" s="94" t="n">
        <v>25482</v>
      </c>
      <c r="H278" s="30" t="s">
        <v>39</v>
      </c>
      <c r="I278" s="31" t="s">
        <v>31</v>
      </c>
      <c r="J278" s="31" t="s">
        <v>32</v>
      </c>
      <c r="K278" s="32"/>
      <c r="L278" s="32"/>
    </row>
    <row r="279" customFormat="false" ht="105" hidden="false" customHeight="true" outlineLevel="0" collapsed="false">
      <c r="A279" s="75" t="n">
        <v>226</v>
      </c>
      <c r="B279" s="32" t="s">
        <v>600</v>
      </c>
      <c r="C279" s="32" t="s">
        <v>609</v>
      </c>
      <c r="D279" s="53"/>
      <c r="E279" s="32" t="s">
        <v>610</v>
      </c>
      <c r="F279" s="94" t="n">
        <v>71520.94</v>
      </c>
      <c r="G279" s="94" t="n">
        <v>32069.41</v>
      </c>
      <c r="H279" s="30" t="s">
        <v>39</v>
      </c>
      <c r="I279" s="31" t="s">
        <v>31</v>
      </c>
      <c r="J279" s="31" t="s">
        <v>32</v>
      </c>
      <c r="K279" s="32"/>
      <c r="L279" s="32"/>
    </row>
    <row r="280" customFormat="false" ht="102" hidden="false" customHeight="true" outlineLevel="0" collapsed="false">
      <c r="A280" s="75" t="n">
        <v>227</v>
      </c>
      <c r="B280" s="32" t="s">
        <v>600</v>
      </c>
      <c r="C280" s="32" t="s">
        <v>611</v>
      </c>
      <c r="D280" s="53"/>
      <c r="E280" s="32" t="s">
        <v>612</v>
      </c>
      <c r="F280" s="94" t="n">
        <v>39392.05</v>
      </c>
      <c r="G280" s="94" t="n">
        <v>17662.34</v>
      </c>
      <c r="H280" s="30" t="s">
        <v>39</v>
      </c>
      <c r="I280" s="31" t="s">
        <v>31</v>
      </c>
      <c r="J280" s="31" t="s">
        <v>32</v>
      </c>
      <c r="K280" s="32"/>
      <c r="L280" s="32"/>
    </row>
    <row r="281" customFormat="false" ht="96" hidden="false" customHeight="true" outlineLevel="0" collapsed="false">
      <c r="A281" s="75" t="n">
        <v>228</v>
      </c>
      <c r="B281" s="32" t="s">
        <v>600</v>
      </c>
      <c r="C281" s="32" t="s">
        <v>613</v>
      </c>
      <c r="D281" s="53"/>
      <c r="E281" s="32" t="s">
        <v>614</v>
      </c>
      <c r="F281" s="94" t="n">
        <v>53126.57</v>
      </c>
      <c r="G281" s="94" t="n">
        <v>23820.5</v>
      </c>
      <c r="H281" s="30" t="s">
        <v>39</v>
      </c>
      <c r="I281" s="31" t="s">
        <v>31</v>
      </c>
      <c r="J281" s="31" t="s">
        <v>32</v>
      </c>
      <c r="K281" s="32"/>
      <c r="L281" s="32"/>
    </row>
    <row r="282" customFormat="false" ht="106.5" hidden="false" customHeight="true" outlineLevel="0" collapsed="false">
      <c r="A282" s="75" t="n">
        <v>229</v>
      </c>
      <c r="B282" s="32" t="s">
        <v>615</v>
      </c>
      <c r="C282" s="32" t="s">
        <v>616</v>
      </c>
      <c r="D282" s="53"/>
      <c r="E282" s="32" t="s">
        <v>617</v>
      </c>
      <c r="F282" s="94" t="n">
        <v>167752.46</v>
      </c>
      <c r="G282" s="94" t="n">
        <v>75291.09</v>
      </c>
      <c r="H282" s="30" t="s">
        <v>39</v>
      </c>
      <c r="I282" s="31" t="s">
        <v>31</v>
      </c>
      <c r="J282" s="31" t="s">
        <v>32</v>
      </c>
      <c r="K282" s="32"/>
      <c r="L282" s="32"/>
    </row>
    <row r="283" customFormat="false" ht="105.75" hidden="false" customHeight="true" outlineLevel="0" collapsed="false">
      <c r="A283" s="75" t="n">
        <v>230</v>
      </c>
      <c r="B283" s="32" t="s">
        <v>618</v>
      </c>
      <c r="C283" s="32" t="s">
        <v>619</v>
      </c>
      <c r="D283" s="53"/>
      <c r="E283" s="32" t="s">
        <v>620</v>
      </c>
      <c r="F283" s="94" t="n">
        <v>321382</v>
      </c>
      <c r="G283" s="94" t="n">
        <v>254427.5</v>
      </c>
      <c r="H283" s="30" t="s">
        <v>39</v>
      </c>
      <c r="I283" s="31" t="s">
        <v>31</v>
      </c>
      <c r="J283" s="31" t="s">
        <v>32</v>
      </c>
      <c r="K283" s="32"/>
      <c r="L283" s="32"/>
    </row>
    <row r="284" customFormat="false" ht="106.5" hidden="false" customHeight="true" outlineLevel="0" collapsed="false">
      <c r="A284" s="75" t="n">
        <v>231</v>
      </c>
      <c r="B284" s="32" t="s">
        <v>618</v>
      </c>
      <c r="C284" s="32" t="s">
        <v>621</v>
      </c>
      <c r="D284" s="53"/>
      <c r="E284" s="32" t="s">
        <v>622</v>
      </c>
      <c r="F284" s="94" t="n">
        <v>117445</v>
      </c>
      <c r="G284" s="94" t="n">
        <v>92977.25</v>
      </c>
      <c r="H284" s="30" t="s">
        <v>39</v>
      </c>
      <c r="I284" s="31" t="s">
        <v>31</v>
      </c>
      <c r="J284" s="31" t="s">
        <v>32</v>
      </c>
      <c r="K284" s="32"/>
      <c r="L284" s="32"/>
    </row>
    <row r="285" customFormat="false" ht="103.5" hidden="false" customHeight="true" outlineLevel="0" collapsed="false">
      <c r="A285" s="75" t="n">
        <v>232</v>
      </c>
      <c r="B285" s="32" t="s">
        <v>618</v>
      </c>
      <c r="C285" s="32" t="s">
        <v>623</v>
      </c>
      <c r="D285" s="53"/>
      <c r="E285" s="32" t="s">
        <v>624</v>
      </c>
      <c r="F285" s="94" t="n">
        <v>62787.6</v>
      </c>
      <c r="G285" s="94" t="n">
        <v>28152.36</v>
      </c>
      <c r="H285" s="30" t="s">
        <v>39</v>
      </c>
      <c r="I285" s="31" t="s">
        <v>31</v>
      </c>
      <c r="J285" s="31" t="s">
        <v>32</v>
      </c>
      <c r="K285" s="32"/>
      <c r="L285" s="32"/>
    </row>
    <row r="286" customFormat="false" ht="101.25" hidden="false" customHeight="true" outlineLevel="0" collapsed="false">
      <c r="A286" s="75" t="n">
        <v>233</v>
      </c>
      <c r="B286" s="25" t="s">
        <v>625</v>
      </c>
      <c r="C286" s="32" t="s">
        <v>626</v>
      </c>
      <c r="D286" s="76"/>
      <c r="E286" s="31" t="s">
        <v>627</v>
      </c>
      <c r="F286" s="94" t="n">
        <v>42958</v>
      </c>
      <c r="G286" s="94" t="n">
        <v>41526.08</v>
      </c>
      <c r="H286" s="78" t="s">
        <v>39</v>
      </c>
      <c r="I286" s="31" t="s">
        <v>31</v>
      </c>
      <c r="J286" s="31" t="s">
        <v>32</v>
      </c>
      <c r="K286" s="31"/>
      <c r="L286" s="31"/>
    </row>
    <row r="287" customFormat="false" ht="97.5" hidden="false" customHeight="true" outlineLevel="0" collapsed="false">
      <c r="A287" s="75" t="n">
        <v>234</v>
      </c>
      <c r="B287" s="25" t="s">
        <v>625</v>
      </c>
      <c r="C287" s="32" t="s">
        <v>628</v>
      </c>
      <c r="D287" s="76"/>
      <c r="E287" s="31" t="s">
        <v>629</v>
      </c>
      <c r="F287" s="94" t="n">
        <v>54113.65</v>
      </c>
      <c r="G287" s="94" t="n">
        <v>52309.85</v>
      </c>
      <c r="H287" s="78" t="s">
        <v>39</v>
      </c>
      <c r="I287" s="31" t="s">
        <v>31</v>
      </c>
      <c r="J287" s="31" t="s">
        <v>32</v>
      </c>
      <c r="K287" s="31"/>
      <c r="L287" s="31"/>
    </row>
    <row r="288" customFormat="false" ht="90" hidden="false" customHeight="true" outlineLevel="0" collapsed="false">
      <c r="A288" s="75" t="n">
        <v>235</v>
      </c>
      <c r="B288" s="25" t="s">
        <v>625</v>
      </c>
      <c r="C288" s="32" t="s">
        <v>630</v>
      </c>
      <c r="D288" s="76"/>
      <c r="E288" s="31" t="s">
        <v>631</v>
      </c>
      <c r="F288" s="94" t="n">
        <v>110884.75</v>
      </c>
      <c r="G288" s="94" t="n">
        <v>107188.59</v>
      </c>
      <c r="H288" s="78" t="s">
        <v>39</v>
      </c>
      <c r="I288" s="31" t="s">
        <v>31</v>
      </c>
      <c r="J288" s="31" t="s">
        <v>32</v>
      </c>
      <c r="K288" s="31"/>
      <c r="L288" s="31"/>
    </row>
    <row r="289" customFormat="false" ht="96.75" hidden="false" customHeight="true" outlineLevel="0" collapsed="false">
      <c r="A289" s="75" t="n">
        <v>236</v>
      </c>
      <c r="B289" s="25" t="s">
        <v>625</v>
      </c>
      <c r="C289" s="32" t="s">
        <v>632</v>
      </c>
      <c r="D289" s="76"/>
      <c r="E289" s="31" t="s">
        <v>633</v>
      </c>
      <c r="F289" s="94" t="n">
        <v>62023</v>
      </c>
      <c r="G289" s="94" t="n">
        <v>59955.56</v>
      </c>
      <c r="H289" s="78" t="s">
        <v>39</v>
      </c>
      <c r="I289" s="31" t="s">
        <v>31</v>
      </c>
      <c r="J289" s="31" t="s">
        <v>32</v>
      </c>
      <c r="K289" s="31"/>
      <c r="L289" s="31"/>
    </row>
    <row r="290" customFormat="false" ht="87" hidden="false" customHeight="true" outlineLevel="0" collapsed="false">
      <c r="A290" s="75" t="n">
        <v>237</v>
      </c>
      <c r="B290" s="32" t="s">
        <v>625</v>
      </c>
      <c r="C290" s="32" t="s">
        <v>634</v>
      </c>
      <c r="D290" s="53"/>
      <c r="E290" s="32" t="s">
        <v>635</v>
      </c>
      <c r="F290" s="94" t="n">
        <v>174784</v>
      </c>
      <c r="G290" s="94" t="n">
        <v>174784</v>
      </c>
      <c r="H290" s="30" t="s">
        <v>39</v>
      </c>
      <c r="I290" s="31" t="s">
        <v>31</v>
      </c>
      <c r="J290" s="31" t="s">
        <v>32</v>
      </c>
      <c r="K290" s="32"/>
      <c r="L290" s="32"/>
    </row>
    <row r="291" customFormat="false" ht="87" hidden="false" customHeight="true" outlineLevel="0" collapsed="false">
      <c r="A291" s="75" t="n">
        <v>238</v>
      </c>
      <c r="B291" s="95" t="s">
        <v>625</v>
      </c>
      <c r="C291" s="32" t="s">
        <v>636</v>
      </c>
      <c r="D291" s="53"/>
      <c r="E291" s="32" t="s">
        <v>637</v>
      </c>
      <c r="F291" s="94" t="n">
        <v>133272</v>
      </c>
      <c r="G291" s="94" t="n">
        <v>133272</v>
      </c>
      <c r="H291" s="30" t="s">
        <v>39</v>
      </c>
      <c r="I291" s="31" t="s">
        <v>31</v>
      </c>
      <c r="J291" s="31" t="s">
        <v>32</v>
      </c>
      <c r="K291" s="32"/>
      <c r="L291" s="32"/>
    </row>
    <row r="292" customFormat="false" ht="84.75" hidden="false" customHeight="true" outlineLevel="0" collapsed="false">
      <c r="A292" s="75" t="n">
        <v>239</v>
      </c>
      <c r="B292" s="25" t="s">
        <v>638</v>
      </c>
      <c r="C292" s="32" t="s">
        <v>639</v>
      </c>
      <c r="D292" s="76"/>
      <c r="E292" s="31" t="s">
        <v>640</v>
      </c>
      <c r="F292" s="94" t="n">
        <v>95919</v>
      </c>
      <c r="G292" s="94" t="n">
        <v>92721.68</v>
      </c>
      <c r="H292" s="78" t="s">
        <v>39</v>
      </c>
      <c r="I292" s="31" t="s">
        <v>31</v>
      </c>
      <c r="J292" s="31" t="s">
        <v>32</v>
      </c>
      <c r="K292" s="31"/>
      <c r="L292" s="31"/>
    </row>
    <row r="293" customFormat="false" ht="84.75" hidden="false" customHeight="true" outlineLevel="0" collapsed="false">
      <c r="A293" s="75" t="n">
        <v>240</v>
      </c>
      <c r="B293" s="25" t="s">
        <v>638</v>
      </c>
      <c r="C293" s="32" t="s">
        <v>641</v>
      </c>
      <c r="D293" s="76"/>
      <c r="E293" s="31" t="s">
        <v>642</v>
      </c>
      <c r="F293" s="94" t="n">
        <v>2457181</v>
      </c>
      <c r="G293" s="94" t="n">
        <v>2457181</v>
      </c>
      <c r="H293" s="78" t="s">
        <v>39</v>
      </c>
      <c r="I293" s="31" t="s">
        <v>31</v>
      </c>
      <c r="J293" s="31" t="s">
        <v>32</v>
      </c>
      <c r="K293" s="31"/>
      <c r="L293" s="31"/>
    </row>
    <row r="294" customFormat="false" ht="96" hidden="false" customHeight="true" outlineLevel="0" collapsed="false">
      <c r="A294" s="75" t="n">
        <v>241</v>
      </c>
      <c r="B294" s="25" t="s">
        <v>638</v>
      </c>
      <c r="C294" s="32" t="s">
        <v>643</v>
      </c>
      <c r="D294" s="76"/>
      <c r="E294" s="31" t="s">
        <v>644</v>
      </c>
      <c r="F294" s="94" t="n">
        <v>72306.05</v>
      </c>
      <c r="G294" s="94" t="n">
        <v>69895.85</v>
      </c>
      <c r="H294" s="78" t="s">
        <v>39</v>
      </c>
      <c r="I294" s="31" t="s">
        <v>31</v>
      </c>
      <c r="J294" s="31" t="s">
        <v>32</v>
      </c>
      <c r="K294" s="31"/>
      <c r="L294" s="31"/>
    </row>
    <row r="295" customFormat="false" ht="82.5" hidden="false" customHeight="true" outlineLevel="0" collapsed="false">
      <c r="A295" s="75" t="n">
        <v>242</v>
      </c>
      <c r="B295" s="32" t="s">
        <v>638</v>
      </c>
      <c r="C295" s="32" t="s">
        <v>645</v>
      </c>
      <c r="D295" s="53"/>
      <c r="E295" s="32" t="s">
        <v>646</v>
      </c>
      <c r="F295" s="94" t="n">
        <v>105256</v>
      </c>
      <c r="G295" s="94" t="n">
        <v>82450.62</v>
      </c>
      <c r="H295" s="30" t="s">
        <v>39</v>
      </c>
      <c r="I295" s="31" t="s">
        <v>31</v>
      </c>
      <c r="J295" s="31" t="s">
        <v>32</v>
      </c>
      <c r="K295" s="32"/>
      <c r="L295" s="32"/>
    </row>
    <row r="296" customFormat="false" ht="83.25" hidden="false" customHeight="true" outlineLevel="0" collapsed="false">
      <c r="A296" s="75" t="n">
        <v>243</v>
      </c>
      <c r="B296" s="32" t="s">
        <v>625</v>
      </c>
      <c r="C296" s="32" t="s">
        <v>647</v>
      </c>
      <c r="D296" s="53"/>
      <c r="E296" s="32" t="s">
        <v>648</v>
      </c>
      <c r="F296" s="94" t="n">
        <v>82041</v>
      </c>
      <c r="G296" s="94" t="n">
        <v>82041</v>
      </c>
      <c r="H296" s="30" t="s">
        <v>39</v>
      </c>
      <c r="I296" s="31" t="s">
        <v>31</v>
      </c>
      <c r="J296" s="31" t="s">
        <v>32</v>
      </c>
      <c r="K296" s="32"/>
      <c r="L296" s="32"/>
    </row>
    <row r="297" customFormat="false" ht="86.25" hidden="false" customHeight="true" outlineLevel="0" collapsed="false">
      <c r="A297" s="75" t="n">
        <v>244</v>
      </c>
      <c r="B297" s="32" t="s">
        <v>638</v>
      </c>
      <c r="C297" s="32" t="s">
        <v>649</v>
      </c>
      <c r="D297" s="53"/>
      <c r="E297" s="32" t="s">
        <v>650</v>
      </c>
      <c r="F297" s="94" t="n">
        <v>100516.87</v>
      </c>
      <c r="G297" s="94" t="n">
        <v>45070.25</v>
      </c>
      <c r="H297" s="30" t="s">
        <v>39</v>
      </c>
      <c r="I297" s="31" t="s">
        <v>31</v>
      </c>
      <c r="J297" s="31" t="s">
        <v>32</v>
      </c>
      <c r="K297" s="32"/>
      <c r="L297" s="32"/>
    </row>
    <row r="298" customFormat="false" ht="134.25" hidden="false" customHeight="true" outlineLevel="0" collapsed="false">
      <c r="A298" s="75" t="n">
        <v>245</v>
      </c>
      <c r="B298" s="59" t="s">
        <v>651</v>
      </c>
      <c r="C298" s="32" t="s">
        <v>652</v>
      </c>
      <c r="D298" s="53" t="s">
        <v>653</v>
      </c>
      <c r="E298" s="32" t="s">
        <v>654</v>
      </c>
      <c r="F298" s="94" t="n">
        <v>1</v>
      </c>
      <c r="G298" s="94" t="n">
        <v>0</v>
      </c>
      <c r="H298" s="30" t="s">
        <v>39</v>
      </c>
      <c r="I298" s="31" t="s">
        <v>31</v>
      </c>
      <c r="J298" s="31" t="s">
        <v>32</v>
      </c>
      <c r="K298" s="32"/>
      <c r="L298" s="32" t="s">
        <v>655</v>
      </c>
    </row>
    <row r="299" s="103" customFormat="true" ht="84.75" hidden="false" customHeight="true" outlineLevel="0" collapsed="false">
      <c r="A299" s="75" t="n">
        <v>246</v>
      </c>
      <c r="B299" s="25" t="s">
        <v>656</v>
      </c>
      <c r="C299" s="32" t="s">
        <v>657</v>
      </c>
      <c r="D299" s="53"/>
      <c r="E299" s="32" t="s">
        <v>658</v>
      </c>
      <c r="F299" s="94" t="n">
        <v>176644</v>
      </c>
      <c r="G299" s="94" t="n">
        <v>176644</v>
      </c>
      <c r="H299" s="30" t="s">
        <v>39</v>
      </c>
      <c r="I299" s="31" t="s">
        <v>31</v>
      </c>
      <c r="J299" s="31" t="s">
        <v>32</v>
      </c>
      <c r="K299" s="32"/>
      <c r="L299" s="32"/>
    </row>
    <row r="300" s="103" customFormat="true" ht="81.75" hidden="false" customHeight="true" outlineLevel="0" collapsed="false">
      <c r="A300" s="75" t="n">
        <v>247</v>
      </c>
      <c r="B300" s="25" t="s">
        <v>656</v>
      </c>
      <c r="C300" s="32" t="s">
        <v>659</v>
      </c>
      <c r="D300" s="53"/>
      <c r="E300" s="32" t="s">
        <v>660</v>
      </c>
      <c r="F300" s="94" t="n">
        <v>50470</v>
      </c>
      <c r="G300" s="94" t="n">
        <v>50470</v>
      </c>
      <c r="H300" s="30" t="s">
        <v>39</v>
      </c>
      <c r="I300" s="31" t="s">
        <v>31</v>
      </c>
      <c r="J300" s="31" t="s">
        <v>32</v>
      </c>
      <c r="K300" s="32"/>
      <c r="L300" s="32"/>
    </row>
    <row r="301" s="103" customFormat="true" ht="87.75" hidden="false" customHeight="true" outlineLevel="0" collapsed="false">
      <c r="A301" s="75" t="n">
        <v>248</v>
      </c>
      <c r="B301" s="25" t="s">
        <v>661</v>
      </c>
      <c r="C301" s="32" t="s">
        <v>662</v>
      </c>
      <c r="D301" s="53"/>
      <c r="E301" s="32" t="s">
        <v>663</v>
      </c>
      <c r="F301" s="94" t="n">
        <v>50470</v>
      </c>
      <c r="G301" s="94" t="n">
        <v>50470</v>
      </c>
      <c r="H301" s="30" t="s">
        <v>39</v>
      </c>
      <c r="I301" s="31" t="s">
        <v>31</v>
      </c>
      <c r="J301" s="31" t="s">
        <v>32</v>
      </c>
      <c r="K301" s="32"/>
      <c r="L301" s="32"/>
    </row>
    <row r="302" customFormat="false" ht="132" hidden="false" customHeight="true" outlineLevel="0" collapsed="false">
      <c r="A302" s="75" t="n">
        <v>249</v>
      </c>
      <c r="B302" s="59" t="s">
        <v>664</v>
      </c>
      <c r="C302" s="32" t="s">
        <v>665</v>
      </c>
      <c r="D302" s="53" t="s">
        <v>666</v>
      </c>
      <c r="E302" s="32" t="s">
        <v>667</v>
      </c>
      <c r="F302" s="94" t="n">
        <v>1</v>
      </c>
      <c r="G302" s="94" t="n">
        <v>0</v>
      </c>
      <c r="H302" s="30" t="s">
        <v>39</v>
      </c>
      <c r="I302" s="31" t="s">
        <v>31</v>
      </c>
      <c r="J302" s="31" t="s">
        <v>32</v>
      </c>
      <c r="K302" s="32"/>
      <c r="L302" s="32" t="s">
        <v>668</v>
      </c>
    </row>
    <row r="303" customFormat="false" ht="136.5" hidden="false" customHeight="true" outlineLevel="0" collapsed="false">
      <c r="A303" s="75" t="n">
        <v>250</v>
      </c>
      <c r="B303" s="59" t="s">
        <v>669</v>
      </c>
      <c r="C303" s="32" t="s">
        <v>670</v>
      </c>
      <c r="D303" s="53" t="s">
        <v>671</v>
      </c>
      <c r="E303" s="32" t="s">
        <v>667</v>
      </c>
      <c r="F303" s="94" t="n">
        <v>1</v>
      </c>
      <c r="G303" s="94" t="n">
        <v>0</v>
      </c>
      <c r="H303" s="30" t="s">
        <v>39</v>
      </c>
      <c r="I303" s="31" t="s">
        <v>31</v>
      </c>
      <c r="J303" s="31" t="s">
        <v>32</v>
      </c>
      <c r="K303" s="32"/>
      <c r="L303" s="32" t="s">
        <v>672</v>
      </c>
    </row>
    <row r="304" customFormat="false" ht="130.5" hidden="false" customHeight="true" outlineLevel="0" collapsed="false">
      <c r="A304" s="75" t="n">
        <v>251</v>
      </c>
      <c r="B304" s="59" t="s">
        <v>673</v>
      </c>
      <c r="C304" s="32" t="s">
        <v>674</v>
      </c>
      <c r="D304" s="53" t="s">
        <v>675</v>
      </c>
      <c r="E304" s="32" t="s">
        <v>676</v>
      </c>
      <c r="F304" s="94" t="n">
        <v>1</v>
      </c>
      <c r="G304" s="94" t="n">
        <v>0</v>
      </c>
      <c r="H304" s="30" t="s">
        <v>39</v>
      </c>
      <c r="I304" s="31" t="s">
        <v>31</v>
      </c>
      <c r="J304" s="31" t="s">
        <v>32</v>
      </c>
      <c r="K304" s="32"/>
      <c r="L304" s="32" t="s">
        <v>677</v>
      </c>
    </row>
    <row r="305" customFormat="false" ht="137.25" hidden="false" customHeight="true" outlineLevel="0" collapsed="false">
      <c r="A305" s="75" t="n">
        <v>252</v>
      </c>
      <c r="B305" s="59" t="s">
        <v>678</v>
      </c>
      <c r="C305" s="32" t="s">
        <v>679</v>
      </c>
      <c r="D305" s="53" t="s">
        <v>680</v>
      </c>
      <c r="E305" s="32" t="s">
        <v>681</v>
      </c>
      <c r="F305" s="94" t="n">
        <v>1</v>
      </c>
      <c r="G305" s="94" t="n">
        <v>0</v>
      </c>
      <c r="H305" s="30" t="s">
        <v>39</v>
      </c>
      <c r="I305" s="31" t="s">
        <v>31</v>
      </c>
      <c r="J305" s="31" t="s">
        <v>32</v>
      </c>
      <c r="K305" s="32"/>
      <c r="L305" s="32" t="s">
        <v>682</v>
      </c>
    </row>
    <row r="306" customFormat="false" ht="132" hidden="false" customHeight="true" outlineLevel="0" collapsed="false">
      <c r="A306" s="75" t="n">
        <v>253</v>
      </c>
      <c r="B306" s="59" t="s">
        <v>683</v>
      </c>
      <c r="C306" s="32" t="s">
        <v>684</v>
      </c>
      <c r="D306" s="53" t="s">
        <v>685</v>
      </c>
      <c r="E306" s="32" t="s">
        <v>686</v>
      </c>
      <c r="F306" s="94" t="n">
        <v>1</v>
      </c>
      <c r="G306" s="94" t="n">
        <v>0</v>
      </c>
      <c r="H306" s="30" t="s">
        <v>39</v>
      </c>
      <c r="I306" s="31" t="s">
        <v>31</v>
      </c>
      <c r="J306" s="31" t="s">
        <v>32</v>
      </c>
      <c r="K306" s="32"/>
      <c r="L306" s="32" t="s">
        <v>682</v>
      </c>
    </row>
    <row r="307" customFormat="false" ht="138.75" hidden="false" customHeight="true" outlineLevel="0" collapsed="false">
      <c r="A307" s="75" t="n">
        <v>254</v>
      </c>
      <c r="B307" s="25" t="s">
        <v>687</v>
      </c>
      <c r="C307" s="55" t="s">
        <v>688</v>
      </c>
      <c r="D307" s="53" t="s">
        <v>689</v>
      </c>
      <c r="E307" s="66" t="s">
        <v>690</v>
      </c>
      <c r="F307" s="94" t="n">
        <f aca="false">8677595.64</f>
        <v>8677595.64</v>
      </c>
      <c r="G307" s="94" t="n">
        <f aca="false">8677595.64</f>
        <v>8677595.64</v>
      </c>
      <c r="H307" s="94" t="n">
        <f aca="false">8677595.64</f>
        <v>8677595.64</v>
      </c>
      <c r="I307" s="31" t="s">
        <v>1557</v>
      </c>
      <c r="J307" s="31" t="s">
        <v>32</v>
      </c>
      <c r="K307" s="32"/>
      <c r="L307" s="32" t="s">
        <v>692</v>
      </c>
    </row>
    <row r="308" customFormat="false" ht="83.25" hidden="false" customHeight="true" outlineLevel="0" collapsed="false">
      <c r="A308" s="75" t="n">
        <v>256</v>
      </c>
      <c r="B308" s="32" t="s">
        <v>694</v>
      </c>
      <c r="C308" s="32"/>
      <c r="D308" s="53"/>
      <c r="E308" s="32" t="s">
        <v>695</v>
      </c>
      <c r="F308" s="94" t="n">
        <v>265215.41</v>
      </c>
      <c r="G308" s="94" t="n">
        <v>258585.02</v>
      </c>
      <c r="H308" s="30" t="s">
        <v>39</v>
      </c>
      <c r="I308" s="31" t="s">
        <v>31</v>
      </c>
      <c r="J308" s="31" t="s">
        <v>32</v>
      </c>
      <c r="K308" s="32"/>
      <c r="L308" s="32"/>
    </row>
    <row r="309" customFormat="false" ht="88.5" hidden="false" customHeight="true" outlineLevel="0" collapsed="false">
      <c r="A309" s="75" t="n">
        <v>257</v>
      </c>
      <c r="B309" s="32" t="s">
        <v>696</v>
      </c>
      <c r="C309" s="32"/>
      <c r="D309" s="53"/>
      <c r="E309" s="32"/>
      <c r="F309" s="94" t="n">
        <v>446901</v>
      </c>
      <c r="G309" s="94" t="n">
        <v>435728.46</v>
      </c>
      <c r="H309" s="30" t="s">
        <v>39</v>
      </c>
      <c r="I309" s="31" t="s">
        <v>31</v>
      </c>
      <c r="J309" s="31" t="s">
        <v>32</v>
      </c>
      <c r="K309" s="32"/>
      <c r="L309" s="32"/>
    </row>
    <row r="310" customFormat="false" ht="81.75" hidden="false" customHeight="true" outlineLevel="0" collapsed="false">
      <c r="A310" s="75" t="n">
        <v>258</v>
      </c>
      <c r="B310" s="32" t="s">
        <v>697</v>
      </c>
      <c r="C310" s="32" t="s">
        <v>698</v>
      </c>
      <c r="D310" s="53"/>
      <c r="E310" s="32"/>
      <c r="F310" s="94" t="n">
        <v>3609648.78</v>
      </c>
      <c r="G310" s="94" t="n">
        <v>3252445.5</v>
      </c>
      <c r="H310" s="30" t="s">
        <v>39</v>
      </c>
      <c r="I310" s="31" t="s">
        <v>31</v>
      </c>
      <c r="J310" s="31" t="s">
        <v>32</v>
      </c>
      <c r="K310" s="32"/>
      <c r="L310" s="32"/>
    </row>
    <row r="311" customFormat="false" ht="132" hidden="false" customHeight="true" outlineLevel="0" collapsed="false">
      <c r="A311" s="75" t="n">
        <v>259</v>
      </c>
      <c r="B311" s="25" t="s">
        <v>699</v>
      </c>
      <c r="C311" s="32" t="s">
        <v>700</v>
      </c>
      <c r="D311" s="53" t="s">
        <v>1558</v>
      </c>
      <c r="E311" s="66" t="s">
        <v>702</v>
      </c>
      <c r="F311" s="94" t="n">
        <v>2071837.51</v>
      </c>
      <c r="G311" s="94" t="n">
        <v>2071837.51</v>
      </c>
      <c r="H311" s="94" t="n">
        <v>2071837.51</v>
      </c>
      <c r="I311" s="31" t="s">
        <v>1557</v>
      </c>
      <c r="J311" s="31" t="s">
        <v>32</v>
      </c>
      <c r="K311" s="32"/>
      <c r="L311" s="32" t="s">
        <v>703</v>
      </c>
    </row>
    <row r="312" customFormat="false" ht="93.75" hidden="false" customHeight="true" outlineLevel="0" collapsed="false">
      <c r="A312" s="75" t="n">
        <v>261</v>
      </c>
      <c r="B312" s="59" t="s">
        <v>704</v>
      </c>
      <c r="C312" s="32" t="s">
        <v>705</v>
      </c>
      <c r="D312" s="53"/>
      <c r="E312" s="66" t="s">
        <v>706</v>
      </c>
      <c r="F312" s="94" t="n">
        <v>1</v>
      </c>
      <c r="G312" s="94" t="n">
        <v>1</v>
      </c>
      <c r="H312" s="30" t="s">
        <v>39</v>
      </c>
      <c r="I312" s="31" t="s">
        <v>31</v>
      </c>
      <c r="J312" s="31" t="s">
        <v>32</v>
      </c>
      <c r="K312" s="32"/>
      <c r="L312" s="32"/>
    </row>
    <row r="313" customFormat="false" ht="109.5" hidden="false" customHeight="true" outlineLevel="0" collapsed="false">
      <c r="A313" s="75" t="n">
        <v>263</v>
      </c>
      <c r="B313" s="59" t="s">
        <v>1559</v>
      </c>
      <c r="C313" s="32" t="s">
        <v>1560</v>
      </c>
      <c r="D313" s="163" t="s">
        <v>709</v>
      </c>
      <c r="E313" s="122" t="s">
        <v>710</v>
      </c>
      <c r="F313" s="104" t="n">
        <v>4247012.33</v>
      </c>
      <c r="G313" s="104" t="n">
        <v>4247012.33</v>
      </c>
      <c r="H313" s="104" t="n">
        <v>4247012.33</v>
      </c>
      <c r="I313" s="31" t="s">
        <v>1555</v>
      </c>
      <c r="J313" s="31" t="s">
        <v>32</v>
      </c>
      <c r="K313" s="32"/>
      <c r="L313" s="32" t="s">
        <v>711</v>
      </c>
    </row>
    <row r="314" customFormat="false" ht="111" hidden="false" customHeight="true" outlineLevel="0" collapsed="false">
      <c r="A314" s="75" t="n">
        <v>265</v>
      </c>
      <c r="B314" s="59" t="s">
        <v>707</v>
      </c>
      <c r="C314" s="32" t="s">
        <v>712</v>
      </c>
      <c r="D314" s="53"/>
      <c r="E314" s="66" t="s">
        <v>713</v>
      </c>
      <c r="F314" s="94" t="n">
        <v>1</v>
      </c>
      <c r="G314" s="94" t="n">
        <v>1</v>
      </c>
      <c r="H314" s="30" t="s">
        <v>39</v>
      </c>
      <c r="I314" s="31" t="s">
        <v>31</v>
      </c>
      <c r="J314" s="31" t="s">
        <v>32</v>
      </c>
      <c r="K314" s="32"/>
      <c r="L314" s="32"/>
    </row>
    <row r="315" customFormat="false" ht="129.75" hidden="false" customHeight="true" outlineLevel="0" collapsed="false">
      <c r="A315" s="75" t="n">
        <v>267</v>
      </c>
      <c r="B315" s="59" t="s">
        <v>714</v>
      </c>
      <c r="C315" s="32" t="s">
        <v>464</v>
      </c>
      <c r="D315" s="53" t="s">
        <v>715</v>
      </c>
      <c r="E315" s="32" t="s">
        <v>716</v>
      </c>
      <c r="F315" s="94" t="n">
        <v>1</v>
      </c>
      <c r="G315" s="94" t="n">
        <v>1</v>
      </c>
      <c r="H315" s="30" t="s">
        <v>39</v>
      </c>
      <c r="I315" s="31" t="s">
        <v>31</v>
      </c>
      <c r="J315" s="31" t="s">
        <v>32</v>
      </c>
      <c r="K315" s="32"/>
      <c r="L315" s="32" t="s">
        <v>717</v>
      </c>
    </row>
    <row r="316" customFormat="false" ht="138" hidden="false" customHeight="true" outlineLevel="0" collapsed="false">
      <c r="A316" s="75" t="n">
        <v>269</v>
      </c>
      <c r="B316" s="59" t="s">
        <v>718</v>
      </c>
      <c r="C316" s="32" t="s">
        <v>464</v>
      </c>
      <c r="D316" s="53" t="s">
        <v>719</v>
      </c>
      <c r="E316" s="32" t="s">
        <v>720</v>
      </c>
      <c r="F316" s="94" t="n">
        <v>1</v>
      </c>
      <c r="G316" s="94" t="n">
        <v>1</v>
      </c>
      <c r="H316" s="30" t="s">
        <v>39</v>
      </c>
      <c r="I316" s="31" t="s">
        <v>31</v>
      </c>
      <c r="J316" s="31" t="s">
        <v>32</v>
      </c>
      <c r="K316" s="32"/>
      <c r="L316" s="32" t="s">
        <v>721</v>
      </c>
    </row>
    <row r="317" customFormat="false" ht="100.5" hidden="false" customHeight="true" outlineLevel="0" collapsed="false">
      <c r="A317" s="75" t="n">
        <v>270</v>
      </c>
      <c r="B317" s="32" t="s">
        <v>722</v>
      </c>
      <c r="C317" s="32" t="s">
        <v>723</v>
      </c>
      <c r="D317" s="53"/>
      <c r="E317" s="32"/>
      <c r="F317" s="94" t="n">
        <v>211357.1</v>
      </c>
      <c r="G317" s="94" t="n">
        <v>0</v>
      </c>
      <c r="H317" s="30" t="s">
        <v>39</v>
      </c>
      <c r="I317" s="31" t="s">
        <v>31</v>
      </c>
      <c r="J317" s="31" t="s">
        <v>32</v>
      </c>
      <c r="K317" s="32"/>
      <c r="L317" s="32"/>
    </row>
    <row r="318" customFormat="false" ht="96.75" hidden="false" customHeight="true" outlineLevel="0" collapsed="false">
      <c r="A318" s="75" t="n">
        <v>271</v>
      </c>
      <c r="B318" s="32" t="s">
        <v>724</v>
      </c>
      <c r="C318" s="32" t="s">
        <v>725</v>
      </c>
      <c r="D318" s="53"/>
      <c r="E318" s="32"/>
      <c r="F318" s="94" t="n">
        <v>311071.47</v>
      </c>
      <c r="G318" s="94" t="n">
        <v>0</v>
      </c>
      <c r="H318" s="30" t="s">
        <v>39</v>
      </c>
      <c r="I318" s="31" t="s">
        <v>31</v>
      </c>
      <c r="J318" s="31" t="s">
        <v>32</v>
      </c>
      <c r="K318" s="32"/>
      <c r="L318" s="32"/>
    </row>
    <row r="319" customFormat="false" ht="97.5" hidden="false" customHeight="true" outlineLevel="0" collapsed="false">
      <c r="A319" s="75" t="n">
        <v>272</v>
      </c>
      <c r="B319" s="32" t="s">
        <v>726</v>
      </c>
      <c r="C319" s="32" t="s">
        <v>727</v>
      </c>
      <c r="D319" s="53"/>
      <c r="E319" s="32" t="s">
        <v>728</v>
      </c>
      <c r="F319" s="94" t="n">
        <v>414946</v>
      </c>
      <c r="G319" s="94" t="n">
        <v>0</v>
      </c>
      <c r="H319" s="30" t="s">
        <v>39</v>
      </c>
      <c r="I319" s="31" t="s">
        <v>31</v>
      </c>
      <c r="J319" s="31" t="s">
        <v>32</v>
      </c>
      <c r="K319" s="32"/>
      <c r="L319" s="32"/>
    </row>
    <row r="320" customFormat="false" ht="96.75" hidden="false" customHeight="true" outlineLevel="0" collapsed="false">
      <c r="A320" s="75" t="n">
        <v>273</v>
      </c>
      <c r="B320" s="32" t="s">
        <v>726</v>
      </c>
      <c r="C320" s="32" t="s">
        <v>729</v>
      </c>
      <c r="D320" s="53"/>
      <c r="E320" s="32" t="s">
        <v>728</v>
      </c>
      <c r="F320" s="94" t="n">
        <v>224165</v>
      </c>
      <c r="G320" s="94" t="n">
        <v>0</v>
      </c>
      <c r="H320" s="30" t="s">
        <v>39</v>
      </c>
      <c r="I320" s="31" t="s">
        <v>31</v>
      </c>
      <c r="J320" s="31" t="s">
        <v>32</v>
      </c>
      <c r="K320" s="32"/>
      <c r="L320" s="32"/>
    </row>
    <row r="321" customFormat="false" ht="99" hidden="false" customHeight="true" outlineLevel="0" collapsed="false">
      <c r="A321" s="75" t="n">
        <v>274</v>
      </c>
      <c r="B321" s="32" t="s">
        <v>730</v>
      </c>
      <c r="C321" s="32" t="s">
        <v>731</v>
      </c>
      <c r="D321" s="53"/>
      <c r="E321" s="32" t="s">
        <v>732</v>
      </c>
      <c r="F321" s="94" t="n">
        <v>994137</v>
      </c>
      <c r="G321" s="94" t="n">
        <v>0</v>
      </c>
      <c r="H321" s="30" t="s">
        <v>39</v>
      </c>
      <c r="I321" s="31" t="s">
        <v>31</v>
      </c>
      <c r="J321" s="31" t="s">
        <v>32</v>
      </c>
      <c r="K321" s="32"/>
      <c r="L321" s="32"/>
    </row>
    <row r="322" customFormat="false" ht="93" hidden="false" customHeight="true" outlineLevel="0" collapsed="false">
      <c r="A322" s="75" t="n">
        <v>275</v>
      </c>
      <c r="B322" s="32" t="s">
        <v>733</v>
      </c>
      <c r="C322" s="32" t="s">
        <v>734</v>
      </c>
      <c r="D322" s="53"/>
      <c r="E322" s="32" t="s">
        <v>735</v>
      </c>
      <c r="F322" s="94" t="n">
        <v>70485.18</v>
      </c>
      <c r="G322" s="94" t="n">
        <v>34530.42</v>
      </c>
      <c r="H322" s="30" t="s">
        <v>39</v>
      </c>
      <c r="I322" s="31" t="s">
        <v>31</v>
      </c>
      <c r="J322" s="31" t="s">
        <v>32</v>
      </c>
      <c r="K322" s="32"/>
      <c r="L322" s="32"/>
    </row>
    <row r="323" customFormat="false" ht="95.25" hidden="false" customHeight="true" outlineLevel="0" collapsed="false">
      <c r="A323" s="75" t="n">
        <v>276</v>
      </c>
      <c r="B323" s="32" t="s">
        <v>733</v>
      </c>
      <c r="C323" s="32" t="s">
        <v>736</v>
      </c>
      <c r="D323" s="53"/>
      <c r="E323" s="32" t="s">
        <v>737</v>
      </c>
      <c r="F323" s="123" t="n">
        <v>54397.73</v>
      </c>
      <c r="G323" s="94" t="n">
        <v>28846.94</v>
      </c>
      <c r="H323" s="30" t="s">
        <v>39</v>
      </c>
      <c r="I323" s="31" t="s">
        <v>31</v>
      </c>
      <c r="J323" s="31" t="s">
        <v>32</v>
      </c>
      <c r="K323" s="32"/>
      <c r="L323" s="32"/>
    </row>
    <row r="324" customFormat="false" ht="88.5" hidden="false" customHeight="true" outlineLevel="0" collapsed="false">
      <c r="A324" s="75" t="n">
        <v>277</v>
      </c>
      <c r="B324" s="32" t="s">
        <v>738</v>
      </c>
      <c r="C324" s="32" t="s">
        <v>739</v>
      </c>
      <c r="D324" s="53"/>
      <c r="E324" s="32"/>
      <c r="F324" s="94" t="n">
        <v>46320</v>
      </c>
      <c r="G324" s="94" t="n">
        <v>36670</v>
      </c>
      <c r="H324" s="30" t="s">
        <v>39</v>
      </c>
      <c r="I324" s="31" t="s">
        <v>31</v>
      </c>
      <c r="J324" s="31" t="s">
        <v>32</v>
      </c>
      <c r="K324" s="32"/>
      <c r="L324" s="32"/>
    </row>
    <row r="325" customFormat="false" ht="83.25" hidden="false" customHeight="true" outlineLevel="0" collapsed="false">
      <c r="A325" s="75" t="n">
        <v>278</v>
      </c>
      <c r="B325" s="32" t="s">
        <v>740</v>
      </c>
      <c r="C325" s="32" t="s">
        <v>741</v>
      </c>
      <c r="D325" s="53"/>
      <c r="E325" s="32" t="s">
        <v>742</v>
      </c>
      <c r="F325" s="94" t="n">
        <v>113809.48</v>
      </c>
      <c r="G325" s="94" t="n">
        <v>60374.82</v>
      </c>
      <c r="H325" s="30" t="s">
        <v>39</v>
      </c>
      <c r="I325" s="31" t="s">
        <v>31</v>
      </c>
      <c r="J325" s="31" t="s">
        <v>32</v>
      </c>
      <c r="K325" s="32"/>
      <c r="L325" s="32"/>
    </row>
    <row r="326" customFormat="false" ht="94.5" hidden="false" customHeight="true" outlineLevel="0" collapsed="false">
      <c r="A326" s="75" t="n">
        <v>279</v>
      </c>
      <c r="B326" s="32" t="s">
        <v>740</v>
      </c>
      <c r="C326" s="32" t="s">
        <v>743</v>
      </c>
      <c r="D326" s="53"/>
      <c r="E326" s="32" t="s">
        <v>744</v>
      </c>
      <c r="F326" s="94" t="n">
        <v>37965.74</v>
      </c>
      <c r="G326" s="94" t="n">
        <v>20140.3</v>
      </c>
      <c r="H326" s="30" t="s">
        <v>39</v>
      </c>
      <c r="I326" s="31" t="s">
        <v>31</v>
      </c>
      <c r="J326" s="31" t="s">
        <v>32</v>
      </c>
      <c r="K326" s="32"/>
      <c r="L326" s="32"/>
    </row>
    <row r="327" customFormat="false" ht="92.25" hidden="false" customHeight="true" outlineLevel="0" collapsed="false">
      <c r="A327" s="75" t="n">
        <v>280</v>
      </c>
      <c r="B327" s="32" t="s">
        <v>740</v>
      </c>
      <c r="C327" s="32" t="s">
        <v>745</v>
      </c>
      <c r="D327" s="53"/>
      <c r="E327" s="32" t="s">
        <v>746</v>
      </c>
      <c r="F327" s="94" t="n">
        <v>256408.38</v>
      </c>
      <c r="G327" s="94" t="n">
        <v>136023.73</v>
      </c>
      <c r="H327" s="30" t="s">
        <v>39</v>
      </c>
      <c r="I327" s="31" t="s">
        <v>31</v>
      </c>
      <c r="J327" s="31" t="s">
        <v>32</v>
      </c>
      <c r="K327" s="32"/>
      <c r="L327" s="32"/>
    </row>
    <row r="328" customFormat="false" ht="90.75" hidden="false" customHeight="true" outlineLevel="0" collapsed="false">
      <c r="A328" s="75" t="n">
        <v>281</v>
      </c>
      <c r="B328" s="32" t="s">
        <v>740</v>
      </c>
      <c r="C328" s="32" t="s">
        <v>747</v>
      </c>
      <c r="D328" s="53"/>
      <c r="E328" s="32" t="s">
        <v>748</v>
      </c>
      <c r="F328" s="94" t="n">
        <v>49297.04</v>
      </c>
      <c r="G328" s="94" t="n">
        <v>24150.58</v>
      </c>
      <c r="H328" s="30" t="s">
        <v>39</v>
      </c>
      <c r="I328" s="31" t="s">
        <v>31</v>
      </c>
      <c r="J328" s="31" t="s">
        <v>32</v>
      </c>
      <c r="K328" s="32"/>
      <c r="L328" s="32"/>
    </row>
    <row r="329" customFormat="false" ht="93.75" hidden="false" customHeight="true" outlineLevel="0" collapsed="false">
      <c r="A329" s="75" t="n">
        <v>282</v>
      </c>
      <c r="B329" s="32" t="s">
        <v>740</v>
      </c>
      <c r="C329" s="32" t="s">
        <v>749</v>
      </c>
      <c r="D329" s="53"/>
      <c r="E329" s="32" t="s">
        <v>750</v>
      </c>
      <c r="F329" s="94" t="n">
        <v>78484.5</v>
      </c>
      <c r="G329" s="94" t="n">
        <v>51107.1</v>
      </c>
      <c r="H329" s="30" t="s">
        <v>39</v>
      </c>
      <c r="I329" s="31" t="s">
        <v>31</v>
      </c>
      <c r="J329" s="31" t="s">
        <v>32</v>
      </c>
      <c r="K329" s="32"/>
      <c r="L329" s="32"/>
    </row>
    <row r="330" customFormat="false" ht="93.75" hidden="false" customHeight="true" outlineLevel="0" collapsed="false">
      <c r="A330" s="75" t="n">
        <v>283</v>
      </c>
      <c r="B330" s="32" t="s">
        <v>740</v>
      </c>
      <c r="C330" s="32" t="s">
        <v>751</v>
      </c>
      <c r="D330" s="53"/>
      <c r="E330" s="32" t="s">
        <v>752</v>
      </c>
      <c r="F330" s="94" t="n">
        <v>154025.43</v>
      </c>
      <c r="G330" s="94" t="n">
        <v>81709.49</v>
      </c>
      <c r="H330" s="30" t="s">
        <v>39</v>
      </c>
      <c r="I330" s="31" t="s">
        <v>31</v>
      </c>
      <c r="J330" s="31" t="s">
        <v>32</v>
      </c>
      <c r="K330" s="32"/>
      <c r="L330" s="32"/>
    </row>
    <row r="331" customFormat="false" ht="84" hidden="false" customHeight="true" outlineLevel="0" collapsed="false">
      <c r="A331" s="75" t="n">
        <v>284</v>
      </c>
      <c r="B331" s="32" t="s">
        <v>740</v>
      </c>
      <c r="C331" s="32" t="s">
        <v>753</v>
      </c>
      <c r="D331" s="53"/>
      <c r="E331" s="32" t="s">
        <v>754</v>
      </c>
      <c r="F331" s="94" t="n">
        <v>132915.4</v>
      </c>
      <c r="G331" s="94" t="n">
        <v>79459.14</v>
      </c>
      <c r="H331" s="30" t="s">
        <v>39</v>
      </c>
      <c r="I331" s="31" t="s">
        <v>31</v>
      </c>
      <c r="J331" s="31" t="s">
        <v>32</v>
      </c>
      <c r="K331" s="32"/>
      <c r="L331" s="32"/>
    </row>
    <row r="332" customFormat="false" ht="93" hidden="false" customHeight="true" outlineLevel="0" collapsed="false">
      <c r="A332" s="75" t="n">
        <v>285</v>
      </c>
      <c r="B332" s="32" t="s">
        <v>740</v>
      </c>
      <c r="C332" s="32" t="s">
        <v>755</v>
      </c>
      <c r="D332" s="53"/>
      <c r="E332" s="32" t="s">
        <v>756</v>
      </c>
      <c r="F332" s="94" t="n">
        <v>23597.78</v>
      </c>
      <c r="G332" s="94" t="n">
        <v>11776.78</v>
      </c>
      <c r="H332" s="30" t="s">
        <v>39</v>
      </c>
      <c r="I332" s="31" t="s">
        <v>31</v>
      </c>
      <c r="J332" s="31" t="s">
        <v>32</v>
      </c>
      <c r="K332" s="32"/>
      <c r="L332" s="32"/>
    </row>
    <row r="333" customFormat="false" ht="87.75" hidden="false" customHeight="true" outlineLevel="0" collapsed="false">
      <c r="A333" s="75" t="n">
        <v>286</v>
      </c>
      <c r="B333" s="32" t="s">
        <v>740</v>
      </c>
      <c r="C333" s="32" t="s">
        <v>757</v>
      </c>
      <c r="D333" s="53"/>
      <c r="E333" s="32" t="s">
        <v>758</v>
      </c>
      <c r="F333" s="94" t="n">
        <v>385751.05</v>
      </c>
      <c r="G333" s="94" t="n">
        <v>212961.59</v>
      </c>
      <c r="H333" s="30" t="s">
        <v>39</v>
      </c>
      <c r="I333" s="31" t="s">
        <v>31</v>
      </c>
      <c r="J333" s="31" t="s">
        <v>32</v>
      </c>
      <c r="K333" s="32"/>
      <c r="L333" s="32"/>
    </row>
    <row r="334" customFormat="false" ht="91.5" hidden="false" customHeight="true" outlineLevel="0" collapsed="false">
      <c r="A334" s="75" t="n">
        <v>287</v>
      </c>
      <c r="B334" s="32" t="s">
        <v>740</v>
      </c>
      <c r="C334" s="32" t="s">
        <v>759</v>
      </c>
      <c r="D334" s="53"/>
      <c r="E334" s="32" t="s">
        <v>760</v>
      </c>
      <c r="F334" s="94" t="n">
        <v>43431.3</v>
      </c>
      <c r="G334" s="94" t="n">
        <v>25964.09</v>
      </c>
      <c r="H334" s="30" t="s">
        <v>39</v>
      </c>
      <c r="I334" s="31" t="s">
        <v>31</v>
      </c>
      <c r="J334" s="31" t="s">
        <v>32</v>
      </c>
      <c r="K334" s="32"/>
      <c r="L334" s="32"/>
    </row>
    <row r="335" customFormat="false" ht="98.25" hidden="false" customHeight="true" outlineLevel="0" collapsed="false">
      <c r="A335" s="75" t="n">
        <v>288</v>
      </c>
      <c r="B335" s="32" t="s">
        <v>740</v>
      </c>
      <c r="C335" s="32" t="s">
        <v>761</v>
      </c>
      <c r="D335" s="53"/>
      <c r="E335" s="32" t="s">
        <v>762</v>
      </c>
      <c r="F335" s="94" t="n">
        <v>69386.29</v>
      </c>
      <c r="G335" s="94" t="n">
        <v>33992.24</v>
      </c>
      <c r="H335" s="30" t="s">
        <v>39</v>
      </c>
      <c r="I335" s="31" t="s">
        <v>31</v>
      </c>
      <c r="J335" s="31" t="s">
        <v>32</v>
      </c>
      <c r="K335" s="32"/>
      <c r="L335" s="32"/>
    </row>
    <row r="336" customFormat="false" ht="93" hidden="false" customHeight="true" outlineLevel="0" collapsed="false">
      <c r="A336" s="75" t="n">
        <v>289</v>
      </c>
      <c r="B336" s="32" t="s">
        <v>740</v>
      </c>
      <c r="C336" s="32" t="s">
        <v>763</v>
      </c>
      <c r="D336" s="53"/>
      <c r="E336" s="32" t="s">
        <v>764</v>
      </c>
      <c r="F336" s="94" t="n">
        <v>109928.59</v>
      </c>
      <c r="G336" s="94" t="n">
        <v>58316.21</v>
      </c>
      <c r="H336" s="30" t="s">
        <v>39</v>
      </c>
      <c r="I336" s="31" t="s">
        <v>31</v>
      </c>
      <c r="J336" s="31" t="s">
        <v>32</v>
      </c>
      <c r="K336" s="32"/>
      <c r="L336" s="32"/>
    </row>
    <row r="337" customFormat="false" ht="99" hidden="false" customHeight="true" outlineLevel="0" collapsed="false">
      <c r="A337" s="75" t="n">
        <v>290</v>
      </c>
      <c r="B337" s="32" t="s">
        <v>740</v>
      </c>
      <c r="C337" s="32" t="s">
        <v>765</v>
      </c>
      <c r="D337" s="53"/>
      <c r="E337" s="32" t="s">
        <v>766</v>
      </c>
      <c r="F337" s="94" t="n">
        <v>59223.43</v>
      </c>
      <c r="G337" s="94" t="n">
        <v>31418.05</v>
      </c>
      <c r="H337" s="30" t="s">
        <v>39</v>
      </c>
      <c r="I337" s="31" t="s">
        <v>31</v>
      </c>
      <c r="J337" s="31" t="s">
        <v>32</v>
      </c>
      <c r="K337" s="32"/>
      <c r="L337" s="32"/>
    </row>
    <row r="338" customFormat="false" ht="103.5" hidden="false" customHeight="true" outlineLevel="0" collapsed="false">
      <c r="A338" s="75" t="n">
        <v>291</v>
      </c>
      <c r="B338" s="32" t="s">
        <v>767</v>
      </c>
      <c r="C338" s="32" t="s">
        <v>768</v>
      </c>
      <c r="D338" s="53"/>
      <c r="E338" s="32" t="s">
        <v>769</v>
      </c>
      <c r="F338" s="94" t="n">
        <v>329287.15</v>
      </c>
      <c r="G338" s="94" t="n">
        <v>174685.37</v>
      </c>
      <c r="H338" s="30" t="s">
        <v>39</v>
      </c>
      <c r="I338" s="31" t="s">
        <v>31</v>
      </c>
      <c r="J338" s="31" t="s">
        <v>32</v>
      </c>
      <c r="K338" s="32"/>
      <c r="L338" s="32"/>
    </row>
    <row r="339" customFormat="false" ht="94.5" hidden="false" customHeight="true" outlineLevel="0" collapsed="false">
      <c r="A339" s="75" t="n">
        <v>292</v>
      </c>
      <c r="B339" s="32" t="s">
        <v>767</v>
      </c>
      <c r="C339" s="32" t="s">
        <v>770</v>
      </c>
      <c r="D339" s="53"/>
      <c r="E339" s="32" t="s">
        <v>771</v>
      </c>
      <c r="F339" s="94" t="n">
        <v>121951.11</v>
      </c>
      <c r="G339" s="94" t="n">
        <v>64694.67</v>
      </c>
      <c r="H339" s="30" t="s">
        <v>39</v>
      </c>
      <c r="I339" s="31" t="s">
        <v>31</v>
      </c>
      <c r="J339" s="31" t="s">
        <v>32</v>
      </c>
      <c r="K339" s="32"/>
      <c r="L339" s="32"/>
    </row>
    <row r="340" customFormat="false" ht="102" hidden="false" customHeight="true" outlineLevel="0" collapsed="false">
      <c r="A340" s="75" t="n">
        <v>293</v>
      </c>
      <c r="B340" s="32" t="s">
        <v>767</v>
      </c>
      <c r="C340" s="32" t="s">
        <v>772</v>
      </c>
      <c r="D340" s="53"/>
      <c r="E340" s="32" t="s">
        <v>773</v>
      </c>
      <c r="F340" s="94" t="n">
        <v>61996.87</v>
      </c>
      <c r="G340" s="94" t="n">
        <v>32889.19</v>
      </c>
      <c r="H340" s="30" t="s">
        <v>39</v>
      </c>
      <c r="I340" s="31" t="s">
        <v>31</v>
      </c>
      <c r="J340" s="31" t="s">
        <v>32</v>
      </c>
      <c r="K340" s="32"/>
      <c r="L340" s="32"/>
    </row>
    <row r="341" customFormat="false" ht="99" hidden="false" customHeight="true" outlineLevel="0" collapsed="false">
      <c r="A341" s="75" t="n">
        <v>294</v>
      </c>
      <c r="B341" s="32" t="s">
        <v>767</v>
      </c>
      <c r="C341" s="32" t="s">
        <v>774</v>
      </c>
      <c r="D341" s="53"/>
      <c r="E341" s="32" t="s">
        <v>775</v>
      </c>
      <c r="F341" s="94" t="n">
        <v>468378.59</v>
      </c>
      <c r="G341" s="94" t="n">
        <v>248472.25</v>
      </c>
      <c r="H341" s="30" t="s">
        <v>39</v>
      </c>
      <c r="I341" s="31" t="s">
        <v>31</v>
      </c>
      <c r="J341" s="31" t="s">
        <v>32</v>
      </c>
      <c r="K341" s="32"/>
      <c r="L341" s="32"/>
    </row>
    <row r="342" customFormat="false" ht="114.75" hidden="false" customHeight="true" outlineLevel="0" collapsed="false">
      <c r="A342" s="75" t="n">
        <v>295</v>
      </c>
      <c r="B342" s="32" t="s">
        <v>767</v>
      </c>
      <c r="C342" s="32" t="s">
        <v>776</v>
      </c>
      <c r="D342" s="53"/>
      <c r="E342" s="32" t="s">
        <v>777</v>
      </c>
      <c r="F342" s="94" t="n">
        <v>158606.1</v>
      </c>
      <c r="G342" s="94" t="n">
        <v>84140.11</v>
      </c>
      <c r="H342" s="30" t="s">
        <v>39</v>
      </c>
      <c r="I342" s="31" t="s">
        <v>31</v>
      </c>
      <c r="J342" s="31" t="s">
        <v>32</v>
      </c>
      <c r="K342" s="32"/>
      <c r="L342" s="32"/>
    </row>
    <row r="343" customFormat="false" ht="96" hidden="false" customHeight="true" outlineLevel="0" collapsed="false">
      <c r="A343" s="75" t="n">
        <v>296</v>
      </c>
      <c r="B343" s="32" t="s">
        <v>767</v>
      </c>
      <c r="C343" s="32" t="s">
        <v>778</v>
      </c>
      <c r="D343" s="53"/>
      <c r="E343" s="32" t="s">
        <v>779</v>
      </c>
      <c r="F343" s="94" t="n">
        <v>40638.6</v>
      </c>
      <c r="G343" s="94" t="n">
        <v>21558.23</v>
      </c>
      <c r="H343" s="30" t="s">
        <v>39</v>
      </c>
      <c r="I343" s="31" t="s">
        <v>31</v>
      </c>
      <c r="J343" s="31" t="s">
        <v>32</v>
      </c>
      <c r="K343" s="32"/>
      <c r="L343" s="32"/>
    </row>
    <row r="344" customFormat="false" ht="93.75" hidden="false" customHeight="true" outlineLevel="0" collapsed="false">
      <c r="A344" s="75" t="n">
        <v>297</v>
      </c>
      <c r="B344" s="32" t="s">
        <v>767</v>
      </c>
      <c r="C344" s="32" t="s">
        <v>780</v>
      </c>
      <c r="D344" s="53"/>
      <c r="E344" s="32" t="s">
        <v>781</v>
      </c>
      <c r="F344" s="94" t="n">
        <v>44261.62</v>
      </c>
      <c r="G344" s="94" t="n">
        <v>23479.43</v>
      </c>
      <c r="H344" s="30" t="s">
        <v>39</v>
      </c>
      <c r="I344" s="31" t="s">
        <v>31</v>
      </c>
      <c r="J344" s="31" t="s">
        <v>32</v>
      </c>
      <c r="K344" s="32"/>
      <c r="L344" s="32"/>
    </row>
    <row r="345" customFormat="false" ht="100.5" hidden="false" customHeight="true" outlineLevel="0" collapsed="false">
      <c r="A345" s="75" t="n">
        <v>298</v>
      </c>
      <c r="B345" s="32" t="s">
        <v>767</v>
      </c>
      <c r="C345" s="32" t="s">
        <v>782</v>
      </c>
      <c r="D345" s="53"/>
      <c r="E345" s="32" t="s">
        <v>783</v>
      </c>
      <c r="F345" s="94" t="n">
        <v>183595.95</v>
      </c>
      <c r="G345" s="94" t="n">
        <v>164669.54</v>
      </c>
      <c r="H345" s="30" t="s">
        <v>39</v>
      </c>
      <c r="I345" s="31" t="s">
        <v>31</v>
      </c>
      <c r="J345" s="31" t="s">
        <v>32</v>
      </c>
      <c r="K345" s="32"/>
      <c r="L345" s="32"/>
    </row>
    <row r="346" customFormat="false" ht="100.5" hidden="false" customHeight="true" outlineLevel="0" collapsed="false">
      <c r="A346" s="75" t="n">
        <v>299</v>
      </c>
      <c r="B346" s="32" t="s">
        <v>767</v>
      </c>
      <c r="C346" s="32" t="s">
        <v>784</v>
      </c>
      <c r="D346" s="53"/>
      <c r="E346" s="32" t="s">
        <v>785</v>
      </c>
      <c r="F346" s="65" t="n">
        <v>277059.38</v>
      </c>
      <c r="G346" s="65" t="n">
        <v>135731.07</v>
      </c>
      <c r="H346" s="30" t="s">
        <v>39</v>
      </c>
      <c r="I346" s="31" t="s">
        <v>31</v>
      </c>
      <c r="J346" s="31" t="s">
        <v>32</v>
      </c>
      <c r="K346" s="32"/>
      <c r="L346" s="32"/>
    </row>
    <row r="347" customFormat="false" ht="103.5" hidden="false" customHeight="true" outlineLevel="0" collapsed="false">
      <c r="A347" s="75" t="n">
        <v>300</v>
      </c>
      <c r="B347" s="32" t="s">
        <v>767</v>
      </c>
      <c r="C347" s="32" t="s">
        <v>786</v>
      </c>
      <c r="D347" s="53"/>
      <c r="E347" s="32" t="s">
        <v>787</v>
      </c>
      <c r="F347" s="65" t="n">
        <v>220036.94</v>
      </c>
      <c r="G347" s="65" t="n">
        <v>136463.29</v>
      </c>
      <c r="H347" s="30" t="s">
        <v>39</v>
      </c>
      <c r="I347" s="31" t="s">
        <v>31</v>
      </c>
      <c r="J347" s="31" t="s">
        <v>32</v>
      </c>
      <c r="K347" s="32"/>
      <c r="L347" s="32"/>
    </row>
    <row r="348" customFormat="false" ht="99.75" hidden="false" customHeight="true" outlineLevel="0" collapsed="false">
      <c r="A348" s="75" t="n">
        <v>301</v>
      </c>
      <c r="B348" s="32" t="s">
        <v>767</v>
      </c>
      <c r="C348" s="32" t="s">
        <v>788</v>
      </c>
      <c r="D348" s="53"/>
      <c r="E348" s="32" t="s">
        <v>789</v>
      </c>
      <c r="F348" s="65" t="n">
        <v>247020.2</v>
      </c>
      <c r="G348" s="65" t="n">
        <v>147673.02</v>
      </c>
      <c r="H348" s="30" t="s">
        <v>39</v>
      </c>
      <c r="I348" s="31" t="s">
        <v>31</v>
      </c>
      <c r="J348" s="31" t="s">
        <v>32</v>
      </c>
      <c r="K348" s="32"/>
      <c r="L348" s="32"/>
    </row>
    <row r="349" customFormat="false" ht="95.25" hidden="false" customHeight="true" outlineLevel="0" collapsed="false">
      <c r="A349" s="75" t="n">
        <v>302</v>
      </c>
      <c r="B349" s="32" t="s">
        <v>767</v>
      </c>
      <c r="C349" s="32" t="s">
        <v>790</v>
      </c>
      <c r="D349" s="53"/>
      <c r="E349" s="32" t="s">
        <v>791</v>
      </c>
      <c r="F349" s="65" t="n">
        <v>599371.2</v>
      </c>
      <c r="G349" s="65" t="n">
        <v>351611.45</v>
      </c>
      <c r="H349" s="30" t="s">
        <v>39</v>
      </c>
      <c r="I349" s="31" t="s">
        <v>31</v>
      </c>
      <c r="J349" s="31" t="s">
        <v>32</v>
      </c>
      <c r="K349" s="32"/>
      <c r="L349" s="32"/>
    </row>
    <row r="350" customFormat="false" ht="93" hidden="false" customHeight="true" outlineLevel="0" collapsed="false">
      <c r="A350" s="75" t="n">
        <v>303</v>
      </c>
      <c r="B350" s="32" t="s">
        <v>767</v>
      </c>
      <c r="C350" s="32" t="s">
        <v>792</v>
      </c>
      <c r="D350" s="53"/>
      <c r="E350" s="32" t="s">
        <v>793</v>
      </c>
      <c r="F350" s="65" t="n">
        <v>77137.37</v>
      </c>
      <c r="G350" s="65" t="n">
        <v>37789.76</v>
      </c>
      <c r="H350" s="30" t="s">
        <v>39</v>
      </c>
      <c r="I350" s="31" t="s">
        <v>31</v>
      </c>
      <c r="J350" s="31" t="s">
        <v>32</v>
      </c>
      <c r="K350" s="32"/>
      <c r="L350" s="32"/>
    </row>
    <row r="351" customFormat="false" ht="100.5" hidden="false" customHeight="true" outlineLevel="0" collapsed="false">
      <c r="A351" s="75" t="n">
        <v>304</v>
      </c>
      <c r="B351" s="32" t="s">
        <v>767</v>
      </c>
      <c r="C351" s="32" t="s">
        <v>794</v>
      </c>
      <c r="D351" s="53"/>
      <c r="E351" s="32" t="s">
        <v>795</v>
      </c>
      <c r="F351" s="65" t="n">
        <v>368914.6</v>
      </c>
      <c r="G351" s="65" t="n">
        <v>216417.84</v>
      </c>
      <c r="H351" s="30" t="s">
        <v>39</v>
      </c>
      <c r="I351" s="31" t="s">
        <v>31</v>
      </c>
      <c r="J351" s="31" t="s">
        <v>32</v>
      </c>
      <c r="K351" s="32"/>
      <c r="L351" s="32"/>
    </row>
    <row r="352" customFormat="false" ht="99" hidden="false" customHeight="true" outlineLevel="0" collapsed="false">
      <c r="A352" s="75" t="n">
        <v>305</v>
      </c>
      <c r="B352" s="32" t="s">
        <v>767</v>
      </c>
      <c r="C352" s="32" t="s">
        <v>796</v>
      </c>
      <c r="D352" s="53"/>
      <c r="E352" s="32" t="s">
        <v>797</v>
      </c>
      <c r="F352" s="65" t="n">
        <v>113357.94</v>
      </c>
      <c r="G352" s="65" t="n">
        <v>55534.22</v>
      </c>
      <c r="H352" s="30" t="s">
        <v>39</v>
      </c>
      <c r="I352" s="31" t="s">
        <v>31</v>
      </c>
      <c r="J352" s="31" t="s">
        <v>32</v>
      </c>
      <c r="K352" s="32"/>
      <c r="L352" s="32"/>
    </row>
    <row r="353" customFormat="false" ht="93" hidden="false" customHeight="true" outlineLevel="0" collapsed="false">
      <c r="A353" s="75" t="n">
        <v>306</v>
      </c>
      <c r="B353" s="32" t="s">
        <v>798</v>
      </c>
      <c r="C353" s="32" t="s">
        <v>799</v>
      </c>
      <c r="D353" s="53"/>
      <c r="E353" s="32" t="s">
        <v>800</v>
      </c>
      <c r="F353" s="65" t="n">
        <v>332063.8</v>
      </c>
      <c r="G353" s="65" t="n">
        <v>176158.05</v>
      </c>
      <c r="H353" s="30" t="s">
        <v>39</v>
      </c>
      <c r="I353" s="31" t="s">
        <v>31</v>
      </c>
      <c r="J353" s="31" t="s">
        <v>32</v>
      </c>
      <c r="K353" s="32"/>
      <c r="L353" s="32"/>
    </row>
    <row r="354" customFormat="false" ht="100.5" hidden="false" customHeight="true" outlineLevel="0" collapsed="false">
      <c r="A354" s="75" t="n">
        <v>307</v>
      </c>
      <c r="B354" s="32" t="s">
        <v>798</v>
      </c>
      <c r="C354" s="32" t="s">
        <v>801</v>
      </c>
      <c r="D354" s="53"/>
      <c r="E354" s="32" t="s">
        <v>802</v>
      </c>
      <c r="F354" s="65" t="n">
        <v>36171.35</v>
      </c>
      <c r="G354" s="65" t="n">
        <v>17720.38</v>
      </c>
      <c r="H354" s="30" t="s">
        <v>39</v>
      </c>
      <c r="I354" s="31" t="s">
        <v>31</v>
      </c>
      <c r="J354" s="31" t="s">
        <v>32</v>
      </c>
      <c r="K354" s="32"/>
      <c r="L354" s="32"/>
    </row>
    <row r="355" customFormat="false" ht="94.5" hidden="false" customHeight="true" outlineLevel="0" collapsed="false">
      <c r="A355" s="75" t="n">
        <v>308</v>
      </c>
      <c r="B355" s="32" t="s">
        <v>798</v>
      </c>
      <c r="C355" s="32" t="s">
        <v>803</v>
      </c>
      <c r="D355" s="53"/>
      <c r="E355" s="32" t="s">
        <v>804</v>
      </c>
      <c r="F355" s="94" t="n">
        <v>119596.04</v>
      </c>
      <c r="G355" s="94" t="n">
        <v>58590.09</v>
      </c>
      <c r="H355" s="30" t="s">
        <v>39</v>
      </c>
      <c r="I355" s="31" t="s">
        <v>31</v>
      </c>
      <c r="J355" s="31" t="s">
        <v>32</v>
      </c>
      <c r="K355" s="32"/>
      <c r="L355" s="32"/>
    </row>
    <row r="356" customFormat="false" ht="87.75" hidden="false" customHeight="true" outlineLevel="0" collapsed="false">
      <c r="A356" s="75" t="n">
        <v>309</v>
      </c>
      <c r="B356" s="32" t="s">
        <v>798</v>
      </c>
      <c r="C356" s="32" t="s">
        <v>805</v>
      </c>
      <c r="D356" s="53"/>
      <c r="E356" s="32" t="s">
        <v>806</v>
      </c>
      <c r="F356" s="94" t="n">
        <v>92097.04</v>
      </c>
      <c r="G356" s="94" t="n">
        <v>45118.19</v>
      </c>
      <c r="H356" s="30" t="s">
        <v>39</v>
      </c>
      <c r="I356" s="31" t="s">
        <v>31</v>
      </c>
      <c r="J356" s="31" t="s">
        <v>32</v>
      </c>
      <c r="K356" s="32"/>
      <c r="L356" s="32"/>
    </row>
    <row r="357" customFormat="false" ht="89.25" hidden="false" customHeight="true" outlineLevel="0" collapsed="false">
      <c r="A357" s="75" t="n">
        <v>310</v>
      </c>
      <c r="B357" s="32" t="s">
        <v>807</v>
      </c>
      <c r="C357" s="32" t="s">
        <v>808</v>
      </c>
      <c r="D357" s="53"/>
      <c r="E357" s="32"/>
      <c r="F357" s="94" t="n">
        <v>134435.45</v>
      </c>
      <c r="G357" s="94" t="n">
        <v>117630.95</v>
      </c>
      <c r="H357" s="30" t="s">
        <v>39</v>
      </c>
      <c r="I357" s="31" t="s">
        <v>31</v>
      </c>
      <c r="J357" s="31" t="s">
        <v>32</v>
      </c>
      <c r="K357" s="32"/>
      <c r="L357" s="32"/>
    </row>
    <row r="358" customFormat="false" ht="101.25" hidden="false" customHeight="true" outlineLevel="0" collapsed="false">
      <c r="A358" s="75" t="n">
        <v>311</v>
      </c>
      <c r="B358" s="124" t="s">
        <v>807</v>
      </c>
      <c r="C358" s="32" t="s">
        <v>809</v>
      </c>
      <c r="D358" s="53"/>
      <c r="E358" s="32"/>
      <c r="F358" s="94" t="n">
        <v>133606.89</v>
      </c>
      <c r="G358" s="94" t="n">
        <v>116906.04</v>
      </c>
      <c r="H358" s="30" t="s">
        <v>39</v>
      </c>
      <c r="I358" s="31" t="s">
        <v>31</v>
      </c>
      <c r="J358" s="31" t="s">
        <v>32</v>
      </c>
      <c r="K358" s="32"/>
      <c r="L358" s="32"/>
    </row>
    <row r="359" s="103" customFormat="true" ht="92.25" hidden="false" customHeight="true" outlineLevel="0" collapsed="false">
      <c r="A359" s="75" t="n">
        <v>312</v>
      </c>
      <c r="B359" s="125" t="s">
        <v>807</v>
      </c>
      <c r="C359" s="97" t="s">
        <v>810</v>
      </c>
      <c r="D359" s="99"/>
      <c r="E359" s="97"/>
      <c r="F359" s="100" t="n">
        <v>78221</v>
      </c>
      <c r="G359" s="100" t="n">
        <v>62576.84</v>
      </c>
      <c r="H359" s="101" t="s">
        <v>39</v>
      </c>
      <c r="I359" s="102" t="s">
        <v>31</v>
      </c>
      <c r="J359" s="102" t="s">
        <v>32</v>
      </c>
      <c r="K359" s="97"/>
      <c r="L359" s="97"/>
    </row>
    <row r="360" customFormat="false" ht="106.5" hidden="false" customHeight="true" outlineLevel="0" collapsed="false">
      <c r="A360" s="75" t="n">
        <v>313</v>
      </c>
      <c r="B360" s="32" t="s">
        <v>811</v>
      </c>
      <c r="C360" s="32" t="s">
        <v>812</v>
      </c>
      <c r="D360" s="53"/>
      <c r="E360" s="32"/>
      <c r="F360" s="94" t="n">
        <v>30634</v>
      </c>
      <c r="G360" s="94" t="n">
        <v>24252</v>
      </c>
      <c r="H360" s="30" t="s">
        <v>39</v>
      </c>
      <c r="I360" s="31" t="s">
        <v>31</v>
      </c>
      <c r="J360" s="31" t="s">
        <v>32</v>
      </c>
      <c r="K360" s="32"/>
      <c r="L360" s="32"/>
    </row>
    <row r="361" s="126" customFormat="true" ht="96" hidden="false" customHeight="true" outlineLevel="0" collapsed="false">
      <c r="A361" s="75" t="n">
        <v>314</v>
      </c>
      <c r="B361" s="32" t="s">
        <v>813</v>
      </c>
      <c r="C361" s="32" t="s">
        <v>814</v>
      </c>
      <c r="D361" s="53"/>
      <c r="E361" s="32"/>
      <c r="F361" s="94" t="n">
        <v>186431.17</v>
      </c>
      <c r="G361" s="94" t="n">
        <v>163127.32</v>
      </c>
      <c r="H361" s="30" t="s">
        <v>39</v>
      </c>
      <c r="I361" s="31" t="s">
        <v>31</v>
      </c>
      <c r="J361" s="31" t="s">
        <v>32</v>
      </c>
      <c r="K361" s="32"/>
      <c r="L361" s="32"/>
    </row>
    <row r="362" s="126" customFormat="true" ht="92.25" hidden="false" customHeight="true" outlineLevel="0" collapsed="false">
      <c r="A362" s="75" t="n">
        <v>315</v>
      </c>
      <c r="B362" s="32" t="s">
        <v>813</v>
      </c>
      <c r="C362" s="32" t="s">
        <v>815</v>
      </c>
      <c r="D362" s="53"/>
      <c r="E362" s="32"/>
      <c r="F362" s="94" t="n">
        <v>109488.74</v>
      </c>
      <c r="G362" s="94" t="n">
        <v>95802.59</v>
      </c>
      <c r="H362" s="30" t="s">
        <v>39</v>
      </c>
      <c r="I362" s="31" t="s">
        <v>31</v>
      </c>
      <c r="J362" s="31" t="s">
        <v>32</v>
      </c>
      <c r="K362" s="127"/>
      <c r="L362" s="32"/>
    </row>
    <row r="363" s="126" customFormat="true" ht="100.5" hidden="false" customHeight="true" outlineLevel="0" collapsed="false">
      <c r="A363" s="75" t="n">
        <v>316</v>
      </c>
      <c r="B363" s="32" t="s">
        <v>813</v>
      </c>
      <c r="C363" s="32" t="s">
        <v>816</v>
      </c>
      <c r="D363" s="53"/>
      <c r="E363" s="32"/>
      <c r="F363" s="94" t="n">
        <v>85442.92</v>
      </c>
      <c r="G363" s="94" t="n">
        <v>74762.62</v>
      </c>
      <c r="H363" s="30" t="s">
        <v>39</v>
      </c>
      <c r="I363" s="31" t="s">
        <v>31</v>
      </c>
      <c r="J363" s="31" t="s">
        <v>32</v>
      </c>
      <c r="K363" s="127"/>
      <c r="L363" s="32"/>
    </row>
    <row r="364" s="126" customFormat="true" ht="94.5" hidden="false" customHeight="true" outlineLevel="0" collapsed="false">
      <c r="A364" s="75" t="n">
        <v>317</v>
      </c>
      <c r="B364" s="124" t="s">
        <v>813</v>
      </c>
      <c r="C364" s="32" t="s">
        <v>817</v>
      </c>
      <c r="D364" s="53"/>
      <c r="E364" s="32"/>
      <c r="F364" s="94" t="n">
        <v>51763</v>
      </c>
      <c r="G364" s="94" t="n">
        <v>45292.6</v>
      </c>
      <c r="H364" s="30" t="s">
        <v>39</v>
      </c>
      <c r="I364" s="31" t="s">
        <v>31</v>
      </c>
      <c r="J364" s="31" t="s">
        <v>32</v>
      </c>
      <c r="K364" s="127"/>
      <c r="L364" s="32"/>
    </row>
    <row r="365" s="126" customFormat="true" ht="87.75" hidden="false" customHeight="true" outlineLevel="0" collapsed="false">
      <c r="A365" s="75" t="n">
        <v>318</v>
      </c>
      <c r="B365" s="124" t="s">
        <v>813</v>
      </c>
      <c r="C365" s="32" t="s">
        <v>818</v>
      </c>
      <c r="D365" s="53"/>
      <c r="E365" s="32"/>
      <c r="F365" s="94" t="n">
        <v>858513.87</v>
      </c>
      <c r="G365" s="94" t="n">
        <v>751199.67</v>
      </c>
      <c r="H365" s="30" t="s">
        <v>39</v>
      </c>
      <c r="I365" s="31" t="s">
        <v>31</v>
      </c>
      <c r="J365" s="31" t="s">
        <v>32</v>
      </c>
      <c r="K365" s="127"/>
      <c r="L365" s="32"/>
    </row>
    <row r="366" s="126" customFormat="true" ht="93" hidden="false" customHeight="true" outlineLevel="0" collapsed="false">
      <c r="A366" s="75" t="n">
        <v>319</v>
      </c>
      <c r="B366" s="124" t="s">
        <v>819</v>
      </c>
      <c r="C366" s="32" t="s">
        <v>820</v>
      </c>
      <c r="D366" s="53"/>
      <c r="E366" s="32"/>
      <c r="F366" s="94" t="n">
        <v>113388</v>
      </c>
      <c r="G366" s="94" t="n">
        <v>88820.6</v>
      </c>
      <c r="H366" s="30" t="s">
        <v>39</v>
      </c>
      <c r="I366" s="31" t="s">
        <v>31</v>
      </c>
      <c r="J366" s="31" t="s">
        <v>32</v>
      </c>
      <c r="K366" s="127"/>
      <c r="L366" s="32"/>
    </row>
    <row r="367" s="126" customFormat="true" ht="96" hidden="false" customHeight="true" outlineLevel="0" collapsed="false">
      <c r="A367" s="75" t="n">
        <v>320</v>
      </c>
      <c r="B367" s="32" t="s">
        <v>821</v>
      </c>
      <c r="C367" s="32" t="s">
        <v>822</v>
      </c>
      <c r="D367" s="53"/>
      <c r="E367" s="32" t="s">
        <v>823</v>
      </c>
      <c r="F367" s="94" t="n">
        <v>4016781.07</v>
      </c>
      <c r="G367" s="94" t="n">
        <v>2515375.97</v>
      </c>
      <c r="H367" s="30" t="s">
        <v>39</v>
      </c>
      <c r="I367" s="31" t="s">
        <v>31</v>
      </c>
      <c r="J367" s="31" t="s">
        <v>32</v>
      </c>
      <c r="K367" s="127"/>
      <c r="L367" s="32"/>
    </row>
    <row r="368" s="126" customFormat="true" ht="93" hidden="false" customHeight="true" outlineLevel="0" collapsed="false">
      <c r="A368" s="75" t="n">
        <v>321</v>
      </c>
      <c r="B368" s="32" t="s">
        <v>824</v>
      </c>
      <c r="C368" s="32" t="s">
        <v>825</v>
      </c>
      <c r="D368" s="53"/>
      <c r="E368" s="32" t="s">
        <v>826</v>
      </c>
      <c r="F368" s="94" t="n">
        <v>5232193</v>
      </c>
      <c r="G368" s="94" t="n">
        <v>3425381.78</v>
      </c>
      <c r="H368" s="30" t="s">
        <v>39</v>
      </c>
      <c r="I368" s="31" t="s">
        <v>31</v>
      </c>
      <c r="J368" s="31" t="s">
        <v>32</v>
      </c>
      <c r="K368" s="127"/>
      <c r="L368" s="32"/>
    </row>
    <row r="369" s="126" customFormat="true" ht="93" hidden="false" customHeight="true" outlineLevel="0" collapsed="false">
      <c r="A369" s="75" t="n">
        <v>322</v>
      </c>
      <c r="B369" s="32" t="s">
        <v>827</v>
      </c>
      <c r="C369" s="32" t="s">
        <v>828</v>
      </c>
      <c r="D369" s="53"/>
      <c r="E369" s="32" t="s">
        <v>829</v>
      </c>
      <c r="F369" s="94" t="n">
        <v>36011.92</v>
      </c>
      <c r="G369" s="94" t="n">
        <v>17585.45</v>
      </c>
      <c r="H369" s="30" t="s">
        <v>39</v>
      </c>
      <c r="I369" s="31" t="s">
        <v>31</v>
      </c>
      <c r="J369" s="31" t="s">
        <v>32</v>
      </c>
      <c r="K369" s="127"/>
      <c r="L369" s="32"/>
    </row>
    <row r="370" s="126" customFormat="true" ht="96" hidden="false" customHeight="true" outlineLevel="0" collapsed="false">
      <c r="A370" s="75" t="n">
        <v>323</v>
      </c>
      <c r="B370" s="32" t="s">
        <v>827</v>
      </c>
      <c r="C370" s="32" t="s">
        <v>830</v>
      </c>
      <c r="D370" s="53"/>
      <c r="E370" s="32" t="s">
        <v>831</v>
      </c>
      <c r="F370" s="94" t="n">
        <v>79097.61</v>
      </c>
      <c r="G370" s="94" t="n">
        <v>49681.07</v>
      </c>
      <c r="H370" s="30" t="s">
        <v>39</v>
      </c>
      <c r="I370" s="31" t="s">
        <v>31</v>
      </c>
      <c r="J370" s="31" t="s">
        <v>32</v>
      </c>
      <c r="K370" s="127"/>
      <c r="L370" s="32"/>
    </row>
    <row r="371" s="126" customFormat="true" ht="99" hidden="false" customHeight="true" outlineLevel="0" collapsed="false">
      <c r="A371" s="75" t="n">
        <v>324</v>
      </c>
      <c r="B371" s="32" t="s">
        <v>827</v>
      </c>
      <c r="C371" s="32" t="s">
        <v>832</v>
      </c>
      <c r="D371" s="53"/>
      <c r="E371" s="32" t="s">
        <v>833</v>
      </c>
      <c r="F371" s="94" t="n">
        <v>105555.5</v>
      </c>
      <c r="G371" s="94" t="n">
        <v>63102.93</v>
      </c>
      <c r="H371" s="30" t="s">
        <v>39</v>
      </c>
      <c r="I371" s="31" t="s">
        <v>31</v>
      </c>
      <c r="J371" s="31" t="s">
        <v>32</v>
      </c>
      <c r="K371" s="127"/>
      <c r="L371" s="32"/>
    </row>
    <row r="372" s="126" customFormat="true" ht="96.75" hidden="false" customHeight="true" outlineLevel="0" collapsed="false">
      <c r="A372" s="75" t="n">
        <v>325</v>
      </c>
      <c r="B372" s="32" t="s">
        <v>827</v>
      </c>
      <c r="C372" s="32" t="s">
        <v>834</v>
      </c>
      <c r="D372" s="53"/>
      <c r="E372" s="32" t="s">
        <v>835</v>
      </c>
      <c r="F372" s="94" t="n">
        <v>104842.88</v>
      </c>
      <c r="G372" s="94" t="n">
        <v>71892.46</v>
      </c>
      <c r="H372" s="30" t="s">
        <v>39</v>
      </c>
      <c r="I372" s="31" t="s">
        <v>31</v>
      </c>
      <c r="J372" s="31" t="s">
        <v>32</v>
      </c>
      <c r="K372" s="127"/>
      <c r="L372" s="32"/>
    </row>
    <row r="373" s="126" customFormat="true" ht="99.75" hidden="false" customHeight="true" outlineLevel="0" collapsed="false">
      <c r="A373" s="75" t="n">
        <v>326</v>
      </c>
      <c r="B373" s="32" t="s">
        <v>827</v>
      </c>
      <c r="C373" s="32" t="s">
        <v>836</v>
      </c>
      <c r="D373" s="53"/>
      <c r="E373" s="32" t="s">
        <v>837</v>
      </c>
      <c r="F373" s="94" t="n">
        <v>34673.35</v>
      </c>
      <c r="G373" s="94" t="n">
        <v>23776.08</v>
      </c>
      <c r="H373" s="30" t="s">
        <v>39</v>
      </c>
      <c r="I373" s="31" t="s">
        <v>31</v>
      </c>
      <c r="J373" s="31" t="s">
        <v>32</v>
      </c>
      <c r="K373" s="127"/>
      <c r="L373" s="32"/>
    </row>
    <row r="374" s="126" customFormat="true" ht="94.5" hidden="false" customHeight="true" outlineLevel="0" collapsed="false">
      <c r="A374" s="75" t="n">
        <v>327</v>
      </c>
      <c r="B374" s="32" t="s">
        <v>827</v>
      </c>
      <c r="C374" s="32" t="s">
        <v>838</v>
      </c>
      <c r="D374" s="53"/>
      <c r="E374" s="32" t="s">
        <v>839</v>
      </c>
      <c r="F374" s="94" t="n">
        <v>70046.48</v>
      </c>
      <c r="G374" s="94" t="n">
        <v>45416.65</v>
      </c>
      <c r="H374" s="30" t="s">
        <v>39</v>
      </c>
      <c r="I374" s="31" t="s">
        <v>31</v>
      </c>
      <c r="J374" s="31" t="s">
        <v>32</v>
      </c>
      <c r="K374" s="127"/>
      <c r="L374" s="32"/>
    </row>
    <row r="375" s="126" customFormat="true" ht="93.75" hidden="false" customHeight="true" outlineLevel="0" collapsed="false">
      <c r="A375" s="75" t="n">
        <v>328</v>
      </c>
      <c r="B375" s="32" t="s">
        <v>840</v>
      </c>
      <c r="C375" s="32" t="s">
        <v>841</v>
      </c>
      <c r="D375" s="53"/>
      <c r="E375" s="32" t="s">
        <v>842</v>
      </c>
      <c r="F375" s="94" t="n">
        <v>63074.36</v>
      </c>
      <c r="G375" s="94" t="n">
        <v>42748.69</v>
      </c>
      <c r="H375" s="30" t="s">
        <v>39</v>
      </c>
      <c r="I375" s="31" t="s">
        <v>31</v>
      </c>
      <c r="J375" s="31" t="s">
        <v>32</v>
      </c>
      <c r="K375" s="127"/>
      <c r="L375" s="32"/>
    </row>
    <row r="376" s="126" customFormat="true" ht="86.25" hidden="false" customHeight="true" outlineLevel="0" collapsed="false">
      <c r="A376" s="75" t="n">
        <v>329</v>
      </c>
      <c r="B376" s="32" t="s">
        <v>840</v>
      </c>
      <c r="C376" s="32" t="s">
        <v>843</v>
      </c>
      <c r="D376" s="53"/>
      <c r="E376" s="32" t="s">
        <v>844</v>
      </c>
      <c r="F376" s="94" t="n">
        <v>33703.93</v>
      </c>
      <c r="G376" s="94" t="n">
        <v>18606.92</v>
      </c>
      <c r="H376" s="30" t="s">
        <v>39</v>
      </c>
      <c r="I376" s="31" t="s">
        <v>31</v>
      </c>
      <c r="J376" s="31" t="s">
        <v>32</v>
      </c>
      <c r="K376" s="127"/>
      <c r="L376" s="32"/>
    </row>
    <row r="377" s="126" customFormat="true" ht="81.75" hidden="false" customHeight="true" outlineLevel="0" collapsed="false">
      <c r="A377" s="75" t="n">
        <v>330</v>
      </c>
      <c r="B377" s="32" t="s">
        <v>840</v>
      </c>
      <c r="C377" s="32" t="s">
        <v>845</v>
      </c>
      <c r="D377" s="53"/>
      <c r="E377" s="32" t="s">
        <v>833</v>
      </c>
      <c r="F377" s="94" t="n">
        <v>21400</v>
      </c>
      <c r="G377" s="94" t="n">
        <v>10450</v>
      </c>
      <c r="H377" s="30" t="s">
        <v>39</v>
      </c>
      <c r="I377" s="31" t="s">
        <v>31</v>
      </c>
      <c r="J377" s="31" t="s">
        <v>32</v>
      </c>
      <c r="K377" s="127"/>
      <c r="L377" s="32"/>
    </row>
    <row r="378" s="126" customFormat="true" ht="93" hidden="false" customHeight="true" outlineLevel="0" collapsed="false">
      <c r="A378" s="75" t="n">
        <v>331</v>
      </c>
      <c r="B378" s="32" t="s">
        <v>840</v>
      </c>
      <c r="C378" s="32" t="s">
        <v>846</v>
      </c>
      <c r="D378" s="53"/>
      <c r="E378" s="32" t="s">
        <v>847</v>
      </c>
      <c r="F378" s="94" t="n">
        <v>443965</v>
      </c>
      <c r="G378" s="94" t="n">
        <v>358871.67</v>
      </c>
      <c r="H378" s="30" t="s">
        <v>39</v>
      </c>
      <c r="I378" s="31" t="s">
        <v>31</v>
      </c>
      <c r="J378" s="31" t="s">
        <v>32</v>
      </c>
      <c r="K378" s="127"/>
      <c r="L378" s="32"/>
    </row>
    <row r="379" s="126" customFormat="true" ht="95.25" hidden="false" customHeight="true" outlineLevel="0" collapsed="false">
      <c r="A379" s="75" t="n">
        <v>332</v>
      </c>
      <c r="B379" s="25" t="s">
        <v>848</v>
      </c>
      <c r="C379" s="32"/>
      <c r="D379" s="76"/>
      <c r="E379" s="31"/>
      <c r="F379" s="104" t="n">
        <v>881051.82</v>
      </c>
      <c r="G379" s="104" t="n">
        <v>675535.32</v>
      </c>
      <c r="H379" s="78" t="s">
        <v>39</v>
      </c>
      <c r="I379" s="31" t="s">
        <v>31</v>
      </c>
      <c r="J379" s="31" t="s">
        <v>32</v>
      </c>
      <c r="K379" s="128"/>
      <c r="L379" s="31"/>
    </row>
    <row r="380" s="126" customFormat="true" ht="96" hidden="false" customHeight="true" outlineLevel="0" collapsed="false">
      <c r="A380" s="75" t="n">
        <v>333</v>
      </c>
      <c r="B380" s="32" t="s">
        <v>848</v>
      </c>
      <c r="C380" s="32" t="s">
        <v>849</v>
      </c>
      <c r="D380" s="53"/>
      <c r="E380" s="32" t="s">
        <v>850</v>
      </c>
      <c r="F380" s="94" t="n">
        <v>206388</v>
      </c>
      <c r="G380" s="94" t="n">
        <v>206388</v>
      </c>
      <c r="H380" s="30" t="s">
        <v>39</v>
      </c>
      <c r="I380" s="31" t="s">
        <v>851</v>
      </c>
      <c r="J380" s="31" t="s">
        <v>32</v>
      </c>
      <c r="K380" s="127"/>
      <c r="L380" s="32"/>
    </row>
    <row r="381" s="126" customFormat="true" ht="86.25" hidden="false" customHeight="true" outlineLevel="0" collapsed="false">
      <c r="A381" s="75" t="n">
        <v>334</v>
      </c>
      <c r="B381" s="32" t="s">
        <v>848</v>
      </c>
      <c r="C381" s="32" t="s">
        <v>852</v>
      </c>
      <c r="D381" s="53"/>
      <c r="E381" s="32" t="s">
        <v>853</v>
      </c>
      <c r="F381" s="94" t="n">
        <v>151315</v>
      </c>
      <c r="G381" s="94" t="n">
        <v>151315</v>
      </c>
      <c r="H381" s="30" t="s">
        <v>39</v>
      </c>
      <c r="I381" s="31" t="s">
        <v>851</v>
      </c>
      <c r="J381" s="31" t="s">
        <v>32</v>
      </c>
      <c r="K381" s="127"/>
      <c r="L381" s="32"/>
    </row>
    <row r="382" s="126" customFormat="true" ht="90" hidden="false" customHeight="true" outlineLevel="0" collapsed="false">
      <c r="A382" s="75" t="n">
        <v>335</v>
      </c>
      <c r="B382" s="32" t="s">
        <v>848</v>
      </c>
      <c r="C382" s="32" t="s">
        <v>854</v>
      </c>
      <c r="D382" s="53"/>
      <c r="E382" s="32" t="s">
        <v>853</v>
      </c>
      <c r="F382" s="94" t="n">
        <v>281778</v>
      </c>
      <c r="G382" s="94" t="n">
        <v>281778</v>
      </c>
      <c r="H382" s="30" t="s">
        <v>39</v>
      </c>
      <c r="I382" s="31" t="s">
        <v>851</v>
      </c>
      <c r="J382" s="31" t="s">
        <v>32</v>
      </c>
      <c r="K382" s="127"/>
      <c r="L382" s="32"/>
    </row>
    <row r="383" s="126" customFormat="true" ht="82.5" hidden="false" customHeight="true" outlineLevel="0" collapsed="false">
      <c r="A383" s="75" t="n">
        <v>336</v>
      </c>
      <c r="B383" s="32" t="s">
        <v>848</v>
      </c>
      <c r="C383" s="32" t="s">
        <v>855</v>
      </c>
      <c r="D383" s="53"/>
      <c r="E383" s="32" t="s">
        <v>853</v>
      </c>
      <c r="F383" s="94" t="n">
        <v>224032</v>
      </c>
      <c r="G383" s="94" t="n">
        <v>224032</v>
      </c>
      <c r="H383" s="30" t="s">
        <v>39</v>
      </c>
      <c r="I383" s="31" t="s">
        <v>851</v>
      </c>
      <c r="J383" s="31" t="s">
        <v>32</v>
      </c>
      <c r="K383" s="127"/>
      <c r="L383" s="32"/>
    </row>
    <row r="384" s="126" customFormat="true" ht="81" hidden="false" customHeight="true" outlineLevel="0" collapsed="false">
      <c r="A384" s="75" t="n">
        <v>337</v>
      </c>
      <c r="B384" s="32" t="s">
        <v>848</v>
      </c>
      <c r="C384" s="32" t="s">
        <v>856</v>
      </c>
      <c r="D384" s="53"/>
      <c r="E384" s="32" t="s">
        <v>853</v>
      </c>
      <c r="F384" s="94" t="n">
        <v>91431</v>
      </c>
      <c r="G384" s="94" t="n">
        <v>91431</v>
      </c>
      <c r="H384" s="30" t="s">
        <v>39</v>
      </c>
      <c r="I384" s="31" t="s">
        <v>851</v>
      </c>
      <c r="J384" s="31" t="s">
        <v>32</v>
      </c>
      <c r="K384" s="127"/>
      <c r="L384" s="32"/>
    </row>
    <row r="385" s="126" customFormat="true" ht="84.75" hidden="false" customHeight="true" outlineLevel="0" collapsed="false">
      <c r="A385" s="75" t="n">
        <v>338</v>
      </c>
      <c r="B385" s="32" t="s">
        <v>848</v>
      </c>
      <c r="C385" s="32" t="s">
        <v>857</v>
      </c>
      <c r="D385" s="53"/>
      <c r="E385" s="32" t="s">
        <v>853</v>
      </c>
      <c r="F385" s="94" t="n">
        <v>128056</v>
      </c>
      <c r="G385" s="94" t="n">
        <v>128056</v>
      </c>
      <c r="H385" s="30" t="s">
        <v>39</v>
      </c>
      <c r="I385" s="31" t="s">
        <v>851</v>
      </c>
      <c r="J385" s="31" t="s">
        <v>32</v>
      </c>
      <c r="K385" s="127"/>
      <c r="L385" s="32"/>
    </row>
    <row r="386" s="126" customFormat="true" ht="118.5" hidden="false" customHeight="true" outlineLevel="0" collapsed="false">
      <c r="A386" s="75" t="n">
        <v>339</v>
      </c>
      <c r="B386" s="16" t="s">
        <v>848</v>
      </c>
      <c r="C386" s="16" t="s">
        <v>858</v>
      </c>
      <c r="D386" s="106"/>
      <c r="E386" s="16"/>
      <c r="F386" s="92" t="n">
        <v>108916.02</v>
      </c>
      <c r="G386" s="92" t="n">
        <v>108916.02</v>
      </c>
      <c r="H386" s="107" t="s">
        <v>39</v>
      </c>
      <c r="I386" s="16" t="s">
        <v>859</v>
      </c>
      <c r="J386" s="84" t="s">
        <v>32</v>
      </c>
      <c r="K386" s="129"/>
      <c r="L386" s="16"/>
    </row>
    <row r="387" s="126" customFormat="true" ht="115.5" hidden="false" customHeight="true" outlineLevel="0" collapsed="false">
      <c r="A387" s="75" t="n">
        <v>340</v>
      </c>
      <c r="B387" s="16" t="s">
        <v>848</v>
      </c>
      <c r="C387" s="16" t="s">
        <v>860</v>
      </c>
      <c r="D387" s="106"/>
      <c r="E387" s="16"/>
      <c r="F387" s="92" t="n">
        <v>115585.95</v>
      </c>
      <c r="G387" s="92" t="n">
        <v>115585.95</v>
      </c>
      <c r="H387" s="107" t="s">
        <v>39</v>
      </c>
      <c r="I387" s="16" t="s">
        <v>861</v>
      </c>
      <c r="J387" s="84" t="s">
        <v>32</v>
      </c>
      <c r="K387" s="129"/>
      <c r="L387" s="16"/>
    </row>
    <row r="388" s="126" customFormat="true" ht="113.25" hidden="false" customHeight="true" outlineLevel="0" collapsed="false">
      <c r="A388" s="75" t="n">
        <v>341</v>
      </c>
      <c r="B388" s="16" t="s">
        <v>848</v>
      </c>
      <c r="C388" s="16" t="s">
        <v>862</v>
      </c>
      <c r="D388" s="106"/>
      <c r="E388" s="16"/>
      <c r="F388" s="92" t="n">
        <v>94089.55</v>
      </c>
      <c r="G388" s="92" t="n">
        <v>94089.55</v>
      </c>
      <c r="H388" s="107" t="s">
        <v>39</v>
      </c>
      <c r="I388" s="16" t="s">
        <v>863</v>
      </c>
      <c r="J388" s="84" t="s">
        <v>32</v>
      </c>
      <c r="K388" s="129"/>
      <c r="L388" s="16"/>
    </row>
    <row r="389" s="126" customFormat="true" ht="92.25" hidden="false" customHeight="true" outlineLevel="0" collapsed="false">
      <c r="A389" s="75" t="n">
        <v>342</v>
      </c>
      <c r="B389" s="59" t="s">
        <v>864</v>
      </c>
      <c r="C389" s="32" t="s">
        <v>865</v>
      </c>
      <c r="D389" s="53"/>
      <c r="E389" s="66" t="s">
        <v>866</v>
      </c>
      <c r="F389" s="94" t="n">
        <v>172270</v>
      </c>
      <c r="G389" s="94" t="n">
        <v>172270</v>
      </c>
      <c r="H389" s="30" t="s">
        <v>39</v>
      </c>
      <c r="I389" s="31" t="s">
        <v>867</v>
      </c>
      <c r="J389" s="31" t="s">
        <v>32</v>
      </c>
      <c r="K389" s="127"/>
      <c r="L389" s="32"/>
    </row>
    <row r="390" s="126" customFormat="true" ht="90.75" hidden="false" customHeight="true" outlineLevel="0" collapsed="false">
      <c r="A390" s="75" t="n">
        <v>343</v>
      </c>
      <c r="B390" s="32" t="s">
        <v>868</v>
      </c>
      <c r="C390" s="32" t="s">
        <v>869</v>
      </c>
      <c r="D390" s="53"/>
      <c r="E390" s="32"/>
      <c r="F390" s="94" t="n">
        <v>100000</v>
      </c>
      <c r="G390" s="94" t="n">
        <v>98571.4</v>
      </c>
      <c r="H390" s="30" t="s">
        <v>39</v>
      </c>
      <c r="I390" s="31" t="s">
        <v>31</v>
      </c>
      <c r="J390" s="31" t="s">
        <v>32</v>
      </c>
      <c r="K390" s="127"/>
      <c r="L390" s="32"/>
    </row>
    <row r="391" s="126" customFormat="true" ht="80.25" hidden="false" customHeight="true" outlineLevel="0" collapsed="false">
      <c r="A391" s="75" t="n">
        <v>344</v>
      </c>
      <c r="B391" s="32" t="s">
        <v>868</v>
      </c>
      <c r="C391" s="32" t="s">
        <v>869</v>
      </c>
      <c r="D391" s="53"/>
      <c r="E391" s="32"/>
      <c r="F391" s="94" t="n">
        <v>1362</v>
      </c>
      <c r="G391" s="94" t="n">
        <v>0</v>
      </c>
      <c r="H391" s="30" t="s">
        <v>39</v>
      </c>
      <c r="I391" s="31" t="s">
        <v>31</v>
      </c>
      <c r="J391" s="31" t="s">
        <v>32</v>
      </c>
      <c r="K391" s="127"/>
      <c r="L391" s="32"/>
    </row>
    <row r="392" s="126" customFormat="true" ht="92.25" hidden="false" customHeight="true" outlineLevel="0" collapsed="false">
      <c r="A392" s="75" t="n">
        <v>345</v>
      </c>
      <c r="B392" s="32" t="s">
        <v>870</v>
      </c>
      <c r="C392" s="32" t="s">
        <v>871</v>
      </c>
      <c r="D392" s="53"/>
      <c r="E392" s="32"/>
      <c r="F392" s="94" t="n">
        <v>190000</v>
      </c>
      <c r="G392" s="94" t="n">
        <v>187285.72</v>
      </c>
      <c r="H392" s="30" t="s">
        <v>39</v>
      </c>
      <c r="I392" s="31" t="s">
        <v>31</v>
      </c>
      <c r="J392" s="31" t="s">
        <v>32</v>
      </c>
      <c r="K392" s="127"/>
      <c r="L392" s="32"/>
    </row>
    <row r="393" s="126" customFormat="true" ht="93.75" hidden="false" customHeight="true" outlineLevel="0" collapsed="false">
      <c r="A393" s="75" t="n">
        <v>346</v>
      </c>
      <c r="B393" s="32" t="s">
        <v>872</v>
      </c>
      <c r="C393" s="32" t="s">
        <v>871</v>
      </c>
      <c r="D393" s="53"/>
      <c r="E393" s="32"/>
      <c r="F393" s="94" t="n">
        <v>198025</v>
      </c>
      <c r="G393" s="94" t="n">
        <v>195196.06</v>
      </c>
      <c r="H393" s="30" t="s">
        <v>39</v>
      </c>
      <c r="I393" s="31" t="s">
        <v>31</v>
      </c>
      <c r="J393" s="31" t="s">
        <v>32</v>
      </c>
      <c r="K393" s="127"/>
      <c r="L393" s="32"/>
    </row>
    <row r="394" s="126" customFormat="true" ht="83.25" hidden="false" customHeight="true" outlineLevel="0" collapsed="false">
      <c r="A394" s="75" t="n">
        <v>347</v>
      </c>
      <c r="B394" s="59" t="s">
        <v>873</v>
      </c>
      <c r="C394" s="32" t="s">
        <v>874</v>
      </c>
      <c r="D394" s="53"/>
      <c r="E394" s="66" t="s">
        <v>875</v>
      </c>
      <c r="F394" s="94" t="n">
        <v>1</v>
      </c>
      <c r="G394" s="94" t="n">
        <v>1</v>
      </c>
      <c r="H394" s="30" t="s">
        <v>39</v>
      </c>
      <c r="I394" s="31" t="s">
        <v>31</v>
      </c>
      <c r="J394" s="31" t="s">
        <v>32</v>
      </c>
      <c r="K394" s="127"/>
      <c r="L394" s="32"/>
    </row>
    <row r="395" s="126" customFormat="true" ht="84.75" hidden="false" customHeight="true" outlineLevel="0" collapsed="false">
      <c r="A395" s="75" t="n">
        <v>348</v>
      </c>
      <c r="B395" s="95" t="s">
        <v>876</v>
      </c>
      <c r="C395" s="32" t="s">
        <v>877</v>
      </c>
      <c r="D395" s="53"/>
      <c r="E395" s="32" t="s">
        <v>878</v>
      </c>
      <c r="F395" s="94" t="n">
        <v>1</v>
      </c>
      <c r="G395" s="94" t="n">
        <v>1</v>
      </c>
      <c r="H395" s="30" t="s">
        <v>39</v>
      </c>
      <c r="I395" s="31" t="s">
        <v>31</v>
      </c>
      <c r="J395" s="31" t="s">
        <v>32</v>
      </c>
      <c r="K395" s="127"/>
      <c r="L395" s="32"/>
    </row>
    <row r="396" s="126" customFormat="true" ht="87.75" hidden="false" customHeight="true" outlineLevel="0" collapsed="false">
      <c r="A396" s="75" t="n">
        <v>349</v>
      </c>
      <c r="B396" s="32" t="s">
        <v>879</v>
      </c>
      <c r="C396" s="32" t="s">
        <v>880</v>
      </c>
      <c r="D396" s="53"/>
      <c r="E396" s="32" t="s">
        <v>881</v>
      </c>
      <c r="F396" s="94" t="n">
        <v>90363.64</v>
      </c>
      <c r="G396" s="94" t="n">
        <v>61963.91</v>
      </c>
      <c r="H396" s="30" t="s">
        <v>39</v>
      </c>
      <c r="I396" s="31" t="s">
        <v>31</v>
      </c>
      <c r="J396" s="31" t="s">
        <v>32</v>
      </c>
      <c r="K396" s="127"/>
      <c r="L396" s="32"/>
    </row>
    <row r="397" s="126" customFormat="true" ht="91.5" hidden="false" customHeight="true" outlineLevel="0" collapsed="false">
      <c r="A397" s="75" t="n">
        <v>350</v>
      </c>
      <c r="B397" s="32" t="s">
        <v>882</v>
      </c>
      <c r="C397" s="32" t="s">
        <v>883</v>
      </c>
      <c r="D397" s="53"/>
      <c r="E397" s="32" t="s">
        <v>884</v>
      </c>
      <c r="F397" s="94" t="n">
        <v>42154.79</v>
      </c>
      <c r="G397" s="94" t="n">
        <v>20651.4</v>
      </c>
      <c r="H397" s="30" t="s">
        <v>39</v>
      </c>
      <c r="I397" s="31" t="s">
        <v>31</v>
      </c>
      <c r="J397" s="31" t="s">
        <v>32</v>
      </c>
      <c r="K397" s="127"/>
      <c r="L397" s="32"/>
    </row>
    <row r="398" s="126" customFormat="true" ht="93.75" hidden="false" customHeight="true" outlineLevel="0" collapsed="false">
      <c r="A398" s="75" t="n">
        <v>351</v>
      </c>
      <c r="B398" s="32" t="s">
        <v>882</v>
      </c>
      <c r="C398" s="32" t="s">
        <v>885</v>
      </c>
      <c r="D398" s="53"/>
      <c r="E398" s="32" t="s">
        <v>886</v>
      </c>
      <c r="F398" s="94" t="n">
        <v>29498.83</v>
      </c>
      <c r="G398" s="94" t="n">
        <v>14451.7</v>
      </c>
      <c r="H398" s="30" t="s">
        <v>39</v>
      </c>
      <c r="I398" s="31" t="s">
        <v>31</v>
      </c>
      <c r="J398" s="31" t="s">
        <v>32</v>
      </c>
      <c r="K398" s="127"/>
      <c r="L398" s="32"/>
    </row>
    <row r="399" s="126" customFormat="true" ht="92.25" hidden="false" customHeight="true" outlineLevel="0" collapsed="false">
      <c r="A399" s="75" t="n">
        <v>352</v>
      </c>
      <c r="B399" s="32" t="s">
        <v>882</v>
      </c>
      <c r="C399" s="32" t="s">
        <v>887</v>
      </c>
      <c r="D399" s="53"/>
      <c r="E399" s="32" t="s">
        <v>888</v>
      </c>
      <c r="F399" s="94" t="n">
        <v>190847.34</v>
      </c>
      <c r="G399" s="94" t="n">
        <v>168697.28</v>
      </c>
      <c r="H399" s="30" t="s">
        <v>39</v>
      </c>
      <c r="I399" s="31" t="s">
        <v>31</v>
      </c>
      <c r="J399" s="31" t="s">
        <v>32</v>
      </c>
      <c r="K399" s="127"/>
      <c r="L399" s="32"/>
    </row>
    <row r="400" s="126" customFormat="true" ht="102.75" hidden="false" customHeight="true" outlineLevel="0" collapsed="false">
      <c r="A400" s="75" t="n">
        <v>353</v>
      </c>
      <c r="B400" s="32" t="s">
        <v>889</v>
      </c>
      <c r="C400" s="32" t="s">
        <v>890</v>
      </c>
      <c r="D400" s="53"/>
      <c r="E400" s="32" t="s">
        <v>891</v>
      </c>
      <c r="F400" s="94" t="n">
        <v>46855.3</v>
      </c>
      <c r="G400" s="94" t="n">
        <v>24856.41</v>
      </c>
      <c r="H400" s="30" t="s">
        <v>39</v>
      </c>
      <c r="I400" s="31" t="s">
        <v>31</v>
      </c>
      <c r="J400" s="31" t="s">
        <v>32</v>
      </c>
      <c r="K400" s="127"/>
      <c r="L400" s="32"/>
    </row>
    <row r="401" s="126" customFormat="true" ht="92.25" hidden="false" customHeight="true" outlineLevel="0" collapsed="false">
      <c r="A401" s="75" t="n">
        <v>354</v>
      </c>
      <c r="B401" s="32" t="s">
        <v>889</v>
      </c>
      <c r="C401" s="32" t="s">
        <v>892</v>
      </c>
      <c r="D401" s="53"/>
      <c r="E401" s="32" t="s">
        <v>893</v>
      </c>
      <c r="F401" s="94" t="n">
        <v>260084.9</v>
      </c>
      <c r="G401" s="94" t="n">
        <v>230843.62</v>
      </c>
      <c r="H401" s="30" t="s">
        <v>39</v>
      </c>
      <c r="I401" s="31" t="s">
        <v>31</v>
      </c>
      <c r="J401" s="31" t="s">
        <v>32</v>
      </c>
      <c r="K401" s="127"/>
      <c r="L401" s="32"/>
    </row>
    <row r="402" s="126" customFormat="true" ht="90.75" hidden="false" customHeight="true" outlineLevel="0" collapsed="false">
      <c r="A402" s="75" t="n">
        <v>355</v>
      </c>
      <c r="B402" s="32" t="s">
        <v>889</v>
      </c>
      <c r="C402" s="32" t="s">
        <v>894</v>
      </c>
      <c r="D402" s="53"/>
      <c r="E402" s="32" t="s">
        <v>895</v>
      </c>
      <c r="F402" s="94" t="n">
        <v>36003.36</v>
      </c>
      <c r="G402" s="94" t="n">
        <v>32291.77</v>
      </c>
      <c r="H402" s="30" t="s">
        <v>39</v>
      </c>
      <c r="I402" s="31" t="s">
        <v>31</v>
      </c>
      <c r="J402" s="31" t="s">
        <v>32</v>
      </c>
      <c r="K402" s="127"/>
      <c r="L402" s="32"/>
    </row>
    <row r="403" s="126" customFormat="true" ht="102.75" hidden="false" customHeight="true" outlineLevel="0" collapsed="false">
      <c r="A403" s="75" t="n">
        <v>356</v>
      </c>
      <c r="B403" s="32" t="s">
        <v>896</v>
      </c>
      <c r="C403" s="32" t="s">
        <v>897</v>
      </c>
      <c r="D403" s="53"/>
      <c r="E403" s="32"/>
      <c r="F403" s="94" t="n">
        <v>53793.18</v>
      </c>
      <c r="G403" s="94" t="n">
        <v>48247.74</v>
      </c>
      <c r="H403" s="30" t="s">
        <v>39</v>
      </c>
      <c r="I403" s="31" t="s">
        <v>31</v>
      </c>
      <c r="J403" s="31" t="s">
        <v>32</v>
      </c>
      <c r="K403" s="127"/>
      <c r="L403" s="32"/>
    </row>
    <row r="404" s="126" customFormat="true" ht="93.75" hidden="false" customHeight="true" outlineLevel="0" collapsed="false">
      <c r="A404" s="75" t="n">
        <v>357</v>
      </c>
      <c r="B404" s="32" t="s">
        <v>898</v>
      </c>
      <c r="C404" s="32" t="s">
        <v>899</v>
      </c>
      <c r="D404" s="53"/>
      <c r="E404" s="32" t="s">
        <v>900</v>
      </c>
      <c r="F404" s="94" t="n">
        <v>49181.48</v>
      </c>
      <c r="G404" s="94" t="n">
        <v>24093.72</v>
      </c>
      <c r="H404" s="30" t="s">
        <v>39</v>
      </c>
      <c r="I404" s="31" t="s">
        <v>31</v>
      </c>
      <c r="J404" s="31" t="s">
        <v>32</v>
      </c>
      <c r="K404" s="127"/>
      <c r="L404" s="32"/>
    </row>
    <row r="405" s="126" customFormat="true" ht="96.75" hidden="false" customHeight="true" outlineLevel="0" collapsed="false">
      <c r="A405" s="75" t="n">
        <v>358</v>
      </c>
      <c r="B405" s="32" t="s">
        <v>901</v>
      </c>
      <c r="C405" s="32" t="s">
        <v>902</v>
      </c>
      <c r="D405" s="53"/>
      <c r="E405" s="32" t="s">
        <v>903</v>
      </c>
      <c r="F405" s="94" t="n">
        <v>3323420</v>
      </c>
      <c r="G405" s="94" t="n">
        <v>0</v>
      </c>
      <c r="H405" s="30" t="s">
        <v>39</v>
      </c>
      <c r="I405" s="31" t="s">
        <v>31</v>
      </c>
      <c r="J405" s="31" t="s">
        <v>32</v>
      </c>
      <c r="K405" s="127"/>
      <c r="L405" s="32"/>
    </row>
    <row r="406" s="126" customFormat="true" ht="85.5" hidden="false" customHeight="true" outlineLevel="0" collapsed="false">
      <c r="A406" s="75" t="n">
        <v>359</v>
      </c>
      <c r="B406" s="32" t="s">
        <v>176</v>
      </c>
      <c r="C406" s="32" t="s">
        <v>904</v>
      </c>
      <c r="D406" s="53"/>
      <c r="E406" s="32" t="s">
        <v>207</v>
      </c>
      <c r="F406" s="94" t="n">
        <v>4607099</v>
      </c>
      <c r="G406" s="94" t="n">
        <v>0</v>
      </c>
      <c r="H406" s="30" t="s">
        <v>39</v>
      </c>
      <c r="I406" s="31" t="s">
        <v>1526</v>
      </c>
      <c r="J406" s="31" t="s">
        <v>32</v>
      </c>
      <c r="K406" s="127"/>
      <c r="L406" s="32"/>
    </row>
    <row r="407" s="126" customFormat="true" ht="96" hidden="false" customHeight="true" outlineLevel="0" collapsed="false">
      <c r="A407" s="75" t="n">
        <v>361</v>
      </c>
      <c r="B407" s="25" t="s">
        <v>325</v>
      </c>
      <c r="C407" s="32" t="s">
        <v>908</v>
      </c>
      <c r="D407" s="53"/>
      <c r="E407" s="66"/>
      <c r="F407" s="94" t="n">
        <v>858513.87</v>
      </c>
      <c r="G407" s="94" t="n">
        <v>858513.87</v>
      </c>
      <c r="H407" s="30" t="s">
        <v>39</v>
      </c>
      <c r="I407" s="31" t="s">
        <v>909</v>
      </c>
      <c r="J407" s="31" t="s">
        <v>32</v>
      </c>
      <c r="K407" s="127"/>
      <c r="L407" s="32"/>
    </row>
    <row r="408" s="126" customFormat="true" ht="93.75" hidden="false" customHeight="true" outlineLevel="0" collapsed="false">
      <c r="A408" s="75" t="n">
        <v>362</v>
      </c>
      <c r="B408" s="25" t="s">
        <v>176</v>
      </c>
      <c r="C408" s="32" t="s">
        <v>290</v>
      </c>
      <c r="D408" s="53"/>
      <c r="E408" s="66" t="s">
        <v>259</v>
      </c>
      <c r="F408" s="94" t="n">
        <v>1</v>
      </c>
      <c r="G408" s="94" t="n">
        <v>1</v>
      </c>
      <c r="H408" s="30" t="s">
        <v>39</v>
      </c>
      <c r="I408" s="31" t="s">
        <v>1526</v>
      </c>
      <c r="J408" s="31" t="s">
        <v>32</v>
      </c>
      <c r="K408" s="127"/>
      <c r="L408" s="32"/>
    </row>
    <row r="409" s="126" customFormat="true" ht="85.5" hidden="false" customHeight="true" outlineLevel="0" collapsed="false">
      <c r="A409" s="75" t="n">
        <v>363</v>
      </c>
      <c r="B409" s="25" t="s">
        <v>176</v>
      </c>
      <c r="C409" s="32" t="s">
        <v>910</v>
      </c>
      <c r="D409" s="53"/>
      <c r="E409" s="66" t="s">
        <v>226</v>
      </c>
      <c r="F409" s="94" t="n">
        <v>1</v>
      </c>
      <c r="G409" s="94" t="n">
        <v>0</v>
      </c>
      <c r="H409" s="30" t="s">
        <v>39</v>
      </c>
      <c r="I409" s="31" t="s">
        <v>1526</v>
      </c>
      <c r="J409" s="31" t="s">
        <v>32</v>
      </c>
      <c r="K409" s="127"/>
      <c r="L409" s="32"/>
    </row>
    <row r="410" s="126" customFormat="true" ht="86.25" hidden="false" customHeight="true" outlineLevel="0" collapsed="false">
      <c r="A410" s="75" t="n">
        <v>364</v>
      </c>
      <c r="B410" s="25" t="s">
        <v>197</v>
      </c>
      <c r="C410" s="32" t="s">
        <v>911</v>
      </c>
      <c r="D410" s="53"/>
      <c r="E410" s="66" t="s">
        <v>261</v>
      </c>
      <c r="F410" s="94" t="n">
        <v>1508272</v>
      </c>
      <c r="G410" s="94" t="n">
        <v>0</v>
      </c>
      <c r="H410" s="30" t="s">
        <v>39</v>
      </c>
      <c r="I410" s="31" t="s">
        <v>1526</v>
      </c>
      <c r="J410" s="31" t="s">
        <v>32</v>
      </c>
      <c r="K410" s="127"/>
      <c r="L410" s="32"/>
    </row>
    <row r="411" s="126" customFormat="true" ht="91.5" hidden="false" customHeight="true" outlineLevel="0" collapsed="false">
      <c r="A411" s="75" t="n">
        <v>365</v>
      </c>
      <c r="B411" s="25" t="s">
        <v>912</v>
      </c>
      <c r="C411" s="32" t="s">
        <v>913</v>
      </c>
      <c r="D411" s="53"/>
      <c r="E411" s="66" t="s">
        <v>202</v>
      </c>
      <c r="F411" s="94" t="n">
        <v>1485374</v>
      </c>
      <c r="G411" s="94" t="n">
        <v>0</v>
      </c>
      <c r="H411" s="30" t="s">
        <v>39</v>
      </c>
      <c r="I411" s="31" t="s">
        <v>1526</v>
      </c>
      <c r="J411" s="31" t="s">
        <v>32</v>
      </c>
      <c r="K411" s="127"/>
      <c r="L411" s="32"/>
    </row>
    <row r="412" s="126" customFormat="true" ht="93" hidden="false" customHeight="true" outlineLevel="0" collapsed="false">
      <c r="A412" s="75" t="n">
        <v>366</v>
      </c>
      <c r="B412" s="25" t="s">
        <v>914</v>
      </c>
      <c r="C412" s="32" t="s">
        <v>915</v>
      </c>
      <c r="D412" s="53"/>
      <c r="E412" s="66" t="s">
        <v>916</v>
      </c>
      <c r="F412" s="94" t="n">
        <v>1</v>
      </c>
      <c r="G412" s="94" t="n">
        <v>0</v>
      </c>
      <c r="H412" s="30" t="s">
        <v>39</v>
      </c>
      <c r="I412" s="31" t="s">
        <v>1526</v>
      </c>
      <c r="J412" s="31" t="s">
        <v>32</v>
      </c>
      <c r="K412" s="127"/>
      <c r="L412" s="32"/>
    </row>
    <row r="413" s="126" customFormat="true" ht="96" hidden="false" customHeight="true" outlineLevel="0" collapsed="false">
      <c r="A413" s="75" t="n">
        <v>367</v>
      </c>
      <c r="B413" s="25" t="s">
        <v>194</v>
      </c>
      <c r="C413" s="32" t="s">
        <v>917</v>
      </c>
      <c r="D413" s="53"/>
      <c r="E413" s="66" t="s">
        <v>252</v>
      </c>
      <c r="F413" s="94" t="n">
        <v>422513</v>
      </c>
      <c r="G413" s="94" t="n">
        <v>0</v>
      </c>
      <c r="H413" s="30" t="s">
        <v>39</v>
      </c>
      <c r="I413" s="31" t="s">
        <v>1526</v>
      </c>
      <c r="J413" s="31" t="s">
        <v>32</v>
      </c>
      <c r="K413" s="127"/>
      <c r="L413" s="32"/>
    </row>
    <row r="414" s="126" customFormat="true" ht="96" hidden="false" customHeight="true" outlineLevel="0" collapsed="false">
      <c r="A414" s="75" t="n">
        <v>368</v>
      </c>
      <c r="B414" s="25" t="s">
        <v>325</v>
      </c>
      <c r="C414" s="32" t="s">
        <v>918</v>
      </c>
      <c r="D414" s="53"/>
      <c r="E414" s="53" t="s">
        <v>919</v>
      </c>
      <c r="F414" s="94" t="n">
        <v>36528</v>
      </c>
      <c r="G414" s="94" t="n">
        <v>36528</v>
      </c>
      <c r="H414" s="30" t="s">
        <v>39</v>
      </c>
      <c r="I414" s="31" t="s">
        <v>920</v>
      </c>
      <c r="J414" s="31" t="s">
        <v>32</v>
      </c>
      <c r="K414" s="127"/>
      <c r="L414" s="32"/>
    </row>
    <row r="415" s="126" customFormat="true" ht="103.5" hidden="false" customHeight="true" outlineLevel="0" collapsed="false">
      <c r="A415" s="75" t="n">
        <v>369</v>
      </c>
      <c r="B415" s="25" t="s">
        <v>325</v>
      </c>
      <c r="C415" s="32" t="s">
        <v>921</v>
      </c>
      <c r="D415" s="53"/>
      <c r="E415" s="66"/>
      <c r="F415" s="94" t="n">
        <v>69381.8</v>
      </c>
      <c r="G415" s="94" t="n">
        <v>69381.8</v>
      </c>
      <c r="H415" s="30" t="s">
        <v>39</v>
      </c>
      <c r="I415" s="31" t="s">
        <v>922</v>
      </c>
      <c r="J415" s="31" t="s">
        <v>32</v>
      </c>
      <c r="K415" s="127"/>
      <c r="L415" s="32"/>
    </row>
    <row r="416" s="126" customFormat="true" ht="99" hidden="false" customHeight="true" outlineLevel="0" collapsed="false">
      <c r="A416" s="75" t="n">
        <v>370</v>
      </c>
      <c r="B416" s="25" t="s">
        <v>325</v>
      </c>
      <c r="C416" s="32" t="s">
        <v>923</v>
      </c>
      <c r="D416" s="53"/>
      <c r="E416" s="66" t="s">
        <v>924</v>
      </c>
      <c r="F416" s="94" t="n">
        <v>204303.01</v>
      </c>
      <c r="G416" s="94" t="n">
        <v>204303.01</v>
      </c>
      <c r="H416" s="30" t="s">
        <v>39</v>
      </c>
      <c r="I416" s="31" t="s">
        <v>1561</v>
      </c>
      <c r="J416" s="31" t="s">
        <v>32</v>
      </c>
      <c r="K416" s="127"/>
      <c r="L416" s="32"/>
    </row>
    <row r="417" s="126" customFormat="true" ht="116.25" hidden="false" customHeight="true" outlineLevel="0" collapsed="false">
      <c r="A417" s="75" t="n">
        <v>371</v>
      </c>
      <c r="B417" s="25" t="s">
        <v>325</v>
      </c>
      <c r="C417" s="32" t="s">
        <v>926</v>
      </c>
      <c r="D417" s="53"/>
      <c r="E417" s="66"/>
      <c r="F417" s="94" t="n">
        <v>180029</v>
      </c>
      <c r="G417" s="94" t="n">
        <v>180029</v>
      </c>
      <c r="H417" s="30" t="s">
        <v>39</v>
      </c>
      <c r="I417" s="31" t="s">
        <v>1562</v>
      </c>
      <c r="J417" s="31" t="s">
        <v>32</v>
      </c>
      <c r="K417" s="127"/>
      <c r="L417" s="32"/>
    </row>
    <row r="418" s="126" customFormat="true" ht="105" hidden="false" customHeight="true" outlineLevel="0" collapsed="false">
      <c r="A418" s="75" t="n">
        <v>372</v>
      </c>
      <c r="B418" s="25" t="s">
        <v>325</v>
      </c>
      <c r="C418" s="32" t="s">
        <v>928</v>
      </c>
      <c r="D418" s="53"/>
      <c r="E418" s="66"/>
      <c r="F418" s="94" t="n">
        <v>116416</v>
      </c>
      <c r="G418" s="94" t="n">
        <v>116416</v>
      </c>
      <c r="H418" s="30" t="s">
        <v>39</v>
      </c>
      <c r="I418" s="31" t="s">
        <v>1563</v>
      </c>
      <c r="J418" s="31" t="s">
        <v>32</v>
      </c>
      <c r="K418" s="127"/>
      <c r="L418" s="32"/>
    </row>
    <row r="419" s="126" customFormat="true" ht="111" hidden="false" customHeight="true" outlineLevel="0" collapsed="false">
      <c r="A419" s="75" t="n">
        <v>373</v>
      </c>
      <c r="B419" s="25" t="s">
        <v>325</v>
      </c>
      <c r="C419" s="32" t="s">
        <v>930</v>
      </c>
      <c r="D419" s="53"/>
      <c r="E419" s="66"/>
      <c r="F419" s="94" t="n">
        <v>85473.15</v>
      </c>
      <c r="G419" s="94" t="n">
        <v>85473.15</v>
      </c>
      <c r="H419" s="30" t="s">
        <v>39</v>
      </c>
      <c r="I419" s="31" t="s">
        <v>1564</v>
      </c>
      <c r="J419" s="31" t="s">
        <v>32</v>
      </c>
      <c r="K419" s="127"/>
      <c r="L419" s="32"/>
    </row>
    <row r="420" s="126" customFormat="true" ht="93.75" hidden="false" customHeight="true" outlineLevel="0" collapsed="false">
      <c r="A420" s="75" t="n">
        <v>374</v>
      </c>
      <c r="B420" s="25" t="s">
        <v>325</v>
      </c>
      <c r="C420" s="32" t="s">
        <v>932</v>
      </c>
      <c r="D420" s="53"/>
      <c r="E420" s="66"/>
      <c r="F420" s="94" t="n">
        <v>59634.5</v>
      </c>
      <c r="G420" s="94" t="n">
        <v>59634.5</v>
      </c>
      <c r="H420" s="30" t="s">
        <v>39</v>
      </c>
      <c r="I420" s="31" t="s">
        <v>1565</v>
      </c>
      <c r="J420" s="31" t="s">
        <v>32</v>
      </c>
      <c r="K420" s="127"/>
      <c r="L420" s="32"/>
    </row>
    <row r="421" s="126" customFormat="true" ht="96.75" hidden="false" customHeight="true" outlineLevel="0" collapsed="false">
      <c r="A421" s="75" t="n">
        <v>375</v>
      </c>
      <c r="B421" s="25" t="s">
        <v>325</v>
      </c>
      <c r="C421" s="32" t="s">
        <v>934</v>
      </c>
      <c r="D421" s="53"/>
      <c r="E421" s="66"/>
      <c r="F421" s="94" t="n">
        <v>814635.9</v>
      </c>
      <c r="G421" s="94" t="n">
        <v>814635.9</v>
      </c>
      <c r="H421" s="30" t="s">
        <v>39</v>
      </c>
      <c r="I421" s="31" t="s">
        <v>1566</v>
      </c>
      <c r="J421" s="31" t="s">
        <v>32</v>
      </c>
      <c r="K421" s="127"/>
      <c r="L421" s="32"/>
    </row>
    <row r="422" s="126" customFormat="true" ht="109.5" hidden="false" customHeight="true" outlineLevel="0" collapsed="false">
      <c r="A422" s="75" t="n">
        <v>376</v>
      </c>
      <c r="B422" s="25" t="s">
        <v>325</v>
      </c>
      <c r="C422" s="32" t="s">
        <v>936</v>
      </c>
      <c r="D422" s="53"/>
      <c r="E422" s="66"/>
      <c r="F422" s="94" t="n">
        <v>85578.18</v>
      </c>
      <c r="G422" s="94" t="n">
        <v>85578.18</v>
      </c>
      <c r="H422" s="30" t="s">
        <v>39</v>
      </c>
      <c r="I422" s="31" t="s">
        <v>1567</v>
      </c>
      <c r="J422" s="31" t="s">
        <v>32</v>
      </c>
      <c r="K422" s="127"/>
      <c r="L422" s="32"/>
    </row>
    <row r="423" s="126" customFormat="true" ht="106.5" hidden="false" customHeight="true" outlineLevel="0" collapsed="false">
      <c r="A423" s="75" t="n">
        <v>377</v>
      </c>
      <c r="B423" s="25" t="s">
        <v>325</v>
      </c>
      <c r="C423" s="32" t="s">
        <v>938</v>
      </c>
      <c r="D423" s="53"/>
      <c r="E423" s="66"/>
      <c r="F423" s="94" t="n">
        <v>912334.19</v>
      </c>
      <c r="G423" s="94" t="n">
        <v>912334.19</v>
      </c>
      <c r="H423" s="30" t="s">
        <v>39</v>
      </c>
      <c r="I423" s="31" t="s">
        <v>1568</v>
      </c>
      <c r="J423" s="31" t="s">
        <v>32</v>
      </c>
      <c r="K423" s="127"/>
      <c r="L423" s="32"/>
    </row>
    <row r="424" s="126" customFormat="true" ht="102.75" hidden="false" customHeight="true" outlineLevel="0" collapsed="false">
      <c r="A424" s="75" t="n">
        <v>378</v>
      </c>
      <c r="B424" s="25" t="s">
        <v>325</v>
      </c>
      <c r="C424" s="32" t="s">
        <v>940</v>
      </c>
      <c r="D424" s="53"/>
      <c r="E424" s="66"/>
      <c r="F424" s="94" t="n">
        <v>86918.8</v>
      </c>
      <c r="G424" s="94" t="n">
        <v>86918.8</v>
      </c>
      <c r="H424" s="30" t="s">
        <v>39</v>
      </c>
      <c r="I424" s="31" t="s">
        <v>1569</v>
      </c>
      <c r="J424" s="31" t="s">
        <v>32</v>
      </c>
      <c r="K424" s="127"/>
      <c r="L424" s="32"/>
    </row>
    <row r="425" s="126" customFormat="true" ht="111" hidden="false" customHeight="true" outlineLevel="0" collapsed="false">
      <c r="A425" s="75" t="n">
        <v>379</v>
      </c>
      <c r="B425" s="25" t="s">
        <v>325</v>
      </c>
      <c r="C425" s="32" t="s">
        <v>942</v>
      </c>
      <c r="D425" s="53"/>
      <c r="E425" s="66"/>
      <c r="F425" s="94" t="n">
        <v>118079.25</v>
      </c>
      <c r="G425" s="94" t="n">
        <v>118079.25</v>
      </c>
      <c r="H425" s="30" t="s">
        <v>39</v>
      </c>
      <c r="I425" s="31" t="s">
        <v>1570</v>
      </c>
      <c r="J425" s="31" t="s">
        <v>32</v>
      </c>
      <c r="K425" s="127"/>
      <c r="L425" s="32"/>
    </row>
    <row r="426" s="126" customFormat="true" ht="109.5" hidden="false" customHeight="true" outlineLevel="0" collapsed="false">
      <c r="A426" s="75" t="n">
        <v>380</v>
      </c>
      <c r="B426" s="25" t="s">
        <v>325</v>
      </c>
      <c r="C426" s="32" t="s">
        <v>944</v>
      </c>
      <c r="D426" s="53"/>
      <c r="E426" s="66"/>
      <c r="F426" s="94" t="n">
        <v>56451.05</v>
      </c>
      <c r="G426" s="94" t="n">
        <v>56451.05</v>
      </c>
      <c r="H426" s="30" t="s">
        <v>39</v>
      </c>
      <c r="I426" s="31" t="s">
        <v>1571</v>
      </c>
      <c r="J426" s="31" t="s">
        <v>32</v>
      </c>
      <c r="K426" s="127"/>
      <c r="L426" s="32"/>
    </row>
    <row r="427" s="126" customFormat="true" ht="115.5" hidden="false" customHeight="true" outlineLevel="0" collapsed="false">
      <c r="A427" s="75" t="n">
        <v>381</v>
      </c>
      <c r="B427" s="25" t="s">
        <v>325</v>
      </c>
      <c r="C427" s="32" t="s">
        <v>946</v>
      </c>
      <c r="D427" s="53"/>
      <c r="E427" s="66"/>
      <c r="F427" s="94" t="n">
        <v>38167.8</v>
      </c>
      <c r="G427" s="94" t="n">
        <v>38167.8</v>
      </c>
      <c r="H427" s="30" t="s">
        <v>39</v>
      </c>
      <c r="I427" s="31" t="s">
        <v>1572</v>
      </c>
      <c r="J427" s="31" t="s">
        <v>32</v>
      </c>
      <c r="K427" s="127"/>
      <c r="L427" s="32"/>
    </row>
    <row r="428" s="126" customFormat="true" ht="99.75" hidden="false" customHeight="true" outlineLevel="0" collapsed="false">
      <c r="A428" s="75" t="n">
        <v>382</v>
      </c>
      <c r="B428" s="25" t="s">
        <v>325</v>
      </c>
      <c r="C428" s="32" t="s">
        <v>948</v>
      </c>
      <c r="D428" s="53"/>
      <c r="E428" s="66"/>
      <c r="F428" s="94" t="n">
        <v>42975.74</v>
      </c>
      <c r="G428" s="94" t="n">
        <v>42975.74</v>
      </c>
      <c r="H428" s="30" t="s">
        <v>39</v>
      </c>
      <c r="I428" s="31" t="s">
        <v>1573</v>
      </c>
      <c r="J428" s="31" t="s">
        <v>32</v>
      </c>
      <c r="K428" s="127"/>
      <c r="L428" s="32"/>
    </row>
    <row r="429" s="126" customFormat="true" ht="122.25" hidden="false" customHeight="true" outlineLevel="0" collapsed="false">
      <c r="A429" s="75" t="n">
        <v>383</v>
      </c>
      <c r="B429" s="25" t="s">
        <v>325</v>
      </c>
      <c r="C429" s="32" t="s">
        <v>950</v>
      </c>
      <c r="D429" s="53"/>
      <c r="E429" s="66"/>
      <c r="F429" s="94" t="n">
        <v>106023.12</v>
      </c>
      <c r="G429" s="94" t="n">
        <v>106023.12</v>
      </c>
      <c r="H429" s="30" t="s">
        <v>39</v>
      </c>
      <c r="I429" s="31" t="s">
        <v>1574</v>
      </c>
      <c r="J429" s="31" t="s">
        <v>32</v>
      </c>
      <c r="K429" s="127"/>
      <c r="L429" s="32"/>
    </row>
    <row r="430" s="126" customFormat="true" ht="117.75" hidden="false" customHeight="true" outlineLevel="0" collapsed="false">
      <c r="A430" s="75" t="n">
        <v>384</v>
      </c>
      <c r="B430" s="25" t="s">
        <v>325</v>
      </c>
      <c r="C430" s="32" t="s">
        <v>952</v>
      </c>
      <c r="D430" s="53"/>
      <c r="E430" s="66"/>
      <c r="F430" s="94" t="n">
        <v>207575</v>
      </c>
      <c r="G430" s="94" t="n">
        <v>207575</v>
      </c>
      <c r="H430" s="30" t="s">
        <v>39</v>
      </c>
      <c r="I430" s="31" t="s">
        <v>1575</v>
      </c>
      <c r="J430" s="31" t="s">
        <v>32</v>
      </c>
      <c r="K430" s="127"/>
      <c r="L430" s="32"/>
    </row>
    <row r="431" s="126" customFormat="true" ht="118.5" hidden="false" customHeight="true" outlineLevel="0" collapsed="false">
      <c r="A431" s="75" t="n">
        <v>385</v>
      </c>
      <c r="B431" s="25" t="s">
        <v>325</v>
      </c>
      <c r="C431" s="32" t="s">
        <v>954</v>
      </c>
      <c r="D431" s="53"/>
      <c r="E431" s="66"/>
      <c r="F431" s="94" t="n">
        <v>42644</v>
      </c>
      <c r="G431" s="94" t="n">
        <v>42644</v>
      </c>
      <c r="H431" s="30" t="s">
        <v>39</v>
      </c>
      <c r="I431" s="31" t="s">
        <v>1576</v>
      </c>
      <c r="J431" s="31" t="s">
        <v>32</v>
      </c>
      <c r="K431" s="127"/>
      <c r="L431" s="32"/>
    </row>
    <row r="432" s="126" customFormat="true" ht="122.25" hidden="false" customHeight="true" outlineLevel="0" collapsed="false">
      <c r="A432" s="75" t="n">
        <v>386</v>
      </c>
      <c r="B432" s="25" t="s">
        <v>325</v>
      </c>
      <c r="C432" s="32" t="s">
        <v>956</v>
      </c>
      <c r="D432" s="53"/>
      <c r="E432" s="66"/>
      <c r="F432" s="94" t="n">
        <v>15136.95</v>
      </c>
      <c r="G432" s="94" t="n">
        <v>15136.95</v>
      </c>
      <c r="H432" s="30" t="s">
        <v>39</v>
      </c>
      <c r="I432" s="31" t="s">
        <v>1577</v>
      </c>
      <c r="J432" s="31" t="s">
        <v>32</v>
      </c>
      <c r="K432" s="127"/>
      <c r="L432" s="32"/>
    </row>
    <row r="433" s="126" customFormat="true" ht="120" hidden="false" customHeight="true" outlineLevel="0" collapsed="false">
      <c r="A433" s="75" t="n">
        <v>387</v>
      </c>
      <c r="B433" s="25" t="s">
        <v>325</v>
      </c>
      <c r="C433" s="32" t="s">
        <v>958</v>
      </c>
      <c r="D433" s="53"/>
      <c r="E433" s="66"/>
      <c r="F433" s="94" t="n">
        <v>172784.46</v>
      </c>
      <c r="G433" s="94" t="n">
        <v>172784.46</v>
      </c>
      <c r="H433" s="30" t="s">
        <v>39</v>
      </c>
      <c r="I433" s="31" t="s">
        <v>1578</v>
      </c>
      <c r="J433" s="31" t="s">
        <v>32</v>
      </c>
      <c r="K433" s="127"/>
      <c r="L433" s="32"/>
    </row>
    <row r="434" s="126" customFormat="true" ht="111" hidden="false" customHeight="true" outlineLevel="0" collapsed="false">
      <c r="A434" s="75" t="n">
        <v>388</v>
      </c>
      <c r="B434" s="25" t="s">
        <v>325</v>
      </c>
      <c r="C434" s="32" t="s">
        <v>960</v>
      </c>
      <c r="D434" s="53"/>
      <c r="E434" s="66"/>
      <c r="F434" s="94" t="n">
        <v>114747.64</v>
      </c>
      <c r="G434" s="94" t="n">
        <v>114747.64</v>
      </c>
      <c r="H434" s="30" t="s">
        <v>39</v>
      </c>
      <c r="I434" s="31" t="s">
        <v>1579</v>
      </c>
      <c r="J434" s="31" t="s">
        <v>32</v>
      </c>
      <c r="K434" s="127"/>
      <c r="L434" s="32"/>
    </row>
    <row r="435" s="126" customFormat="true" ht="111.75" hidden="false" customHeight="true" outlineLevel="0" collapsed="false">
      <c r="A435" s="75" t="n">
        <v>389</v>
      </c>
      <c r="B435" s="25" t="s">
        <v>325</v>
      </c>
      <c r="C435" s="32" t="s">
        <v>962</v>
      </c>
      <c r="D435" s="53"/>
      <c r="E435" s="66"/>
      <c r="F435" s="94" t="n">
        <v>41813.55</v>
      </c>
      <c r="G435" s="94" t="n">
        <v>41813.55</v>
      </c>
      <c r="H435" s="30" t="s">
        <v>39</v>
      </c>
      <c r="I435" s="31" t="s">
        <v>1580</v>
      </c>
      <c r="J435" s="31" t="s">
        <v>32</v>
      </c>
      <c r="K435" s="127"/>
      <c r="L435" s="32"/>
    </row>
    <row r="436" s="126" customFormat="true" ht="123" hidden="false" customHeight="true" outlineLevel="0" collapsed="false">
      <c r="A436" s="75" t="n">
        <v>390</v>
      </c>
      <c r="B436" s="25" t="s">
        <v>325</v>
      </c>
      <c r="C436" s="32" t="s">
        <v>964</v>
      </c>
      <c r="D436" s="53"/>
      <c r="E436" s="66"/>
      <c r="F436" s="94" t="n">
        <v>66854.28</v>
      </c>
      <c r="G436" s="94" t="n">
        <v>66854.28</v>
      </c>
      <c r="H436" s="30" t="s">
        <v>39</v>
      </c>
      <c r="I436" s="31" t="s">
        <v>1581</v>
      </c>
      <c r="J436" s="31" t="s">
        <v>32</v>
      </c>
      <c r="K436" s="127"/>
      <c r="L436" s="32"/>
    </row>
    <row r="437" s="126" customFormat="true" ht="118.5" hidden="false" customHeight="true" outlineLevel="0" collapsed="false">
      <c r="A437" s="75" t="n">
        <v>391</v>
      </c>
      <c r="B437" s="25" t="s">
        <v>325</v>
      </c>
      <c r="C437" s="32" t="s">
        <v>966</v>
      </c>
      <c r="D437" s="53"/>
      <c r="E437" s="66"/>
      <c r="F437" s="94" t="n">
        <v>67130</v>
      </c>
      <c r="G437" s="94" t="n">
        <v>67130</v>
      </c>
      <c r="H437" s="30" t="s">
        <v>39</v>
      </c>
      <c r="I437" s="31" t="s">
        <v>1582</v>
      </c>
      <c r="J437" s="31" t="s">
        <v>32</v>
      </c>
      <c r="K437" s="127"/>
      <c r="L437" s="32"/>
    </row>
    <row r="438" s="126" customFormat="true" ht="122.25" hidden="false" customHeight="true" outlineLevel="0" collapsed="false">
      <c r="A438" s="75" t="n">
        <v>392</v>
      </c>
      <c r="B438" s="25" t="s">
        <v>325</v>
      </c>
      <c r="C438" s="32" t="s">
        <v>968</v>
      </c>
      <c r="D438" s="53"/>
      <c r="E438" s="66"/>
      <c r="F438" s="94" t="n">
        <v>152788.38</v>
      </c>
      <c r="G438" s="94" t="n">
        <v>152788.38</v>
      </c>
      <c r="H438" s="30" t="s">
        <v>39</v>
      </c>
      <c r="I438" s="31" t="s">
        <v>1583</v>
      </c>
      <c r="J438" s="31" t="s">
        <v>32</v>
      </c>
      <c r="K438" s="127"/>
      <c r="L438" s="32"/>
    </row>
    <row r="439" s="126" customFormat="true" ht="117.75" hidden="false" customHeight="true" outlineLevel="0" collapsed="false">
      <c r="A439" s="75" t="n">
        <v>393</v>
      </c>
      <c r="B439" s="25" t="s">
        <v>325</v>
      </c>
      <c r="C439" s="32" t="s">
        <v>970</v>
      </c>
      <c r="D439" s="53"/>
      <c r="E439" s="66"/>
      <c r="F439" s="94" t="n">
        <v>73693</v>
      </c>
      <c r="G439" s="94" t="n">
        <v>73693</v>
      </c>
      <c r="H439" s="30" t="s">
        <v>39</v>
      </c>
      <c r="I439" s="31" t="s">
        <v>1584</v>
      </c>
      <c r="J439" s="31" t="s">
        <v>32</v>
      </c>
      <c r="K439" s="127"/>
      <c r="L439" s="32"/>
    </row>
    <row r="440" s="126" customFormat="true" ht="108.75" hidden="false" customHeight="true" outlineLevel="0" collapsed="false">
      <c r="A440" s="75" t="n">
        <v>394</v>
      </c>
      <c r="B440" s="25" t="s">
        <v>325</v>
      </c>
      <c r="C440" s="32" t="s">
        <v>972</v>
      </c>
      <c r="D440" s="53"/>
      <c r="E440" s="66"/>
      <c r="F440" s="94" t="n">
        <v>996540</v>
      </c>
      <c r="G440" s="94" t="n">
        <v>996540</v>
      </c>
      <c r="H440" s="30" t="s">
        <v>39</v>
      </c>
      <c r="I440" s="31" t="s">
        <v>1585</v>
      </c>
      <c r="J440" s="31" t="s">
        <v>32</v>
      </c>
      <c r="K440" s="127"/>
      <c r="L440" s="32"/>
    </row>
    <row r="441" s="126" customFormat="true" ht="127.5" hidden="false" customHeight="true" outlineLevel="0" collapsed="false">
      <c r="A441" s="75" t="n">
        <v>395</v>
      </c>
      <c r="B441" s="25" t="s">
        <v>974</v>
      </c>
      <c r="C441" s="32" t="s">
        <v>975</v>
      </c>
      <c r="D441" s="53" t="s">
        <v>976</v>
      </c>
      <c r="E441" s="66" t="s">
        <v>977</v>
      </c>
      <c r="F441" s="94" t="n">
        <v>1</v>
      </c>
      <c r="G441" s="94" t="n">
        <v>1</v>
      </c>
      <c r="H441" s="30" t="s">
        <v>39</v>
      </c>
      <c r="I441" s="31" t="s">
        <v>1586</v>
      </c>
      <c r="J441" s="31" t="s">
        <v>32</v>
      </c>
      <c r="K441" s="127"/>
      <c r="L441" s="32" t="s">
        <v>979</v>
      </c>
    </row>
    <row r="442" s="126" customFormat="true" ht="150.75" hidden="false" customHeight="true" outlineLevel="0" collapsed="false">
      <c r="A442" s="75" t="n">
        <v>396</v>
      </c>
      <c r="B442" s="25" t="s">
        <v>974</v>
      </c>
      <c r="C442" s="32" t="s">
        <v>980</v>
      </c>
      <c r="D442" s="53" t="s">
        <v>981</v>
      </c>
      <c r="E442" s="66" t="s">
        <v>982</v>
      </c>
      <c r="F442" s="94" t="n">
        <v>1</v>
      </c>
      <c r="G442" s="94" t="n">
        <v>1</v>
      </c>
      <c r="H442" s="30" t="s">
        <v>39</v>
      </c>
      <c r="I442" s="31" t="s">
        <v>1586</v>
      </c>
      <c r="J442" s="31" t="s">
        <v>32</v>
      </c>
      <c r="K442" s="127"/>
      <c r="L442" s="32" t="s">
        <v>983</v>
      </c>
    </row>
    <row r="443" s="126" customFormat="true" ht="144.75" hidden="false" customHeight="true" outlineLevel="0" collapsed="false">
      <c r="A443" s="75" t="n">
        <v>397</v>
      </c>
      <c r="B443" s="25" t="s">
        <v>974</v>
      </c>
      <c r="C443" s="32" t="s">
        <v>984</v>
      </c>
      <c r="D443" s="53" t="s">
        <v>985</v>
      </c>
      <c r="E443" s="66" t="s">
        <v>986</v>
      </c>
      <c r="F443" s="94" t="n">
        <v>1</v>
      </c>
      <c r="G443" s="94" t="n">
        <v>1</v>
      </c>
      <c r="H443" s="30" t="s">
        <v>39</v>
      </c>
      <c r="I443" s="31" t="s">
        <v>1586</v>
      </c>
      <c r="J443" s="31" t="s">
        <v>32</v>
      </c>
      <c r="K443" s="127"/>
      <c r="L443" s="32" t="s">
        <v>987</v>
      </c>
    </row>
    <row r="444" s="126" customFormat="true" ht="159.75" hidden="false" customHeight="true" outlineLevel="0" collapsed="false">
      <c r="A444" s="75" t="n">
        <v>398</v>
      </c>
      <c r="B444" s="25" t="s">
        <v>974</v>
      </c>
      <c r="C444" s="32" t="s">
        <v>988</v>
      </c>
      <c r="D444" s="53" t="s">
        <v>989</v>
      </c>
      <c r="E444" s="66" t="s">
        <v>990</v>
      </c>
      <c r="F444" s="94" t="n">
        <v>1</v>
      </c>
      <c r="G444" s="94" t="n">
        <v>1</v>
      </c>
      <c r="H444" s="30" t="s">
        <v>39</v>
      </c>
      <c r="I444" s="31" t="s">
        <v>1586</v>
      </c>
      <c r="J444" s="31" t="s">
        <v>32</v>
      </c>
      <c r="K444" s="127"/>
      <c r="L444" s="32" t="s">
        <v>991</v>
      </c>
    </row>
    <row r="445" s="126" customFormat="true" ht="153.75" hidden="false" customHeight="true" outlineLevel="0" collapsed="false">
      <c r="A445" s="75" t="n">
        <v>399</v>
      </c>
      <c r="B445" s="25" t="s">
        <v>974</v>
      </c>
      <c r="C445" s="32" t="s">
        <v>992</v>
      </c>
      <c r="D445" s="53" t="s">
        <v>993</v>
      </c>
      <c r="E445" s="66" t="s">
        <v>990</v>
      </c>
      <c r="F445" s="94" t="n">
        <v>1</v>
      </c>
      <c r="G445" s="94" t="n">
        <v>1</v>
      </c>
      <c r="H445" s="30" t="s">
        <v>39</v>
      </c>
      <c r="I445" s="31" t="s">
        <v>1586</v>
      </c>
      <c r="J445" s="31" t="s">
        <v>32</v>
      </c>
      <c r="K445" s="127"/>
      <c r="L445" s="32" t="s">
        <v>994</v>
      </c>
    </row>
    <row r="446" s="126" customFormat="true" ht="153" hidden="false" customHeight="true" outlineLevel="0" collapsed="false">
      <c r="A446" s="75" t="n">
        <v>400</v>
      </c>
      <c r="B446" s="25" t="s">
        <v>974</v>
      </c>
      <c r="C446" s="32" t="s">
        <v>995</v>
      </c>
      <c r="D446" s="53" t="s">
        <v>996</v>
      </c>
      <c r="E446" s="66" t="s">
        <v>997</v>
      </c>
      <c r="F446" s="94" t="n">
        <v>1</v>
      </c>
      <c r="G446" s="94" t="n">
        <v>1</v>
      </c>
      <c r="H446" s="30" t="s">
        <v>39</v>
      </c>
      <c r="I446" s="31" t="s">
        <v>1587</v>
      </c>
      <c r="J446" s="31" t="s">
        <v>32</v>
      </c>
      <c r="K446" s="127"/>
      <c r="L446" s="32" t="s">
        <v>999</v>
      </c>
    </row>
    <row r="447" s="126" customFormat="true" ht="148.5" hidden="false" customHeight="true" outlineLevel="0" collapsed="false">
      <c r="A447" s="75" t="n">
        <v>401</v>
      </c>
      <c r="B447" s="25" t="s">
        <v>974</v>
      </c>
      <c r="C447" s="32" t="s">
        <v>1000</v>
      </c>
      <c r="D447" s="53" t="s">
        <v>1001</v>
      </c>
      <c r="E447" s="66" t="s">
        <v>1002</v>
      </c>
      <c r="F447" s="94" t="n">
        <v>1</v>
      </c>
      <c r="G447" s="94" t="n">
        <v>1</v>
      </c>
      <c r="H447" s="30" t="s">
        <v>39</v>
      </c>
      <c r="I447" s="31" t="s">
        <v>1587</v>
      </c>
      <c r="J447" s="31" t="s">
        <v>32</v>
      </c>
      <c r="K447" s="127"/>
      <c r="L447" s="32" t="s">
        <v>1003</v>
      </c>
    </row>
    <row r="448" s="126" customFormat="true" ht="128.25" hidden="false" customHeight="true" outlineLevel="0" collapsed="false">
      <c r="A448" s="75" t="n">
        <v>402</v>
      </c>
      <c r="B448" s="25" t="s">
        <v>974</v>
      </c>
      <c r="C448" s="32" t="s">
        <v>1004</v>
      </c>
      <c r="D448" s="53" t="s">
        <v>1005</v>
      </c>
      <c r="E448" s="66" t="s">
        <v>1006</v>
      </c>
      <c r="F448" s="94" t="n">
        <v>1</v>
      </c>
      <c r="G448" s="94" t="n">
        <v>1</v>
      </c>
      <c r="H448" s="30" t="s">
        <v>39</v>
      </c>
      <c r="I448" s="31" t="s">
        <v>1587</v>
      </c>
      <c r="J448" s="31" t="s">
        <v>32</v>
      </c>
      <c r="K448" s="127"/>
      <c r="L448" s="32" t="s">
        <v>1007</v>
      </c>
    </row>
    <row r="449" s="126" customFormat="true" ht="159.75" hidden="false" customHeight="true" outlineLevel="0" collapsed="false">
      <c r="A449" s="75" t="n">
        <v>403</v>
      </c>
      <c r="B449" s="25" t="s">
        <v>974</v>
      </c>
      <c r="C449" s="32" t="s">
        <v>1008</v>
      </c>
      <c r="D449" s="53" t="s">
        <v>1009</v>
      </c>
      <c r="E449" s="66" t="s">
        <v>1010</v>
      </c>
      <c r="F449" s="94" t="n">
        <v>1</v>
      </c>
      <c r="G449" s="94" t="n">
        <v>1</v>
      </c>
      <c r="H449" s="30" t="s">
        <v>39</v>
      </c>
      <c r="I449" s="31" t="s">
        <v>1587</v>
      </c>
      <c r="J449" s="31" t="s">
        <v>32</v>
      </c>
      <c r="K449" s="127"/>
      <c r="L449" s="32" t="s">
        <v>1011</v>
      </c>
    </row>
    <row r="450" s="126" customFormat="true" ht="154.5" hidden="false" customHeight="true" outlineLevel="0" collapsed="false">
      <c r="A450" s="75" t="n">
        <v>404</v>
      </c>
      <c r="B450" s="25" t="s">
        <v>974</v>
      </c>
      <c r="C450" s="32" t="s">
        <v>1012</v>
      </c>
      <c r="D450" s="53" t="s">
        <v>1013</v>
      </c>
      <c r="E450" s="66" t="s">
        <v>1014</v>
      </c>
      <c r="F450" s="94" t="n">
        <v>1</v>
      </c>
      <c r="G450" s="94" t="n">
        <v>1</v>
      </c>
      <c r="H450" s="30" t="s">
        <v>39</v>
      </c>
      <c r="I450" s="31" t="s">
        <v>1587</v>
      </c>
      <c r="J450" s="31" t="s">
        <v>32</v>
      </c>
      <c r="K450" s="127"/>
      <c r="L450" s="32" t="s">
        <v>1015</v>
      </c>
    </row>
    <row r="451" s="126" customFormat="true" ht="156" hidden="false" customHeight="true" outlineLevel="0" collapsed="false">
      <c r="A451" s="75" t="n">
        <v>405</v>
      </c>
      <c r="B451" s="25" t="s">
        <v>974</v>
      </c>
      <c r="C451" s="32" t="s">
        <v>1016</v>
      </c>
      <c r="D451" s="53" t="s">
        <v>1017</v>
      </c>
      <c r="E451" s="66" t="s">
        <v>1018</v>
      </c>
      <c r="F451" s="94" t="n">
        <v>1</v>
      </c>
      <c r="G451" s="94" t="n">
        <v>1</v>
      </c>
      <c r="H451" s="30" t="s">
        <v>39</v>
      </c>
      <c r="I451" s="31" t="s">
        <v>1587</v>
      </c>
      <c r="J451" s="31" t="s">
        <v>32</v>
      </c>
      <c r="K451" s="127"/>
      <c r="L451" s="32" t="s">
        <v>1019</v>
      </c>
    </row>
    <row r="452" s="126" customFormat="true" ht="139.5" hidden="false" customHeight="true" outlineLevel="0" collapsed="false">
      <c r="A452" s="75" t="n">
        <v>407</v>
      </c>
      <c r="B452" s="25" t="s">
        <v>974</v>
      </c>
      <c r="C452" s="32" t="s">
        <v>1025</v>
      </c>
      <c r="D452" s="53" t="s">
        <v>1026</v>
      </c>
      <c r="E452" s="66" t="s">
        <v>1027</v>
      </c>
      <c r="F452" s="94" t="n">
        <v>1</v>
      </c>
      <c r="G452" s="94" t="n">
        <v>1</v>
      </c>
      <c r="H452" s="30" t="s">
        <v>39</v>
      </c>
      <c r="I452" s="31" t="s">
        <v>1588</v>
      </c>
      <c r="J452" s="31" t="s">
        <v>32</v>
      </c>
      <c r="K452" s="127"/>
      <c r="L452" s="32" t="s">
        <v>1029</v>
      </c>
    </row>
    <row r="453" s="126" customFormat="true" ht="157.5" hidden="false" customHeight="true" outlineLevel="0" collapsed="false">
      <c r="A453" s="75" t="n">
        <v>408</v>
      </c>
      <c r="B453" s="25" t="s">
        <v>974</v>
      </c>
      <c r="C453" s="32" t="s">
        <v>1030</v>
      </c>
      <c r="D453" s="53" t="s">
        <v>1031</v>
      </c>
      <c r="E453" s="66" t="s">
        <v>1032</v>
      </c>
      <c r="F453" s="94" t="n">
        <v>1</v>
      </c>
      <c r="G453" s="94" t="n">
        <v>1</v>
      </c>
      <c r="H453" s="30" t="s">
        <v>39</v>
      </c>
      <c r="I453" s="31" t="s">
        <v>1588</v>
      </c>
      <c r="J453" s="31" t="s">
        <v>32</v>
      </c>
      <c r="K453" s="127"/>
      <c r="L453" s="32" t="s">
        <v>1033</v>
      </c>
    </row>
    <row r="454" s="126" customFormat="true" ht="151.5" hidden="false" customHeight="true" outlineLevel="0" collapsed="false">
      <c r="A454" s="75" t="n">
        <v>409</v>
      </c>
      <c r="B454" s="25" t="s">
        <v>974</v>
      </c>
      <c r="C454" s="32" t="s">
        <v>1034</v>
      </c>
      <c r="D454" s="53" t="s">
        <v>1035</v>
      </c>
      <c r="E454" s="66" t="s">
        <v>982</v>
      </c>
      <c r="F454" s="94" t="n">
        <v>1</v>
      </c>
      <c r="G454" s="94" t="n">
        <v>1</v>
      </c>
      <c r="H454" s="30" t="s">
        <v>39</v>
      </c>
      <c r="I454" s="31" t="s">
        <v>1588</v>
      </c>
      <c r="J454" s="31" t="s">
        <v>32</v>
      </c>
      <c r="K454" s="127"/>
      <c r="L454" s="32" t="s">
        <v>1036</v>
      </c>
    </row>
    <row r="455" s="126" customFormat="true" ht="132.75" hidden="false" customHeight="true" outlineLevel="0" collapsed="false">
      <c r="A455" s="75" t="n">
        <v>410</v>
      </c>
      <c r="B455" s="25" t="s">
        <v>974</v>
      </c>
      <c r="C455" s="32" t="s">
        <v>1037</v>
      </c>
      <c r="D455" s="53" t="s">
        <v>1038</v>
      </c>
      <c r="E455" s="66" t="s">
        <v>1039</v>
      </c>
      <c r="F455" s="94" t="n">
        <v>1</v>
      </c>
      <c r="G455" s="94" t="n">
        <v>1</v>
      </c>
      <c r="H455" s="30" t="s">
        <v>39</v>
      </c>
      <c r="I455" s="31" t="s">
        <v>1588</v>
      </c>
      <c r="J455" s="31" t="s">
        <v>32</v>
      </c>
      <c r="K455" s="127"/>
      <c r="L455" s="32" t="s">
        <v>1040</v>
      </c>
    </row>
    <row r="456" s="126" customFormat="true" ht="158.25" hidden="false" customHeight="true" outlineLevel="0" collapsed="false">
      <c r="A456" s="75" t="n">
        <v>411</v>
      </c>
      <c r="B456" s="25" t="s">
        <v>974</v>
      </c>
      <c r="C456" s="32" t="s">
        <v>1041</v>
      </c>
      <c r="D456" s="53" t="s">
        <v>1042</v>
      </c>
      <c r="E456" s="66" t="s">
        <v>1043</v>
      </c>
      <c r="F456" s="94" t="n">
        <v>1</v>
      </c>
      <c r="G456" s="94" t="n">
        <v>1</v>
      </c>
      <c r="H456" s="30" t="s">
        <v>39</v>
      </c>
      <c r="I456" s="31" t="s">
        <v>1588</v>
      </c>
      <c r="J456" s="31" t="s">
        <v>32</v>
      </c>
      <c r="K456" s="127"/>
      <c r="L456" s="32" t="s">
        <v>1044</v>
      </c>
    </row>
    <row r="457" s="126" customFormat="true" ht="149.25" hidden="false" customHeight="true" outlineLevel="0" collapsed="false">
      <c r="A457" s="75" t="n">
        <v>412</v>
      </c>
      <c r="B457" s="25" t="s">
        <v>974</v>
      </c>
      <c r="C457" s="32" t="s">
        <v>1045</v>
      </c>
      <c r="D457" s="53" t="s">
        <v>1026</v>
      </c>
      <c r="E457" s="66" t="s">
        <v>1046</v>
      </c>
      <c r="F457" s="94" t="n">
        <v>1</v>
      </c>
      <c r="G457" s="94" t="n">
        <v>1</v>
      </c>
      <c r="H457" s="30" t="s">
        <v>39</v>
      </c>
      <c r="I457" s="31" t="s">
        <v>1588</v>
      </c>
      <c r="J457" s="31" t="s">
        <v>32</v>
      </c>
      <c r="K457" s="127"/>
      <c r="L457" s="32" t="s">
        <v>1047</v>
      </c>
    </row>
    <row r="458" s="126" customFormat="true" ht="152.25" hidden="false" customHeight="true" outlineLevel="0" collapsed="false">
      <c r="A458" s="75" t="n">
        <v>413</v>
      </c>
      <c r="B458" s="25" t="s">
        <v>974</v>
      </c>
      <c r="C458" s="32" t="s">
        <v>1048</v>
      </c>
      <c r="D458" s="53" t="s">
        <v>1049</v>
      </c>
      <c r="E458" s="66" t="s">
        <v>1050</v>
      </c>
      <c r="F458" s="94" t="n">
        <v>1</v>
      </c>
      <c r="G458" s="94" t="n">
        <v>1</v>
      </c>
      <c r="H458" s="30" t="s">
        <v>39</v>
      </c>
      <c r="I458" s="31" t="s">
        <v>1588</v>
      </c>
      <c r="J458" s="31" t="s">
        <v>32</v>
      </c>
      <c r="K458" s="127"/>
      <c r="L458" s="32" t="s">
        <v>1033</v>
      </c>
    </row>
    <row r="459" s="126" customFormat="true" ht="150.75" hidden="false" customHeight="true" outlineLevel="0" collapsed="false">
      <c r="A459" s="75" t="n">
        <v>414</v>
      </c>
      <c r="B459" s="25" t="s">
        <v>974</v>
      </c>
      <c r="C459" s="32" t="s">
        <v>1051</v>
      </c>
      <c r="D459" s="53" t="s">
        <v>1052</v>
      </c>
      <c r="E459" s="66" t="s">
        <v>1053</v>
      </c>
      <c r="F459" s="94" t="n">
        <v>1</v>
      </c>
      <c r="G459" s="94" t="n">
        <v>1</v>
      </c>
      <c r="H459" s="30" t="s">
        <v>39</v>
      </c>
      <c r="I459" s="31" t="s">
        <v>1588</v>
      </c>
      <c r="J459" s="31" t="s">
        <v>32</v>
      </c>
      <c r="K459" s="127"/>
      <c r="L459" s="32" t="s">
        <v>1054</v>
      </c>
    </row>
    <row r="460" s="126" customFormat="true" ht="148.5" hidden="false" customHeight="true" outlineLevel="0" collapsed="false">
      <c r="A460" s="75" t="n">
        <v>415</v>
      </c>
      <c r="B460" s="25" t="s">
        <v>974</v>
      </c>
      <c r="C460" s="32" t="s">
        <v>1055</v>
      </c>
      <c r="D460" s="53" t="s">
        <v>1056</v>
      </c>
      <c r="E460" s="66" t="s">
        <v>1057</v>
      </c>
      <c r="F460" s="94" t="n">
        <v>1</v>
      </c>
      <c r="G460" s="94" t="n">
        <v>1</v>
      </c>
      <c r="H460" s="30" t="s">
        <v>39</v>
      </c>
      <c r="I460" s="31" t="s">
        <v>1588</v>
      </c>
      <c r="J460" s="31" t="s">
        <v>32</v>
      </c>
      <c r="K460" s="127"/>
      <c r="L460" s="32" t="s">
        <v>1058</v>
      </c>
    </row>
    <row r="461" s="126" customFormat="true" ht="150" hidden="false" customHeight="true" outlineLevel="0" collapsed="false">
      <c r="A461" s="75" t="n">
        <v>416</v>
      </c>
      <c r="B461" s="25" t="s">
        <v>974</v>
      </c>
      <c r="C461" s="32" t="s">
        <v>1059</v>
      </c>
      <c r="D461" s="53" t="s">
        <v>1060</v>
      </c>
      <c r="E461" s="66" t="s">
        <v>1061</v>
      </c>
      <c r="F461" s="94" t="n">
        <v>1</v>
      </c>
      <c r="G461" s="94" t="n">
        <v>1</v>
      </c>
      <c r="H461" s="30" t="s">
        <v>39</v>
      </c>
      <c r="I461" s="31" t="s">
        <v>1588</v>
      </c>
      <c r="J461" s="31" t="s">
        <v>32</v>
      </c>
      <c r="K461" s="127"/>
      <c r="L461" s="32" t="s">
        <v>1062</v>
      </c>
    </row>
    <row r="462" s="126" customFormat="true" ht="126" hidden="false" customHeight="true" outlineLevel="0" collapsed="false">
      <c r="A462" s="75" t="n">
        <v>417</v>
      </c>
      <c r="B462" s="25" t="s">
        <v>1063</v>
      </c>
      <c r="C462" s="32" t="s">
        <v>1064</v>
      </c>
      <c r="D462" s="53"/>
      <c r="E462" s="66"/>
      <c r="F462" s="94" t="n">
        <v>1719000</v>
      </c>
      <c r="G462" s="94" t="n">
        <v>1719000</v>
      </c>
      <c r="H462" s="30" t="s">
        <v>39</v>
      </c>
      <c r="I462" s="31" t="s">
        <v>1589</v>
      </c>
      <c r="J462" s="31" t="s">
        <v>32</v>
      </c>
      <c r="K462" s="127"/>
      <c r="L462" s="32"/>
    </row>
    <row r="463" s="126" customFormat="true" ht="153.75" hidden="false" customHeight="true" outlineLevel="0" collapsed="false">
      <c r="A463" s="75" t="n">
        <v>418</v>
      </c>
      <c r="B463" s="25" t="s">
        <v>1066</v>
      </c>
      <c r="C463" s="32" t="s">
        <v>1067</v>
      </c>
      <c r="D463" s="53" t="s">
        <v>1068</v>
      </c>
      <c r="E463" s="66" t="s">
        <v>1069</v>
      </c>
      <c r="F463" s="94" t="n">
        <v>68105.84</v>
      </c>
      <c r="G463" s="94" t="n">
        <v>68105.84</v>
      </c>
      <c r="H463" s="41" t="s">
        <v>39</v>
      </c>
      <c r="I463" s="31" t="s">
        <v>1590</v>
      </c>
      <c r="J463" s="31" t="s">
        <v>32</v>
      </c>
      <c r="K463" s="127"/>
      <c r="L463" s="32" t="s">
        <v>1071</v>
      </c>
    </row>
    <row r="464" s="126" customFormat="true" ht="156.75" hidden="false" customHeight="true" outlineLevel="0" collapsed="false">
      <c r="A464" s="75" t="n">
        <v>419</v>
      </c>
      <c r="B464" s="25" t="s">
        <v>974</v>
      </c>
      <c r="C464" s="32" t="s">
        <v>1072</v>
      </c>
      <c r="D464" s="53" t="s">
        <v>1060</v>
      </c>
      <c r="E464" s="66" t="s">
        <v>1073</v>
      </c>
      <c r="F464" s="94" t="n">
        <v>1</v>
      </c>
      <c r="G464" s="94" t="n">
        <v>1</v>
      </c>
      <c r="H464" s="30" t="s">
        <v>39</v>
      </c>
      <c r="I464" s="31" t="s">
        <v>1591</v>
      </c>
      <c r="J464" s="31" t="s">
        <v>32</v>
      </c>
      <c r="K464" s="127"/>
      <c r="L464" s="32" t="s">
        <v>1075</v>
      </c>
    </row>
    <row r="465" s="126" customFormat="true" ht="160.5" hidden="false" customHeight="true" outlineLevel="0" collapsed="false">
      <c r="A465" s="75" t="n">
        <v>420</v>
      </c>
      <c r="B465" s="25" t="s">
        <v>974</v>
      </c>
      <c r="C465" s="32" t="s">
        <v>1076</v>
      </c>
      <c r="D465" s="53" t="s">
        <v>1077</v>
      </c>
      <c r="E465" s="130" t="s">
        <v>1078</v>
      </c>
      <c r="F465" s="94" t="n">
        <v>1</v>
      </c>
      <c r="G465" s="94" t="n">
        <v>1</v>
      </c>
      <c r="H465" s="30" t="s">
        <v>39</v>
      </c>
      <c r="I465" s="31" t="s">
        <v>1591</v>
      </c>
      <c r="J465" s="31" t="s">
        <v>32</v>
      </c>
      <c r="K465" s="127"/>
      <c r="L465" s="32" t="s">
        <v>1079</v>
      </c>
    </row>
    <row r="466" s="126" customFormat="true" ht="152.25" hidden="false" customHeight="true" outlineLevel="0" collapsed="false">
      <c r="A466" s="75" t="n">
        <v>421</v>
      </c>
      <c r="B466" s="25" t="s">
        <v>974</v>
      </c>
      <c r="C466" s="32" t="s">
        <v>1080</v>
      </c>
      <c r="D466" s="53" t="s">
        <v>1081</v>
      </c>
      <c r="E466" s="66" t="s">
        <v>1043</v>
      </c>
      <c r="F466" s="94" t="n">
        <v>1</v>
      </c>
      <c r="G466" s="94" t="n">
        <v>1</v>
      </c>
      <c r="H466" s="30" t="s">
        <v>39</v>
      </c>
      <c r="I466" s="31" t="s">
        <v>1591</v>
      </c>
      <c r="J466" s="31" t="s">
        <v>32</v>
      </c>
      <c r="K466" s="127"/>
      <c r="L466" s="32" t="s">
        <v>1082</v>
      </c>
    </row>
    <row r="467" s="126" customFormat="true" ht="148.5" hidden="false" customHeight="true" outlineLevel="0" collapsed="false">
      <c r="A467" s="75" t="n">
        <v>422</v>
      </c>
      <c r="B467" s="25" t="s">
        <v>974</v>
      </c>
      <c r="C467" s="32" t="s">
        <v>1083</v>
      </c>
      <c r="D467" s="53" t="s">
        <v>1084</v>
      </c>
      <c r="E467" s="66" t="s">
        <v>1085</v>
      </c>
      <c r="F467" s="94" t="n">
        <v>1</v>
      </c>
      <c r="G467" s="94" t="n">
        <v>1</v>
      </c>
      <c r="H467" s="30" t="s">
        <v>39</v>
      </c>
      <c r="I467" s="31" t="s">
        <v>1591</v>
      </c>
      <c r="J467" s="31" t="s">
        <v>32</v>
      </c>
      <c r="K467" s="127"/>
      <c r="L467" s="32" t="s">
        <v>1086</v>
      </c>
    </row>
    <row r="468" s="126" customFormat="true" ht="149.25" hidden="false" customHeight="true" outlineLevel="0" collapsed="false">
      <c r="A468" s="75" t="n">
        <v>423</v>
      </c>
      <c r="B468" s="25" t="s">
        <v>974</v>
      </c>
      <c r="C468" s="32" t="s">
        <v>1087</v>
      </c>
      <c r="D468" s="53" t="s">
        <v>1088</v>
      </c>
      <c r="E468" s="66" t="s">
        <v>1089</v>
      </c>
      <c r="F468" s="94" t="n">
        <v>1</v>
      </c>
      <c r="G468" s="94" t="n">
        <v>1</v>
      </c>
      <c r="H468" s="30" t="s">
        <v>39</v>
      </c>
      <c r="I468" s="31" t="s">
        <v>1591</v>
      </c>
      <c r="J468" s="31" t="s">
        <v>32</v>
      </c>
      <c r="K468" s="127"/>
      <c r="L468" s="32" t="s">
        <v>1090</v>
      </c>
    </row>
    <row r="469" s="126" customFormat="true" ht="162.75" hidden="false" customHeight="true" outlineLevel="0" collapsed="false">
      <c r="A469" s="75" t="n">
        <v>424</v>
      </c>
      <c r="B469" s="25" t="s">
        <v>974</v>
      </c>
      <c r="C469" s="32" t="s">
        <v>1091</v>
      </c>
      <c r="D469" s="53" t="s">
        <v>1092</v>
      </c>
      <c r="E469" s="66" t="s">
        <v>1093</v>
      </c>
      <c r="F469" s="94" t="n">
        <v>1</v>
      </c>
      <c r="G469" s="94" t="n">
        <v>1</v>
      </c>
      <c r="H469" s="30" t="s">
        <v>39</v>
      </c>
      <c r="I469" s="31" t="s">
        <v>1591</v>
      </c>
      <c r="J469" s="31" t="s">
        <v>32</v>
      </c>
      <c r="K469" s="127"/>
      <c r="L469" s="32" t="s">
        <v>1094</v>
      </c>
    </row>
    <row r="470" s="126" customFormat="true" ht="152.25" hidden="false" customHeight="true" outlineLevel="0" collapsed="false">
      <c r="A470" s="75" t="n">
        <v>425</v>
      </c>
      <c r="B470" s="25" t="s">
        <v>974</v>
      </c>
      <c r="C470" s="32" t="s">
        <v>1095</v>
      </c>
      <c r="D470" s="53" t="s">
        <v>1096</v>
      </c>
      <c r="E470" s="66" t="s">
        <v>1097</v>
      </c>
      <c r="F470" s="94" t="n">
        <v>1</v>
      </c>
      <c r="G470" s="94" t="n">
        <v>1</v>
      </c>
      <c r="H470" s="30" t="s">
        <v>39</v>
      </c>
      <c r="I470" s="31" t="s">
        <v>1591</v>
      </c>
      <c r="J470" s="31" t="s">
        <v>32</v>
      </c>
      <c r="K470" s="127"/>
      <c r="L470" s="32" t="s">
        <v>1098</v>
      </c>
    </row>
    <row r="471" s="126" customFormat="true" ht="127.5" hidden="false" customHeight="true" outlineLevel="0" collapsed="false">
      <c r="A471" s="75" t="n">
        <v>426</v>
      </c>
      <c r="B471" s="25" t="s">
        <v>974</v>
      </c>
      <c r="C471" s="32" t="s">
        <v>1099</v>
      </c>
      <c r="D471" s="53" t="s">
        <v>1100</v>
      </c>
      <c r="E471" s="66" t="s">
        <v>1101</v>
      </c>
      <c r="F471" s="94" t="n">
        <v>1</v>
      </c>
      <c r="G471" s="94" t="n">
        <v>1</v>
      </c>
      <c r="H471" s="30" t="s">
        <v>39</v>
      </c>
      <c r="I471" s="31" t="s">
        <v>1591</v>
      </c>
      <c r="J471" s="31" t="s">
        <v>32</v>
      </c>
      <c r="K471" s="127"/>
      <c r="L471" s="32" t="s">
        <v>1102</v>
      </c>
    </row>
    <row r="472" s="126" customFormat="true" ht="129" hidden="false" customHeight="true" outlineLevel="0" collapsed="false">
      <c r="A472" s="75" t="n">
        <v>427</v>
      </c>
      <c r="B472" s="25" t="s">
        <v>974</v>
      </c>
      <c r="C472" s="32" t="s">
        <v>1095</v>
      </c>
      <c r="D472" s="53" t="s">
        <v>1103</v>
      </c>
      <c r="E472" s="66" t="s">
        <v>1104</v>
      </c>
      <c r="F472" s="94" t="n">
        <v>1</v>
      </c>
      <c r="G472" s="94" t="n">
        <v>1</v>
      </c>
      <c r="H472" s="30" t="s">
        <v>39</v>
      </c>
      <c r="I472" s="31" t="s">
        <v>1591</v>
      </c>
      <c r="J472" s="31" t="s">
        <v>32</v>
      </c>
      <c r="K472" s="127"/>
      <c r="L472" s="32" t="s">
        <v>1105</v>
      </c>
    </row>
    <row r="473" s="126" customFormat="true" ht="148.5" hidden="false" customHeight="true" outlineLevel="0" collapsed="false">
      <c r="A473" s="75" t="n">
        <v>428</v>
      </c>
      <c r="B473" s="25" t="s">
        <v>974</v>
      </c>
      <c r="C473" s="32" t="s">
        <v>1106</v>
      </c>
      <c r="D473" s="53" t="s">
        <v>1107</v>
      </c>
      <c r="E473" s="66" t="s">
        <v>1108</v>
      </c>
      <c r="F473" s="94" t="n">
        <v>1</v>
      </c>
      <c r="G473" s="94" t="n">
        <v>1</v>
      </c>
      <c r="H473" s="30" t="s">
        <v>39</v>
      </c>
      <c r="I473" s="31" t="s">
        <v>1591</v>
      </c>
      <c r="J473" s="31" t="s">
        <v>32</v>
      </c>
      <c r="K473" s="127"/>
      <c r="L473" s="32" t="s">
        <v>1105</v>
      </c>
    </row>
    <row r="474" s="126" customFormat="true" ht="153.75" hidden="false" customHeight="true" outlineLevel="0" collapsed="false">
      <c r="A474" s="75" t="n">
        <v>429</v>
      </c>
      <c r="B474" s="25" t="s">
        <v>974</v>
      </c>
      <c r="C474" s="32" t="s">
        <v>1109</v>
      </c>
      <c r="D474" s="53" t="s">
        <v>1110</v>
      </c>
      <c r="E474" s="66" t="s">
        <v>1050</v>
      </c>
      <c r="F474" s="94" t="n">
        <v>1</v>
      </c>
      <c r="G474" s="94" t="n">
        <v>1</v>
      </c>
      <c r="H474" s="30" t="s">
        <v>39</v>
      </c>
      <c r="I474" s="31" t="s">
        <v>1591</v>
      </c>
      <c r="J474" s="31" t="s">
        <v>32</v>
      </c>
      <c r="K474" s="127"/>
      <c r="L474" s="32" t="s">
        <v>1111</v>
      </c>
    </row>
    <row r="475" s="126" customFormat="true" ht="159.75" hidden="false" customHeight="true" outlineLevel="0" collapsed="false">
      <c r="A475" s="75" t="n">
        <v>430</v>
      </c>
      <c r="B475" s="25" t="s">
        <v>974</v>
      </c>
      <c r="C475" s="32" t="s">
        <v>1112</v>
      </c>
      <c r="D475" s="53" t="s">
        <v>1113</v>
      </c>
      <c r="E475" s="66" t="s">
        <v>1046</v>
      </c>
      <c r="F475" s="94" t="n">
        <v>1</v>
      </c>
      <c r="G475" s="94" t="n">
        <v>1</v>
      </c>
      <c r="H475" s="30" t="s">
        <v>39</v>
      </c>
      <c r="I475" s="31" t="s">
        <v>1591</v>
      </c>
      <c r="J475" s="31" t="s">
        <v>32</v>
      </c>
      <c r="K475" s="127"/>
      <c r="L475" s="32" t="s">
        <v>1114</v>
      </c>
    </row>
    <row r="476" s="126" customFormat="true" ht="150.75" hidden="false" customHeight="true" outlineLevel="0" collapsed="false">
      <c r="A476" s="75" t="n">
        <v>431</v>
      </c>
      <c r="B476" s="25" t="s">
        <v>974</v>
      </c>
      <c r="C476" s="32" t="s">
        <v>1115</v>
      </c>
      <c r="D476" s="53" t="s">
        <v>1116</v>
      </c>
      <c r="E476" s="66" t="s">
        <v>1117</v>
      </c>
      <c r="F476" s="94" t="n">
        <v>1</v>
      </c>
      <c r="G476" s="94" t="n">
        <v>1</v>
      </c>
      <c r="H476" s="30" t="s">
        <v>39</v>
      </c>
      <c r="I476" s="31" t="s">
        <v>1591</v>
      </c>
      <c r="J476" s="31" t="s">
        <v>32</v>
      </c>
      <c r="K476" s="131"/>
      <c r="L476" s="32" t="s">
        <v>1118</v>
      </c>
    </row>
    <row r="477" s="126" customFormat="true" ht="156.75" hidden="false" customHeight="true" outlineLevel="0" collapsed="false">
      <c r="A477" s="75" t="n">
        <v>432</v>
      </c>
      <c r="B477" s="25" t="s">
        <v>974</v>
      </c>
      <c r="C477" s="32" t="s">
        <v>1119</v>
      </c>
      <c r="D477" s="53" t="s">
        <v>1120</v>
      </c>
      <c r="E477" s="66" t="s">
        <v>1121</v>
      </c>
      <c r="F477" s="94" t="n">
        <v>1</v>
      </c>
      <c r="G477" s="94" t="n">
        <v>1</v>
      </c>
      <c r="H477" s="30" t="s">
        <v>39</v>
      </c>
      <c r="I477" s="31" t="s">
        <v>1591</v>
      </c>
      <c r="J477" s="31" t="s">
        <v>32</v>
      </c>
      <c r="K477" s="127"/>
      <c r="L477" s="32" t="s">
        <v>1122</v>
      </c>
    </row>
    <row r="478" s="126" customFormat="true" ht="143.25" hidden="false" customHeight="true" outlineLevel="0" collapsed="false">
      <c r="A478" s="75" t="n">
        <v>433</v>
      </c>
      <c r="B478" s="25" t="s">
        <v>974</v>
      </c>
      <c r="C478" s="32" t="s">
        <v>1123</v>
      </c>
      <c r="D478" s="53" t="s">
        <v>1124</v>
      </c>
      <c r="E478" s="66" t="s">
        <v>1121</v>
      </c>
      <c r="F478" s="94" t="n">
        <v>1</v>
      </c>
      <c r="G478" s="94" t="n">
        <v>1</v>
      </c>
      <c r="H478" s="30" t="s">
        <v>39</v>
      </c>
      <c r="I478" s="31" t="s">
        <v>1591</v>
      </c>
      <c r="J478" s="31" t="s">
        <v>32</v>
      </c>
      <c r="K478" s="127"/>
      <c r="L478" s="32" t="s">
        <v>1125</v>
      </c>
    </row>
    <row r="479" s="126" customFormat="true" ht="103.5" hidden="false" customHeight="true" outlineLevel="0" collapsed="false">
      <c r="A479" s="75" t="n">
        <v>434</v>
      </c>
      <c r="B479" s="25" t="s">
        <v>1126</v>
      </c>
      <c r="C479" s="32" t="s">
        <v>1127</v>
      </c>
      <c r="D479" s="53" t="s">
        <v>1128</v>
      </c>
      <c r="E479" s="66" t="s">
        <v>1129</v>
      </c>
      <c r="F479" s="94" t="n">
        <v>14979398.62</v>
      </c>
      <c r="G479" s="94" t="n">
        <v>0</v>
      </c>
      <c r="H479" s="30" t="s">
        <v>39</v>
      </c>
      <c r="I479" s="31" t="s">
        <v>1592</v>
      </c>
      <c r="J479" s="31" t="s">
        <v>32</v>
      </c>
      <c r="K479" s="127"/>
      <c r="L479" s="32" t="s">
        <v>1131</v>
      </c>
    </row>
    <row r="480" s="126" customFormat="true" ht="120" hidden="false" customHeight="true" outlineLevel="0" collapsed="false">
      <c r="A480" s="75" t="n">
        <v>435</v>
      </c>
      <c r="B480" s="25" t="s">
        <v>1132</v>
      </c>
      <c r="C480" s="32" t="s">
        <v>1127</v>
      </c>
      <c r="D480" s="53" t="s">
        <v>1133</v>
      </c>
      <c r="E480" s="66" t="s">
        <v>1134</v>
      </c>
      <c r="F480" s="94" t="n">
        <v>5138289</v>
      </c>
      <c r="G480" s="94" t="n">
        <v>3206051</v>
      </c>
      <c r="H480" s="30" t="s">
        <v>39</v>
      </c>
      <c r="I480" s="31" t="s">
        <v>1592</v>
      </c>
      <c r="J480" s="31" t="s">
        <v>32</v>
      </c>
      <c r="K480" s="127"/>
      <c r="L480" s="32"/>
    </row>
    <row r="481" s="126" customFormat="true" ht="109.5" hidden="false" customHeight="true" outlineLevel="0" collapsed="false">
      <c r="A481" s="75" t="n">
        <v>436</v>
      </c>
      <c r="B481" s="25" t="s">
        <v>1135</v>
      </c>
      <c r="C481" s="32" t="s">
        <v>1136</v>
      </c>
      <c r="D481" s="53" t="s">
        <v>1137</v>
      </c>
      <c r="E481" s="66" t="s">
        <v>1138</v>
      </c>
      <c r="F481" s="94" t="n">
        <v>550658.5</v>
      </c>
      <c r="G481" s="94" t="n">
        <v>550658.5</v>
      </c>
      <c r="H481" s="94" t="n">
        <v>550658.5</v>
      </c>
      <c r="I481" s="31" t="s">
        <v>1593</v>
      </c>
      <c r="J481" s="31" t="s">
        <v>32</v>
      </c>
      <c r="K481" s="127"/>
      <c r="L481" s="32" t="s">
        <v>1594</v>
      </c>
    </row>
    <row r="482" s="126" customFormat="true" ht="99.75" hidden="false" customHeight="true" outlineLevel="0" collapsed="false">
      <c r="A482" s="75" t="n">
        <v>437</v>
      </c>
      <c r="B482" s="25" t="s">
        <v>424</v>
      </c>
      <c r="C482" s="32" t="s">
        <v>1141</v>
      </c>
      <c r="D482" s="53"/>
      <c r="E482" s="66"/>
      <c r="F482" s="94" t="n">
        <v>404132</v>
      </c>
      <c r="G482" s="94" t="n">
        <v>404132</v>
      </c>
      <c r="H482" s="30" t="s">
        <v>39</v>
      </c>
      <c r="I482" s="31" t="s">
        <v>1595</v>
      </c>
      <c r="J482" s="31" t="s">
        <v>32</v>
      </c>
      <c r="K482" s="127"/>
      <c r="L482" s="32"/>
    </row>
    <row r="483" s="126" customFormat="true" ht="112.5" hidden="false" customHeight="true" outlineLevel="0" collapsed="false">
      <c r="A483" s="75" t="n">
        <v>438</v>
      </c>
      <c r="B483" s="25" t="s">
        <v>1143</v>
      </c>
      <c r="C483" s="32" t="s">
        <v>1144</v>
      </c>
      <c r="D483" s="53" t="s">
        <v>1145</v>
      </c>
      <c r="E483" s="66" t="s">
        <v>1146</v>
      </c>
      <c r="F483" s="94" t="n">
        <v>1</v>
      </c>
      <c r="G483" s="94" t="n">
        <v>1</v>
      </c>
      <c r="H483" s="30" t="s">
        <v>39</v>
      </c>
      <c r="I483" s="31" t="s">
        <v>1596</v>
      </c>
      <c r="J483" s="31" t="s">
        <v>32</v>
      </c>
      <c r="K483" s="127"/>
      <c r="L483" s="32"/>
    </row>
    <row r="484" s="126" customFormat="true" ht="153" hidden="false" customHeight="true" outlineLevel="0" collapsed="false">
      <c r="A484" s="75" t="n">
        <v>439</v>
      </c>
      <c r="B484" s="25" t="s">
        <v>1148</v>
      </c>
      <c r="C484" s="32" t="s">
        <v>1149</v>
      </c>
      <c r="D484" s="53" t="s">
        <v>1150</v>
      </c>
      <c r="E484" s="66" t="s">
        <v>1151</v>
      </c>
      <c r="F484" s="94" t="n">
        <v>1</v>
      </c>
      <c r="G484" s="94" t="n">
        <v>1</v>
      </c>
      <c r="H484" s="30" t="s">
        <v>39</v>
      </c>
      <c r="I484" s="31" t="s">
        <v>1596</v>
      </c>
      <c r="J484" s="31" t="s">
        <v>32</v>
      </c>
      <c r="K484" s="127"/>
      <c r="L484" s="32" t="s">
        <v>1152</v>
      </c>
    </row>
    <row r="485" s="126" customFormat="true" ht="135.75" hidden="false" customHeight="true" outlineLevel="0" collapsed="false">
      <c r="A485" s="75" t="n">
        <v>440</v>
      </c>
      <c r="B485" s="25" t="s">
        <v>1153</v>
      </c>
      <c r="C485" s="32" t="s">
        <v>1154</v>
      </c>
      <c r="D485" s="53" t="s">
        <v>1155</v>
      </c>
      <c r="E485" s="66" t="s">
        <v>1156</v>
      </c>
      <c r="F485" s="132" t="n">
        <v>2087920.9</v>
      </c>
      <c r="G485" s="132" t="n">
        <v>2087920.9</v>
      </c>
      <c r="H485" s="132" t="n">
        <v>2087920.9</v>
      </c>
      <c r="I485" s="25" t="s">
        <v>1597</v>
      </c>
      <c r="J485" s="31" t="s">
        <v>32</v>
      </c>
      <c r="K485" s="127"/>
      <c r="L485" s="32" t="s">
        <v>1158</v>
      </c>
    </row>
    <row r="486" s="126" customFormat="true" ht="111.75" hidden="false" customHeight="true" outlineLevel="0" collapsed="false">
      <c r="A486" s="75" t="n">
        <v>441</v>
      </c>
      <c r="B486" s="25" t="s">
        <v>214</v>
      </c>
      <c r="C486" s="32" t="s">
        <v>1159</v>
      </c>
      <c r="D486" s="53"/>
      <c r="E486" s="66" t="s">
        <v>289</v>
      </c>
      <c r="F486" s="94" t="n">
        <v>1</v>
      </c>
      <c r="G486" s="94" t="n">
        <v>0</v>
      </c>
      <c r="H486" s="30" t="s">
        <v>39</v>
      </c>
      <c r="I486" s="31" t="s">
        <v>1526</v>
      </c>
      <c r="J486" s="31" t="s">
        <v>32</v>
      </c>
      <c r="K486" s="127"/>
      <c r="L486" s="32"/>
    </row>
    <row r="487" s="126" customFormat="true" ht="95.25" hidden="false" customHeight="true" outlineLevel="0" collapsed="false">
      <c r="A487" s="75" t="n">
        <v>442</v>
      </c>
      <c r="B487" s="25" t="s">
        <v>208</v>
      </c>
      <c r="C487" s="32" t="s">
        <v>1160</v>
      </c>
      <c r="D487" s="53"/>
      <c r="E487" s="66" t="s">
        <v>216</v>
      </c>
      <c r="F487" s="94" t="n">
        <v>1</v>
      </c>
      <c r="G487" s="94" t="n">
        <v>0</v>
      </c>
      <c r="H487" s="30" t="s">
        <v>39</v>
      </c>
      <c r="I487" s="31" t="s">
        <v>1526</v>
      </c>
      <c r="J487" s="31" t="s">
        <v>32</v>
      </c>
      <c r="K487" s="127"/>
      <c r="L487" s="32"/>
    </row>
    <row r="488" s="126" customFormat="true" ht="97.5" hidden="false" customHeight="true" outlineLevel="0" collapsed="false">
      <c r="A488" s="75" t="n">
        <v>443</v>
      </c>
      <c r="B488" s="25" t="s">
        <v>235</v>
      </c>
      <c r="C488" s="32" t="s">
        <v>1161</v>
      </c>
      <c r="D488" s="53"/>
      <c r="E488" s="66" t="s">
        <v>281</v>
      </c>
      <c r="F488" s="94" t="n">
        <v>1</v>
      </c>
      <c r="G488" s="94" t="n">
        <v>0</v>
      </c>
      <c r="H488" s="30" t="s">
        <v>39</v>
      </c>
      <c r="I488" s="31" t="s">
        <v>1526</v>
      </c>
      <c r="J488" s="31" t="s">
        <v>32</v>
      </c>
      <c r="K488" s="127"/>
      <c r="L488" s="32"/>
    </row>
    <row r="489" s="126" customFormat="true" ht="93.75" hidden="false" customHeight="true" outlineLevel="0" collapsed="false">
      <c r="A489" s="75" t="n">
        <v>444</v>
      </c>
      <c r="B489" s="25" t="s">
        <v>208</v>
      </c>
      <c r="C489" s="32" t="s">
        <v>1162</v>
      </c>
      <c r="D489" s="53"/>
      <c r="E489" s="66" t="s">
        <v>182</v>
      </c>
      <c r="F489" s="94" t="n">
        <v>1411441</v>
      </c>
      <c r="G489" s="94" t="n">
        <v>1411440</v>
      </c>
      <c r="H489" s="30" t="s">
        <v>39</v>
      </c>
      <c r="I489" s="31" t="s">
        <v>1526</v>
      </c>
      <c r="J489" s="31" t="s">
        <v>32</v>
      </c>
      <c r="K489" s="127"/>
      <c r="L489" s="32"/>
    </row>
    <row r="490" s="126" customFormat="true" ht="81" hidden="false" customHeight="true" outlineLevel="0" collapsed="false">
      <c r="A490" s="75" t="n">
        <v>445</v>
      </c>
      <c r="B490" s="25" t="s">
        <v>235</v>
      </c>
      <c r="C490" s="32" t="s">
        <v>1163</v>
      </c>
      <c r="D490" s="53"/>
      <c r="E490" s="66" t="s">
        <v>210</v>
      </c>
      <c r="F490" s="94" t="n">
        <v>1</v>
      </c>
      <c r="G490" s="94" t="n">
        <v>0</v>
      </c>
      <c r="H490" s="30" t="s">
        <v>39</v>
      </c>
      <c r="I490" s="31" t="s">
        <v>1526</v>
      </c>
      <c r="J490" s="31" t="s">
        <v>32</v>
      </c>
      <c r="K490" s="127"/>
      <c r="L490" s="32"/>
    </row>
    <row r="491" s="126" customFormat="true" ht="90.75" hidden="false" customHeight="true" outlineLevel="0" collapsed="false">
      <c r="A491" s="75" t="n">
        <v>446</v>
      </c>
      <c r="B491" s="25" t="s">
        <v>214</v>
      </c>
      <c r="C491" s="32" t="s">
        <v>1164</v>
      </c>
      <c r="D491" s="53"/>
      <c r="E491" s="66" t="s">
        <v>210</v>
      </c>
      <c r="F491" s="94" t="n">
        <v>1</v>
      </c>
      <c r="G491" s="94" t="n">
        <v>0</v>
      </c>
      <c r="H491" s="30" t="s">
        <v>39</v>
      </c>
      <c r="I491" s="31" t="s">
        <v>1526</v>
      </c>
      <c r="J491" s="31" t="s">
        <v>32</v>
      </c>
      <c r="K491" s="127"/>
      <c r="L491" s="32"/>
    </row>
    <row r="492" s="126" customFormat="true" ht="108" hidden="false" customHeight="true" outlineLevel="0" collapsed="false">
      <c r="A492" s="75" t="n">
        <v>447</v>
      </c>
      <c r="B492" s="25" t="s">
        <v>208</v>
      </c>
      <c r="C492" s="32" t="s">
        <v>1165</v>
      </c>
      <c r="D492" s="53"/>
      <c r="E492" s="66" t="s">
        <v>1166</v>
      </c>
      <c r="F492" s="94" t="n">
        <v>1</v>
      </c>
      <c r="G492" s="94" t="n">
        <v>0</v>
      </c>
      <c r="H492" s="30" t="s">
        <v>39</v>
      </c>
      <c r="I492" s="31" t="s">
        <v>1526</v>
      </c>
      <c r="J492" s="31" t="s">
        <v>32</v>
      </c>
      <c r="K492" s="127"/>
      <c r="L492" s="32"/>
    </row>
    <row r="493" s="126" customFormat="true" ht="107.25" hidden="false" customHeight="true" outlineLevel="0" collapsed="false">
      <c r="A493" s="75" t="n">
        <v>448</v>
      </c>
      <c r="B493" s="25" t="s">
        <v>208</v>
      </c>
      <c r="C493" s="32" t="s">
        <v>1167</v>
      </c>
      <c r="D493" s="53"/>
      <c r="E493" s="66" t="s">
        <v>1168</v>
      </c>
      <c r="F493" s="94" t="n">
        <v>1</v>
      </c>
      <c r="G493" s="94" t="n">
        <v>0</v>
      </c>
      <c r="H493" s="30" t="s">
        <v>39</v>
      </c>
      <c r="I493" s="31" t="s">
        <v>1526</v>
      </c>
      <c r="J493" s="31" t="s">
        <v>32</v>
      </c>
      <c r="K493" s="127"/>
      <c r="L493" s="32"/>
    </row>
    <row r="494" s="126" customFormat="true" ht="112.5" hidden="false" customHeight="true" outlineLevel="0" collapsed="false">
      <c r="A494" s="75" t="n">
        <v>449</v>
      </c>
      <c r="B494" s="25" t="s">
        <v>974</v>
      </c>
      <c r="C494" s="32" t="s">
        <v>1169</v>
      </c>
      <c r="D494" s="53" t="s">
        <v>1598</v>
      </c>
      <c r="E494" s="66" t="s">
        <v>1170</v>
      </c>
      <c r="F494" s="94" t="n">
        <v>1</v>
      </c>
      <c r="G494" s="94" t="n">
        <v>1</v>
      </c>
      <c r="H494" s="30" t="s">
        <v>39</v>
      </c>
      <c r="I494" s="31" t="s">
        <v>1591</v>
      </c>
      <c r="J494" s="31" t="s">
        <v>32</v>
      </c>
      <c r="K494" s="127"/>
      <c r="L494" s="32" t="s">
        <v>1599</v>
      </c>
    </row>
    <row r="495" s="126" customFormat="true" ht="135" hidden="false" customHeight="true" outlineLevel="0" collapsed="false">
      <c r="A495" s="75" t="n">
        <v>450</v>
      </c>
      <c r="B495" s="25" t="s">
        <v>974</v>
      </c>
      <c r="C495" s="32" t="s">
        <v>1171</v>
      </c>
      <c r="D495" s="53" t="s">
        <v>1172</v>
      </c>
      <c r="E495" s="66" t="s">
        <v>1173</v>
      </c>
      <c r="F495" s="94" t="n">
        <v>1</v>
      </c>
      <c r="G495" s="94" t="n">
        <v>1</v>
      </c>
      <c r="H495" s="30" t="s">
        <v>39</v>
      </c>
      <c r="I495" s="31" t="s">
        <v>1600</v>
      </c>
      <c r="J495" s="31" t="s">
        <v>32</v>
      </c>
      <c r="K495" s="127"/>
      <c r="L495" s="32" t="s">
        <v>1175</v>
      </c>
    </row>
    <row r="496" s="126" customFormat="true" ht="136.5" hidden="false" customHeight="true" outlineLevel="0" collapsed="false">
      <c r="A496" s="75" t="n">
        <v>451</v>
      </c>
      <c r="B496" s="25" t="s">
        <v>974</v>
      </c>
      <c r="C496" s="32" t="s">
        <v>1176</v>
      </c>
      <c r="D496" s="53" t="s">
        <v>1177</v>
      </c>
      <c r="E496" s="66" t="s">
        <v>1178</v>
      </c>
      <c r="F496" s="94" t="n">
        <v>1</v>
      </c>
      <c r="G496" s="94" t="n">
        <v>1</v>
      </c>
      <c r="H496" s="30" t="s">
        <v>39</v>
      </c>
      <c r="I496" s="31" t="s">
        <v>1600</v>
      </c>
      <c r="J496" s="31" t="s">
        <v>32</v>
      </c>
      <c r="K496" s="127"/>
      <c r="L496" s="32" t="s">
        <v>1179</v>
      </c>
    </row>
    <row r="497" s="126" customFormat="true" ht="125.25" hidden="false" customHeight="true" outlineLevel="0" collapsed="false">
      <c r="A497" s="75" t="n">
        <v>452</v>
      </c>
      <c r="B497" s="25" t="s">
        <v>974</v>
      </c>
      <c r="C497" s="32" t="s">
        <v>1180</v>
      </c>
      <c r="D497" s="53" t="s">
        <v>1181</v>
      </c>
      <c r="E497" s="66" t="s">
        <v>1182</v>
      </c>
      <c r="F497" s="94" t="n">
        <v>1</v>
      </c>
      <c r="G497" s="94" t="n">
        <v>1</v>
      </c>
      <c r="H497" s="30" t="s">
        <v>39</v>
      </c>
      <c r="I497" s="31" t="s">
        <v>1600</v>
      </c>
      <c r="J497" s="31" t="s">
        <v>32</v>
      </c>
      <c r="K497" s="127"/>
      <c r="L497" s="32" t="s">
        <v>1183</v>
      </c>
    </row>
    <row r="498" s="126" customFormat="true" ht="120" hidden="false" customHeight="true" outlineLevel="0" collapsed="false">
      <c r="A498" s="75" t="n">
        <v>453</v>
      </c>
      <c r="B498" s="25" t="s">
        <v>974</v>
      </c>
      <c r="C498" s="32" t="s">
        <v>1184</v>
      </c>
      <c r="D498" s="53" t="s">
        <v>1185</v>
      </c>
      <c r="E498" s="66" t="s">
        <v>1186</v>
      </c>
      <c r="F498" s="94" t="n">
        <v>1</v>
      </c>
      <c r="G498" s="94" t="n">
        <v>1</v>
      </c>
      <c r="H498" s="30" t="s">
        <v>39</v>
      </c>
      <c r="I498" s="31" t="s">
        <v>1600</v>
      </c>
      <c r="J498" s="31" t="s">
        <v>32</v>
      </c>
      <c r="K498" s="127"/>
      <c r="L498" s="32" t="s">
        <v>1187</v>
      </c>
    </row>
    <row r="499" s="126" customFormat="true" ht="115.5" hidden="false" customHeight="true" outlineLevel="0" collapsed="false">
      <c r="A499" s="75" t="n">
        <v>454</v>
      </c>
      <c r="B499" s="25" t="s">
        <v>974</v>
      </c>
      <c r="C499" s="32" t="s">
        <v>1188</v>
      </c>
      <c r="D499" s="53" t="s">
        <v>1189</v>
      </c>
      <c r="E499" s="66" t="s">
        <v>1190</v>
      </c>
      <c r="F499" s="94" t="n">
        <v>1</v>
      </c>
      <c r="G499" s="94" t="n">
        <v>1</v>
      </c>
      <c r="H499" s="30" t="s">
        <v>39</v>
      </c>
      <c r="I499" s="31" t="s">
        <v>1600</v>
      </c>
      <c r="J499" s="31" t="s">
        <v>32</v>
      </c>
      <c r="K499" s="127"/>
      <c r="L499" s="32" t="s">
        <v>1191</v>
      </c>
    </row>
    <row r="500" s="126" customFormat="true" ht="128.25" hidden="false" customHeight="true" outlineLevel="0" collapsed="false">
      <c r="A500" s="75" t="n">
        <v>455</v>
      </c>
      <c r="B500" s="25" t="s">
        <v>974</v>
      </c>
      <c r="C500" s="32" t="s">
        <v>1192</v>
      </c>
      <c r="D500" s="53" t="s">
        <v>1193</v>
      </c>
      <c r="E500" s="66" t="s">
        <v>1194</v>
      </c>
      <c r="F500" s="94" t="n">
        <v>1</v>
      </c>
      <c r="G500" s="94" t="n">
        <v>1</v>
      </c>
      <c r="H500" s="30" t="s">
        <v>39</v>
      </c>
      <c r="I500" s="31" t="s">
        <v>1600</v>
      </c>
      <c r="J500" s="31" t="s">
        <v>32</v>
      </c>
      <c r="K500" s="127"/>
      <c r="L500" s="32" t="s">
        <v>1195</v>
      </c>
    </row>
    <row r="501" s="126" customFormat="true" ht="123.75" hidden="false" customHeight="true" outlineLevel="0" collapsed="false">
      <c r="A501" s="75" t="n">
        <v>456</v>
      </c>
      <c r="B501" s="25" t="s">
        <v>974</v>
      </c>
      <c r="C501" s="32" t="s">
        <v>1196</v>
      </c>
      <c r="D501" s="53" t="s">
        <v>1197</v>
      </c>
      <c r="E501" s="66" t="s">
        <v>1198</v>
      </c>
      <c r="F501" s="94" t="n">
        <v>1</v>
      </c>
      <c r="G501" s="94" t="n">
        <v>1</v>
      </c>
      <c r="H501" s="30" t="s">
        <v>39</v>
      </c>
      <c r="I501" s="31" t="s">
        <v>1600</v>
      </c>
      <c r="J501" s="31" t="s">
        <v>32</v>
      </c>
      <c r="K501" s="127"/>
      <c r="L501" s="32" t="s">
        <v>1199</v>
      </c>
    </row>
    <row r="502" s="126" customFormat="true" ht="142.5" hidden="false" customHeight="true" outlineLevel="0" collapsed="false">
      <c r="A502" s="75" t="n">
        <v>457</v>
      </c>
      <c r="B502" s="25" t="s">
        <v>974</v>
      </c>
      <c r="C502" s="32" t="s">
        <v>1200</v>
      </c>
      <c r="D502" s="53" t="s">
        <v>1201</v>
      </c>
      <c r="E502" s="66" t="s">
        <v>648</v>
      </c>
      <c r="F502" s="94" t="n">
        <v>1</v>
      </c>
      <c r="G502" s="94" t="n">
        <v>1</v>
      </c>
      <c r="H502" s="30" t="s">
        <v>39</v>
      </c>
      <c r="I502" s="31" t="s">
        <v>1600</v>
      </c>
      <c r="J502" s="31" t="s">
        <v>32</v>
      </c>
      <c r="K502" s="127"/>
      <c r="L502" s="32" t="s">
        <v>1202</v>
      </c>
    </row>
    <row r="503" s="126" customFormat="true" ht="144.75" hidden="false" customHeight="true" outlineLevel="0" collapsed="false">
      <c r="A503" s="75" t="n">
        <v>458</v>
      </c>
      <c r="B503" s="25" t="s">
        <v>974</v>
      </c>
      <c r="C503" s="32" t="s">
        <v>1203</v>
      </c>
      <c r="D503" s="53" t="s">
        <v>1204</v>
      </c>
      <c r="E503" s="66" t="s">
        <v>1205</v>
      </c>
      <c r="F503" s="94" t="n">
        <v>1</v>
      </c>
      <c r="G503" s="94" t="n">
        <v>1</v>
      </c>
      <c r="H503" s="30" t="s">
        <v>39</v>
      </c>
      <c r="I503" s="31" t="s">
        <v>1600</v>
      </c>
      <c r="J503" s="31" t="s">
        <v>32</v>
      </c>
      <c r="K503" s="127"/>
      <c r="L503" s="32" t="s">
        <v>1206</v>
      </c>
    </row>
    <row r="504" s="126" customFormat="true" ht="123.75" hidden="false" customHeight="true" outlineLevel="0" collapsed="false">
      <c r="A504" s="75" t="n">
        <v>459</v>
      </c>
      <c r="B504" s="25" t="s">
        <v>974</v>
      </c>
      <c r="C504" s="32" t="s">
        <v>1207</v>
      </c>
      <c r="D504" s="53" t="s">
        <v>1208</v>
      </c>
      <c r="E504" s="66" t="s">
        <v>1209</v>
      </c>
      <c r="F504" s="94" t="n">
        <v>1</v>
      </c>
      <c r="G504" s="94" t="n">
        <v>1</v>
      </c>
      <c r="H504" s="30" t="s">
        <v>39</v>
      </c>
      <c r="I504" s="31" t="s">
        <v>1591</v>
      </c>
      <c r="J504" s="31" t="s">
        <v>32</v>
      </c>
      <c r="K504" s="127"/>
      <c r="L504" s="32" t="s">
        <v>1210</v>
      </c>
    </row>
    <row r="505" s="126" customFormat="true" ht="141" hidden="false" customHeight="true" outlineLevel="0" collapsed="false">
      <c r="A505" s="75" t="n">
        <v>460</v>
      </c>
      <c r="B505" s="25" t="s">
        <v>974</v>
      </c>
      <c r="C505" s="32" t="s">
        <v>1211</v>
      </c>
      <c r="D505" s="53" t="s">
        <v>1212</v>
      </c>
      <c r="E505" s="66" t="s">
        <v>1213</v>
      </c>
      <c r="F505" s="94" t="n">
        <v>1</v>
      </c>
      <c r="G505" s="94" t="n">
        <v>1</v>
      </c>
      <c r="H505" s="30" t="s">
        <v>39</v>
      </c>
      <c r="I505" s="31" t="s">
        <v>1591</v>
      </c>
      <c r="J505" s="31" t="s">
        <v>32</v>
      </c>
      <c r="K505" s="127"/>
      <c r="L505" s="32" t="s">
        <v>1214</v>
      </c>
    </row>
    <row r="506" s="126" customFormat="true" ht="117.75" hidden="false" customHeight="true" outlineLevel="0" collapsed="false">
      <c r="A506" s="75" t="n">
        <v>461</v>
      </c>
      <c r="B506" s="25" t="s">
        <v>974</v>
      </c>
      <c r="C506" s="32" t="s">
        <v>1215</v>
      </c>
      <c r="D506" s="53" t="s">
        <v>1601</v>
      </c>
      <c r="E506" s="66" t="s">
        <v>1216</v>
      </c>
      <c r="F506" s="94" t="n">
        <v>1</v>
      </c>
      <c r="G506" s="94" t="n">
        <v>1</v>
      </c>
      <c r="H506" s="30" t="s">
        <v>39</v>
      </c>
      <c r="I506" s="31" t="s">
        <v>1591</v>
      </c>
      <c r="J506" s="31" t="s">
        <v>32</v>
      </c>
      <c r="K506" s="127"/>
      <c r="L506" s="32" t="s">
        <v>1602</v>
      </c>
    </row>
    <row r="507" s="126" customFormat="true" ht="112.5" hidden="false" customHeight="true" outlineLevel="0" collapsed="false">
      <c r="A507" s="75" t="n">
        <v>462</v>
      </c>
      <c r="B507" s="25" t="s">
        <v>974</v>
      </c>
      <c r="C507" s="32" t="s">
        <v>1217</v>
      </c>
      <c r="D507" s="53" t="s">
        <v>1603</v>
      </c>
      <c r="E507" s="66" t="s">
        <v>1218</v>
      </c>
      <c r="F507" s="94" t="n">
        <v>1</v>
      </c>
      <c r="G507" s="94" t="n">
        <v>1</v>
      </c>
      <c r="H507" s="30" t="s">
        <v>39</v>
      </c>
      <c r="I507" s="31" t="s">
        <v>1591</v>
      </c>
      <c r="J507" s="31" t="s">
        <v>32</v>
      </c>
      <c r="K507" s="127"/>
      <c r="L507" s="32" t="s">
        <v>1602</v>
      </c>
    </row>
    <row r="508" s="126" customFormat="true" ht="122.25" hidden="false" customHeight="true" outlineLevel="0" collapsed="false">
      <c r="A508" s="75" t="n">
        <v>463</v>
      </c>
      <c r="B508" s="25" t="s">
        <v>974</v>
      </c>
      <c r="C508" s="32" t="s">
        <v>1219</v>
      </c>
      <c r="D508" s="53" t="s">
        <v>1604</v>
      </c>
      <c r="E508" s="66" t="s">
        <v>1220</v>
      </c>
      <c r="F508" s="94" t="n">
        <v>1</v>
      </c>
      <c r="G508" s="94" t="n">
        <v>1</v>
      </c>
      <c r="H508" s="30" t="s">
        <v>39</v>
      </c>
      <c r="I508" s="31" t="s">
        <v>1591</v>
      </c>
      <c r="J508" s="31" t="s">
        <v>32</v>
      </c>
      <c r="K508" s="127"/>
      <c r="L508" s="32" t="s">
        <v>1602</v>
      </c>
    </row>
    <row r="509" s="126" customFormat="true" ht="104.25" hidden="false" customHeight="true" outlineLevel="0" collapsed="false">
      <c r="A509" s="75" t="n">
        <v>464</v>
      </c>
      <c r="B509" s="25" t="s">
        <v>974</v>
      </c>
      <c r="C509" s="32" t="s">
        <v>1221</v>
      </c>
      <c r="D509" s="53" t="s">
        <v>1605</v>
      </c>
      <c r="E509" s="66" t="s">
        <v>1222</v>
      </c>
      <c r="F509" s="94" t="n">
        <v>1</v>
      </c>
      <c r="G509" s="94" t="n">
        <v>1</v>
      </c>
      <c r="H509" s="30" t="s">
        <v>39</v>
      </c>
      <c r="I509" s="31" t="s">
        <v>1591</v>
      </c>
      <c r="J509" s="31" t="s">
        <v>32</v>
      </c>
      <c r="K509" s="127"/>
      <c r="L509" s="32" t="s">
        <v>1602</v>
      </c>
    </row>
    <row r="510" s="126" customFormat="true" ht="111" hidden="false" customHeight="true" outlineLevel="0" collapsed="false">
      <c r="A510" s="75" t="n">
        <v>465</v>
      </c>
      <c r="B510" s="25" t="s">
        <v>974</v>
      </c>
      <c r="C510" s="32" t="s">
        <v>1223</v>
      </c>
      <c r="D510" s="53" t="s">
        <v>1606</v>
      </c>
      <c r="E510" s="66" t="s">
        <v>1224</v>
      </c>
      <c r="F510" s="94" t="n">
        <v>1</v>
      </c>
      <c r="G510" s="94" t="n">
        <v>1</v>
      </c>
      <c r="H510" s="30" t="s">
        <v>39</v>
      </c>
      <c r="I510" s="31" t="s">
        <v>1591</v>
      </c>
      <c r="J510" s="31" t="s">
        <v>32</v>
      </c>
      <c r="K510" s="127"/>
      <c r="L510" s="32" t="s">
        <v>1602</v>
      </c>
    </row>
    <row r="511" s="126" customFormat="true" ht="112.5" hidden="false" customHeight="true" outlineLevel="0" collapsed="false">
      <c r="A511" s="75" t="n">
        <v>466</v>
      </c>
      <c r="B511" s="25" t="s">
        <v>974</v>
      </c>
      <c r="C511" s="32" t="s">
        <v>1225</v>
      </c>
      <c r="D511" s="53" t="s">
        <v>1607</v>
      </c>
      <c r="E511" s="66" t="s">
        <v>1213</v>
      </c>
      <c r="F511" s="94" t="n">
        <v>1</v>
      </c>
      <c r="G511" s="94" t="n">
        <v>1</v>
      </c>
      <c r="H511" s="30" t="s">
        <v>39</v>
      </c>
      <c r="I511" s="31" t="s">
        <v>1591</v>
      </c>
      <c r="J511" s="31" t="s">
        <v>32</v>
      </c>
      <c r="K511" s="127"/>
      <c r="L511" s="32" t="s">
        <v>1602</v>
      </c>
    </row>
    <row r="512" s="126" customFormat="true" ht="124.5" hidden="false" customHeight="true" outlineLevel="0" collapsed="false">
      <c r="A512" s="75" t="n">
        <v>467</v>
      </c>
      <c r="B512" s="25" t="s">
        <v>974</v>
      </c>
      <c r="C512" s="32" t="s">
        <v>1226</v>
      </c>
      <c r="D512" s="53" t="s">
        <v>1608</v>
      </c>
      <c r="E512" s="66" t="s">
        <v>1227</v>
      </c>
      <c r="F512" s="94" t="n">
        <v>1</v>
      </c>
      <c r="G512" s="94" t="n">
        <v>1</v>
      </c>
      <c r="H512" s="30" t="s">
        <v>39</v>
      </c>
      <c r="I512" s="31" t="s">
        <v>1591</v>
      </c>
      <c r="J512" s="31" t="s">
        <v>32</v>
      </c>
      <c r="K512" s="127"/>
      <c r="L512" s="32" t="s">
        <v>1602</v>
      </c>
    </row>
    <row r="513" s="126" customFormat="true" ht="107.25" hidden="false" customHeight="true" outlineLevel="0" collapsed="false">
      <c r="A513" s="75" t="n">
        <v>468</v>
      </c>
      <c r="B513" s="25" t="s">
        <v>974</v>
      </c>
      <c r="C513" s="32" t="s">
        <v>1228</v>
      </c>
      <c r="D513" s="53" t="s">
        <v>1609</v>
      </c>
      <c r="E513" s="66" t="s">
        <v>1229</v>
      </c>
      <c r="F513" s="94" t="n">
        <v>1</v>
      </c>
      <c r="G513" s="94" t="n">
        <v>1</v>
      </c>
      <c r="H513" s="30" t="s">
        <v>39</v>
      </c>
      <c r="I513" s="31" t="s">
        <v>1591</v>
      </c>
      <c r="J513" s="31" t="s">
        <v>32</v>
      </c>
      <c r="K513" s="127"/>
      <c r="L513" s="32" t="s">
        <v>1602</v>
      </c>
    </row>
    <row r="514" s="126" customFormat="true" ht="106.5" hidden="false" customHeight="true" outlineLevel="0" collapsed="false">
      <c r="A514" s="75" t="n">
        <v>469</v>
      </c>
      <c r="B514" s="25" t="s">
        <v>974</v>
      </c>
      <c r="C514" s="32" t="s">
        <v>1230</v>
      </c>
      <c r="D514" s="53" t="s">
        <v>1610</v>
      </c>
      <c r="E514" s="66" t="s">
        <v>1231</v>
      </c>
      <c r="F514" s="94" t="n">
        <v>1</v>
      </c>
      <c r="G514" s="94" t="n">
        <v>1</v>
      </c>
      <c r="H514" s="30" t="s">
        <v>39</v>
      </c>
      <c r="I514" s="31" t="s">
        <v>1591</v>
      </c>
      <c r="J514" s="31" t="s">
        <v>32</v>
      </c>
      <c r="K514" s="127"/>
      <c r="L514" s="32" t="s">
        <v>1602</v>
      </c>
    </row>
    <row r="515" s="126" customFormat="true" ht="117" hidden="false" customHeight="true" outlineLevel="0" collapsed="false">
      <c r="A515" s="75" t="n">
        <v>470</v>
      </c>
      <c r="B515" s="25" t="s">
        <v>974</v>
      </c>
      <c r="C515" s="32" t="s">
        <v>1232</v>
      </c>
      <c r="D515" s="53" t="s">
        <v>1611</v>
      </c>
      <c r="E515" s="66" t="s">
        <v>1233</v>
      </c>
      <c r="F515" s="94" t="n">
        <v>1</v>
      </c>
      <c r="G515" s="94" t="n">
        <v>1</v>
      </c>
      <c r="H515" s="30" t="s">
        <v>39</v>
      </c>
      <c r="I515" s="31" t="s">
        <v>1591</v>
      </c>
      <c r="J515" s="31" t="s">
        <v>32</v>
      </c>
      <c r="K515" s="127"/>
      <c r="L515" s="32" t="s">
        <v>1602</v>
      </c>
    </row>
    <row r="516" s="126" customFormat="true" ht="105.75" hidden="false" customHeight="true" outlineLevel="0" collapsed="false">
      <c r="A516" s="75" t="n">
        <v>471</v>
      </c>
      <c r="B516" s="25" t="s">
        <v>974</v>
      </c>
      <c r="C516" s="32" t="s">
        <v>1234</v>
      </c>
      <c r="D516" s="53" t="s">
        <v>1612</v>
      </c>
      <c r="E516" s="66" t="s">
        <v>1235</v>
      </c>
      <c r="F516" s="94" t="n">
        <v>1</v>
      </c>
      <c r="G516" s="94" t="n">
        <v>1</v>
      </c>
      <c r="H516" s="30" t="s">
        <v>39</v>
      </c>
      <c r="I516" s="31" t="s">
        <v>1591</v>
      </c>
      <c r="J516" s="31" t="s">
        <v>32</v>
      </c>
      <c r="K516" s="127"/>
      <c r="L516" s="32" t="s">
        <v>1602</v>
      </c>
    </row>
    <row r="517" s="126" customFormat="true" ht="110.25" hidden="false" customHeight="true" outlineLevel="0" collapsed="false">
      <c r="A517" s="75" t="n">
        <v>472</v>
      </c>
      <c r="B517" s="25" t="s">
        <v>974</v>
      </c>
      <c r="C517" s="32" t="s">
        <v>1236</v>
      </c>
      <c r="D517" s="53" t="s">
        <v>1613</v>
      </c>
      <c r="E517" s="66" t="s">
        <v>1237</v>
      </c>
      <c r="F517" s="94" t="n">
        <v>1</v>
      </c>
      <c r="G517" s="94" t="n">
        <v>1</v>
      </c>
      <c r="H517" s="30" t="s">
        <v>39</v>
      </c>
      <c r="I517" s="31" t="s">
        <v>1591</v>
      </c>
      <c r="J517" s="31" t="s">
        <v>32</v>
      </c>
      <c r="K517" s="127"/>
      <c r="L517" s="32" t="s">
        <v>1602</v>
      </c>
    </row>
    <row r="518" s="126" customFormat="true" ht="110.25" hidden="false" customHeight="true" outlineLevel="0" collapsed="false">
      <c r="A518" s="75" t="n">
        <v>473</v>
      </c>
      <c r="B518" s="25" t="s">
        <v>974</v>
      </c>
      <c r="C518" s="32" t="s">
        <v>1238</v>
      </c>
      <c r="D518" s="53" t="s">
        <v>1614</v>
      </c>
      <c r="E518" s="66" t="s">
        <v>1190</v>
      </c>
      <c r="F518" s="94" t="n">
        <v>1</v>
      </c>
      <c r="G518" s="94" t="n">
        <v>1</v>
      </c>
      <c r="H518" s="30" t="s">
        <v>39</v>
      </c>
      <c r="I518" s="31" t="s">
        <v>1591</v>
      </c>
      <c r="J518" s="31" t="s">
        <v>32</v>
      </c>
      <c r="K518" s="127"/>
      <c r="L518" s="32" t="s">
        <v>1602</v>
      </c>
    </row>
    <row r="519" s="126" customFormat="true" ht="111" hidden="false" customHeight="true" outlineLevel="0" collapsed="false">
      <c r="A519" s="75" t="n">
        <v>474</v>
      </c>
      <c r="B519" s="25" t="s">
        <v>974</v>
      </c>
      <c r="C519" s="32" t="s">
        <v>1239</v>
      </c>
      <c r="D519" s="53" t="s">
        <v>1240</v>
      </c>
      <c r="E519" s="66" t="s">
        <v>1190</v>
      </c>
      <c r="F519" s="94" t="n">
        <v>1</v>
      </c>
      <c r="G519" s="94" t="n">
        <v>1</v>
      </c>
      <c r="H519" s="30" t="s">
        <v>39</v>
      </c>
      <c r="I519" s="31" t="s">
        <v>1600</v>
      </c>
      <c r="J519" s="31" t="s">
        <v>32</v>
      </c>
      <c r="K519" s="127"/>
      <c r="L519" s="32" t="s">
        <v>1241</v>
      </c>
    </row>
    <row r="520" s="126" customFormat="true" ht="120.75" hidden="false" customHeight="true" outlineLevel="0" collapsed="false">
      <c r="A520" s="75" t="n">
        <v>475</v>
      </c>
      <c r="B520" s="25" t="s">
        <v>974</v>
      </c>
      <c r="C520" s="32" t="s">
        <v>1242</v>
      </c>
      <c r="D520" s="53" t="s">
        <v>1243</v>
      </c>
      <c r="E520" s="66" t="s">
        <v>1244</v>
      </c>
      <c r="F520" s="94" t="n">
        <v>1</v>
      </c>
      <c r="G520" s="94" t="n">
        <v>1</v>
      </c>
      <c r="H520" s="30" t="s">
        <v>39</v>
      </c>
      <c r="I520" s="31" t="s">
        <v>1615</v>
      </c>
      <c r="J520" s="31" t="s">
        <v>32</v>
      </c>
      <c r="K520" s="127"/>
      <c r="L520" s="32" t="s">
        <v>1246</v>
      </c>
    </row>
    <row r="521" s="126" customFormat="true" ht="108.75" hidden="false" customHeight="true" outlineLevel="0" collapsed="false">
      <c r="A521" s="75" t="n">
        <v>476</v>
      </c>
      <c r="B521" s="25" t="s">
        <v>974</v>
      </c>
      <c r="C521" s="32" t="s">
        <v>1247</v>
      </c>
      <c r="D521" s="53" t="s">
        <v>1248</v>
      </c>
      <c r="E521" s="66" t="s">
        <v>1249</v>
      </c>
      <c r="F521" s="94" t="n">
        <v>1</v>
      </c>
      <c r="G521" s="94" t="n">
        <v>1</v>
      </c>
      <c r="H521" s="30" t="s">
        <v>39</v>
      </c>
      <c r="I521" s="31" t="s">
        <v>1615</v>
      </c>
      <c r="J521" s="31" t="s">
        <v>32</v>
      </c>
      <c r="K521" s="127"/>
      <c r="L521" s="32" t="s">
        <v>1250</v>
      </c>
    </row>
    <row r="522" s="126" customFormat="true" ht="111.75" hidden="false" customHeight="true" outlineLevel="0" collapsed="false">
      <c r="A522" s="75" t="n">
        <v>477</v>
      </c>
      <c r="B522" s="25" t="s">
        <v>974</v>
      </c>
      <c r="C522" s="32" t="s">
        <v>1251</v>
      </c>
      <c r="D522" s="53" t="s">
        <v>1252</v>
      </c>
      <c r="E522" s="66" t="s">
        <v>1253</v>
      </c>
      <c r="F522" s="94" t="n">
        <v>1</v>
      </c>
      <c r="G522" s="94" t="n">
        <v>1</v>
      </c>
      <c r="H522" s="30" t="s">
        <v>39</v>
      </c>
      <c r="I522" s="31" t="s">
        <v>1600</v>
      </c>
      <c r="J522" s="31" t="s">
        <v>32</v>
      </c>
      <c r="K522" s="127"/>
      <c r="L522" s="32" t="s">
        <v>1254</v>
      </c>
    </row>
    <row r="523" s="126" customFormat="true" ht="107.25" hidden="false" customHeight="true" outlineLevel="0" collapsed="false">
      <c r="A523" s="75" t="n">
        <v>478</v>
      </c>
      <c r="B523" s="25" t="s">
        <v>974</v>
      </c>
      <c r="C523" s="32" t="s">
        <v>1255</v>
      </c>
      <c r="D523" s="53" t="s">
        <v>1256</v>
      </c>
      <c r="E523" s="66" t="s">
        <v>1257</v>
      </c>
      <c r="F523" s="94" t="n">
        <v>1</v>
      </c>
      <c r="G523" s="94" t="n">
        <v>1</v>
      </c>
      <c r="H523" s="30" t="s">
        <v>39</v>
      </c>
      <c r="I523" s="31" t="s">
        <v>1600</v>
      </c>
      <c r="J523" s="31" t="s">
        <v>32</v>
      </c>
      <c r="K523" s="127"/>
      <c r="L523" s="32" t="s">
        <v>1258</v>
      </c>
    </row>
    <row r="524" s="126" customFormat="true" ht="116.25" hidden="false" customHeight="true" outlineLevel="0" collapsed="false">
      <c r="A524" s="75" t="n">
        <v>479</v>
      </c>
      <c r="B524" s="25" t="s">
        <v>974</v>
      </c>
      <c r="C524" s="32" t="s">
        <v>1259</v>
      </c>
      <c r="D524" s="53" t="s">
        <v>1260</v>
      </c>
      <c r="E524" s="66" t="s">
        <v>1261</v>
      </c>
      <c r="F524" s="94" t="n">
        <v>1</v>
      </c>
      <c r="G524" s="94" t="n">
        <v>1</v>
      </c>
      <c r="H524" s="30" t="s">
        <v>39</v>
      </c>
      <c r="I524" s="31" t="s">
        <v>1600</v>
      </c>
      <c r="J524" s="31" t="s">
        <v>32</v>
      </c>
      <c r="K524" s="127"/>
      <c r="L524" s="32" t="s">
        <v>1262</v>
      </c>
    </row>
    <row r="525" s="126" customFormat="true" ht="113.25" hidden="false" customHeight="true" outlineLevel="0" collapsed="false">
      <c r="A525" s="75" t="n">
        <v>480</v>
      </c>
      <c r="B525" s="25" t="s">
        <v>974</v>
      </c>
      <c r="C525" s="32" t="s">
        <v>1263</v>
      </c>
      <c r="D525" s="53" t="s">
        <v>1264</v>
      </c>
      <c r="E525" s="66" t="s">
        <v>1265</v>
      </c>
      <c r="F525" s="94" t="n">
        <v>1</v>
      </c>
      <c r="G525" s="94" t="n">
        <v>1</v>
      </c>
      <c r="H525" s="30" t="s">
        <v>39</v>
      </c>
      <c r="I525" s="31" t="s">
        <v>1600</v>
      </c>
      <c r="J525" s="31" t="s">
        <v>32</v>
      </c>
      <c r="K525" s="127"/>
      <c r="L525" s="32" t="s">
        <v>1266</v>
      </c>
    </row>
    <row r="526" s="126" customFormat="true" ht="125.25" hidden="false" customHeight="true" outlineLevel="0" collapsed="false">
      <c r="A526" s="75" t="n">
        <v>481</v>
      </c>
      <c r="B526" s="25" t="s">
        <v>974</v>
      </c>
      <c r="C526" s="32" t="s">
        <v>1267</v>
      </c>
      <c r="D526" s="53" t="s">
        <v>1268</v>
      </c>
      <c r="E526" s="66" t="s">
        <v>1213</v>
      </c>
      <c r="F526" s="94" t="n">
        <v>1</v>
      </c>
      <c r="G526" s="94" t="n">
        <v>1</v>
      </c>
      <c r="H526" s="30" t="s">
        <v>39</v>
      </c>
      <c r="I526" s="31" t="s">
        <v>1600</v>
      </c>
      <c r="J526" s="31" t="s">
        <v>32</v>
      </c>
      <c r="K526" s="127"/>
      <c r="L526" s="32" t="s">
        <v>1269</v>
      </c>
    </row>
    <row r="527" s="126" customFormat="true" ht="119.25" hidden="false" customHeight="true" outlineLevel="0" collapsed="false">
      <c r="A527" s="75" t="n">
        <v>482</v>
      </c>
      <c r="B527" s="25" t="s">
        <v>974</v>
      </c>
      <c r="C527" s="32" t="s">
        <v>1270</v>
      </c>
      <c r="D527" s="53" t="s">
        <v>1271</v>
      </c>
      <c r="E527" s="66" t="s">
        <v>1272</v>
      </c>
      <c r="F527" s="94" t="n">
        <v>1</v>
      </c>
      <c r="G527" s="94" t="n">
        <v>1</v>
      </c>
      <c r="H527" s="30" t="s">
        <v>39</v>
      </c>
      <c r="I527" s="31" t="s">
        <v>1600</v>
      </c>
      <c r="J527" s="31" t="s">
        <v>32</v>
      </c>
      <c r="K527" s="127"/>
      <c r="L527" s="32" t="s">
        <v>1273</v>
      </c>
    </row>
    <row r="528" s="126" customFormat="true" ht="116.25" hidden="false" customHeight="true" outlineLevel="0" collapsed="false">
      <c r="A528" s="75" t="n">
        <v>483</v>
      </c>
      <c r="B528" s="25" t="s">
        <v>974</v>
      </c>
      <c r="C528" s="32" t="s">
        <v>1274</v>
      </c>
      <c r="D528" s="53" t="s">
        <v>1275</v>
      </c>
      <c r="E528" s="66" t="s">
        <v>1276</v>
      </c>
      <c r="F528" s="94" t="n">
        <v>1</v>
      </c>
      <c r="G528" s="94" t="n">
        <v>1</v>
      </c>
      <c r="H528" s="30" t="s">
        <v>39</v>
      </c>
      <c r="I528" s="31" t="s">
        <v>1616</v>
      </c>
      <c r="J528" s="31" t="s">
        <v>32</v>
      </c>
      <c r="K528" s="127"/>
      <c r="L528" s="32" t="s">
        <v>1278</v>
      </c>
    </row>
    <row r="529" s="126" customFormat="true" ht="111" hidden="false" customHeight="true" outlineLevel="0" collapsed="false">
      <c r="A529" s="75" t="n">
        <v>484</v>
      </c>
      <c r="B529" s="25" t="s">
        <v>974</v>
      </c>
      <c r="C529" s="32" t="s">
        <v>1279</v>
      </c>
      <c r="D529" s="53" t="s">
        <v>1280</v>
      </c>
      <c r="E529" s="66" t="s">
        <v>1281</v>
      </c>
      <c r="F529" s="94" t="n">
        <v>1</v>
      </c>
      <c r="G529" s="94" t="n">
        <v>1</v>
      </c>
      <c r="H529" s="30" t="s">
        <v>39</v>
      </c>
      <c r="I529" s="31" t="s">
        <v>1616</v>
      </c>
      <c r="J529" s="31" t="s">
        <v>32</v>
      </c>
      <c r="K529" s="127"/>
      <c r="L529" s="32" t="s">
        <v>1282</v>
      </c>
    </row>
    <row r="530" s="126" customFormat="true" ht="118.5" hidden="false" customHeight="true" outlineLevel="0" collapsed="false">
      <c r="A530" s="75" t="n">
        <v>485</v>
      </c>
      <c r="B530" s="25" t="s">
        <v>974</v>
      </c>
      <c r="C530" s="32" t="s">
        <v>1283</v>
      </c>
      <c r="D530" s="53" t="s">
        <v>1284</v>
      </c>
      <c r="E530" s="66" t="s">
        <v>1285</v>
      </c>
      <c r="F530" s="94" t="n">
        <v>1</v>
      </c>
      <c r="G530" s="94" t="n">
        <v>1</v>
      </c>
      <c r="H530" s="30" t="s">
        <v>39</v>
      </c>
      <c r="I530" s="31" t="s">
        <v>1616</v>
      </c>
      <c r="J530" s="31" t="s">
        <v>32</v>
      </c>
      <c r="K530" s="127"/>
      <c r="L530" s="32" t="s">
        <v>1286</v>
      </c>
    </row>
    <row r="531" s="126" customFormat="true" ht="126" hidden="false" customHeight="true" outlineLevel="0" collapsed="false">
      <c r="A531" s="75" t="n">
        <v>487</v>
      </c>
      <c r="B531" s="25" t="s">
        <v>974</v>
      </c>
      <c r="C531" s="32" t="s">
        <v>1287</v>
      </c>
      <c r="D531" s="53" t="s">
        <v>1288</v>
      </c>
      <c r="E531" s="66" t="s">
        <v>648</v>
      </c>
      <c r="F531" s="94" t="n">
        <v>1</v>
      </c>
      <c r="G531" s="94" t="n">
        <v>1</v>
      </c>
      <c r="H531" s="30" t="s">
        <v>39</v>
      </c>
      <c r="I531" s="31" t="s">
        <v>1616</v>
      </c>
      <c r="J531" s="31" t="s">
        <v>32</v>
      </c>
      <c r="K531" s="127"/>
      <c r="L531" s="32" t="s">
        <v>1289</v>
      </c>
    </row>
    <row r="532" s="126" customFormat="true" ht="123" hidden="false" customHeight="true" outlineLevel="0" collapsed="false">
      <c r="A532" s="75" t="n">
        <v>488</v>
      </c>
      <c r="B532" s="25" t="s">
        <v>974</v>
      </c>
      <c r="C532" s="32" t="s">
        <v>1290</v>
      </c>
      <c r="D532" s="53" t="s">
        <v>1617</v>
      </c>
      <c r="E532" s="66" t="s">
        <v>1291</v>
      </c>
      <c r="F532" s="94" t="n">
        <v>1</v>
      </c>
      <c r="G532" s="94" t="n">
        <v>1</v>
      </c>
      <c r="H532" s="30" t="s">
        <v>39</v>
      </c>
      <c r="I532" s="31" t="s">
        <v>1591</v>
      </c>
      <c r="J532" s="31" t="s">
        <v>32</v>
      </c>
      <c r="K532" s="127"/>
      <c r="L532" s="32" t="s">
        <v>1618</v>
      </c>
    </row>
    <row r="533" s="126" customFormat="true" ht="117" hidden="false" customHeight="true" outlineLevel="0" collapsed="false">
      <c r="A533" s="75" t="n">
        <v>489</v>
      </c>
      <c r="B533" s="25" t="s">
        <v>974</v>
      </c>
      <c r="C533" s="32" t="s">
        <v>1292</v>
      </c>
      <c r="D533" s="53" t="s">
        <v>1293</v>
      </c>
      <c r="E533" s="66" t="s">
        <v>1294</v>
      </c>
      <c r="F533" s="94" t="n">
        <v>1</v>
      </c>
      <c r="G533" s="94" t="n">
        <v>1</v>
      </c>
      <c r="H533" s="30" t="s">
        <v>39</v>
      </c>
      <c r="I533" s="31" t="s">
        <v>1616</v>
      </c>
      <c r="J533" s="31" t="s">
        <v>32</v>
      </c>
      <c r="K533" s="127"/>
      <c r="L533" s="32" t="s">
        <v>1295</v>
      </c>
    </row>
    <row r="534" s="126" customFormat="true" ht="128.25" hidden="false" customHeight="true" outlineLevel="0" collapsed="false">
      <c r="A534" s="75" t="n">
        <v>490</v>
      </c>
      <c r="B534" s="25" t="s">
        <v>974</v>
      </c>
      <c r="C534" s="32" t="s">
        <v>1296</v>
      </c>
      <c r="D534" s="53" t="s">
        <v>1297</v>
      </c>
      <c r="E534" s="66" t="s">
        <v>1298</v>
      </c>
      <c r="F534" s="94" t="n">
        <v>1</v>
      </c>
      <c r="G534" s="94" t="n">
        <v>1</v>
      </c>
      <c r="H534" s="30" t="s">
        <v>39</v>
      </c>
      <c r="I534" s="31" t="s">
        <v>1616</v>
      </c>
      <c r="J534" s="31" t="s">
        <v>32</v>
      </c>
      <c r="K534" s="127"/>
      <c r="L534" s="32" t="s">
        <v>1299</v>
      </c>
    </row>
    <row r="535" s="126" customFormat="true" ht="121.5" hidden="false" customHeight="true" outlineLevel="0" collapsed="false">
      <c r="A535" s="75" t="n">
        <v>491</v>
      </c>
      <c r="B535" s="25" t="s">
        <v>974</v>
      </c>
      <c r="C535" s="32" t="s">
        <v>1300</v>
      </c>
      <c r="D535" s="53" t="s">
        <v>1301</v>
      </c>
      <c r="E535" s="66" t="s">
        <v>1302</v>
      </c>
      <c r="F535" s="94" t="n">
        <v>1</v>
      </c>
      <c r="G535" s="94" t="n">
        <v>1</v>
      </c>
      <c r="H535" s="30" t="s">
        <v>39</v>
      </c>
      <c r="I535" s="31" t="s">
        <v>1616</v>
      </c>
      <c r="J535" s="31" t="s">
        <v>32</v>
      </c>
      <c r="K535" s="127"/>
      <c r="L535" s="32" t="s">
        <v>1303</v>
      </c>
    </row>
    <row r="536" s="126" customFormat="true" ht="129.75" hidden="false" customHeight="true" outlineLevel="0" collapsed="false">
      <c r="A536" s="75" t="n">
        <v>492</v>
      </c>
      <c r="B536" s="25" t="s">
        <v>974</v>
      </c>
      <c r="C536" s="32" t="s">
        <v>1304</v>
      </c>
      <c r="D536" s="53" t="s">
        <v>1305</v>
      </c>
      <c r="E536" s="66" t="s">
        <v>1281</v>
      </c>
      <c r="F536" s="94" t="n">
        <v>1</v>
      </c>
      <c r="G536" s="94" t="n">
        <v>1</v>
      </c>
      <c r="H536" s="30" t="s">
        <v>39</v>
      </c>
      <c r="I536" s="31" t="s">
        <v>1616</v>
      </c>
      <c r="J536" s="31" t="s">
        <v>32</v>
      </c>
      <c r="K536" s="127"/>
      <c r="L536" s="32" t="s">
        <v>1306</v>
      </c>
    </row>
    <row r="537" s="126" customFormat="true" ht="120.75" hidden="false" customHeight="true" outlineLevel="0" collapsed="false">
      <c r="A537" s="75" t="n">
        <v>493</v>
      </c>
      <c r="B537" s="25" t="s">
        <v>974</v>
      </c>
      <c r="C537" s="32" t="s">
        <v>1307</v>
      </c>
      <c r="D537" s="53" t="s">
        <v>1308</v>
      </c>
      <c r="E537" s="66" t="s">
        <v>1309</v>
      </c>
      <c r="F537" s="94" t="n">
        <v>1</v>
      </c>
      <c r="G537" s="94" t="n">
        <v>1</v>
      </c>
      <c r="H537" s="30" t="s">
        <v>39</v>
      </c>
      <c r="I537" s="31" t="s">
        <v>1616</v>
      </c>
      <c r="J537" s="31" t="s">
        <v>32</v>
      </c>
      <c r="K537" s="127"/>
      <c r="L537" s="32" t="s">
        <v>1310</v>
      </c>
    </row>
    <row r="538" s="126" customFormat="true" ht="119.25" hidden="false" customHeight="true" outlineLevel="0" collapsed="false">
      <c r="A538" s="75" t="n">
        <v>494</v>
      </c>
      <c r="B538" s="25" t="s">
        <v>974</v>
      </c>
      <c r="C538" s="32" t="s">
        <v>1311</v>
      </c>
      <c r="D538" s="53" t="s">
        <v>1312</v>
      </c>
      <c r="E538" s="66" t="s">
        <v>1313</v>
      </c>
      <c r="F538" s="94" t="n">
        <v>1</v>
      </c>
      <c r="G538" s="94" t="n">
        <v>1</v>
      </c>
      <c r="H538" s="30" t="s">
        <v>39</v>
      </c>
      <c r="I538" s="31" t="s">
        <v>1616</v>
      </c>
      <c r="J538" s="31" t="s">
        <v>32</v>
      </c>
      <c r="K538" s="127"/>
      <c r="L538" s="32" t="s">
        <v>1314</v>
      </c>
    </row>
    <row r="539" s="126" customFormat="true" ht="108.75" hidden="false" customHeight="true" outlineLevel="0" collapsed="false">
      <c r="A539" s="75" t="n">
        <v>495</v>
      </c>
      <c r="B539" s="25" t="s">
        <v>974</v>
      </c>
      <c r="C539" s="32" t="s">
        <v>1315</v>
      </c>
      <c r="D539" s="53" t="s">
        <v>1316</v>
      </c>
      <c r="E539" s="66" t="s">
        <v>1317</v>
      </c>
      <c r="F539" s="94" t="n">
        <v>1</v>
      </c>
      <c r="G539" s="94" t="n">
        <v>1</v>
      </c>
      <c r="H539" s="30" t="s">
        <v>39</v>
      </c>
      <c r="I539" s="31" t="s">
        <v>1616</v>
      </c>
      <c r="J539" s="31" t="s">
        <v>32</v>
      </c>
      <c r="K539" s="127"/>
      <c r="L539" s="32" t="s">
        <v>1318</v>
      </c>
    </row>
    <row r="540" s="126" customFormat="true" ht="97.5" hidden="false" customHeight="true" outlineLevel="0" collapsed="false">
      <c r="A540" s="75" t="n">
        <v>496</v>
      </c>
      <c r="B540" s="25" t="s">
        <v>974</v>
      </c>
      <c r="C540" s="32" t="s">
        <v>1319</v>
      </c>
      <c r="D540" s="53" t="s">
        <v>1320</v>
      </c>
      <c r="E540" s="66" t="s">
        <v>1321</v>
      </c>
      <c r="F540" s="94" t="n">
        <v>1</v>
      </c>
      <c r="G540" s="94" t="n">
        <v>1</v>
      </c>
      <c r="H540" s="30" t="s">
        <v>39</v>
      </c>
      <c r="I540" s="31" t="s">
        <v>1616</v>
      </c>
      <c r="J540" s="31" t="s">
        <v>32</v>
      </c>
      <c r="K540" s="127"/>
      <c r="L540" s="32" t="s">
        <v>1322</v>
      </c>
    </row>
    <row r="541" s="126" customFormat="true" ht="112.5" hidden="false" customHeight="true" outlineLevel="0" collapsed="false">
      <c r="A541" s="75" t="n">
        <v>497</v>
      </c>
      <c r="B541" s="25" t="s">
        <v>974</v>
      </c>
      <c r="C541" s="32" t="s">
        <v>1323</v>
      </c>
      <c r="D541" s="53" t="s">
        <v>1324</v>
      </c>
      <c r="E541" s="66" t="s">
        <v>1321</v>
      </c>
      <c r="F541" s="94" t="n">
        <v>1</v>
      </c>
      <c r="G541" s="94" t="n">
        <v>1</v>
      </c>
      <c r="H541" s="30" t="s">
        <v>39</v>
      </c>
      <c r="I541" s="31" t="s">
        <v>1616</v>
      </c>
      <c r="J541" s="31" t="s">
        <v>32</v>
      </c>
      <c r="K541" s="127"/>
      <c r="L541" s="32" t="s">
        <v>1325</v>
      </c>
    </row>
    <row r="542" s="126" customFormat="true" ht="125.25" hidden="false" customHeight="true" outlineLevel="0" collapsed="false">
      <c r="A542" s="75" t="n">
        <v>498</v>
      </c>
      <c r="B542" s="25" t="s">
        <v>974</v>
      </c>
      <c r="C542" s="32" t="s">
        <v>1326</v>
      </c>
      <c r="D542" s="53" t="s">
        <v>1327</v>
      </c>
      <c r="E542" s="66" t="s">
        <v>1328</v>
      </c>
      <c r="F542" s="94" t="n">
        <v>1</v>
      </c>
      <c r="G542" s="94" t="n">
        <v>1</v>
      </c>
      <c r="H542" s="30" t="s">
        <v>39</v>
      </c>
      <c r="I542" s="31" t="s">
        <v>1616</v>
      </c>
      <c r="J542" s="31" t="s">
        <v>32</v>
      </c>
      <c r="K542" s="127"/>
      <c r="L542" s="32" t="s">
        <v>1329</v>
      </c>
    </row>
    <row r="543" s="126" customFormat="true" ht="111" hidden="false" customHeight="true" outlineLevel="0" collapsed="false">
      <c r="A543" s="75" t="n">
        <v>499</v>
      </c>
      <c r="B543" s="25" t="s">
        <v>974</v>
      </c>
      <c r="C543" s="32" t="s">
        <v>1330</v>
      </c>
      <c r="D543" s="53" t="s">
        <v>1331</v>
      </c>
      <c r="E543" s="66" t="s">
        <v>1332</v>
      </c>
      <c r="F543" s="94" t="n">
        <v>1</v>
      </c>
      <c r="G543" s="94" t="n">
        <v>1</v>
      </c>
      <c r="H543" s="30" t="s">
        <v>39</v>
      </c>
      <c r="I543" s="31" t="s">
        <v>1616</v>
      </c>
      <c r="J543" s="31" t="s">
        <v>32</v>
      </c>
      <c r="K543" s="127"/>
      <c r="L543" s="32" t="s">
        <v>1333</v>
      </c>
    </row>
    <row r="544" s="126" customFormat="true" ht="114.75" hidden="false" customHeight="true" outlineLevel="0" collapsed="false">
      <c r="A544" s="75" t="n">
        <v>500</v>
      </c>
      <c r="B544" s="25" t="s">
        <v>974</v>
      </c>
      <c r="C544" s="32" t="s">
        <v>1334</v>
      </c>
      <c r="D544" s="53" t="s">
        <v>1335</v>
      </c>
      <c r="E544" s="66" t="s">
        <v>1336</v>
      </c>
      <c r="F544" s="94"/>
      <c r="G544" s="94" t="n">
        <v>1</v>
      </c>
      <c r="H544" s="30" t="s">
        <v>39</v>
      </c>
      <c r="I544" s="31" t="s">
        <v>1616</v>
      </c>
      <c r="J544" s="31" t="s">
        <v>32</v>
      </c>
      <c r="K544" s="127"/>
      <c r="L544" s="32" t="s">
        <v>1337</v>
      </c>
    </row>
    <row r="545" s="126" customFormat="true" ht="120.75" hidden="false" customHeight="true" outlineLevel="0" collapsed="false">
      <c r="A545" s="75" t="n">
        <v>501</v>
      </c>
      <c r="B545" s="25" t="s">
        <v>974</v>
      </c>
      <c r="C545" s="32" t="s">
        <v>1338</v>
      </c>
      <c r="D545" s="53" t="s">
        <v>1026</v>
      </c>
      <c r="E545" s="66" t="s">
        <v>1339</v>
      </c>
      <c r="F545" s="94" t="n">
        <v>1</v>
      </c>
      <c r="G545" s="94" t="n">
        <v>1</v>
      </c>
      <c r="H545" s="30" t="s">
        <v>39</v>
      </c>
      <c r="I545" s="31" t="s">
        <v>1616</v>
      </c>
      <c r="J545" s="31" t="s">
        <v>32</v>
      </c>
      <c r="K545" s="127"/>
      <c r="L545" s="32" t="s">
        <v>1340</v>
      </c>
    </row>
    <row r="546" s="126" customFormat="true" ht="103.5" hidden="false" customHeight="true" outlineLevel="0" collapsed="false">
      <c r="A546" s="75" t="n">
        <v>502</v>
      </c>
      <c r="B546" s="25" t="s">
        <v>974</v>
      </c>
      <c r="C546" s="32" t="s">
        <v>1341</v>
      </c>
      <c r="D546" s="53" t="s">
        <v>1342</v>
      </c>
      <c r="E546" s="66" t="s">
        <v>1343</v>
      </c>
      <c r="F546" s="94" t="n">
        <v>1</v>
      </c>
      <c r="G546" s="94" t="n">
        <v>1</v>
      </c>
      <c r="H546" s="30" t="s">
        <v>39</v>
      </c>
      <c r="I546" s="31" t="s">
        <v>1616</v>
      </c>
      <c r="J546" s="31" t="s">
        <v>32</v>
      </c>
      <c r="K546" s="127"/>
      <c r="L546" s="32" t="s">
        <v>1344</v>
      </c>
    </row>
    <row r="547" s="126" customFormat="true" ht="108.75" hidden="false" customHeight="true" outlineLevel="0" collapsed="false">
      <c r="A547" s="75" t="n">
        <v>503</v>
      </c>
      <c r="B547" s="25" t="s">
        <v>974</v>
      </c>
      <c r="C547" s="32" t="s">
        <v>1345</v>
      </c>
      <c r="D547" s="53" t="s">
        <v>1346</v>
      </c>
      <c r="E547" s="66" t="s">
        <v>1347</v>
      </c>
      <c r="F547" s="94" t="n">
        <v>1</v>
      </c>
      <c r="G547" s="94" t="n">
        <v>1</v>
      </c>
      <c r="H547" s="30" t="s">
        <v>39</v>
      </c>
      <c r="I547" s="31" t="s">
        <v>1600</v>
      </c>
      <c r="J547" s="31" t="s">
        <v>32</v>
      </c>
      <c r="K547" s="127"/>
      <c r="L547" s="32" t="s">
        <v>1348</v>
      </c>
    </row>
    <row r="548" s="126" customFormat="true" ht="130.5" hidden="false" customHeight="true" outlineLevel="0" collapsed="false">
      <c r="A548" s="75" t="n">
        <v>504</v>
      </c>
      <c r="B548" s="25" t="s">
        <v>974</v>
      </c>
      <c r="C548" s="32" t="s">
        <v>1349</v>
      </c>
      <c r="D548" s="53" t="s">
        <v>1350</v>
      </c>
      <c r="E548" s="66" t="s">
        <v>1351</v>
      </c>
      <c r="F548" s="94" t="n">
        <v>1</v>
      </c>
      <c r="G548" s="94" t="n">
        <v>1</v>
      </c>
      <c r="H548" s="30" t="s">
        <v>39</v>
      </c>
      <c r="I548" s="31" t="s">
        <v>1600</v>
      </c>
      <c r="J548" s="31" t="s">
        <v>32</v>
      </c>
      <c r="K548" s="127"/>
      <c r="L548" s="32" t="s">
        <v>1352</v>
      </c>
    </row>
    <row r="549" s="126" customFormat="true" ht="134.25" hidden="false" customHeight="true" outlineLevel="0" collapsed="false">
      <c r="A549" s="75" t="n">
        <v>505</v>
      </c>
      <c r="B549" s="25" t="s">
        <v>974</v>
      </c>
      <c r="C549" s="32" t="s">
        <v>1353</v>
      </c>
      <c r="D549" s="53" t="s">
        <v>1354</v>
      </c>
      <c r="E549" s="66" t="s">
        <v>1355</v>
      </c>
      <c r="F549" s="94" t="n">
        <v>1</v>
      </c>
      <c r="G549" s="94" t="n">
        <v>1</v>
      </c>
      <c r="H549" s="30" t="s">
        <v>39</v>
      </c>
      <c r="I549" s="31" t="s">
        <v>1600</v>
      </c>
      <c r="J549" s="31" t="s">
        <v>32</v>
      </c>
      <c r="K549" s="127"/>
      <c r="L549" s="32" t="s">
        <v>1356</v>
      </c>
    </row>
    <row r="550" s="126" customFormat="true" ht="104.25" hidden="false" customHeight="true" outlineLevel="0" collapsed="false">
      <c r="A550" s="75" t="n">
        <v>506</v>
      </c>
      <c r="B550" s="25" t="s">
        <v>1357</v>
      </c>
      <c r="C550" s="32" t="s">
        <v>1358</v>
      </c>
      <c r="D550" s="53"/>
      <c r="E550" s="66"/>
      <c r="F550" s="94" t="n">
        <v>5290</v>
      </c>
      <c r="G550" s="94" t="n">
        <v>5290</v>
      </c>
      <c r="H550" s="30" t="s">
        <v>39</v>
      </c>
      <c r="I550" s="31" t="s">
        <v>1619</v>
      </c>
      <c r="J550" s="31" t="s">
        <v>32</v>
      </c>
      <c r="K550" s="127"/>
      <c r="L550" s="32"/>
    </row>
    <row r="551" s="126" customFormat="true" ht="113.25" hidden="false" customHeight="true" outlineLevel="0" collapsed="false">
      <c r="A551" s="75" t="n">
        <v>507</v>
      </c>
      <c r="B551" s="25" t="s">
        <v>1357</v>
      </c>
      <c r="C551" s="32" t="s">
        <v>1360</v>
      </c>
      <c r="D551" s="53"/>
      <c r="E551" s="66"/>
      <c r="F551" s="94" t="n">
        <v>5290</v>
      </c>
      <c r="G551" s="94" t="n">
        <v>5290</v>
      </c>
      <c r="H551" s="30" t="s">
        <v>39</v>
      </c>
      <c r="I551" s="31" t="s">
        <v>1620</v>
      </c>
      <c r="J551" s="31" t="s">
        <v>32</v>
      </c>
      <c r="K551" s="127"/>
      <c r="L551" s="32"/>
    </row>
    <row r="552" s="126" customFormat="true" ht="105" hidden="false" customHeight="true" outlineLevel="0" collapsed="false">
      <c r="A552" s="75" t="n">
        <v>508</v>
      </c>
      <c r="B552" s="25" t="s">
        <v>1357</v>
      </c>
      <c r="C552" s="32" t="s">
        <v>1361</v>
      </c>
      <c r="D552" s="53"/>
      <c r="E552" s="66"/>
      <c r="F552" s="94" t="n">
        <v>5290</v>
      </c>
      <c r="G552" s="94" t="n">
        <v>5290</v>
      </c>
      <c r="H552" s="30" t="s">
        <v>39</v>
      </c>
      <c r="I552" s="31" t="s">
        <v>1620</v>
      </c>
      <c r="J552" s="31" t="s">
        <v>32</v>
      </c>
      <c r="K552" s="127"/>
      <c r="L552" s="32"/>
    </row>
    <row r="553" s="126" customFormat="true" ht="111.75" hidden="false" customHeight="true" outlineLevel="0" collapsed="false">
      <c r="A553" s="75" t="n">
        <v>509</v>
      </c>
      <c r="B553" s="25" t="s">
        <v>1357</v>
      </c>
      <c r="C553" s="32" t="s">
        <v>1362</v>
      </c>
      <c r="D553" s="53"/>
      <c r="E553" s="66"/>
      <c r="F553" s="94" t="n">
        <v>5290</v>
      </c>
      <c r="G553" s="94" t="n">
        <v>5290</v>
      </c>
      <c r="H553" s="30" t="s">
        <v>39</v>
      </c>
      <c r="I553" s="31" t="s">
        <v>1620</v>
      </c>
      <c r="J553" s="31" t="s">
        <v>32</v>
      </c>
      <c r="K553" s="127"/>
      <c r="L553" s="32"/>
    </row>
    <row r="554" s="126" customFormat="true" ht="109.5" hidden="false" customHeight="true" outlineLevel="0" collapsed="false">
      <c r="A554" s="75" t="n">
        <v>510</v>
      </c>
      <c r="B554" s="25" t="s">
        <v>1357</v>
      </c>
      <c r="C554" s="32" t="s">
        <v>1363</v>
      </c>
      <c r="D554" s="53"/>
      <c r="E554" s="66"/>
      <c r="F554" s="94" t="n">
        <v>5290</v>
      </c>
      <c r="G554" s="94" t="n">
        <v>5290</v>
      </c>
      <c r="H554" s="30" t="s">
        <v>39</v>
      </c>
      <c r="I554" s="31" t="s">
        <v>1620</v>
      </c>
      <c r="J554" s="31" t="s">
        <v>32</v>
      </c>
      <c r="K554" s="127"/>
      <c r="L554" s="32"/>
    </row>
    <row r="555" s="126" customFormat="true" ht="104.25" hidden="false" customHeight="true" outlineLevel="0" collapsed="false">
      <c r="A555" s="75" t="n">
        <v>511</v>
      </c>
      <c r="B555" s="25" t="s">
        <v>1357</v>
      </c>
      <c r="C555" s="32" t="s">
        <v>1364</v>
      </c>
      <c r="D555" s="53"/>
      <c r="E555" s="66"/>
      <c r="F555" s="94" t="n">
        <v>5290</v>
      </c>
      <c r="G555" s="94" t="n">
        <v>5290</v>
      </c>
      <c r="H555" s="30" t="s">
        <v>39</v>
      </c>
      <c r="I555" s="31" t="s">
        <v>1620</v>
      </c>
      <c r="J555" s="31" t="s">
        <v>32</v>
      </c>
      <c r="K555" s="127"/>
      <c r="L555" s="32"/>
    </row>
    <row r="556" s="126" customFormat="true" ht="99" hidden="false" customHeight="true" outlineLevel="0" collapsed="false">
      <c r="A556" s="75" t="n">
        <v>512</v>
      </c>
      <c r="B556" s="25" t="s">
        <v>1357</v>
      </c>
      <c r="C556" s="32" t="s">
        <v>1365</v>
      </c>
      <c r="D556" s="53"/>
      <c r="E556" s="66"/>
      <c r="F556" s="94" t="n">
        <f aca="false">7850</f>
        <v>7850</v>
      </c>
      <c r="G556" s="94" t="n">
        <f aca="false">7850</f>
        <v>7850</v>
      </c>
      <c r="H556" s="30" t="s">
        <v>39</v>
      </c>
      <c r="I556" s="31" t="s">
        <v>1621</v>
      </c>
      <c r="J556" s="31" t="s">
        <v>32</v>
      </c>
      <c r="K556" s="127"/>
      <c r="L556" s="32"/>
    </row>
    <row r="557" s="126" customFormat="true" ht="104.25" hidden="false" customHeight="true" outlineLevel="0" collapsed="false">
      <c r="A557" s="75" t="n">
        <v>513</v>
      </c>
      <c r="B557" s="25" t="s">
        <v>1357</v>
      </c>
      <c r="C557" s="32" t="s">
        <v>1366</v>
      </c>
      <c r="D557" s="53"/>
      <c r="E557" s="66"/>
      <c r="F557" s="94" t="n">
        <v>5290</v>
      </c>
      <c r="G557" s="94" t="n">
        <v>5290</v>
      </c>
      <c r="H557" s="30" t="s">
        <v>39</v>
      </c>
      <c r="I557" s="31" t="s">
        <v>1619</v>
      </c>
      <c r="J557" s="31" t="s">
        <v>32</v>
      </c>
      <c r="K557" s="127"/>
      <c r="L557" s="32"/>
    </row>
    <row r="558" s="126" customFormat="true" ht="123" hidden="false" customHeight="true" outlineLevel="0" collapsed="false">
      <c r="A558" s="75" t="n">
        <v>514</v>
      </c>
      <c r="B558" s="25" t="s">
        <v>1357</v>
      </c>
      <c r="C558" s="32" t="s">
        <v>1367</v>
      </c>
      <c r="D558" s="53"/>
      <c r="E558" s="66"/>
      <c r="F558" s="94" t="n">
        <v>5290</v>
      </c>
      <c r="G558" s="94" t="n">
        <v>5290</v>
      </c>
      <c r="H558" s="30" t="s">
        <v>39</v>
      </c>
      <c r="I558" s="31" t="s">
        <v>1619</v>
      </c>
      <c r="J558" s="31" t="s">
        <v>32</v>
      </c>
      <c r="K558" s="127"/>
      <c r="L558" s="32"/>
    </row>
    <row r="559" s="126" customFormat="true" ht="112.5" hidden="false" customHeight="true" outlineLevel="0" collapsed="false">
      <c r="A559" s="75" t="n">
        <v>515</v>
      </c>
      <c r="B559" s="25" t="s">
        <v>1357</v>
      </c>
      <c r="C559" s="32" t="s">
        <v>1368</v>
      </c>
      <c r="D559" s="53"/>
      <c r="E559" s="66"/>
      <c r="F559" s="94" t="n">
        <f aca="false">7850</f>
        <v>7850</v>
      </c>
      <c r="G559" s="94" t="n">
        <f aca="false">7850</f>
        <v>7850</v>
      </c>
      <c r="H559" s="30" t="s">
        <v>39</v>
      </c>
      <c r="I559" s="31" t="s">
        <v>1622</v>
      </c>
      <c r="J559" s="31" t="s">
        <v>32</v>
      </c>
      <c r="K559" s="127"/>
      <c r="L559" s="32"/>
    </row>
    <row r="560" s="126" customFormat="true" ht="100.5" hidden="false" customHeight="true" outlineLevel="0" collapsed="false">
      <c r="A560" s="75" t="n">
        <v>516</v>
      </c>
      <c r="B560" s="25" t="s">
        <v>1357</v>
      </c>
      <c r="C560" s="32" t="s">
        <v>1369</v>
      </c>
      <c r="D560" s="53"/>
      <c r="E560" s="66"/>
      <c r="F560" s="94" t="n">
        <v>5290</v>
      </c>
      <c r="G560" s="94" t="n">
        <v>5290</v>
      </c>
      <c r="H560" s="30" t="s">
        <v>39</v>
      </c>
      <c r="I560" s="31" t="s">
        <v>1619</v>
      </c>
      <c r="J560" s="31" t="s">
        <v>32</v>
      </c>
      <c r="K560" s="127"/>
      <c r="L560" s="32"/>
    </row>
    <row r="561" s="126" customFormat="true" ht="124.5" hidden="false" customHeight="true" outlineLevel="0" collapsed="false">
      <c r="A561" s="75" t="n">
        <v>517</v>
      </c>
      <c r="B561" s="25" t="s">
        <v>1357</v>
      </c>
      <c r="C561" s="32" t="s">
        <v>1370</v>
      </c>
      <c r="D561" s="53"/>
      <c r="E561" s="66"/>
      <c r="F561" s="94" t="n">
        <v>5290</v>
      </c>
      <c r="G561" s="94" t="n">
        <v>5290</v>
      </c>
      <c r="H561" s="30" t="s">
        <v>39</v>
      </c>
      <c r="I561" s="31" t="s">
        <v>1619</v>
      </c>
      <c r="J561" s="31" t="s">
        <v>32</v>
      </c>
      <c r="K561" s="127"/>
      <c r="L561" s="32"/>
    </row>
    <row r="562" s="126" customFormat="true" ht="112.5" hidden="false" customHeight="true" outlineLevel="0" collapsed="false">
      <c r="A562" s="75" t="n">
        <v>518</v>
      </c>
      <c r="B562" s="25" t="s">
        <v>1357</v>
      </c>
      <c r="C562" s="32" t="s">
        <v>1371</v>
      </c>
      <c r="D562" s="53"/>
      <c r="E562" s="66"/>
      <c r="F562" s="94" t="n">
        <v>5290</v>
      </c>
      <c r="G562" s="94" t="n">
        <v>5290</v>
      </c>
      <c r="H562" s="30" t="s">
        <v>39</v>
      </c>
      <c r="I562" s="31" t="s">
        <v>1619</v>
      </c>
      <c r="J562" s="31" t="s">
        <v>32</v>
      </c>
      <c r="K562" s="127"/>
      <c r="L562" s="32"/>
    </row>
    <row r="563" s="126" customFormat="true" ht="106.5" hidden="false" customHeight="true" outlineLevel="0" collapsed="false">
      <c r="A563" s="75" t="n">
        <v>519</v>
      </c>
      <c r="B563" s="25" t="s">
        <v>1357</v>
      </c>
      <c r="C563" s="32" t="s">
        <v>1372</v>
      </c>
      <c r="D563" s="53"/>
      <c r="E563" s="66"/>
      <c r="F563" s="94" t="n">
        <v>5290</v>
      </c>
      <c r="G563" s="94" t="n">
        <v>5290</v>
      </c>
      <c r="H563" s="30" t="s">
        <v>39</v>
      </c>
      <c r="I563" s="31" t="s">
        <v>1619</v>
      </c>
      <c r="J563" s="31" t="s">
        <v>32</v>
      </c>
      <c r="K563" s="127"/>
      <c r="L563" s="32"/>
    </row>
    <row r="564" s="126" customFormat="true" ht="108.75" hidden="false" customHeight="true" outlineLevel="0" collapsed="false">
      <c r="A564" s="75" t="n">
        <v>520</v>
      </c>
      <c r="B564" s="25" t="s">
        <v>1357</v>
      </c>
      <c r="C564" s="32" t="s">
        <v>1373</v>
      </c>
      <c r="D564" s="53"/>
      <c r="E564" s="66"/>
      <c r="F564" s="94" t="n">
        <v>5290</v>
      </c>
      <c r="G564" s="94" t="n">
        <v>5290</v>
      </c>
      <c r="H564" s="30" t="s">
        <v>39</v>
      </c>
      <c r="I564" s="31" t="s">
        <v>1619</v>
      </c>
      <c r="J564" s="31" t="s">
        <v>32</v>
      </c>
      <c r="K564" s="127"/>
      <c r="L564" s="32"/>
    </row>
    <row r="565" s="126" customFormat="true" ht="122.25" hidden="true" customHeight="true" outlineLevel="0" collapsed="false">
      <c r="A565" s="75" t="n">
        <v>521</v>
      </c>
      <c r="B565" s="25" t="s">
        <v>1357</v>
      </c>
      <c r="C565" s="32" t="s">
        <v>1623</v>
      </c>
      <c r="D565" s="53"/>
      <c r="E565" s="66"/>
      <c r="F565" s="94" t="n">
        <v>7850</v>
      </c>
      <c r="G565" s="94" t="n">
        <v>7850</v>
      </c>
      <c r="H565" s="30"/>
      <c r="I565" s="31" t="s">
        <v>1624</v>
      </c>
      <c r="J565" s="31" t="s">
        <v>32</v>
      </c>
      <c r="K565" s="127"/>
      <c r="L565" s="32"/>
    </row>
    <row r="566" s="126" customFormat="true" ht="85.5" hidden="true" customHeight="true" outlineLevel="0" collapsed="false">
      <c r="A566" s="75" t="n">
        <v>521</v>
      </c>
      <c r="B566" s="25" t="s">
        <v>1374</v>
      </c>
      <c r="C566" s="32"/>
      <c r="D566" s="53"/>
      <c r="E566" s="66" t="s">
        <v>1375</v>
      </c>
      <c r="F566" s="94" t="n">
        <v>5340</v>
      </c>
      <c r="G566" s="94" t="n">
        <v>5340</v>
      </c>
      <c r="H566" s="30" t="s">
        <v>39</v>
      </c>
      <c r="I566" s="31" t="s">
        <v>1619</v>
      </c>
      <c r="J566" s="31" t="s">
        <v>32</v>
      </c>
      <c r="K566" s="127"/>
      <c r="L566" s="32"/>
    </row>
    <row r="567" s="126" customFormat="true" ht="107.25" hidden="false" customHeight="true" outlineLevel="0" collapsed="false">
      <c r="A567" s="75" t="n">
        <v>522</v>
      </c>
      <c r="B567" s="25" t="s">
        <v>1374</v>
      </c>
      <c r="C567" s="32"/>
      <c r="D567" s="53"/>
      <c r="E567" s="66" t="s">
        <v>1376</v>
      </c>
      <c r="F567" s="94" t="n">
        <v>5340</v>
      </c>
      <c r="G567" s="94" t="n">
        <v>5340</v>
      </c>
      <c r="H567" s="30" t="s">
        <v>39</v>
      </c>
      <c r="I567" s="31" t="s">
        <v>1619</v>
      </c>
      <c r="J567" s="31" t="s">
        <v>32</v>
      </c>
      <c r="K567" s="127"/>
      <c r="L567" s="32"/>
    </row>
    <row r="568" s="126" customFormat="true" ht="107.25" hidden="false" customHeight="true" outlineLevel="0" collapsed="false">
      <c r="A568" s="75" t="n">
        <v>523</v>
      </c>
      <c r="B568" s="25" t="s">
        <v>1374</v>
      </c>
      <c r="C568" s="32"/>
      <c r="D568" s="53"/>
      <c r="E568" s="66" t="s">
        <v>1377</v>
      </c>
      <c r="F568" s="94" t="n">
        <v>5340</v>
      </c>
      <c r="G568" s="94" t="n">
        <v>5340</v>
      </c>
      <c r="H568" s="30" t="s">
        <v>39</v>
      </c>
      <c r="I568" s="31" t="s">
        <v>1619</v>
      </c>
      <c r="J568" s="31" t="s">
        <v>32</v>
      </c>
      <c r="K568" s="127"/>
      <c r="L568" s="32"/>
    </row>
    <row r="569" s="126" customFormat="true" ht="108" hidden="false" customHeight="true" outlineLevel="0" collapsed="false">
      <c r="A569" s="75" t="n">
        <v>524</v>
      </c>
      <c r="B569" s="25" t="s">
        <v>1374</v>
      </c>
      <c r="C569" s="32"/>
      <c r="D569" s="53"/>
      <c r="E569" s="66" t="s">
        <v>1378</v>
      </c>
      <c r="F569" s="94" t="n">
        <v>5340</v>
      </c>
      <c r="G569" s="94" t="n">
        <v>5340</v>
      </c>
      <c r="H569" s="30" t="s">
        <v>39</v>
      </c>
      <c r="I569" s="31" t="s">
        <v>1619</v>
      </c>
      <c r="J569" s="31" t="s">
        <v>32</v>
      </c>
      <c r="K569" s="127"/>
      <c r="L569" s="32"/>
    </row>
    <row r="570" s="126" customFormat="true" ht="103.5" hidden="false" customHeight="true" outlineLevel="0" collapsed="false">
      <c r="A570" s="75" t="n">
        <v>525</v>
      </c>
      <c r="B570" s="25" t="s">
        <v>1374</v>
      </c>
      <c r="C570" s="32"/>
      <c r="D570" s="53"/>
      <c r="E570" s="66" t="s">
        <v>1379</v>
      </c>
      <c r="F570" s="94" t="n">
        <v>5340</v>
      </c>
      <c r="G570" s="94" t="n">
        <v>5340</v>
      </c>
      <c r="H570" s="30" t="s">
        <v>39</v>
      </c>
      <c r="I570" s="31" t="s">
        <v>1619</v>
      </c>
      <c r="J570" s="31" t="s">
        <v>32</v>
      </c>
      <c r="K570" s="127"/>
      <c r="L570" s="32"/>
    </row>
    <row r="571" s="126" customFormat="true" ht="108.75" hidden="false" customHeight="true" outlineLevel="0" collapsed="false">
      <c r="A571" s="75" t="n">
        <v>526</v>
      </c>
      <c r="B571" s="25" t="s">
        <v>1374</v>
      </c>
      <c r="C571" s="32"/>
      <c r="D571" s="53"/>
      <c r="E571" s="66" t="s">
        <v>1380</v>
      </c>
      <c r="F571" s="94" t="n">
        <v>5340</v>
      </c>
      <c r="G571" s="94" t="n">
        <v>5340</v>
      </c>
      <c r="H571" s="30" t="s">
        <v>39</v>
      </c>
      <c r="I571" s="31" t="s">
        <v>1619</v>
      </c>
      <c r="J571" s="31" t="s">
        <v>32</v>
      </c>
      <c r="K571" s="127"/>
      <c r="L571" s="32"/>
    </row>
    <row r="572" s="126" customFormat="true" ht="120" hidden="false" customHeight="true" outlineLevel="0" collapsed="false">
      <c r="A572" s="75" t="n">
        <v>527</v>
      </c>
      <c r="B572" s="25" t="s">
        <v>1374</v>
      </c>
      <c r="C572" s="32"/>
      <c r="D572" s="53"/>
      <c r="E572" s="66" t="s">
        <v>1381</v>
      </c>
      <c r="F572" s="94" t="n">
        <v>5340</v>
      </c>
      <c r="G572" s="94" t="n">
        <v>5340</v>
      </c>
      <c r="H572" s="30" t="s">
        <v>39</v>
      </c>
      <c r="I572" s="31" t="s">
        <v>1619</v>
      </c>
      <c r="J572" s="31" t="s">
        <v>32</v>
      </c>
      <c r="K572" s="127"/>
      <c r="L572" s="32"/>
    </row>
    <row r="573" s="126" customFormat="true" ht="111.75" hidden="false" customHeight="true" outlineLevel="0" collapsed="false">
      <c r="A573" s="75" t="n">
        <v>528</v>
      </c>
      <c r="B573" s="25" t="s">
        <v>1374</v>
      </c>
      <c r="C573" s="32"/>
      <c r="D573" s="53"/>
      <c r="E573" s="66" t="s">
        <v>1382</v>
      </c>
      <c r="F573" s="94" t="n">
        <v>5340</v>
      </c>
      <c r="G573" s="94" t="n">
        <v>5340</v>
      </c>
      <c r="H573" s="30" t="s">
        <v>39</v>
      </c>
      <c r="I573" s="31" t="s">
        <v>1619</v>
      </c>
      <c r="J573" s="31" t="s">
        <v>32</v>
      </c>
      <c r="K573" s="127"/>
      <c r="L573" s="32"/>
    </row>
    <row r="574" s="126" customFormat="true" ht="120" hidden="false" customHeight="true" outlineLevel="0" collapsed="false">
      <c r="A574" s="75" t="n">
        <v>529</v>
      </c>
      <c r="B574" s="25" t="s">
        <v>1374</v>
      </c>
      <c r="C574" s="32"/>
      <c r="D574" s="53"/>
      <c r="E574" s="66" t="s">
        <v>1383</v>
      </c>
      <c r="F574" s="94" t="n">
        <v>5340</v>
      </c>
      <c r="G574" s="94" t="n">
        <v>5340</v>
      </c>
      <c r="H574" s="30" t="s">
        <v>39</v>
      </c>
      <c r="I574" s="31" t="s">
        <v>1619</v>
      </c>
      <c r="J574" s="31" t="s">
        <v>32</v>
      </c>
      <c r="K574" s="127"/>
      <c r="L574" s="32"/>
    </row>
    <row r="575" s="126" customFormat="true" ht="123.75" hidden="false" customHeight="true" outlineLevel="0" collapsed="false">
      <c r="A575" s="75" t="n">
        <v>530</v>
      </c>
      <c r="B575" s="25" t="s">
        <v>1374</v>
      </c>
      <c r="C575" s="32"/>
      <c r="D575" s="53"/>
      <c r="E575" s="66" t="s">
        <v>1384</v>
      </c>
      <c r="F575" s="94" t="n">
        <v>5340</v>
      </c>
      <c r="G575" s="94" t="n">
        <v>5340</v>
      </c>
      <c r="H575" s="30" t="s">
        <v>39</v>
      </c>
      <c r="I575" s="31" t="s">
        <v>1619</v>
      </c>
      <c r="J575" s="31" t="s">
        <v>32</v>
      </c>
      <c r="K575" s="127"/>
      <c r="L575" s="32"/>
    </row>
    <row r="576" s="126" customFormat="true" ht="117.75" hidden="false" customHeight="true" outlineLevel="0" collapsed="false">
      <c r="A576" s="75" t="n">
        <v>531</v>
      </c>
      <c r="B576" s="25" t="s">
        <v>1374</v>
      </c>
      <c r="C576" s="32"/>
      <c r="D576" s="53"/>
      <c r="E576" s="66" t="s">
        <v>1385</v>
      </c>
      <c r="F576" s="94" t="n">
        <v>5340</v>
      </c>
      <c r="G576" s="94" t="n">
        <v>5340</v>
      </c>
      <c r="H576" s="30" t="s">
        <v>39</v>
      </c>
      <c r="I576" s="31" t="s">
        <v>1619</v>
      </c>
      <c r="J576" s="31" t="s">
        <v>32</v>
      </c>
      <c r="K576" s="127"/>
      <c r="L576" s="32"/>
    </row>
    <row r="577" s="126" customFormat="true" ht="121.5" hidden="false" customHeight="true" outlineLevel="0" collapsed="false">
      <c r="A577" s="75" t="n">
        <v>532</v>
      </c>
      <c r="B577" s="25" t="s">
        <v>1374</v>
      </c>
      <c r="C577" s="32"/>
      <c r="D577" s="53"/>
      <c r="E577" s="66" t="s">
        <v>1386</v>
      </c>
      <c r="F577" s="94" t="n">
        <v>5340</v>
      </c>
      <c r="G577" s="94" t="n">
        <v>5340</v>
      </c>
      <c r="H577" s="30" t="s">
        <v>39</v>
      </c>
      <c r="I577" s="31" t="s">
        <v>1619</v>
      </c>
      <c r="J577" s="31" t="s">
        <v>32</v>
      </c>
      <c r="K577" s="127"/>
      <c r="L577" s="32"/>
    </row>
    <row r="578" s="126" customFormat="true" ht="107.25" hidden="false" customHeight="true" outlineLevel="0" collapsed="false">
      <c r="A578" s="75" t="n">
        <v>533</v>
      </c>
      <c r="B578" s="25" t="s">
        <v>1374</v>
      </c>
      <c r="C578" s="32"/>
      <c r="D578" s="53"/>
      <c r="E578" s="66" t="s">
        <v>1387</v>
      </c>
      <c r="F578" s="94" t="n">
        <v>5340</v>
      </c>
      <c r="G578" s="94" t="n">
        <v>5340</v>
      </c>
      <c r="H578" s="30" t="s">
        <v>39</v>
      </c>
      <c r="I578" s="31" t="s">
        <v>1619</v>
      </c>
      <c r="J578" s="31" t="s">
        <v>32</v>
      </c>
      <c r="K578" s="127"/>
      <c r="L578" s="32"/>
    </row>
    <row r="579" s="126" customFormat="true" ht="136.5" hidden="false" customHeight="true" outlineLevel="0" collapsed="false">
      <c r="A579" s="75" t="n">
        <v>534</v>
      </c>
      <c r="B579" s="25" t="s">
        <v>1374</v>
      </c>
      <c r="C579" s="32"/>
      <c r="D579" s="53"/>
      <c r="E579" s="66" t="s">
        <v>1388</v>
      </c>
      <c r="F579" s="94" t="n">
        <v>5340</v>
      </c>
      <c r="G579" s="94" t="n">
        <v>5340</v>
      </c>
      <c r="H579" s="30" t="s">
        <v>39</v>
      </c>
      <c r="I579" s="31" t="s">
        <v>1619</v>
      </c>
      <c r="J579" s="31" t="s">
        <v>32</v>
      </c>
      <c r="K579" s="127"/>
      <c r="L579" s="32"/>
    </row>
    <row r="580" s="126" customFormat="true" ht="108.75" hidden="false" customHeight="true" outlineLevel="0" collapsed="false">
      <c r="A580" s="75" t="n">
        <v>535</v>
      </c>
      <c r="B580" s="25" t="s">
        <v>1374</v>
      </c>
      <c r="C580" s="32"/>
      <c r="D580" s="53"/>
      <c r="E580" s="66" t="s">
        <v>1389</v>
      </c>
      <c r="F580" s="94" t="n">
        <v>5340</v>
      </c>
      <c r="G580" s="94" t="n">
        <v>5340</v>
      </c>
      <c r="H580" s="30" t="s">
        <v>39</v>
      </c>
      <c r="I580" s="31" t="s">
        <v>1619</v>
      </c>
      <c r="J580" s="31" t="s">
        <v>32</v>
      </c>
      <c r="K580" s="127"/>
      <c r="L580" s="32"/>
    </row>
    <row r="581" s="126" customFormat="true" ht="117" hidden="false" customHeight="true" outlineLevel="0" collapsed="false">
      <c r="A581" s="75" t="n">
        <v>536</v>
      </c>
      <c r="B581" s="25" t="s">
        <v>1374</v>
      </c>
      <c r="C581" s="32"/>
      <c r="D581" s="53"/>
      <c r="E581" s="66" t="s">
        <v>1390</v>
      </c>
      <c r="F581" s="94" t="n">
        <v>5340</v>
      </c>
      <c r="G581" s="94" t="n">
        <v>5340</v>
      </c>
      <c r="H581" s="30" t="s">
        <v>39</v>
      </c>
      <c r="I581" s="31" t="s">
        <v>1619</v>
      </c>
      <c r="J581" s="31" t="s">
        <v>32</v>
      </c>
      <c r="K581" s="127"/>
      <c r="L581" s="32"/>
    </row>
    <row r="582" s="126" customFormat="true" ht="115.5" hidden="false" customHeight="true" outlineLevel="0" collapsed="false">
      <c r="A582" s="75" t="n">
        <v>537</v>
      </c>
      <c r="B582" s="25" t="s">
        <v>1374</v>
      </c>
      <c r="C582" s="32"/>
      <c r="D582" s="53"/>
      <c r="E582" s="66" t="s">
        <v>1391</v>
      </c>
      <c r="F582" s="94" t="n">
        <v>5340</v>
      </c>
      <c r="G582" s="94" t="n">
        <v>5340</v>
      </c>
      <c r="H582" s="30" t="s">
        <v>39</v>
      </c>
      <c r="I582" s="31" t="s">
        <v>1619</v>
      </c>
      <c r="J582" s="31" t="s">
        <v>32</v>
      </c>
      <c r="K582" s="127"/>
      <c r="L582" s="32"/>
    </row>
    <row r="583" s="126" customFormat="true" ht="117.75" hidden="false" customHeight="true" outlineLevel="0" collapsed="false">
      <c r="A583" s="75" t="n">
        <v>538</v>
      </c>
      <c r="B583" s="25" t="s">
        <v>1374</v>
      </c>
      <c r="C583" s="32"/>
      <c r="D583" s="53"/>
      <c r="E583" s="66" t="s">
        <v>1392</v>
      </c>
      <c r="F583" s="94" t="n">
        <v>5340</v>
      </c>
      <c r="G583" s="94" t="n">
        <v>5340</v>
      </c>
      <c r="H583" s="30" t="s">
        <v>39</v>
      </c>
      <c r="I583" s="31" t="s">
        <v>1619</v>
      </c>
      <c r="J583" s="31" t="s">
        <v>32</v>
      </c>
      <c r="K583" s="127"/>
      <c r="L583" s="32"/>
    </row>
    <row r="584" s="126" customFormat="true" ht="120.75" hidden="false" customHeight="true" outlineLevel="0" collapsed="false">
      <c r="A584" s="75" t="n">
        <v>539</v>
      </c>
      <c r="B584" s="25" t="s">
        <v>1374</v>
      </c>
      <c r="C584" s="32"/>
      <c r="D584" s="53"/>
      <c r="E584" s="66" t="s">
        <v>1393</v>
      </c>
      <c r="F584" s="94" t="n">
        <v>5340</v>
      </c>
      <c r="G584" s="94" t="n">
        <v>5340</v>
      </c>
      <c r="H584" s="30" t="s">
        <v>39</v>
      </c>
      <c r="I584" s="31" t="s">
        <v>1619</v>
      </c>
      <c r="J584" s="31" t="s">
        <v>32</v>
      </c>
      <c r="K584" s="127"/>
      <c r="L584" s="32"/>
    </row>
    <row r="585" s="126" customFormat="true" ht="97.5" hidden="false" customHeight="true" outlineLevel="0" collapsed="false">
      <c r="A585" s="75" t="n">
        <v>540</v>
      </c>
      <c r="B585" s="25" t="s">
        <v>1374</v>
      </c>
      <c r="C585" s="32"/>
      <c r="D585" s="53"/>
      <c r="E585" s="66" t="s">
        <v>1394</v>
      </c>
      <c r="F585" s="94" t="n">
        <v>5340</v>
      </c>
      <c r="G585" s="94" t="n">
        <v>5340</v>
      </c>
      <c r="H585" s="30" t="s">
        <v>39</v>
      </c>
      <c r="I585" s="31" t="s">
        <v>1619</v>
      </c>
      <c r="J585" s="31" t="s">
        <v>32</v>
      </c>
      <c r="K585" s="127"/>
      <c r="L585" s="32"/>
    </row>
    <row r="586" s="126" customFormat="true" ht="111.75" hidden="false" customHeight="true" outlineLevel="0" collapsed="false">
      <c r="A586" s="75" t="n">
        <v>541</v>
      </c>
      <c r="B586" s="25" t="s">
        <v>1374</v>
      </c>
      <c r="C586" s="32"/>
      <c r="D586" s="53"/>
      <c r="E586" s="66" t="s">
        <v>1394</v>
      </c>
      <c r="F586" s="94" t="n">
        <v>5340</v>
      </c>
      <c r="G586" s="94" t="n">
        <v>5340</v>
      </c>
      <c r="H586" s="30" t="s">
        <v>39</v>
      </c>
      <c r="I586" s="31" t="s">
        <v>1619</v>
      </c>
      <c r="J586" s="31" t="s">
        <v>32</v>
      </c>
      <c r="K586" s="127"/>
      <c r="L586" s="32"/>
    </row>
    <row r="587" s="126" customFormat="true" ht="122.25" hidden="false" customHeight="true" outlineLevel="0" collapsed="false">
      <c r="A587" s="75" t="n">
        <v>542</v>
      </c>
      <c r="B587" s="25" t="s">
        <v>1374</v>
      </c>
      <c r="C587" s="32"/>
      <c r="D587" s="53"/>
      <c r="E587" s="66" t="s">
        <v>1395</v>
      </c>
      <c r="F587" s="94" t="n">
        <v>5340</v>
      </c>
      <c r="G587" s="94" t="n">
        <v>5340</v>
      </c>
      <c r="H587" s="30" t="s">
        <v>39</v>
      </c>
      <c r="I587" s="31" t="s">
        <v>1619</v>
      </c>
      <c r="J587" s="31" t="s">
        <v>32</v>
      </c>
      <c r="K587" s="127"/>
      <c r="L587" s="32"/>
    </row>
    <row r="588" s="126" customFormat="true" ht="119.25" hidden="false" customHeight="true" outlineLevel="0" collapsed="false">
      <c r="A588" s="75" t="n">
        <v>543</v>
      </c>
      <c r="B588" s="25" t="s">
        <v>1374</v>
      </c>
      <c r="C588" s="32"/>
      <c r="D588" s="53"/>
      <c r="E588" s="66" t="s">
        <v>1396</v>
      </c>
      <c r="F588" s="94" t="n">
        <v>5340</v>
      </c>
      <c r="G588" s="94" t="n">
        <v>5340</v>
      </c>
      <c r="H588" s="30" t="s">
        <v>39</v>
      </c>
      <c r="I588" s="31" t="s">
        <v>1619</v>
      </c>
      <c r="J588" s="31" t="s">
        <v>32</v>
      </c>
      <c r="K588" s="127"/>
      <c r="L588" s="32"/>
    </row>
    <row r="589" s="126" customFormat="true" ht="129.75" hidden="false" customHeight="true" outlineLevel="0" collapsed="false">
      <c r="A589" s="75" t="n">
        <v>544</v>
      </c>
      <c r="B589" s="25" t="s">
        <v>1374</v>
      </c>
      <c r="C589" s="32"/>
      <c r="D589" s="53"/>
      <c r="E589" s="66" t="s">
        <v>1397</v>
      </c>
      <c r="F589" s="94" t="n">
        <v>5340</v>
      </c>
      <c r="G589" s="94" t="n">
        <v>5340</v>
      </c>
      <c r="H589" s="30" t="s">
        <v>39</v>
      </c>
      <c r="I589" s="31" t="s">
        <v>1619</v>
      </c>
      <c r="J589" s="31" t="s">
        <v>32</v>
      </c>
      <c r="K589" s="127"/>
      <c r="L589" s="32"/>
    </row>
    <row r="590" s="126" customFormat="true" ht="108" hidden="false" customHeight="true" outlineLevel="0" collapsed="false">
      <c r="A590" s="75" t="n">
        <v>545</v>
      </c>
      <c r="B590" s="25" t="s">
        <v>1374</v>
      </c>
      <c r="C590" s="32"/>
      <c r="D590" s="53"/>
      <c r="E590" s="66" t="s">
        <v>1398</v>
      </c>
      <c r="F590" s="94" t="n">
        <v>5340</v>
      </c>
      <c r="G590" s="94" t="n">
        <v>5340</v>
      </c>
      <c r="H590" s="30" t="s">
        <v>39</v>
      </c>
      <c r="I590" s="31" t="s">
        <v>1619</v>
      </c>
      <c r="J590" s="31" t="s">
        <v>32</v>
      </c>
      <c r="K590" s="127"/>
      <c r="L590" s="32"/>
    </row>
    <row r="591" s="126" customFormat="true" ht="109.5" hidden="false" customHeight="true" outlineLevel="0" collapsed="false">
      <c r="A591" s="75" t="n">
        <v>546</v>
      </c>
      <c r="B591" s="25" t="s">
        <v>1374</v>
      </c>
      <c r="C591" s="32"/>
      <c r="D591" s="53"/>
      <c r="E591" s="66" t="s">
        <v>1399</v>
      </c>
      <c r="F591" s="94" t="n">
        <v>5340</v>
      </c>
      <c r="G591" s="94" t="n">
        <v>5340</v>
      </c>
      <c r="H591" s="30" t="s">
        <v>39</v>
      </c>
      <c r="I591" s="31" t="s">
        <v>1619</v>
      </c>
      <c r="J591" s="31" t="s">
        <v>32</v>
      </c>
      <c r="K591" s="127"/>
      <c r="L591" s="32"/>
    </row>
    <row r="592" s="126" customFormat="true" ht="108.75" hidden="false" customHeight="true" outlineLevel="0" collapsed="false">
      <c r="A592" s="75" t="n">
        <v>547</v>
      </c>
      <c r="B592" s="25" t="s">
        <v>1374</v>
      </c>
      <c r="C592" s="32"/>
      <c r="D592" s="53"/>
      <c r="E592" s="66" t="s">
        <v>1400</v>
      </c>
      <c r="F592" s="94" t="n">
        <v>5340</v>
      </c>
      <c r="G592" s="94" t="n">
        <v>5340</v>
      </c>
      <c r="H592" s="30" t="s">
        <v>39</v>
      </c>
      <c r="I592" s="31" t="s">
        <v>1619</v>
      </c>
      <c r="J592" s="31" t="s">
        <v>32</v>
      </c>
      <c r="K592" s="127"/>
      <c r="L592" s="32"/>
    </row>
    <row r="593" s="126" customFormat="true" ht="110.25" hidden="false" customHeight="true" outlineLevel="0" collapsed="false">
      <c r="A593" s="75" t="n">
        <v>548</v>
      </c>
      <c r="B593" s="25" t="s">
        <v>1374</v>
      </c>
      <c r="C593" s="32"/>
      <c r="D593" s="53"/>
      <c r="E593" s="66" t="s">
        <v>1401</v>
      </c>
      <c r="F593" s="94" t="n">
        <v>5340</v>
      </c>
      <c r="G593" s="94" t="n">
        <v>5340</v>
      </c>
      <c r="H593" s="30" t="s">
        <v>39</v>
      </c>
      <c r="I593" s="31" t="s">
        <v>1619</v>
      </c>
      <c r="J593" s="31" t="s">
        <v>32</v>
      </c>
      <c r="K593" s="127"/>
      <c r="L593" s="32"/>
    </row>
    <row r="594" s="126" customFormat="true" ht="116.25" hidden="false" customHeight="true" outlineLevel="0" collapsed="false">
      <c r="A594" s="75" t="n">
        <v>549</v>
      </c>
      <c r="B594" s="25" t="s">
        <v>1374</v>
      </c>
      <c r="C594" s="32"/>
      <c r="D594" s="53"/>
      <c r="E594" s="66" t="s">
        <v>1402</v>
      </c>
      <c r="F594" s="94" t="n">
        <v>5340</v>
      </c>
      <c r="G594" s="94" t="n">
        <v>5340</v>
      </c>
      <c r="H594" s="30" t="s">
        <v>39</v>
      </c>
      <c r="I594" s="31" t="s">
        <v>1619</v>
      </c>
      <c r="J594" s="31" t="s">
        <v>32</v>
      </c>
      <c r="K594" s="127"/>
      <c r="L594" s="32"/>
    </row>
    <row r="595" s="126" customFormat="true" ht="125.25" hidden="false" customHeight="true" outlineLevel="0" collapsed="false">
      <c r="A595" s="75" t="n">
        <v>550</v>
      </c>
      <c r="B595" s="25" t="s">
        <v>1374</v>
      </c>
      <c r="C595" s="32"/>
      <c r="D595" s="53"/>
      <c r="E595" s="66" t="s">
        <v>1403</v>
      </c>
      <c r="F595" s="94" t="n">
        <v>5340</v>
      </c>
      <c r="G595" s="94" t="n">
        <v>5340</v>
      </c>
      <c r="H595" s="30" t="s">
        <v>39</v>
      </c>
      <c r="I595" s="31" t="s">
        <v>1619</v>
      </c>
      <c r="J595" s="31" t="s">
        <v>32</v>
      </c>
      <c r="K595" s="127"/>
      <c r="L595" s="32"/>
    </row>
    <row r="596" s="126" customFormat="true" ht="105.75" hidden="false" customHeight="true" outlineLevel="0" collapsed="false">
      <c r="A596" s="75" t="n">
        <v>551</v>
      </c>
      <c r="B596" s="25" t="s">
        <v>1374</v>
      </c>
      <c r="C596" s="32"/>
      <c r="D596" s="53"/>
      <c r="E596" s="66" t="s">
        <v>1404</v>
      </c>
      <c r="F596" s="94" t="n">
        <v>5340</v>
      </c>
      <c r="G596" s="94" t="n">
        <v>5340</v>
      </c>
      <c r="H596" s="30" t="s">
        <v>39</v>
      </c>
      <c r="I596" s="31" t="s">
        <v>1619</v>
      </c>
      <c r="J596" s="31" t="s">
        <v>32</v>
      </c>
      <c r="K596" s="127"/>
      <c r="L596" s="32"/>
    </row>
    <row r="597" s="126" customFormat="true" ht="112.5" hidden="false" customHeight="true" outlineLevel="0" collapsed="false">
      <c r="A597" s="75" t="n">
        <v>552</v>
      </c>
      <c r="B597" s="25" t="s">
        <v>1374</v>
      </c>
      <c r="C597" s="32"/>
      <c r="D597" s="53"/>
      <c r="E597" s="66" t="s">
        <v>1405</v>
      </c>
      <c r="F597" s="94" t="n">
        <v>5340</v>
      </c>
      <c r="G597" s="94" t="n">
        <v>5340</v>
      </c>
      <c r="H597" s="30" t="s">
        <v>39</v>
      </c>
      <c r="I597" s="31" t="s">
        <v>1619</v>
      </c>
      <c r="J597" s="31" t="s">
        <v>32</v>
      </c>
      <c r="K597" s="127"/>
      <c r="L597" s="32"/>
    </row>
    <row r="598" s="126" customFormat="true" ht="113.25" hidden="false" customHeight="true" outlineLevel="0" collapsed="false">
      <c r="A598" s="75" t="n">
        <v>553</v>
      </c>
      <c r="B598" s="25" t="s">
        <v>1374</v>
      </c>
      <c r="C598" s="32"/>
      <c r="D598" s="53"/>
      <c r="E598" s="66" t="s">
        <v>1406</v>
      </c>
      <c r="F598" s="94" t="n">
        <v>5340</v>
      </c>
      <c r="G598" s="94" t="n">
        <v>5340</v>
      </c>
      <c r="H598" s="30" t="s">
        <v>39</v>
      </c>
      <c r="I598" s="31" t="s">
        <v>1619</v>
      </c>
      <c r="J598" s="31" t="s">
        <v>32</v>
      </c>
      <c r="K598" s="127"/>
      <c r="L598" s="32"/>
    </row>
    <row r="599" s="126" customFormat="true" ht="108" hidden="false" customHeight="true" outlineLevel="0" collapsed="false">
      <c r="A599" s="75" t="n">
        <v>554</v>
      </c>
      <c r="B599" s="25" t="s">
        <v>1374</v>
      </c>
      <c r="C599" s="32"/>
      <c r="D599" s="53"/>
      <c r="E599" s="66" t="s">
        <v>1407</v>
      </c>
      <c r="F599" s="94" t="n">
        <v>5340</v>
      </c>
      <c r="G599" s="94" t="n">
        <v>5340</v>
      </c>
      <c r="H599" s="30" t="s">
        <v>39</v>
      </c>
      <c r="I599" s="31" t="s">
        <v>1619</v>
      </c>
      <c r="J599" s="31" t="s">
        <v>32</v>
      </c>
      <c r="K599" s="127"/>
      <c r="L599" s="32"/>
    </row>
    <row r="600" s="126" customFormat="true" ht="104.25" hidden="false" customHeight="true" outlineLevel="0" collapsed="false">
      <c r="A600" s="75" t="n">
        <v>555</v>
      </c>
      <c r="B600" s="25" t="s">
        <v>1374</v>
      </c>
      <c r="C600" s="32"/>
      <c r="D600" s="53"/>
      <c r="E600" s="66" t="s">
        <v>1408</v>
      </c>
      <c r="F600" s="94" t="n">
        <v>5340</v>
      </c>
      <c r="G600" s="94" t="n">
        <v>5340</v>
      </c>
      <c r="H600" s="30" t="s">
        <v>39</v>
      </c>
      <c r="I600" s="31" t="s">
        <v>1619</v>
      </c>
      <c r="J600" s="31" t="s">
        <v>32</v>
      </c>
      <c r="K600" s="127"/>
      <c r="L600" s="32"/>
    </row>
    <row r="601" s="126" customFormat="true" ht="102" hidden="false" customHeight="true" outlineLevel="0" collapsed="false">
      <c r="A601" s="75" t="n">
        <v>556</v>
      </c>
      <c r="B601" s="25" t="s">
        <v>1374</v>
      </c>
      <c r="C601" s="32"/>
      <c r="D601" s="53"/>
      <c r="E601" s="66" t="s">
        <v>1409</v>
      </c>
      <c r="F601" s="94" t="n">
        <v>5340</v>
      </c>
      <c r="G601" s="94" t="n">
        <v>5340</v>
      </c>
      <c r="H601" s="30" t="s">
        <v>39</v>
      </c>
      <c r="I601" s="31" t="s">
        <v>1619</v>
      </c>
      <c r="J601" s="16" t="s">
        <v>32</v>
      </c>
      <c r="K601" s="127"/>
      <c r="L601" s="32"/>
    </row>
    <row r="602" s="135" customFormat="true" ht="107.25" hidden="false" customHeight="true" outlineLevel="0" collapsed="false">
      <c r="A602" s="55" t="n">
        <v>557</v>
      </c>
      <c r="B602" s="55" t="s">
        <v>1625</v>
      </c>
      <c r="C602" s="55" t="s">
        <v>1410</v>
      </c>
      <c r="D602" s="28" t="s">
        <v>1411</v>
      </c>
      <c r="E602" s="55" t="s">
        <v>1412</v>
      </c>
      <c r="F602" s="132" t="n">
        <v>446320</v>
      </c>
      <c r="G602" s="132" t="n">
        <v>446320</v>
      </c>
      <c r="H602" s="132" t="n">
        <v>446320</v>
      </c>
      <c r="I602" s="25" t="s">
        <v>1626</v>
      </c>
      <c r="J602" s="16" t="s">
        <v>32</v>
      </c>
      <c r="K602" s="134"/>
      <c r="L602" s="55" t="s">
        <v>1414</v>
      </c>
    </row>
    <row r="603" s="135" customFormat="true" ht="107.25" hidden="false" customHeight="true" outlineLevel="0" collapsed="false">
      <c r="A603" s="75" t="n">
        <v>558</v>
      </c>
      <c r="B603" s="55" t="s">
        <v>1415</v>
      </c>
      <c r="C603" s="55"/>
      <c r="D603" s="28"/>
      <c r="E603" s="55" t="s">
        <v>1416</v>
      </c>
      <c r="F603" s="132" t="n">
        <v>8400</v>
      </c>
      <c r="G603" s="132" t="n">
        <v>8400</v>
      </c>
      <c r="H603" s="132" t="s">
        <v>39</v>
      </c>
      <c r="I603" s="25" t="s">
        <v>1627</v>
      </c>
      <c r="J603" s="16" t="s">
        <v>32</v>
      </c>
      <c r="K603" s="134"/>
      <c r="L603" s="55"/>
    </row>
    <row r="604" s="135" customFormat="true" ht="108.75" hidden="false" customHeight="true" outlineLevel="0" collapsed="false">
      <c r="A604" s="55" t="n">
        <v>559</v>
      </c>
      <c r="B604" s="55" t="s">
        <v>1415</v>
      </c>
      <c r="C604" s="55"/>
      <c r="D604" s="28"/>
      <c r="E604" s="55" t="s">
        <v>1416</v>
      </c>
      <c r="F604" s="132" t="n">
        <v>8400</v>
      </c>
      <c r="G604" s="132" t="n">
        <v>8400</v>
      </c>
      <c r="H604" s="132" t="s">
        <v>39</v>
      </c>
      <c r="I604" s="25" t="s">
        <v>1627</v>
      </c>
      <c r="J604" s="16" t="s">
        <v>32</v>
      </c>
      <c r="K604" s="134"/>
      <c r="L604" s="55"/>
    </row>
    <row r="605" s="135" customFormat="true" ht="100.5" hidden="false" customHeight="true" outlineLevel="0" collapsed="false">
      <c r="A605" s="55" t="n">
        <v>560</v>
      </c>
      <c r="B605" s="55" t="s">
        <v>1628</v>
      </c>
      <c r="C605" s="55" t="s">
        <v>1419</v>
      </c>
      <c r="D605" s="28" t="s">
        <v>1420</v>
      </c>
      <c r="E605" s="55" t="s">
        <v>1421</v>
      </c>
      <c r="F605" s="132" t="n">
        <v>301214.98</v>
      </c>
      <c r="G605" s="132" t="n">
        <v>301214.98</v>
      </c>
      <c r="H605" s="132" t="s">
        <v>1422</v>
      </c>
      <c r="I605" s="25" t="s">
        <v>1629</v>
      </c>
      <c r="J605" s="16" t="s">
        <v>32</v>
      </c>
      <c r="K605" s="134"/>
      <c r="L605" s="55" t="s">
        <v>1424</v>
      </c>
    </row>
    <row r="606" s="135" customFormat="true" ht="118.5" hidden="false" customHeight="true" outlineLevel="0" collapsed="false">
      <c r="A606" s="55" t="n">
        <v>561</v>
      </c>
      <c r="B606" s="55" t="s">
        <v>1429</v>
      </c>
      <c r="C606" s="55" t="s">
        <v>1430</v>
      </c>
      <c r="D606" s="28"/>
      <c r="E606" s="55"/>
      <c r="F606" s="132" t="n">
        <v>399636</v>
      </c>
      <c r="G606" s="132" t="n">
        <v>399636</v>
      </c>
      <c r="H606" s="132" t="s">
        <v>39</v>
      </c>
      <c r="I606" s="25" t="s">
        <v>1630</v>
      </c>
      <c r="J606" s="16" t="s">
        <v>32</v>
      </c>
      <c r="K606" s="134"/>
      <c r="L606" s="55"/>
    </row>
    <row r="607" s="135" customFormat="true" ht="126.75" hidden="false" customHeight="true" outlineLevel="0" collapsed="false">
      <c r="A607" s="55" t="n">
        <v>562</v>
      </c>
      <c r="B607" s="16" t="s">
        <v>1631</v>
      </c>
      <c r="C607" s="16" t="s">
        <v>1433</v>
      </c>
      <c r="D607" s="106" t="s">
        <v>1434</v>
      </c>
      <c r="E607" s="16" t="s">
        <v>1435</v>
      </c>
      <c r="F607" s="92" t="n">
        <v>2730203.84</v>
      </c>
      <c r="G607" s="92" t="n">
        <v>2730203.84</v>
      </c>
      <c r="H607" s="92" t="n">
        <v>2730203.84</v>
      </c>
      <c r="I607" s="25" t="s">
        <v>1597</v>
      </c>
      <c r="J607" s="84" t="s">
        <v>32</v>
      </c>
      <c r="K607" s="84"/>
      <c r="L607" s="16" t="s">
        <v>1437</v>
      </c>
    </row>
    <row r="608" s="135" customFormat="true" ht="98.25" hidden="false" customHeight="true" outlineLevel="0" collapsed="false">
      <c r="A608" s="55" t="n">
        <v>563</v>
      </c>
      <c r="B608" s="16" t="s">
        <v>1438</v>
      </c>
      <c r="C608" s="16" t="s">
        <v>1439</v>
      </c>
      <c r="D608" s="106" t="s">
        <v>1440</v>
      </c>
      <c r="E608" s="16" t="s">
        <v>1441</v>
      </c>
      <c r="F608" s="92" t="n">
        <v>6131711.66</v>
      </c>
      <c r="G608" s="92" t="n">
        <v>0.01</v>
      </c>
      <c r="H608" s="92" t="n">
        <v>6131711.66</v>
      </c>
      <c r="I608" s="25" t="s">
        <v>1597</v>
      </c>
      <c r="J608" s="84" t="s">
        <v>32</v>
      </c>
      <c r="K608" s="84"/>
      <c r="L608" s="55" t="s">
        <v>1443</v>
      </c>
    </row>
    <row r="609" s="135" customFormat="true" ht="115.5" hidden="false" customHeight="true" outlineLevel="0" collapsed="false">
      <c r="A609" s="55" t="n">
        <v>564</v>
      </c>
      <c r="B609" s="16" t="s">
        <v>1444</v>
      </c>
      <c r="C609" s="16" t="s">
        <v>1445</v>
      </c>
      <c r="D609" s="106" t="s">
        <v>1446</v>
      </c>
      <c r="E609" s="16" t="s">
        <v>1447</v>
      </c>
      <c r="F609" s="92" t="n">
        <v>915563.64</v>
      </c>
      <c r="G609" s="92" t="n">
        <v>0.01</v>
      </c>
      <c r="H609" s="92" t="n">
        <v>915563.64</v>
      </c>
      <c r="I609" s="25" t="s">
        <v>1597</v>
      </c>
      <c r="J609" s="84" t="s">
        <v>32</v>
      </c>
      <c r="K609" s="84"/>
      <c r="L609" s="16" t="s">
        <v>1449</v>
      </c>
    </row>
    <row r="610" s="135" customFormat="true" ht="127.5" hidden="false" customHeight="true" outlineLevel="0" collapsed="false">
      <c r="A610" s="55" t="n">
        <v>566</v>
      </c>
      <c r="B610" s="25" t="s">
        <v>1453</v>
      </c>
      <c r="C610" s="32" t="s">
        <v>1454</v>
      </c>
      <c r="D610" s="53" t="s">
        <v>1455</v>
      </c>
      <c r="E610" s="66" t="s">
        <v>1456</v>
      </c>
      <c r="F610" s="94" t="n">
        <v>18828.6</v>
      </c>
      <c r="G610" s="94" t="n">
        <v>18828.6</v>
      </c>
      <c r="H610" s="94" t="n">
        <v>18828.6</v>
      </c>
      <c r="I610" s="25" t="s">
        <v>1597</v>
      </c>
      <c r="J610" s="31" t="s">
        <v>32</v>
      </c>
      <c r="K610" s="127"/>
      <c r="L610" s="32" t="s">
        <v>1458</v>
      </c>
    </row>
    <row r="611" s="135" customFormat="true" ht="120" hidden="false" customHeight="true" outlineLevel="0" collapsed="false">
      <c r="A611" s="55" t="n">
        <v>567</v>
      </c>
      <c r="B611" s="25" t="s">
        <v>1459</v>
      </c>
      <c r="C611" s="32" t="s">
        <v>1460</v>
      </c>
      <c r="D611" s="53"/>
      <c r="E611" s="66" t="s">
        <v>850</v>
      </c>
      <c r="F611" s="94" t="n">
        <v>1406842</v>
      </c>
      <c r="G611" s="94" t="n">
        <v>1406842</v>
      </c>
      <c r="H611" s="30" t="n">
        <v>42549</v>
      </c>
      <c r="I611" s="31" t="s">
        <v>1632</v>
      </c>
      <c r="J611" s="31" t="s">
        <v>32</v>
      </c>
      <c r="K611" s="127"/>
      <c r="L611" s="32"/>
    </row>
    <row r="612" s="135" customFormat="true" ht="114.75" hidden="false" customHeight="true" outlineLevel="0" collapsed="false">
      <c r="A612" s="139" t="n">
        <v>568</v>
      </c>
      <c r="B612" s="139" t="s">
        <v>1462</v>
      </c>
      <c r="C612" s="139" t="s">
        <v>1463</v>
      </c>
      <c r="D612" s="140"/>
      <c r="E612" s="141" t="s">
        <v>850</v>
      </c>
      <c r="F612" s="142" t="n">
        <v>862206</v>
      </c>
      <c r="G612" s="142" t="n">
        <v>862206</v>
      </c>
      <c r="H612" s="142" t="s">
        <v>39</v>
      </c>
      <c r="I612" s="42" t="s">
        <v>1632</v>
      </c>
      <c r="J612" s="42" t="s">
        <v>32</v>
      </c>
      <c r="K612" s="143"/>
      <c r="L612" s="139"/>
    </row>
    <row r="613" s="135" customFormat="true" ht="121.5" hidden="false" customHeight="true" outlineLevel="0" collapsed="false">
      <c r="A613" s="55" t="n">
        <v>569</v>
      </c>
      <c r="B613" s="55" t="s">
        <v>1464</v>
      </c>
      <c r="C613" s="55" t="s">
        <v>1465</v>
      </c>
      <c r="D613" s="28" t="s">
        <v>1466</v>
      </c>
      <c r="E613" s="144" t="s">
        <v>1467</v>
      </c>
      <c r="F613" s="132" t="n">
        <v>1</v>
      </c>
      <c r="G613" s="132" t="n">
        <v>1</v>
      </c>
      <c r="H613" s="132" t="s">
        <v>39</v>
      </c>
      <c r="I613" s="42" t="s">
        <v>1633</v>
      </c>
      <c r="J613" s="42" t="s">
        <v>32</v>
      </c>
      <c r="K613" s="55"/>
      <c r="L613" s="55" t="s">
        <v>1469</v>
      </c>
    </row>
    <row r="614" s="135" customFormat="true" ht="118.5" hidden="false" customHeight="true" outlineLevel="0" collapsed="false">
      <c r="A614" s="55" t="n">
        <v>570</v>
      </c>
      <c r="B614" s="55" t="s">
        <v>325</v>
      </c>
      <c r="C614" s="55" t="s">
        <v>1470</v>
      </c>
      <c r="D614" s="28" t="s">
        <v>1471</v>
      </c>
      <c r="E614" s="144" t="s">
        <v>1472</v>
      </c>
      <c r="F614" s="132" t="n">
        <v>1</v>
      </c>
      <c r="G614" s="132" t="n">
        <v>1</v>
      </c>
      <c r="H614" s="132" t="s">
        <v>39</v>
      </c>
      <c r="I614" s="42" t="s">
        <v>1633</v>
      </c>
      <c r="J614" s="42" t="s">
        <v>32</v>
      </c>
      <c r="K614" s="55"/>
      <c r="L614" s="55" t="s">
        <v>1473</v>
      </c>
    </row>
    <row r="615" s="135" customFormat="true" ht="117" hidden="false" customHeight="true" outlineLevel="0" collapsed="false">
      <c r="A615" s="55" t="n">
        <v>571</v>
      </c>
      <c r="B615" s="25" t="s">
        <v>1474</v>
      </c>
      <c r="C615" s="55" t="s">
        <v>1475</v>
      </c>
      <c r="D615" s="28" t="s">
        <v>1476</v>
      </c>
      <c r="E615" s="144" t="s">
        <v>1477</v>
      </c>
      <c r="F615" s="132" t="n">
        <v>1394.75</v>
      </c>
      <c r="G615" s="132" t="n">
        <v>1394.75</v>
      </c>
      <c r="H615" s="132" t="n">
        <v>1394.75</v>
      </c>
      <c r="I615" s="42" t="s">
        <v>1634</v>
      </c>
      <c r="J615" s="42" t="s">
        <v>32</v>
      </c>
      <c r="K615" s="134"/>
      <c r="L615" s="55" t="s">
        <v>1479</v>
      </c>
    </row>
    <row r="616" s="135" customFormat="true" ht="118.5" hidden="false" customHeight="true" outlineLevel="0" collapsed="false">
      <c r="A616" s="55" t="n">
        <v>572</v>
      </c>
      <c r="B616" s="25" t="s">
        <v>1474</v>
      </c>
      <c r="C616" s="55" t="s">
        <v>1480</v>
      </c>
      <c r="D616" s="28" t="s">
        <v>1481</v>
      </c>
      <c r="E616" s="144" t="s">
        <v>1482</v>
      </c>
      <c r="F616" s="132" t="n">
        <v>7970.4</v>
      </c>
      <c r="G616" s="132" t="n">
        <v>7970.4</v>
      </c>
      <c r="H616" s="132" t="n">
        <v>7970.4</v>
      </c>
      <c r="I616" s="42" t="s">
        <v>1634</v>
      </c>
      <c r="J616" s="42" t="s">
        <v>32</v>
      </c>
      <c r="K616" s="134"/>
      <c r="L616" s="55" t="s">
        <v>1483</v>
      </c>
    </row>
    <row r="617" s="135" customFormat="true" ht="127.5" hidden="false" customHeight="true" outlineLevel="0" collapsed="false">
      <c r="A617" s="55" t="n">
        <v>573</v>
      </c>
      <c r="B617" s="25" t="s">
        <v>1484</v>
      </c>
      <c r="C617" s="55" t="s">
        <v>1485</v>
      </c>
      <c r="D617" s="28" t="s">
        <v>1486</v>
      </c>
      <c r="E617" s="144" t="s">
        <v>1487</v>
      </c>
      <c r="F617" s="132" t="n">
        <v>1843137.9</v>
      </c>
      <c r="G617" s="132" t="n">
        <v>1843137.9</v>
      </c>
      <c r="H617" s="132" t="n">
        <v>1843137.9</v>
      </c>
      <c r="I617" s="42" t="s">
        <v>1634</v>
      </c>
      <c r="J617" s="42" t="s">
        <v>32</v>
      </c>
      <c r="K617" s="134"/>
      <c r="L617" s="55" t="s">
        <v>1635</v>
      </c>
    </row>
    <row r="618" s="135" customFormat="true" ht="147" hidden="false" customHeight="true" outlineLevel="0" collapsed="false">
      <c r="A618" s="55" t="n">
        <v>574</v>
      </c>
      <c r="B618" s="25" t="s">
        <v>1489</v>
      </c>
      <c r="C618" s="55" t="s">
        <v>1490</v>
      </c>
      <c r="D618" s="28" t="s">
        <v>1491</v>
      </c>
      <c r="E618" s="144" t="s">
        <v>1492</v>
      </c>
      <c r="F618" s="132" t="n">
        <v>1398659.24</v>
      </c>
      <c r="G618" s="132" t="n">
        <v>1398659.24</v>
      </c>
      <c r="H618" s="132" t="n">
        <v>1398659.24</v>
      </c>
      <c r="I618" s="42" t="s">
        <v>1636</v>
      </c>
      <c r="J618" s="42" t="s">
        <v>32</v>
      </c>
      <c r="K618" s="134"/>
      <c r="L618" s="55" t="s">
        <v>1493</v>
      </c>
    </row>
    <row r="619" s="135" customFormat="true" ht="138.75" hidden="false" customHeight="true" outlineLevel="0" collapsed="false">
      <c r="A619" s="55" t="n">
        <v>575</v>
      </c>
      <c r="B619" s="25" t="s">
        <v>1494</v>
      </c>
      <c r="C619" s="55" t="s">
        <v>1495</v>
      </c>
      <c r="D619" s="28"/>
      <c r="E619" s="144" t="s">
        <v>1496</v>
      </c>
      <c r="F619" s="132" t="n">
        <v>30178639</v>
      </c>
      <c r="G619" s="132" t="n">
        <f aca="false">20789729.4</f>
        <v>20789729.4</v>
      </c>
      <c r="H619" s="132" t="s">
        <v>39</v>
      </c>
      <c r="I619" s="42" t="s">
        <v>1637</v>
      </c>
      <c r="J619" s="42" t="s">
        <v>32</v>
      </c>
      <c r="K619" s="134"/>
      <c r="L619" s="55"/>
    </row>
    <row r="620" s="135" customFormat="true" ht="138.75" hidden="false" customHeight="true" outlineLevel="0" collapsed="false">
      <c r="A620" s="55" t="n">
        <v>576</v>
      </c>
      <c r="B620" s="25" t="s">
        <v>1498</v>
      </c>
      <c r="C620" s="55" t="s">
        <v>1499</v>
      </c>
      <c r="D620" s="28"/>
      <c r="E620" s="144" t="s">
        <v>1500</v>
      </c>
      <c r="F620" s="132" t="n">
        <f aca="false">542563.92</f>
        <v>542563.92</v>
      </c>
      <c r="G620" s="132" t="n">
        <f aca="false">3014.11</f>
        <v>3014.11</v>
      </c>
      <c r="H620" s="132" t="s">
        <v>39</v>
      </c>
      <c r="I620" s="42" t="s">
        <v>1637</v>
      </c>
      <c r="J620" s="42" t="s">
        <v>32</v>
      </c>
      <c r="K620" s="134"/>
      <c r="L620" s="55"/>
    </row>
    <row r="621" s="135" customFormat="true" ht="138.75" hidden="false" customHeight="true" outlineLevel="0" collapsed="false">
      <c r="A621" s="55" t="n">
        <v>577</v>
      </c>
      <c r="B621" s="25" t="s">
        <v>1501</v>
      </c>
      <c r="C621" s="55" t="s">
        <v>1502</v>
      </c>
      <c r="D621" s="28"/>
      <c r="E621" s="144"/>
      <c r="F621" s="132" t="n">
        <v>1579059</v>
      </c>
      <c r="G621" s="132" t="n">
        <v>0</v>
      </c>
      <c r="H621" s="132" t="s">
        <v>39</v>
      </c>
      <c r="I621" s="42" t="s">
        <v>1638</v>
      </c>
      <c r="J621" s="42" t="s">
        <v>32</v>
      </c>
      <c r="K621" s="134"/>
      <c r="L621" s="55"/>
    </row>
    <row r="622" s="135" customFormat="true" ht="138.75" hidden="false" customHeight="true" outlineLevel="0" collapsed="false">
      <c r="A622" s="55" t="n">
        <v>578</v>
      </c>
      <c r="B622" s="25" t="s">
        <v>1504</v>
      </c>
      <c r="C622" s="55" t="s">
        <v>1502</v>
      </c>
      <c r="D622" s="28"/>
      <c r="E622" s="144"/>
      <c r="F622" s="132" t="n">
        <v>5213366.13</v>
      </c>
      <c r="G622" s="132" t="n">
        <v>0</v>
      </c>
      <c r="H622" s="132" t="s">
        <v>39</v>
      </c>
      <c r="I622" s="42" t="s">
        <v>1638</v>
      </c>
      <c r="J622" s="42" t="s">
        <v>32</v>
      </c>
      <c r="K622" s="134"/>
      <c r="L622" s="55"/>
    </row>
    <row r="623" s="135" customFormat="true" ht="138.75" hidden="false" customHeight="true" outlineLevel="0" collapsed="false">
      <c r="A623" s="55" t="n">
        <v>579</v>
      </c>
      <c r="B623" s="25" t="s">
        <v>1505</v>
      </c>
      <c r="C623" s="55" t="s">
        <v>1502</v>
      </c>
      <c r="D623" s="28"/>
      <c r="E623" s="144"/>
      <c r="F623" s="132" t="n">
        <v>2392777.02</v>
      </c>
      <c r="G623" s="132" t="n">
        <v>0</v>
      </c>
      <c r="H623" s="132"/>
      <c r="I623" s="42" t="s">
        <v>1638</v>
      </c>
      <c r="J623" s="42" t="s">
        <v>32</v>
      </c>
      <c r="K623" s="134"/>
      <c r="L623" s="55"/>
    </row>
    <row r="624" s="135" customFormat="true" ht="130.5" hidden="false" customHeight="true" outlineLevel="0" collapsed="false">
      <c r="A624" s="55" t="n">
        <v>580</v>
      </c>
      <c r="B624" s="25" t="s">
        <v>1506</v>
      </c>
      <c r="C624" s="55" t="s">
        <v>1507</v>
      </c>
      <c r="D624" s="28" t="s">
        <v>1508</v>
      </c>
      <c r="E624" s="144" t="s">
        <v>1509</v>
      </c>
      <c r="F624" s="132" t="n">
        <v>1140381.99</v>
      </c>
      <c r="G624" s="132" t="n">
        <v>1140381.99</v>
      </c>
      <c r="H624" s="132" t="n">
        <v>1140381.99</v>
      </c>
      <c r="I624" s="31" t="s">
        <v>1634</v>
      </c>
      <c r="J624" s="42" t="s">
        <v>32</v>
      </c>
      <c r="K624" s="134"/>
      <c r="L624" s="32" t="s">
        <v>1639</v>
      </c>
    </row>
    <row r="625" s="135" customFormat="true" ht="161.25" hidden="false" customHeight="true" outlineLevel="0" collapsed="false">
      <c r="A625" s="55" t="n">
        <v>581</v>
      </c>
      <c r="B625" s="25" t="s">
        <v>1512</v>
      </c>
      <c r="C625" s="55" t="s">
        <v>1513</v>
      </c>
      <c r="D625" s="28" t="s">
        <v>1514</v>
      </c>
      <c r="E625" s="144" t="s">
        <v>1515</v>
      </c>
      <c r="F625" s="132" t="n">
        <v>1644102.4</v>
      </c>
      <c r="G625" s="132" t="n">
        <v>1644102.4</v>
      </c>
      <c r="H625" s="132" t="n">
        <v>1644102.4</v>
      </c>
      <c r="I625" s="31" t="s">
        <v>1634</v>
      </c>
      <c r="J625" s="42" t="s">
        <v>32</v>
      </c>
      <c r="K625" s="134"/>
      <c r="L625" s="55" t="s">
        <v>1640</v>
      </c>
    </row>
    <row r="626" s="135" customFormat="true" ht="161.25" hidden="false" customHeight="true" outlineLevel="0" collapsed="false">
      <c r="A626" s="55" t="n">
        <v>582</v>
      </c>
      <c r="B626" s="25" t="s">
        <v>1517</v>
      </c>
      <c r="C626" s="55" t="s">
        <v>1518</v>
      </c>
      <c r="D626" s="28" t="s">
        <v>1519</v>
      </c>
      <c r="E626" s="144" t="s">
        <v>1520</v>
      </c>
      <c r="F626" s="132" t="n">
        <v>728065.38</v>
      </c>
      <c r="G626" s="132" t="n">
        <v>728065.38</v>
      </c>
      <c r="H626" s="132" t="n">
        <v>728065.38</v>
      </c>
      <c r="I626" s="31" t="s">
        <v>1634</v>
      </c>
      <c r="J626" s="42" t="s">
        <v>32</v>
      </c>
      <c r="K626" s="134"/>
      <c r="L626" s="55" t="s">
        <v>1640</v>
      </c>
    </row>
    <row r="627" s="135" customFormat="true" ht="161.25" hidden="false" customHeight="true" outlineLevel="0" collapsed="false">
      <c r="A627" s="55" t="n">
        <v>583</v>
      </c>
      <c r="B627" s="25" t="s">
        <v>1641</v>
      </c>
      <c r="C627" s="55" t="s">
        <v>1419</v>
      </c>
      <c r="D627" s="28" t="s">
        <v>1642</v>
      </c>
      <c r="E627" s="144" t="s">
        <v>1643</v>
      </c>
      <c r="F627" s="132" t="n">
        <v>378294.6</v>
      </c>
      <c r="G627" s="132" t="n">
        <v>378294.6</v>
      </c>
      <c r="H627" s="132" t="n">
        <v>378294.6</v>
      </c>
      <c r="I627" s="31" t="s">
        <v>1634</v>
      </c>
      <c r="J627" s="42" t="s">
        <v>32</v>
      </c>
      <c r="K627" s="134"/>
      <c r="L627" s="55" t="s">
        <v>1644</v>
      </c>
    </row>
    <row r="628" s="135" customFormat="true" ht="161.25" hidden="false" customHeight="true" outlineLevel="0" collapsed="false">
      <c r="A628" s="55" t="n">
        <v>584</v>
      </c>
      <c r="B628" s="25" t="s">
        <v>1645</v>
      </c>
      <c r="C628" s="55" t="s">
        <v>1646</v>
      </c>
      <c r="D628" s="28" t="s">
        <v>1647</v>
      </c>
      <c r="E628" s="144" t="s">
        <v>1648</v>
      </c>
      <c r="F628" s="132" t="n">
        <v>769486.73</v>
      </c>
      <c r="G628" s="132" t="n">
        <v>769486.73</v>
      </c>
      <c r="H628" s="132" t="n">
        <v>769486.73</v>
      </c>
      <c r="I628" s="31" t="s">
        <v>1634</v>
      </c>
      <c r="J628" s="42" t="s">
        <v>32</v>
      </c>
      <c r="K628" s="134"/>
      <c r="L628" s="55" t="s">
        <v>1649</v>
      </c>
    </row>
    <row r="629" s="135" customFormat="true" ht="161.25" hidden="false" customHeight="true" outlineLevel="0" collapsed="false">
      <c r="A629" s="55" t="n">
        <v>585</v>
      </c>
      <c r="B629" s="25" t="s">
        <v>1645</v>
      </c>
      <c r="C629" s="55" t="s">
        <v>1650</v>
      </c>
      <c r="D629" s="28" t="s">
        <v>1651</v>
      </c>
      <c r="E629" s="144" t="s">
        <v>1652</v>
      </c>
      <c r="F629" s="132" t="n">
        <v>330442.71</v>
      </c>
      <c r="G629" s="132" t="n">
        <v>330442.71</v>
      </c>
      <c r="H629" s="132" t="n">
        <v>330442.71</v>
      </c>
      <c r="I629" s="31" t="s">
        <v>1634</v>
      </c>
      <c r="J629" s="42" t="s">
        <v>32</v>
      </c>
      <c r="K629" s="134"/>
      <c r="L629" s="55" t="s">
        <v>1649</v>
      </c>
    </row>
    <row r="630" s="135" customFormat="true" ht="161.25" hidden="false" customHeight="true" outlineLevel="0" collapsed="false">
      <c r="A630" s="55" t="n">
        <v>586</v>
      </c>
      <c r="B630" s="25" t="s">
        <v>1653</v>
      </c>
      <c r="C630" s="55" t="s">
        <v>1654</v>
      </c>
      <c r="D630" s="28" t="s">
        <v>1655</v>
      </c>
      <c r="E630" s="144" t="s">
        <v>1656</v>
      </c>
      <c r="F630" s="132" t="n">
        <v>819289.84</v>
      </c>
      <c r="G630" s="132" t="n">
        <v>819289.84</v>
      </c>
      <c r="H630" s="132" t="n">
        <v>819289.84</v>
      </c>
      <c r="I630" s="31" t="s">
        <v>1634</v>
      </c>
      <c r="J630" s="42" t="s">
        <v>32</v>
      </c>
      <c r="K630" s="134"/>
      <c r="L630" s="55" t="s">
        <v>1657</v>
      </c>
    </row>
    <row r="631" s="135" customFormat="true" ht="161.25" hidden="false" customHeight="true" outlineLevel="0" collapsed="false">
      <c r="A631" s="55" t="n">
        <v>587</v>
      </c>
      <c r="B631" s="25" t="s">
        <v>1658</v>
      </c>
      <c r="C631" s="164" t="s">
        <v>1659</v>
      </c>
      <c r="D631" s="28"/>
      <c r="E631" s="144"/>
      <c r="F631" s="132" t="n">
        <v>21063946.18</v>
      </c>
      <c r="G631" s="132" t="n">
        <v>0</v>
      </c>
      <c r="H631" s="132"/>
      <c r="I631" s="31" t="s">
        <v>1660</v>
      </c>
      <c r="J631" s="42" t="s">
        <v>32</v>
      </c>
      <c r="K631" s="134"/>
      <c r="L631" s="55"/>
    </row>
    <row r="632" s="135" customFormat="true" ht="161.25" hidden="false" customHeight="true" outlineLevel="0" collapsed="false">
      <c r="A632" s="55" t="n">
        <v>588</v>
      </c>
      <c r="B632" s="25" t="s">
        <v>1661</v>
      </c>
      <c r="C632" s="164" t="s">
        <v>1659</v>
      </c>
      <c r="D632" s="28"/>
      <c r="E632" s="144"/>
      <c r="F632" s="132" t="n">
        <v>3524852.86</v>
      </c>
      <c r="G632" s="132" t="n">
        <v>0</v>
      </c>
      <c r="H632" s="132"/>
      <c r="I632" s="31" t="s">
        <v>1660</v>
      </c>
      <c r="J632" s="42" t="s">
        <v>32</v>
      </c>
      <c r="K632" s="134"/>
      <c r="L632" s="55"/>
    </row>
    <row r="633" s="135" customFormat="true" ht="161.25" hidden="false" customHeight="true" outlineLevel="0" collapsed="false">
      <c r="A633" s="55" t="n">
        <v>589</v>
      </c>
      <c r="B633" s="25" t="s">
        <v>1662</v>
      </c>
      <c r="C633" s="165" t="s">
        <v>1659</v>
      </c>
      <c r="D633" s="28"/>
      <c r="E633" s="144"/>
      <c r="F633" s="132" t="n">
        <v>2824542.49</v>
      </c>
      <c r="G633" s="132" t="n">
        <v>0</v>
      </c>
      <c r="H633" s="132"/>
      <c r="I633" s="31" t="s">
        <v>1660</v>
      </c>
      <c r="J633" s="42" t="s">
        <v>32</v>
      </c>
      <c r="K633" s="134"/>
      <c r="L633" s="55"/>
    </row>
    <row r="634" s="135" customFormat="true" ht="161.25" hidden="false" customHeight="true" outlineLevel="0" collapsed="false">
      <c r="A634" s="55" t="n">
        <v>590</v>
      </c>
      <c r="B634" s="25" t="s">
        <v>1663</v>
      </c>
      <c r="C634" s="164" t="s">
        <v>1659</v>
      </c>
      <c r="D634" s="28"/>
      <c r="E634" s="144"/>
      <c r="F634" s="132" t="n">
        <v>53644.1</v>
      </c>
      <c r="G634" s="132" t="n">
        <v>0</v>
      </c>
      <c r="H634" s="132"/>
      <c r="I634" s="31" t="s">
        <v>1660</v>
      </c>
      <c r="J634" s="42" t="s">
        <v>32</v>
      </c>
      <c r="K634" s="134"/>
      <c r="L634" s="55"/>
    </row>
    <row r="635" s="135" customFormat="true" ht="161.25" hidden="false" customHeight="true" outlineLevel="0" collapsed="false">
      <c r="A635" s="55" t="n">
        <v>591</v>
      </c>
      <c r="B635" s="25" t="s">
        <v>1664</v>
      </c>
      <c r="C635" s="164" t="s">
        <v>1659</v>
      </c>
      <c r="D635" s="28"/>
      <c r="E635" s="144"/>
      <c r="F635" s="132" t="n">
        <v>5231758.09</v>
      </c>
      <c r="G635" s="132" t="n">
        <v>0</v>
      </c>
      <c r="H635" s="132"/>
      <c r="I635" s="31" t="s">
        <v>1660</v>
      </c>
      <c r="J635" s="42" t="s">
        <v>32</v>
      </c>
      <c r="K635" s="134"/>
      <c r="L635" s="55"/>
    </row>
    <row r="636" s="135" customFormat="true" ht="161.25" hidden="false" customHeight="true" outlineLevel="0" collapsed="false">
      <c r="A636" s="55" t="n">
        <v>592</v>
      </c>
      <c r="B636" s="25" t="s">
        <v>1665</v>
      </c>
      <c r="C636" s="164" t="s">
        <v>1659</v>
      </c>
      <c r="D636" s="28"/>
      <c r="E636" s="144"/>
      <c r="F636" s="132" t="n">
        <v>40777</v>
      </c>
      <c r="G636" s="132" t="n">
        <v>0</v>
      </c>
      <c r="H636" s="132"/>
      <c r="I636" s="31" t="s">
        <v>1660</v>
      </c>
      <c r="J636" s="42" t="s">
        <v>32</v>
      </c>
      <c r="K636" s="134"/>
      <c r="L636" s="55"/>
    </row>
    <row r="637" s="135" customFormat="true" ht="161.25" hidden="false" customHeight="true" outlineLevel="0" collapsed="false">
      <c r="A637" s="55" t="n">
        <v>593</v>
      </c>
      <c r="B637" s="25" t="s">
        <v>1666</v>
      </c>
      <c r="C637" s="164" t="s">
        <v>1667</v>
      </c>
      <c r="D637" s="28"/>
      <c r="E637" s="144"/>
      <c r="F637" s="132" t="n">
        <v>1305955</v>
      </c>
      <c r="G637" s="132" t="n">
        <v>0</v>
      </c>
      <c r="H637" s="132"/>
      <c r="I637" s="31" t="s">
        <v>1660</v>
      </c>
      <c r="J637" s="42" t="s">
        <v>32</v>
      </c>
      <c r="K637" s="134"/>
      <c r="L637" s="55"/>
    </row>
    <row r="638" s="135" customFormat="true" ht="161.25" hidden="false" customHeight="true" outlineLevel="0" collapsed="false">
      <c r="A638" s="55" t="n">
        <v>594</v>
      </c>
      <c r="B638" s="25" t="s">
        <v>1661</v>
      </c>
      <c r="C638" s="164" t="s">
        <v>1667</v>
      </c>
      <c r="D638" s="28"/>
      <c r="E638" s="144"/>
      <c r="F638" s="132" t="n">
        <v>939920</v>
      </c>
      <c r="G638" s="132" t="n">
        <v>0</v>
      </c>
      <c r="H638" s="132"/>
      <c r="I638" s="31" t="s">
        <v>1660</v>
      </c>
      <c r="J638" s="42" t="s">
        <v>32</v>
      </c>
      <c r="K638" s="134"/>
      <c r="L638" s="55"/>
    </row>
    <row r="639" s="135" customFormat="true" ht="161.25" hidden="false" customHeight="true" outlineLevel="0" collapsed="false">
      <c r="A639" s="55" t="n">
        <v>595</v>
      </c>
      <c r="B639" s="25" t="s">
        <v>1664</v>
      </c>
      <c r="C639" s="164" t="s">
        <v>1667</v>
      </c>
      <c r="D639" s="28"/>
      <c r="E639" s="144"/>
      <c r="F639" s="132" t="n">
        <v>800869</v>
      </c>
      <c r="G639" s="132" t="n">
        <v>0</v>
      </c>
      <c r="H639" s="132"/>
      <c r="I639" s="31" t="s">
        <v>1660</v>
      </c>
      <c r="J639" s="42" t="s">
        <v>32</v>
      </c>
      <c r="K639" s="134"/>
      <c r="L639" s="55"/>
    </row>
    <row r="640" s="135" customFormat="true" ht="161.25" hidden="false" customHeight="true" outlineLevel="0" collapsed="false">
      <c r="A640" s="55" t="n">
        <v>596</v>
      </c>
      <c r="B640" s="25" t="s">
        <v>1668</v>
      </c>
      <c r="C640" s="165" t="s">
        <v>1667</v>
      </c>
      <c r="D640" s="28"/>
      <c r="E640" s="144"/>
      <c r="F640" s="132" t="n">
        <v>567545</v>
      </c>
      <c r="G640" s="132" t="n">
        <v>0</v>
      </c>
      <c r="H640" s="132"/>
      <c r="I640" s="31" t="s">
        <v>1660</v>
      </c>
      <c r="J640" s="42" t="s">
        <v>32</v>
      </c>
      <c r="K640" s="134"/>
      <c r="L640" s="55"/>
    </row>
    <row r="641" s="135" customFormat="true" ht="161.25" hidden="false" customHeight="true" outlineLevel="0" collapsed="false">
      <c r="A641" s="55" t="n">
        <v>597</v>
      </c>
      <c r="B641" s="25" t="s">
        <v>1669</v>
      </c>
      <c r="C641" s="164" t="s">
        <v>1667</v>
      </c>
      <c r="D641" s="28"/>
      <c r="E641" s="144"/>
      <c r="F641" s="132" t="n">
        <v>43930</v>
      </c>
      <c r="G641" s="132" t="n">
        <v>0</v>
      </c>
      <c r="H641" s="132"/>
      <c r="I641" s="31" t="s">
        <v>1660</v>
      </c>
      <c r="J641" s="42" t="s">
        <v>32</v>
      </c>
      <c r="K641" s="134"/>
      <c r="L641" s="55"/>
    </row>
    <row r="642" s="135" customFormat="true" ht="123.75" hidden="false" customHeight="true" outlineLevel="0" collapsed="false">
      <c r="A642" s="55" t="n">
        <v>598</v>
      </c>
      <c r="B642" s="25" t="s">
        <v>1670</v>
      </c>
      <c r="C642" s="164" t="s">
        <v>1671</v>
      </c>
      <c r="D642" s="28"/>
      <c r="E642" s="144"/>
      <c r="F642" s="132" t="n">
        <f aca="false">7500</f>
        <v>7500</v>
      </c>
      <c r="G642" s="132" t="n">
        <v>0</v>
      </c>
      <c r="H642" s="132"/>
      <c r="I642" s="31" t="s">
        <v>1672</v>
      </c>
      <c r="J642" s="42" t="s">
        <v>32</v>
      </c>
      <c r="K642" s="134"/>
      <c r="L642" s="55"/>
    </row>
    <row r="643" s="135" customFormat="true" ht="123.75" hidden="false" customHeight="true" outlineLevel="0" collapsed="false">
      <c r="A643" s="55" t="n">
        <v>599</v>
      </c>
      <c r="B643" s="25" t="s">
        <v>1670</v>
      </c>
      <c r="C643" s="164" t="s">
        <v>1673</v>
      </c>
      <c r="D643" s="28"/>
      <c r="E643" s="144"/>
      <c r="F643" s="132" t="n">
        <f aca="false">7500</f>
        <v>7500</v>
      </c>
      <c r="G643" s="132" t="n">
        <v>0</v>
      </c>
      <c r="H643" s="132"/>
      <c r="I643" s="31" t="s">
        <v>1672</v>
      </c>
      <c r="J643" s="42" t="s">
        <v>32</v>
      </c>
      <c r="K643" s="134"/>
      <c r="L643" s="55"/>
    </row>
    <row r="644" s="135" customFormat="true" ht="116.25" hidden="false" customHeight="true" outlineLevel="0" collapsed="false">
      <c r="A644" s="55" t="n">
        <v>600</v>
      </c>
      <c r="B644" s="25" t="s">
        <v>1670</v>
      </c>
      <c r="C644" s="164" t="s">
        <v>1674</v>
      </c>
      <c r="D644" s="28"/>
      <c r="E644" s="144"/>
      <c r="F644" s="132" t="n">
        <f aca="false">7500</f>
        <v>7500</v>
      </c>
      <c r="G644" s="132" t="n">
        <v>0</v>
      </c>
      <c r="H644" s="132"/>
      <c r="I644" s="31" t="s">
        <v>1672</v>
      </c>
      <c r="J644" s="42" t="s">
        <v>32</v>
      </c>
      <c r="K644" s="134"/>
      <c r="L644" s="55"/>
    </row>
    <row r="645" s="135" customFormat="true" ht="161.25" hidden="false" customHeight="true" outlineLevel="0" collapsed="false">
      <c r="A645" s="55" t="n">
        <v>601</v>
      </c>
      <c r="B645" s="166" t="s">
        <v>1675</v>
      </c>
      <c r="C645" s="166" t="s">
        <v>1676</v>
      </c>
      <c r="D645" s="28" t="s">
        <v>1677</v>
      </c>
      <c r="E645" s="144" t="s">
        <v>1678</v>
      </c>
      <c r="F645" s="132" t="n">
        <v>2262968.99</v>
      </c>
      <c r="G645" s="132" t="n">
        <v>2262968.99</v>
      </c>
      <c r="H645" s="132"/>
      <c r="I645" s="31" t="s">
        <v>1679</v>
      </c>
      <c r="J645" s="42" t="s">
        <v>32</v>
      </c>
      <c r="K645" s="134"/>
      <c r="L645" s="55" t="s">
        <v>1680</v>
      </c>
    </row>
    <row r="646" s="135" customFormat="true" ht="126" hidden="false" customHeight="true" outlineLevel="0" collapsed="false">
      <c r="A646" s="55" t="n">
        <v>605</v>
      </c>
      <c r="B646" s="166" t="s">
        <v>1681</v>
      </c>
      <c r="C646" s="166" t="s">
        <v>1682</v>
      </c>
      <c r="D646" s="28"/>
      <c r="E646" s="55"/>
      <c r="F646" s="132" t="n">
        <v>9200</v>
      </c>
      <c r="G646" s="132" t="n">
        <v>9200</v>
      </c>
      <c r="H646" s="132"/>
      <c r="I646" s="31" t="s">
        <v>1683</v>
      </c>
      <c r="J646" s="42" t="s">
        <v>32</v>
      </c>
      <c r="K646" s="134"/>
      <c r="L646" s="55"/>
    </row>
    <row r="647" s="135" customFormat="true" ht="147.75" hidden="false" customHeight="true" outlineLevel="0" collapsed="false">
      <c r="A647" s="55" t="n">
        <v>606</v>
      </c>
      <c r="B647" s="166" t="s">
        <v>1684</v>
      </c>
      <c r="C647" s="166" t="s">
        <v>1685</v>
      </c>
      <c r="D647" s="28" t="s">
        <v>1686</v>
      </c>
      <c r="E647" s="55" t="s">
        <v>1687</v>
      </c>
      <c r="F647" s="132" t="n">
        <v>834029.8</v>
      </c>
      <c r="G647" s="132" t="n">
        <v>834029.8</v>
      </c>
      <c r="H647" s="132"/>
      <c r="I647" s="31" t="s">
        <v>1688</v>
      </c>
      <c r="J647" s="42" t="s">
        <v>32</v>
      </c>
      <c r="K647" s="134"/>
      <c r="L647" s="55" t="s">
        <v>1689</v>
      </c>
    </row>
    <row r="648" s="135" customFormat="true" ht="156.75" hidden="false" customHeight="true" outlineLevel="0" collapsed="false">
      <c r="A648" s="55" t="n">
        <v>607</v>
      </c>
      <c r="B648" s="166" t="s">
        <v>1690</v>
      </c>
      <c r="C648" s="166" t="s">
        <v>1691</v>
      </c>
      <c r="D648" s="28"/>
      <c r="E648" s="55" t="s">
        <v>1692</v>
      </c>
      <c r="F648" s="132" t="n">
        <v>306190</v>
      </c>
      <c r="G648" s="132" t="n">
        <v>0</v>
      </c>
      <c r="H648" s="132"/>
      <c r="I648" s="31" t="s">
        <v>1638</v>
      </c>
      <c r="J648" s="42" t="s">
        <v>32</v>
      </c>
      <c r="K648" s="134"/>
      <c r="L648" s="55" t="s">
        <v>1689</v>
      </c>
    </row>
    <row r="649" s="135" customFormat="true" ht="159" hidden="false" customHeight="true" outlineLevel="0" collapsed="false">
      <c r="A649" s="55" t="n">
        <v>608</v>
      </c>
      <c r="B649" s="166" t="s">
        <v>1693</v>
      </c>
      <c r="C649" s="166" t="s">
        <v>1691</v>
      </c>
      <c r="D649" s="28"/>
      <c r="E649" s="55" t="s">
        <v>1694</v>
      </c>
      <c r="F649" s="132" t="n">
        <v>1389410</v>
      </c>
      <c r="G649" s="132" t="n">
        <v>0</v>
      </c>
      <c r="H649" s="132"/>
      <c r="I649" s="31" t="s">
        <v>1638</v>
      </c>
      <c r="J649" s="42" t="s">
        <v>32</v>
      </c>
      <c r="K649" s="134"/>
      <c r="L649" s="55" t="s">
        <v>1689</v>
      </c>
    </row>
    <row r="650" s="135" customFormat="true" ht="159" hidden="false" customHeight="true" outlineLevel="0" collapsed="false">
      <c r="A650" s="55" t="n">
        <v>609</v>
      </c>
      <c r="B650" s="166" t="s">
        <v>1695</v>
      </c>
      <c r="C650" s="166" t="s">
        <v>1696</v>
      </c>
      <c r="D650" s="28" t="s">
        <v>1697</v>
      </c>
      <c r="E650" s="55" t="s">
        <v>1698</v>
      </c>
      <c r="F650" s="132" t="n">
        <v>1</v>
      </c>
      <c r="G650" s="132" t="n">
        <v>1</v>
      </c>
      <c r="H650" s="132"/>
      <c r="I650" s="31" t="s">
        <v>1699</v>
      </c>
      <c r="J650" s="42" t="s">
        <v>32</v>
      </c>
      <c r="K650" s="134"/>
      <c r="L650" s="55" t="s">
        <v>1700</v>
      </c>
    </row>
    <row r="651" s="135" customFormat="true" ht="159" hidden="false" customHeight="true" outlineLevel="0" collapsed="false">
      <c r="A651" s="55" t="n">
        <v>610</v>
      </c>
      <c r="B651" s="166" t="s">
        <v>1701</v>
      </c>
      <c r="C651" s="166" t="s">
        <v>1702</v>
      </c>
      <c r="D651" s="28" t="s">
        <v>1703</v>
      </c>
      <c r="E651" s="55" t="s">
        <v>1704</v>
      </c>
      <c r="F651" s="132" t="n">
        <v>1</v>
      </c>
      <c r="G651" s="132" t="n">
        <v>1</v>
      </c>
      <c r="H651" s="132"/>
      <c r="I651" s="31" t="s">
        <v>1699</v>
      </c>
      <c r="J651" s="42" t="s">
        <v>32</v>
      </c>
      <c r="K651" s="134"/>
      <c r="L651" s="55" t="s">
        <v>1705</v>
      </c>
    </row>
    <row r="652" s="135" customFormat="true" ht="159" hidden="false" customHeight="true" outlineLevel="0" collapsed="false">
      <c r="A652" s="55" t="n">
        <v>611</v>
      </c>
      <c r="B652" s="166" t="s">
        <v>1706</v>
      </c>
      <c r="C652" s="166" t="s">
        <v>1707</v>
      </c>
      <c r="D652" s="28" t="s">
        <v>1708</v>
      </c>
      <c r="E652" s="55" t="s">
        <v>1709</v>
      </c>
      <c r="F652" s="132" t="n">
        <v>1</v>
      </c>
      <c r="G652" s="132" t="n">
        <v>1</v>
      </c>
      <c r="H652" s="132"/>
      <c r="I652" s="31" t="s">
        <v>1699</v>
      </c>
      <c r="J652" s="42" t="s">
        <v>32</v>
      </c>
      <c r="K652" s="134"/>
      <c r="L652" s="55" t="s">
        <v>1705</v>
      </c>
    </row>
    <row r="653" s="135" customFormat="true" ht="159" hidden="false" customHeight="true" outlineLevel="0" collapsed="false">
      <c r="A653" s="55" t="n">
        <v>612</v>
      </c>
      <c r="B653" s="166" t="s">
        <v>1710</v>
      </c>
      <c r="C653" s="166" t="s">
        <v>1711</v>
      </c>
      <c r="D653" s="28" t="s">
        <v>1712</v>
      </c>
      <c r="E653" s="55" t="s">
        <v>1713</v>
      </c>
      <c r="F653" s="132" t="n">
        <v>1</v>
      </c>
      <c r="G653" s="132" t="n">
        <v>1</v>
      </c>
      <c r="H653" s="132"/>
      <c r="I653" s="31" t="s">
        <v>1699</v>
      </c>
      <c r="J653" s="42" t="s">
        <v>32</v>
      </c>
      <c r="K653" s="134"/>
      <c r="L653" s="55" t="s">
        <v>1705</v>
      </c>
    </row>
    <row r="654" s="135" customFormat="true" ht="159" hidden="false" customHeight="true" outlineLevel="0" collapsed="false">
      <c r="A654" s="55" t="n">
        <v>613</v>
      </c>
      <c r="B654" s="166" t="s">
        <v>1714</v>
      </c>
      <c r="C654" s="166" t="s">
        <v>1715</v>
      </c>
      <c r="D654" s="28" t="s">
        <v>1096</v>
      </c>
      <c r="E654" s="55" t="s">
        <v>1716</v>
      </c>
      <c r="F654" s="167" t="n">
        <f aca="false">56270.24</f>
        <v>56270.24</v>
      </c>
      <c r="G654" s="167" t="n">
        <f aca="false">56270.24</f>
        <v>56270.24</v>
      </c>
      <c r="H654" s="132"/>
      <c r="I654" s="31" t="s">
        <v>1699</v>
      </c>
      <c r="J654" s="42" t="s">
        <v>32</v>
      </c>
      <c r="K654" s="134"/>
      <c r="L654" s="55" t="s">
        <v>1717</v>
      </c>
    </row>
    <row r="655" s="135" customFormat="true" ht="168" hidden="false" customHeight="true" outlineLevel="0" collapsed="false">
      <c r="A655" s="55" t="n">
        <v>614</v>
      </c>
      <c r="B655" s="166" t="s">
        <v>1718</v>
      </c>
      <c r="C655" s="166" t="s">
        <v>1719</v>
      </c>
      <c r="D655" s="28" t="s">
        <v>1720</v>
      </c>
      <c r="E655" s="55" t="s">
        <v>1721</v>
      </c>
      <c r="F655" s="132" t="n">
        <v>1</v>
      </c>
      <c r="G655" s="132" t="n">
        <v>1</v>
      </c>
      <c r="H655" s="132"/>
      <c r="I655" s="31" t="s">
        <v>1699</v>
      </c>
      <c r="J655" s="42" t="s">
        <v>32</v>
      </c>
      <c r="K655" s="134"/>
      <c r="L655" s="55" t="s">
        <v>1705</v>
      </c>
    </row>
    <row r="656" s="135" customFormat="true" ht="156" hidden="false" customHeight="true" outlineLevel="0" collapsed="false">
      <c r="A656" s="55" t="n">
        <v>615</v>
      </c>
      <c r="B656" s="166" t="s">
        <v>1722</v>
      </c>
      <c r="C656" s="166" t="s">
        <v>1723</v>
      </c>
      <c r="D656" s="28" t="s">
        <v>1724</v>
      </c>
      <c r="E656" s="55" t="s">
        <v>1725</v>
      </c>
      <c r="F656" s="132" t="n">
        <v>1</v>
      </c>
      <c r="G656" s="132" t="n">
        <v>1</v>
      </c>
      <c r="H656" s="132"/>
      <c r="I656" s="31" t="s">
        <v>1699</v>
      </c>
      <c r="J656" s="42" t="s">
        <v>32</v>
      </c>
      <c r="K656" s="134"/>
      <c r="L656" s="55" t="s">
        <v>1726</v>
      </c>
    </row>
    <row r="657" s="135" customFormat="true" ht="167.25" hidden="false" customHeight="true" outlineLevel="0" collapsed="false">
      <c r="A657" s="55" t="n">
        <v>616</v>
      </c>
      <c r="B657" s="166" t="s">
        <v>1727</v>
      </c>
      <c r="C657" s="166" t="s">
        <v>1728</v>
      </c>
      <c r="D657" s="28" t="s">
        <v>1729</v>
      </c>
      <c r="E657" s="55" t="s">
        <v>1730</v>
      </c>
      <c r="F657" s="132" t="n">
        <v>1</v>
      </c>
      <c r="G657" s="132" t="n">
        <v>1</v>
      </c>
      <c r="H657" s="132"/>
      <c r="I657" s="31" t="s">
        <v>1699</v>
      </c>
      <c r="J657" s="42" t="s">
        <v>32</v>
      </c>
      <c r="K657" s="134"/>
      <c r="L657" s="55" t="s">
        <v>1726</v>
      </c>
    </row>
    <row r="658" s="135" customFormat="true" ht="154.5" hidden="false" customHeight="true" outlineLevel="0" collapsed="false">
      <c r="A658" s="55" t="n">
        <v>617</v>
      </c>
      <c r="B658" s="166" t="s">
        <v>1731</v>
      </c>
      <c r="C658" s="166" t="s">
        <v>1732</v>
      </c>
      <c r="D658" s="28" t="s">
        <v>1733</v>
      </c>
      <c r="E658" s="55" t="s">
        <v>1734</v>
      </c>
      <c r="F658" s="132" t="n">
        <v>1</v>
      </c>
      <c r="G658" s="132" t="n">
        <v>1</v>
      </c>
      <c r="H658" s="132"/>
      <c r="I658" s="31" t="s">
        <v>1699</v>
      </c>
      <c r="J658" s="42" t="s">
        <v>32</v>
      </c>
      <c r="K658" s="134"/>
      <c r="L658" s="55" t="s">
        <v>1735</v>
      </c>
    </row>
    <row r="659" s="135" customFormat="true" ht="165" hidden="false" customHeight="true" outlineLevel="0" collapsed="false">
      <c r="A659" s="55" t="n">
        <v>618</v>
      </c>
      <c r="B659" s="166" t="s">
        <v>1736</v>
      </c>
      <c r="C659" s="166" t="s">
        <v>1737</v>
      </c>
      <c r="D659" s="28" t="s">
        <v>1738</v>
      </c>
      <c r="E659" s="55" t="s">
        <v>1739</v>
      </c>
      <c r="F659" s="132" t="n">
        <v>1</v>
      </c>
      <c r="G659" s="132" t="n">
        <v>1</v>
      </c>
      <c r="H659" s="132"/>
      <c r="I659" s="31" t="s">
        <v>1699</v>
      </c>
      <c r="J659" s="42" t="s">
        <v>32</v>
      </c>
      <c r="K659" s="134"/>
      <c r="L659" s="55" t="s">
        <v>1735</v>
      </c>
    </row>
    <row r="660" s="135" customFormat="true" ht="152.25" hidden="false" customHeight="true" outlineLevel="0" collapsed="false">
      <c r="A660" s="55" t="n">
        <v>619</v>
      </c>
      <c r="B660" s="166" t="s">
        <v>1740</v>
      </c>
      <c r="C660" s="166" t="s">
        <v>1741</v>
      </c>
      <c r="D660" s="28" t="s">
        <v>1742</v>
      </c>
      <c r="E660" s="55" t="s">
        <v>1743</v>
      </c>
      <c r="F660" s="132" t="n">
        <v>1</v>
      </c>
      <c r="G660" s="132" t="n">
        <v>1</v>
      </c>
      <c r="H660" s="132"/>
      <c r="I660" s="31" t="s">
        <v>1699</v>
      </c>
      <c r="J660" s="42" t="s">
        <v>32</v>
      </c>
      <c r="K660" s="134"/>
      <c r="L660" s="55" t="s">
        <v>1744</v>
      </c>
    </row>
    <row r="661" s="135" customFormat="true" ht="161.25" hidden="false" customHeight="true" outlineLevel="0" collapsed="false">
      <c r="A661" s="55" t="n">
        <v>620</v>
      </c>
      <c r="B661" s="166" t="s">
        <v>1745</v>
      </c>
      <c r="C661" s="166" t="s">
        <v>1746</v>
      </c>
      <c r="D661" s="28" t="s">
        <v>1747</v>
      </c>
      <c r="E661" s="55" t="s">
        <v>1748</v>
      </c>
      <c r="F661" s="132" t="n">
        <v>1</v>
      </c>
      <c r="G661" s="132" t="n">
        <v>1</v>
      </c>
      <c r="H661" s="132"/>
      <c r="I661" s="31" t="s">
        <v>1699</v>
      </c>
      <c r="J661" s="42" t="s">
        <v>32</v>
      </c>
      <c r="K661" s="134"/>
      <c r="L661" s="55" t="s">
        <v>1749</v>
      </c>
    </row>
    <row r="662" s="135" customFormat="true" ht="159.75" hidden="false" customHeight="true" outlineLevel="0" collapsed="false">
      <c r="A662" s="55" t="n">
        <v>621</v>
      </c>
      <c r="B662" s="166" t="s">
        <v>1750</v>
      </c>
      <c r="C662" s="166" t="s">
        <v>1751</v>
      </c>
      <c r="D662" s="28" t="s">
        <v>1752</v>
      </c>
      <c r="E662" s="55" t="s">
        <v>1753</v>
      </c>
      <c r="F662" s="132" t="n">
        <v>1</v>
      </c>
      <c r="G662" s="132" t="n">
        <v>1</v>
      </c>
      <c r="H662" s="132"/>
      <c r="I662" s="31" t="s">
        <v>1699</v>
      </c>
      <c r="J662" s="42" t="s">
        <v>32</v>
      </c>
      <c r="K662" s="134"/>
      <c r="L662" s="55" t="s">
        <v>1700</v>
      </c>
    </row>
    <row r="663" s="135" customFormat="true" ht="159.75" hidden="false" customHeight="true" outlineLevel="0" collapsed="false">
      <c r="A663" s="55" t="n">
        <v>622</v>
      </c>
      <c r="B663" s="166" t="s">
        <v>1754</v>
      </c>
      <c r="C663" s="166" t="s">
        <v>1755</v>
      </c>
      <c r="D663" s="28" t="s">
        <v>1756</v>
      </c>
      <c r="E663" s="55" t="s">
        <v>1757</v>
      </c>
      <c r="F663" s="132" t="n">
        <v>1</v>
      </c>
      <c r="G663" s="132" t="n">
        <v>1</v>
      </c>
      <c r="H663" s="132"/>
      <c r="I663" s="31" t="s">
        <v>1699</v>
      </c>
      <c r="J663" s="42" t="s">
        <v>32</v>
      </c>
      <c r="K663" s="134"/>
      <c r="L663" s="55" t="s">
        <v>1758</v>
      </c>
    </row>
    <row r="664" s="135" customFormat="true" ht="159.75" hidden="false" customHeight="true" outlineLevel="0" collapsed="false">
      <c r="A664" s="55" t="n">
        <v>623</v>
      </c>
      <c r="B664" s="166" t="s">
        <v>1759</v>
      </c>
      <c r="C664" s="166" t="s">
        <v>1760</v>
      </c>
      <c r="D664" s="28" t="s">
        <v>1761</v>
      </c>
      <c r="E664" s="55" t="s">
        <v>1762</v>
      </c>
      <c r="F664" s="132" t="n">
        <v>1</v>
      </c>
      <c r="G664" s="132" t="n">
        <v>1</v>
      </c>
      <c r="H664" s="132"/>
      <c r="I664" s="31" t="s">
        <v>1699</v>
      </c>
      <c r="J664" s="42" t="s">
        <v>32</v>
      </c>
      <c r="K664" s="134"/>
      <c r="L664" s="55" t="s">
        <v>1700</v>
      </c>
    </row>
    <row r="665" s="135" customFormat="true" ht="165.75" hidden="false" customHeight="true" outlineLevel="0" collapsed="false">
      <c r="A665" s="55" t="n">
        <v>624</v>
      </c>
      <c r="B665" s="166" t="s">
        <v>1763</v>
      </c>
      <c r="C665" s="166" t="s">
        <v>1764</v>
      </c>
      <c r="D665" s="28" t="s">
        <v>1765</v>
      </c>
      <c r="E665" s="55" t="s">
        <v>1766</v>
      </c>
      <c r="F665" s="132" t="n">
        <v>1</v>
      </c>
      <c r="G665" s="132" t="n">
        <v>1</v>
      </c>
      <c r="H665" s="132"/>
      <c r="I665" s="31" t="s">
        <v>1699</v>
      </c>
      <c r="J665" s="42" t="s">
        <v>32</v>
      </c>
      <c r="K665" s="134"/>
      <c r="L665" s="55" t="s">
        <v>1700</v>
      </c>
    </row>
    <row r="666" s="135" customFormat="true" ht="165.75" hidden="false" customHeight="true" outlineLevel="0" collapsed="false">
      <c r="A666" s="55" t="n">
        <v>625</v>
      </c>
      <c r="B666" s="166" t="s">
        <v>1767</v>
      </c>
      <c r="C666" s="166" t="s">
        <v>1768</v>
      </c>
      <c r="D666" s="28" t="s">
        <v>1038</v>
      </c>
      <c r="E666" s="55" t="s">
        <v>1766</v>
      </c>
      <c r="F666" s="132" t="n">
        <v>1</v>
      </c>
      <c r="G666" s="132" t="n">
        <v>1</v>
      </c>
      <c r="H666" s="132"/>
      <c r="I666" s="31" t="s">
        <v>1769</v>
      </c>
      <c r="J666" s="42" t="s">
        <v>32</v>
      </c>
      <c r="K666" s="134"/>
      <c r="L666" s="55" t="s">
        <v>1770</v>
      </c>
    </row>
    <row r="667" s="126" customFormat="true" ht="27.75" hidden="false" customHeight="true" outlineLevel="0" collapsed="false">
      <c r="A667" s="16"/>
      <c r="B667" s="146" t="s">
        <v>1522</v>
      </c>
      <c r="C667" s="70"/>
      <c r="D667" s="147"/>
      <c r="E667" s="70"/>
      <c r="F667" s="148" t="n">
        <f aca="false">SUM(F63:F606)+F607+F608+F609+F610+F611+F612+F613+F614+F615+F616+F617+F618+F619+F620+F621+F622+F623+F624+F625+F626+F630+F629+F628+F627+F644+F643+F642+F641+F640+F639+F638+F637+F636+F635+F634+F633+F632+F631+F646+F647+F665+F664+F663+F662+F661+F660+F659+F658+F657+F656+F655+F654+F653+F652+F651+F650+F649+F648+F666</f>
        <v>339172282.7</v>
      </c>
      <c r="G667" s="148" t="n">
        <f aca="false">SUM(G63:G605)+G606++G609+G608+G607+G610+G611+G612+G613+G614+G615+G616+G617+G618+G619+G620+G621+G622+G623+G626+G625+G624+G627+G628+G629+G630+G646+G647+G648+G649+G650+G651+G652+G653+G654+G655+G656+G657+G658+G659+G660+G661+G662+G663+G664+G665+G666</f>
        <v>163028144.21</v>
      </c>
      <c r="H667" s="68"/>
      <c r="I667" s="70"/>
      <c r="J667" s="31"/>
      <c r="K667" s="149"/>
      <c r="L667" s="70"/>
    </row>
    <row r="668" s="126" customFormat="true" ht="27" hidden="false" customHeight="true" outlineLevel="0" collapsed="false">
      <c r="A668" s="16"/>
      <c r="B668" s="34" t="s">
        <v>1523</v>
      </c>
      <c r="C668" s="70"/>
      <c r="D668" s="147"/>
      <c r="E668" s="70"/>
      <c r="F668" s="35" t="n">
        <f aca="false">F667+F61</f>
        <v>356636018</v>
      </c>
      <c r="G668" s="35" t="n">
        <f aca="false">G667+G61</f>
        <v>180161225.11</v>
      </c>
      <c r="H668" s="68"/>
      <c r="I668" s="70"/>
      <c r="J668" s="70"/>
      <c r="K668" s="149"/>
      <c r="L668" s="70"/>
    </row>
    <row r="669" s="126" customFormat="true" ht="30.75" hidden="false" customHeight="true" outlineLevel="0" collapsed="false">
      <c r="A669" s="16"/>
      <c r="B669" s="34" t="s">
        <v>1524</v>
      </c>
      <c r="C669" s="70"/>
      <c r="D669" s="147"/>
      <c r="E669" s="70"/>
      <c r="F669" s="35" t="n">
        <f aca="false">F668+F15+F21+F37+F41+F52</f>
        <v>377321860.15</v>
      </c>
      <c r="G669" s="35" t="n">
        <f aca="false">G15+G37+G41+G668</f>
        <v>188274372.97</v>
      </c>
      <c r="H669" s="30"/>
      <c r="I669" s="32"/>
      <c r="J669" s="32"/>
      <c r="K669" s="32"/>
      <c r="L669" s="32"/>
    </row>
    <row r="670" customFormat="false" ht="15" hidden="false" customHeight="true" outlineLevel="0" collapsed="false">
      <c r="A670" s="150"/>
      <c r="B670" s="47"/>
      <c r="C670" s="51"/>
      <c r="D670" s="151"/>
      <c r="E670" s="51"/>
      <c r="F670" s="152"/>
      <c r="G670" s="152"/>
      <c r="H670" s="50"/>
      <c r="I670" s="51"/>
      <c r="J670" s="51"/>
      <c r="K670" s="51"/>
      <c r="L670" s="51"/>
    </row>
    <row r="671" customFormat="false" ht="15.75" hidden="false" customHeight="false" outlineLevel="0" collapsed="false">
      <c r="A671" s="150"/>
      <c r="B671" s="150"/>
      <c r="C671" s="51"/>
      <c r="D671" s="151"/>
      <c r="E671" s="51"/>
      <c r="F671" s="152"/>
      <c r="G671" s="152"/>
      <c r="H671" s="50"/>
      <c r="I671" s="51"/>
      <c r="J671" s="51"/>
      <c r="K671" s="51"/>
      <c r="L671" s="51"/>
    </row>
    <row r="672" customFormat="false" ht="15.75" hidden="false" customHeight="false" outlineLevel="0" collapsed="false">
      <c r="A672" s="150"/>
      <c r="B672" s="150"/>
      <c r="C672" s="51"/>
      <c r="D672" s="151"/>
      <c r="E672" s="51"/>
      <c r="F672" s="152"/>
      <c r="G672" s="152"/>
      <c r="H672" s="50"/>
      <c r="I672" s="51"/>
      <c r="J672" s="51"/>
      <c r="K672" s="51"/>
      <c r="L672" s="51"/>
    </row>
    <row r="673" customFormat="false" ht="15.75" hidden="false" customHeight="false" outlineLevel="0" collapsed="false">
      <c r="A673" s="150"/>
      <c r="B673" s="150"/>
      <c r="C673" s="51"/>
      <c r="D673" s="151"/>
      <c r="E673" s="51"/>
      <c r="F673" s="152"/>
      <c r="G673" s="152"/>
      <c r="H673" s="50"/>
      <c r="I673" s="51"/>
      <c r="J673" s="51"/>
      <c r="K673" s="51"/>
      <c r="L673" s="51"/>
    </row>
    <row r="674" s="43" customFormat="true" ht="15.75" hidden="false" customHeight="false" outlineLevel="0" collapsed="false">
      <c r="A674" s="150"/>
      <c r="B674" s="150"/>
      <c r="C674" s="51"/>
      <c r="D674" s="151"/>
      <c r="E674" s="51"/>
      <c r="F674" s="152"/>
      <c r="G674" s="152"/>
      <c r="H674" s="50"/>
      <c r="I674" s="51"/>
      <c r="J674" s="51"/>
      <c r="K674" s="51"/>
      <c r="L674" s="51"/>
    </row>
    <row r="675" s="43" customFormat="true" ht="15.75" hidden="false" customHeight="false" outlineLevel="0" collapsed="false">
      <c r="A675" s="150"/>
      <c r="B675" s="150"/>
      <c r="C675" s="51"/>
      <c r="D675" s="151"/>
      <c r="E675" s="51"/>
      <c r="F675" s="152"/>
      <c r="G675" s="152"/>
      <c r="H675" s="50"/>
      <c r="I675" s="51"/>
      <c r="J675" s="51"/>
      <c r="K675" s="51"/>
      <c r="L675" s="51"/>
    </row>
    <row r="676" s="43" customFormat="true" ht="15.75" hidden="false" customHeight="false" outlineLevel="0" collapsed="false">
      <c r="A676" s="150"/>
      <c r="B676" s="150"/>
      <c r="C676" s="51"/>
      <c r="D676" s="151"/>
      <c r="E676" s="51"/>
      <c r="F676" s="152"/>
      <c r="G676" s="152"/>
      <c r="H676" s="50"/>
      <c r="I676" s="51"/>
      <c r="J676" s="51"/>
      <c r="K676" s="51"/>
      <c r="L676" s="51"/>
    </row>
    <row r="677" s="43" customFormat="true" ht="15.75" hidden="false" customHeight="false" outlineLevel="0" collapsed="false">
      <c r="A677" s="150"/>
      <c r="B677" s="150"/>
      <c r="C677" s="51"/>
      <c r="D677" s="151"/>
      <c r="E677" s="51"/>
      <c r="F677" s="152"/>
      <c r="G677" s="152"/>
      <c r="H677" s="50"/>
      <c r="I677" s="51"/>
      <c r="J677" s="51"/>
      <c r="K677" s="51"/>
      <c r="L677" s="51"/>
    </row>
    <row r="678" s="43" customFormat="true" ht="15.75" hidden="false" customHeight="false" outlineLevel="0" collapsed="false">
      <c r="A678" s="150"/>
      <c r="B678" s="150"/>
      <c r="C678" s="51"/>
      <c r="D678" s="151"/>
      <c r="E678" s="51"/>
      <c r="F678" s="152"/>
      <c r="G678" s="152"/>
      <c r="H678" s="50"/>
      <c r="I678" s="51"/>
      <c r="J678" s="51"/>
      <c r="K678" s="51"/>
      <c r="L678" s="51"/>
    </row>
    <row r="679" s="43" customFormat="true" ht="15.75" hidden="false" customHeight="false" outlineLevel="0" collapsed="false">
      <c r="A679" s="150"/>
      <c r="B679" s="150"/>
      <c r="C679" s="51"/>
      <c r="D679" s="151"/>
      <c r="E679" s="51"/>
      <c r="F679" s="152"/>
      <c r="G679" s="152"/>
      <c r="H679" s="50"/>
      <c r="I679" s="51"/>
      <c r="J679" s="51"/>
      <c r="K679" s="51"/>
      <c r="L679" s="51"/>
    </row>
    <row r="680" s="43" customFormat="true" ht="15.75" hidden="false" customHeight="false" outlineLevel="0" collapsed="false">
      <c r="A680" s="150"/>
      <c r="B680" s="150"/>
      <c r="C680" s="51"/>
      <c r="D680" s="151"/>
      <c r="E680" s="51"/>
      <c r="F680" s="152"/>
      <c r="G680" s="152"/>
      <c r="H680" s="50"/>
      <c r="I680" s="51"/>
      <c r="J680" s="51"/>
      <c r="K680" s="51"/>
      <c r="L680" s="51"/>
    </row>
    <row r="681" s="43" customFormat="true" ht="15.75" hidden="false" customHeight="false" outlineLevel="0" collapsed="false">
      <c r="A681" s="150"/>
      <c r="B681" s="150"/>
      <c r="C681" s="51"/>
      <c r="D681" s="151"/>
      <c r="E681" s="51"/>
      <c r="F681" s="152"/>
      <c r="G681" s="152"/>
      <c r="H681" s="50"/>
      <c r="I681" s="51"/>
      <c r="J681" s="51"/>
      <c r="K681" s="51"/>
      <c r="L681" s="51"/>
    </row>
    <row r="682" s="43" customFormat="true" ht="15.75" hidden="false" customHeight="false" outlineLevel="0" collapsed="false">
      <c r="A682" s="150"/>
      <c r="B682" s="150"/>
      <c r="C682" s="51"/>
      <c r="D682" s="151"/>
      <c r="E682" s="51"/>
      <c r="F682" s="152"/>
      <c r="G682" s="152"/>
      <c r="H682" s="50"/>
      <c r="I682" s="51"/>
      <c r="J682" s="51"/>
      <c r="K682" s="51"/>
      <c r="L682" s="51"/>
    </row>
    <row r="683" s="43" customFormat="true" ht="15.75" hidden="false" customHeight="false" outlineLevel="0" collapsed="false">
      <c r="A683" s="150"/>
      <c r="B683" s="150"/>
      <c r="C683" s="51"/>
      <c r="D683" s="151"/>
      <c r="E683" s="51"/>
      <c r="F683" s="152"/>
      <c r="G683" s="152"/>
      <c r="H683" s="50"/>
      <c r="I683" s="51"/>
      <c r="J683" s="51"/>
      <c r="K683" s="51"/>
      <c r="L683" s="51"/>
    </row>
    <row r="684" s="43" customFormat="true" ht="15.75" hidden="false" customHeight="false" outlineLevel="0" collapsed="false">
      <c r="A684" s="150"/>
      <c r="B684" s="150"/>
      <c r="C684" s="51"/>
      <c r="D684" s="151"/>
      <c r="E684" s="51"/>
      <c r="F684" s="152"/>
      <c r="G684" s="152"/>
      <c r="H684" s="50"/>
      <c r="I684" s="51"/>
      <c r="J684" s="51"/>
      <c r="K684" s="51"/>
      <c r="L684" s="51"/>
    </row>
    <row r="685" s="43" customFormat="true" ht="15.75" hidden="false" customHeight="false" outlineLevel="0" collapsed="false">
      <c r="A685" s="150"/>
      <c r="B685" s="150"/>
      <c r="C685" s="51"/>
      <c r="D685" s="151"/>
      <c r="E685" s="51"/>
      <c r="F685" s="152"/>
      <c r="G685" s="152"/>
      <c r="H685" s="50"/>
      <c r="I685" s="51"/>
      <c r="J685" s="51"/>
      <c r="K685" s="51"/>
      <c r="L685" s="51"/>
    </row>
    <row r="686" s="43" customFormat="true" ht="15.75" hidden="false" customHeight="false" outlineLevel="0" collapsed="false">
      <c r="A686" s="150"/>
      <c r="B686" s="150"/>
      <c r="C686" s="51"/>
      <c r="D686" s="151"/>
      <c r="E686" s="51"/>
      <c r="F686" s="152"/>
      <c r="G686" s="152"/>
      <c r="H686" s="50"/>
      <c r="I686" s="51"/>
      <c r="J686" s="51"/>
      <c r="K686" s="51"/>
      <c r="L686" s="51"/>
    </row>
    <row r="687" s="43" customFormat="true" ht="15.75" hidden="false" customHeight="false" outlineLevel="0" collapsed="false">
      <c r="A687" s="150"/>
      <c r="B687" s="150"/>
      <c r="C687" s="51"/>
      <c r="D687" s="151"/>
      <c r="E687" s="51"/>
      <c r="F687" s="152"/>
      <c r="G687" s="152"/>
      <c r="H687" s="50"/>
      <c r="I687" s="51"/>
      <c r="J687" s="51"/>
      <c r="K687" s="51"/>
      <c r="L687" s="51"/>
    </row>
    <row r="688" s="43" customFormat="true" ht="15.75" hidden="false" customHeight="false" outlineLevel="0" collapsed="false">
      <c r="A688" s="150"/>
      <c r="B688" s="150"/>
      <c r="C688" s="51"/>
      <c r="D688" s="151"/>
      <c r="E688" s="51"/>
      <c r="F688" s="152"/>
      <c r="G688" s="152"/>
      <c r="H688" s="50"/>
      <c r="I688" s="51"/>
      <c r="J688" s="51"/>
      <c r="K688" s="51"/>
      <c r="L688" s="51"/>
    </row>
    <row r="689" s="43" customFormat="true" ht="15.75" hidden="false" customHeight="false" outlineLevel="0" collapsed="false">
      <c r="A689" s="150"/>
      <c r="B689" s="150"/>
      <c r="C689" s="51"/>
      <c r="D689" s="151"/>
      <c r="E689" s="51"/>
      <c r="F689" s="152"/>
      <c r="G689" s="152"/>
      <c r="H689" s="50"/>
      <c r="I689" s="51"/>
      <c r="J689" s="51"/>
      <c r="K689" s="51"/>
      <c r="L689" s="51"/>
    </row>
    <row r="690" s="43" customFormat="true" ht="15.75" hidden="false" customHeight="false" outlineLevel="0" collapsed="false">
      <c r="A690" s="150"/>
      <c r="B690" s="150"/>
      <c r="C690" s="51"/>
      <c r="D690" s="151"/>
      <c r="E690" s="51"/>
      <c r="F690" s="152"/>
      <c r="G690" s="152"/>
      <c r="H690" s="50"/>
      <c r="I690" s="51"/>
      <c r="J690" s="51"/>
      <c r="K690" s="51"/>
      <c r="L690" s="51"/>
    </row>
    <row r="691" s="43" customFormat="true" ht="15.75" hidden="false" customHeight="false" outlineLevel="0" collapsed="false">
      <c r="A691" s="150"/>
      <c r="B691" s="150"/>
      <c r="C691" s="51"/>
      <c r="D691" s="151"/>
      <c r="E691" s="51"/>
      <c r="F691" s="152"/>
      <c r="G691" s="152"/>
      <c r="H691" s="50"/>
      <c r="I691" s="51"/>
      <c r="J691" s="51"/>
      <c r="K691" s="51"/>
      <c r="L691" s="51"/>
    </row>
    <row r="692" s="43" customFormat="true" ht="15.75" hidden="false" customHeight="false" outlineLevel="0" collapsed="false">
      <c r="A692" s="150"/>
      <c r="B692" s="150"/>
      <c r="C692" s="51"/>
      <c r="D692" s="151"/>
      <c r="E692" s="51"/>
      <c r="F692" s="152"/>
      <c r="G692" s="152"/>
      <c r="H692" s="50"/>
      <c r="I692" s="51"/>
      <c r="J692" s="51"/>
      <c r="K692" s="51"/>
      <c r="L692" s="51"/>
    </row>
    <row r="693" s="43" customFormat="true" ht="15.75" hidden="false" customHeight="false" outlineLevel="0" collapsed="false">
      <c r="A693" s="150"/>
      <c r="B693" s="150"/>
      <c r="C693" s="51"/>
      <c r="D693" s="151"/>
      <c r="E693" s="51"/>
      <c r="F693" s="152"/>
      <c r="G693" s="152"/>
      <c r="H693" s="50"/>
      <c r="I693" s="51"/>
      <c r="J693" s="51"/>
      <c r="K693" s="51"/>
      <c r="L693" s="51"/>
    </row>
    <row r="694" s="43" customFormat="true" ht="15.75" hidden="false" customHeight="false" outlineLevel="0" collapsed="false">
      <c r="A694" s="150"/>
      <c r="B694" s="150"/>
      <c r="C694" s="51"/>
      <c r="D694" s="151"/>
      <c r="E694" s="51"/>
      <c r="F694" s="152"/>
      <c r="G694" s="152"/>
      <c r="H694" s="50"/>
      <c r="I694" s="51"/>
      <c r="J694" s="51"/>
      <c r="K694" s="51"/>
      <c r="L694" s="51"/>
    </row>
    <row r="695" s="43" customFormat="true" ht="15.75" hidden="false" customHeight="false" outlineLevel="0" collapsed="false">
      <c r="A695" s="150"/>
      <c r="B695" s="150"/>
      <c r="C695" s="51"/>
      <c r="D695" s="151"/>
      <c r="E695" s="51"/>
      <c r="F695" s="152"/>
      <c r="G695" s="152"/>
      <c r="H695" s="50"/>
      <c r="I695" s="51"/>
      <c r="J695" s="51"/>
      <c r="K695" s="51"/>
      <c r="L695" s="51"/>
    </row>
    <row r="696" s="43" customFormat="true" ht="15.75" hidden="false" customHeight="false" outlineLevel="0" collapsed="false">
      <c r="A696" s="150"/>
      <c r="B696" s="150"/>
      <c r="C696" s="51"/>
      <c r="D696" s="151"/>
      <c r="E696" s="51"/>
      <c r="F696" s="152"/>
      <c r="G696" s="152"/>
      <c r="H696" s="50"/>
      <c r="I696" s="51"/>
      <c r="J696" s="51"/>
      <c r="K696" s="51"/>
      <c r="L696" s="51"/>
    </row>
    <row r="697" s="43" customFormat="true" ht="15.75" hidden="false" customHeight="false" outlineLevel="0" collapsed="false">
      <c r="A697" s="150"/>
      <c r="B697" s="150"/>
      <c r="C697" s="51"/>
      <c r="D697" s="151"/>
      <c r="E697" s="51"/>
      <c r="F697" s="152"/>
      <c r="G697" s="152"/>
      <c r="H697" s="50"/>
      <c r="I697" s="51"/>
      <c r="J697" s="51"/>
      <c r="K697" s="51"/>
      <c r="L697" s="51"/>
    </row>
    <row r="698" s="43" customFormat="true" ht="15.75" hidden="false" customHeight="false" outlineLevel="0" collapsed="false">
      <c r="A698" s="150"/>
      <c r="B698" s="150"/>
      <c r="C698" s="51"/>
      <c r="D698" s="151"/>
      <c r="E698" s="51"/>
      <c r="F698" s="152"/>
      <c r="G698" s="152"/>
      <c r="H698" s="50"/>
      <c r="I698" s="51"/>
      <c r="J698" s="51"/>
      <c r="K698" s="51"/>
      <c r="L698" s="51"/>
    </row>
    <row r="699" s="43" customFormat="true" ht="15.75" hidden="false" customHeight="false" outlineLevel="0" collapsed="false">
      <c r="A699" s="150"/>
      <c r="B699" s="150"/>
      <c r="C699" s="51"/>
      <c r="D699" s="151"/>
      <c r="E699" s="51"/>
      <c r="F699" s="152"/>
      <c r="G699" s="152"/>
      <c r="H699" s="50"/>
      <c r="I699" s="51"/>
      <c r="J699" s="51"/>
      <c r="K699" s="51"/>
      <c r="L699" s="51"/>
    </row>
    <row r="700" s="43" customFormat="true" ht="15.75" hidden="false" customHeight="false" outlineLevel="0" collapsed="false">
      <c r="A700" s="150"/>
      <c r="B700" s="150"/>
      <c r="C700" s="51"/>
      <c r="D700" s="151"/>
      <c r="E700" s="51"/>
      <c r="F700" s="152"/>
      <c r="G700" s="152"/>
      <c r="H700" s="50"/>
      <c r="I700" s="51"/>
      <c r="J700" s="51"/>
      <c r="K700" s="51"/>
      <c r="L700" s="51"/>
    </row>
    <row r="701" s="43" customFormat="true" ht="15.75" hidden="false" customHeight="false" outlineLevel="0" collapsed="false">
      <c r="A701" s="150"/>
      <c r="B701" s="150"/>
      <c r="C701" s="51"/>
      <c r="D701" s="151"/>
      <c r="E701" s="51"/>
      <c r="F701" s="152"/>
      <c r="G701" s="152"/>
      <c r="H701" s="50"/>
      <c r="I701" s="51"/>
      <c r="J701" s="51"/>
      <c r="K701" s="51"/>
      <c r="L701" s="51"/>
    </row>
    <row r="702" s="43" customFormat="true" ht="15.75" hidden="false" customHeight="false" outlineLevel="0" collapsed="false">
      <c r="A702" s="150"/>
      <c r="B702" s="150"/>
      <c r="C702" s="51"/>
      <c r="D702" s="151"/>
      <c r="E702" s="51"/>
      <c r="F702" s="152"/>
      <c r="G702" s="152"/>
      <c r="H702" s="50"/>
      <c r="I702" s="51"/>
      <c r="J702" s="51"/>
      <c r="K702" s="51"/>
      <c r="L702" s="51"/>
    </row>
    <row r="703" s="43" customFormat="true" ht="15.75" hidden="false" customHeight="false" outlineLevel="0" collapsed="false">
      <c r="A703" s="150"/>
      <c r="B703" s="150"/>
      <c r="C703" s="51"/>
      <c r="D703" s="151"/>
      <c r="E703" s="51"/>
      <c r="F703" s="152"/>
      <c r="G703" s="152"/>
      <c r="H703" s="50"/>
      <c r="I703" s="51"/>
      <c r="J703" s="51"/>
      <c r="K703" s="51"/>
      <c r="L703" s="51"/>
    </row>
    <row r="704" s="43" customFormat="true" ht="15.75" hidden="false" customHeight="false" outlineLevel="0" collapsed="false">
      <c r="A704" s="150"/>
      <c r="B704" s="150"/>
      <c r="C704" s="51"/>
      <c r="D704" s="151"/>
      <c r="E704" s="51"/>
      <c r="F704" s="152"/>
      <c r="G704" s="152"/>
      <c r="H704" s="50"/>
      <c r="I704" s="51"/>
      <c r="J704" s="51"/>
      <c r="K704" s="51"/>
      <c r="L704" s="51"/>
    </row>
    <row r="705" s="43" customFormat="true" ht="15.75" hidden="false" customHeight="false" outlineLevel="0" collapsed="false">
      <c r="A705" s="150"/>
      <c r="B705" s="150"/>
      <c r="C705" s="51"/>
      <c r="D705" s="151"/>
      <c r="E705" s="51"/>
      <c r="F705" s="152"/>
      <c r="G705" s="152"/>
      <c r="H705" s="50"/>
      <c r="I705" s="51"/>
      <c r="J705" s="51"/>
      <c r="K705" s="51"/>
      <c r="L705" s="51"/>
    </row>
    <row r="706" s="43" customFormat="true" ht="15.75" hidden="false" customHeight="false" outlineLevel="0" collapsed="false">
      <c r="A706" s="150"/>
      <c r="B706" s="150"/>
      <c r="C706" s="51"/>
      <c r="D706" s="151"/>
      <c r="E706" s="51"/>
      <c r="F706" s="152"/>
      <c r="G706" s="152"/>
      <c r="H706" s="50"/>
      <c r="I706" s="51"/>
      <c r="J706" s="51"/>
      <c r="K706" s="51"/>
      <c r="L706" s="51"/>
    </row>
    <row r="707" s="43" customFormat="true" ht="15.75" hidden="false" customHeight="false" outlineLevel="0" collapsed="false">
      <c r="A707" s="150"/>
      <c r="B707" s="150"/>
      <c r="C707" s="51"/>
      <c r="D707" s="151"/>
      <c r="E707" s="51"/>
      <c r="F707" s="152"/>
      <c r="G707" s="152"/>
      <c r="H707" s="50"/>
      <c r="I707" s="51"/>
      <c r="J707" s="51"/>
      <c r="K707" s="51"/>
      <c r="L707" s="51"/>
    </row>
    <row r="708" s="43" customFormat="true" ht="15.75" hidden="false" customHeight="false" outlineLevel="0" collapsed="false">
      <c r="A708" s="150"/>
      <c r="B708" s="150"/>
      <c r="C708" s="51"/>
      <c r="D708" s="151"/>
      <c r="E708" s="51"/>
      <c r="F708" s="152"/>
      <c r="G708" s="152"/>
      <c r="H708" s="50"/>
      <c r="I708" s="51"/>
      <c r="J708" s="51"/>
      <c r="K708" s="51"/>
      <c r="L708" s="51"/>
    </row>
    <row r="709" s="43" customFormat="true" ht="15.75" hidden="false" customHeight="false" outlineLevel="0" collapsed="false">
      <c r="A709" s="150"/>
      <c r="B709" s="150"/>
      <c r="C709" s="51"/>
      <c r="D709" s="151"/>
      <c r="E709" s="51"/>
      <c r="F709" s="152"/>
      <c r="G709" s="152"/>
      <c r="H709" s="50"/>
      <c r="I709" s="51"/>
      <c r="J709" s="51"/>
      <c r="K709" s="51"/>
      <c r="L709" s="51"/>
    </row>
    <row r="710" s="43" customFormat="true" ht="15.75" hidden="false" customHeight="false" outlineLevel="0" collapsed="false">
      <c r="A710" s="150"/>
      <c r="B710" s="150"/>
      <c r="C710" s="51"/>
      <c r="D710" s="151"/>
      <c r="E710" s="51"/>
      <c r="F710" s="152"/>
      <c r="G710" s="152"/>
      <c r="H710" s="50"/>
      <c r="I710" s="51"/>
      <c r="J710" s="51"/>
      <c r="K710" s="51"/>
      <c r="L710" s="51"/>
    </row>
    <row r="711" s="43" customFormat="true" ht="15.75" hidden="false" customHeight="false" outlineLevel="0" collapsed="false">
      <c r="A711" s="150"/>
      <c r="B711" s="150"/>
      <c r="C711" s="51"/>
      <c r="D711" s="151"/>
      <c r="E711" s="51"/>
      <c r="F711" s="152"/>
      <c r="G711" s="152"/>
      <c r="H711" s="50"/>
      <c r="I711" s="51"/>
      <c r="J711" s="51"/>
      <c r="K711" s="51"/>
      <c r="L711" s="51"/>
    </row>
    <row r="712" s="43" customFormat="true" ht="15.75" hidden="false" customHeight="false" outlineLevel="0" collapsed="false">
      <c r="A712" s="150"/>
      <c r="B712" s="150"/>
      <c r="C712" s="51"/>
      <c r="D712" s="151"/>
      <c r="E712" s="51"/>
      <c r="F712" s="152"/>
      <c r="G712" s="152"/>
      <c r="H712" s="50"/>
      <c r="I712" s="51"/>
      <c r="J712" s="51"/>
      <c r="K712" s="51"/>
      <c r="L712" s="51"/>
    </row>
    <row r="713" s="43" customFormat="true" ht="15.75" hidden="false" customHeight="false" outlineLevel="0" collapsed="false">
      <c r="A713" s="150"/>
      <c r="B713" s="150"/>
      <c r="C713" s="51"/>
      <c r="D713" s="151"/>
      <c r="E713" s="51"/>
      <c r="F713" s="152"/>
      <c r="G713" s="152"/>
      <c r="H713" s="50"/>
      <c r="I713" s="51"/>
      <c r="J713" s="51"/>
      <c r="K713" s="51"/>
      <c r="L713" s="51"/>
    </row>
    <row r="714" s="43" customFormat="true" ht="15.75" hidden="false" customHeight="false" outlineLevel="0" collapsed="false">
      <c r="A714" s="150"/>
      <c r="B714" s="150"/>
      <c r="C714" s="51"/>
      <c r="D714" s="151"/>
      <c r="E714" s="51"/>
      <c r="F714" s="152"/>
      <c r="G714" s="152"/>
      <c r="H714" s="50"/>
      <c r="I714" s="51"/>
      <c r="J714" s="51"/>
      <c r="K714" s="51"/>
      <c r="L714" s="51"/>
    </row>
    <row r="715" s="43" customFormat="true" ht="15.75" hidden="false" customHeight="false" outlineLevel="0" collapsed="false">
      <c r="A715" s="150"/>
      <c r="B715" s="150"/>
      <c r="C715" s="51"/>
      <c r="D715" s="151"/>
      <c r="E715" s="51"/>
      <c r="F715" s="152"/>
      <c r="G715" s="152"/>
      <c r="H715" s="50"/>
      <c r="I715" s="51"/>
      <c r="J715" s="51"/>
      <c r="K715" s="51"/>
      <c r="L715" s="51"/>
    </row>
    <row r="716" s="43" customFormat="true" ht="15.75" hidden="false" customHeight="false" outlineLevel="0" collapsed="false">
      <c r="A716" s="150"/>
      <c r="B716" s="150"/>
      <c r="C716" s="51"/>
      <c r="D716" s="151"/>
      <c r="E716" s="51"/>
      <c r="F716" s="152"/>
      <c r="G716" s="152"/>
      <c r="H716" s="50"/>
      <c r="I716" s="51"/>
      <c r="J716" s="51"/>
      <c r="K716" s="51"/>
      <c r="L716" s="51"/>
    </row>
    <row r="717" s="43" customFormat="true" ht="15.75" hidden="false" customHeight="false" outlineLevel="0" collapsed="false">
      <c r="A717" s="150"/>
      <c r="B717" s="150"/>
      <c r="C717" s="51"/>
      <c r="D717" s="151"/>
      <c r="E717" s="51"/>
      <c r="F717" s="152"/>
      <c r="G717" s="152"/>
      <c r="H717" s="50"/>
      <c r="I717" s="51"/>
      <c r="J717" s="51"/>
      <c r="K717" s="51"/>
      <c r="L717" s="51"/>
    </row>
    <row r="718" s="43" customFormat="true" ht="15.75" hidden="false" customHeight="false" outlineLevel="0" collapsed="false">
      <c r="A718" s="150"/>
      <c r="B718" s="150"/>
      <c r="C718" s="51"/>
      <c r="D718" s="151"/>
      <c r="E718" s="51"/>
      <c r="F718" s="152"/>
      <c r="G718" s="152"/>
      <c r="H718" s="50"/>
      <c r="I718" s="51"/>
      <c r="J718" s="51"/>
      <c r="K718" s="51"/>
      <c r="L718" s="51"/>
    </row>
    <row r="719" s="43" customFormat="true" ht="15.75" hidden="false" customHeight="false" outlineLevel="0" collapsed="false">
      <c r="A719" s="150"/>
      <c r="B719" s="150"/>
      <c r="C719" s="51"/>
      <c r="D719" s="151"/>
      <c r="E719" s="51"/>
      <c r="F719" s="152"/>
      <c r="G719" s="152"/>
      <c r="H719" s="50"/>
      <c r="I719" s="51"/>
      <c r="J719" s="51"/>
      <c r="K719" s="51"/>
      <c r="L719" s="51"/>
    </row>
    <row r="720" s="43" customFormat="true" ht="15.75" hidden="false" customHeight="false" outlineLevel="0" collapsed="false">
      <c r="A720" s="153"/>
      <c r="B720" s="150"/>
      <c r="C720" s="51"/>
      <c r="D720" s="151"/>
      <c r="E720" s="51"/>
      <c r="F720" s="152"/>
      <c r="G720" s="152"/>
      <c r="H720" s="50"/>
      <c r="I720" s="51"/>
      <c r="J720" s="51"/>
      <c r="K720" s="51"/>
      <c r="L720" s="51"/>
    </row>
    <row r="721" s="43" customFormat="true" ht="15.75" hidden="false" customHeight="false" outlineLevel="0" collapsed="false">
      <c r="A721" s="153"/>
      <c r="B721" s="150"/>
      <c r="C721" s="51"/>
      <c r="D721" s="151"/>
      <c r="E721" s="51"/>
      <c r="F721" s="152"/>
      <c r="G721" s="152"/>
      <c r="H721" s="50"/>
      <c r="I721" s="51"/>
      <c r="J721" s="51"/>
      <c r="K721" s="51"/>
      <c r="L721" s="51"/>
    </row>
    <row r="722" s="43" customFormat="true" ht="15.75" hidden="false" customHeight="false" outlineLevel="0" collapsed="false">
      <c r="A722" s="153"/>
      <c r="B722" s="150"/>
      <c r="C722" s="51"/>
      <c r="D722" s="151"/>
      <c r="E722" s="51"/>
      <c r="F722" s="152"/>
      <c r="G722" s="152"/>
      <c r="H722" s="50"/>
      <c r="I722" s="51"/>
      <c r="J722" s="51"/>
      <c r="K722" s="51"/>
      <c r="L722" s="51"/>
    </row>
    <row r="723" s="43" customFormat="true" ht="15.75" hidden="false" customHeight="false" outlineLevel="0" collapsed="false">
      <c r="A723" s="153"/>
      <c r="B723" s="150"/>
      <c r="C723" s="51"/>
      <c r="D723" s="151"/>
      <c r="E723" s="51"/>
      <c r="F723" s="152"/>
      <c r="G723" s="152"/>
      <c r="H723" s="50"/>
      <c r="I723" s="51"/>
      <c r="J723" s="51"/>
      <c r="K723" s="51"/>
      <c r="L723" s="51"/>
    </row>
    <row r="724" s="43" customFormat="true" ht="15.75" hidden="false" customHeight="false" outlineLevel="0" collapsed="false">
      <c r="A724" s="153"/>
      <c r="B724" s="150"/>
      <c r="C724" s="51"/>
      <c r="D724" s="151"/>
      <c r="E724" s="51"/>
      <c r="F724" s="152"/>
      <c r="G724" s="152"/>
      <c r="H724" s="50"/>
      <c r="I724" s="51"/>
      <c r="J724" s="51"/>
      <c r="K724" s="51"/>
      <c r="L724" s="51"/>
    </row>
    <row r="725" s="43" customFormat="true" ht="15.75" hidden="false" customHeight="false" outlineLevel="0" collapsed="false">
      <c r="A725" s="153"/>
      <c r="B725" s="150"/>
      <c r="C725" s="51"/>
      <c r="D725" s="151"/>
      <c r="E725" s="51"/>
      <c r="F725" s="152"/>
      <c r="G725" s="152"/>
      <c r="H725" s="50"/>
      <c r="I725" s="51"/>
      <c r="J725" s="51"/>
      <c r="K725" s="51"/>
      <c r="L725" s="51"/>
    </row>
    <row r="726" s="43" customFormat="true" ht="15.75" hidden="false" customHeight="false" outlineLevel="0" collapsed="false">
      <c r="A726" s="153"/>
      <c r="B726" s="150"/>
      <c r="C726" s="51"/>
      <c r="D726" s="151"/>
      <c r="E726" s="51"/>
      <c r="F726" s="152"/>
      <c r="G726" s="152"/>
      <c r="H726" s="50"/>
      <c r="I726" s="51"/>
      <c r="J726" s="51"/>
      <c r="K726" s="51"/>
      <c r="L726" s="51"/>
    </row>
    <row r="727" s="43" customFormat="true" ht="15.75" hidden="false" customHeight="false" outlineLevel="0" collapsed="false">
      <c r="A727" s="153"/>
      <c r="B727" s="150"/>
      <c r="C727" s="51"/>
      <c r="D727" s="151"/>
      <c r="E727" s="51"/>
      <c r="F727" s="152"/>
      <c r="G727" s="152"/>
      <c r="H727" s="50"/>
      <c r="I727" s="51"/>
      <c r="J727" s="51"/>
      <c r="K727" s="51"/>
      <c r="L727" s="51"/>
    </row>
    <row r="728" s="43" customFormat="true" ht="15.75" hidden="false" customHeight="false" outlineLevel="0" collapsed="false">
      <c r="A728" s="153"/>
      <c r="B728" s="150"/>
      <c r="C728" s="51"/>
      <c r="D728" s="151"/>
      <c r="E728" s="51"/>
      <c r="F728" s="152"/>
      <c r="G728" s="152"/>
      <c r="H728" s="50"/>
      <c r="I728" s="51"/>
      <c r="J728" s="51"/>
      <c r="K728" s="51"/>
      <c r="L728" s="51"/>
    </row>
    <row r="729" s="43" customFormat="true" ht="15.75" hidden="false" customHeight="false" outlineLevel="0" collapsed="false">
      <c r="A729" s="153"/>
      <c r="B729" s="150"/>
      <c r="C729" s="51"/>
      <c r="D729" s="151"/>
      <c r="E729" s="51"/>
      <c r="F729" s="152"/>
      <c r="G729" s="152"/>
      <c r="H729" s="50"/>
      <c r="I729" s="51"/>
      <c r="J729" s="51"/>
      <c r="K729" s="51"/>
      <c r="L729" s="51"/>
    </row>
    <row r="730" s="43" customFormat="true" ht="15.75" hidden="false" customHeight="false" outlineLevel="0" collapsed="false">
      <c r="A730" s="153"/>
      <c r="B730" s="150"/>
      <c r="C730" s="51"/>
      <c r="D730" s="151"/>
      <c r="E730" s="51"/>
      <c r="F730" s="152"/>
      <c r="G730" s="152"/>
      <c r="H730" s="50"/>
      <c r="I730" s="51"/>
      <c r="J730" s="51"/>
      <c r="K730" s="51"/>
      <c r="L730" s="51"/>
    </row>
    <row r="731" s="43" customFormat="true" ht="15.75" hidden="false" customHeight="false" outlineLevel="0" collapsed="false">
      <c r="A731" s="153"/>
      <c r="B731" s="150"/>
      <c r="C731" s="51"/>
      <c r="D731" s="151"/>
      <c r="E731" s="51"/>
      <c r="F731" s="152"/>
      <c r="G731" s="152"/>
      <c r="H731" s="50"/>
      <c r="I731" s="51"/>
      <c r="J731" s="51"/>
      <c r="K731" s="51"/>
      <c r="L731" s="51"/>
    </row>
    <row r="732" s="43" customFormat="true" ht="15.75" hidden="false" customHeight="false" outlineLevel="0" collapsed="false">
      <c r="A732" s="153"/>
      <c r="B732" s="150"/>
      <c r="C732" s="51"/>
      <c r="D732" s="151"/>
      <c r="E732" s="51"/>
      <c r="F732" s="152"/>
      <c r="G732" s="152"/>
      <c r="H732" s="50"/>
      <c r="I732" s="51"/>
      <c r="J732" s="51"/>
      <c r="K732" s="51"/>
      <c r="L732" s="51"/>
    </row>
    <row r="733" s="43" customFormat="true" ht="15.75" hidden="false" customHeight="false" outlineLevel="0" collapsed="false">
      <c r="A733" s="153"/>
      <c r="B733" s="150"/>
      <c r="C733" s="51"/>
      <c r="D733" s="151"/>
      <c r="E733" s="51"/>
      <c r="F733" s="152"/>
      <c r="G733" s="152"/>
      <c r="H733" s="50"/>
      <c r="I733" s="51"/>
      <c r="J733" s="51"/>
      <c r="K733" s="51"/>
      <c r="L733" s="51"/>
    </row>
    <row r="734" s="43" customFormat="true" ht="15.75" hidden="false" customHeight="false" outlineLevel="0" collapsed="false">
      <c r="A734" s="153"/>
      <c r="B734" s="150"/>
      <c r="C734" s="51"/>
      <c r="D734" s="151"/>
      <c r="E734" s="51"/>
      <c r="F734" s="152"/>
      <c r="G734" s="152"/>
      <c r="H734" s="50"/>
      <c r="I734" s="51"/>
      <c r="J734" s="51"/>
      <c r="K734" s="51"/>
      <c r="L734" s="51"/>
    </row>
    <row r="735" s="43" customFormat="true" ht="15.75" hidden="false" customHeight="false" outlineLevel="0" collapsed="false">
      <c r="A735" s="153"/>
      <c r="B735" s="150"/>
      <c r="C735" s="51"/>
      <c r="D735" s="151"/>
      <c r="E735" s="51"/>
      <c r="F735" s="152"/>
      <c r="G735" s="152"/>
      <c r="H735" s="50"/>
      <c r="I735" s="51"/>
      <c r="J735" s="51"/>
      <c r="K735" s="51"/>
      <c r="L735" s="51"/>
    </row>
    <row r="736" s="43" customFormat="true" ht="15.75" hidden="false" customHeight="false" outlineLevel="0" collapsed="false">
      <c r="A736" s="153"/>
      <c r="B736" s="150"/>
      <c r="C736" s="51"/>
      <c r="D736" s="151"/>
      <c r="E736" s="51"/>
      <c r="F736" s="152"/>
      <c r="G736" s="152"/>
      <c r="H736" s="50"/>
      <c r="I736" s="51"/>
      <c r="J736" s="51"/>
      <c r="K736" s="51"/>
      <c r="L736" s="51"/>
    </row>
    <row r="737" s="43" customFormat="true" ht="15.75" hidden="false" customHeight="false" outlineLevel="0" collapsed="false">
      <c r="A737" s="153"/>
      <c r="B737" s="150"/>
      <c r="C737" s="51"/>
      <c r="D737" s="151"/>
      <c r="E737" s="51"/>
      <c r="F737" s="152"/>
      <c r="G737" s="152"/>
      <c r="H737" s="50"/>
      <c r="I737" s="51"/>
      <c r="J737" s="51"/>
      <c r="K737" s="51"/>
      <c r="L737" s="51"/>
    </row>
    <row r="738" s="43" customFormat="true" ht="15.75" hidden="false" customHeight="false" outlineLevel="0" collapsed="false">
      <c r="A738" s="153"/>
      <c r="B738" s="150"/>
      <c r="C738" s="51"/>
      <c r="D738" s="151"/>
      <c r="E738" s="51"/>
      <c r="F738" s="152"/>
      <c r="G738" s="152"/>
      <c r="H738" s="50"/>
      <c r="I738" s="51"/>
      <c r="J738" s="51"/>
      <c r="K738" s="51"/>
      <c r="L738" s="51"/>
    </row>
    <row r="739" s="43" customFormat="true" ht="15.75" hidden="false" customHeight="false" outlineLevel="0" collapsed="false">
      <c r="A739" s="153"/>
      <c r="B739" s="150"/>
      <c r="C739" s="51"/>
      <c r="D739" s="151"/>
      <c r="E739" s="51"/>
      <c r="F739" s="152"/>
      <c r="G739" s="152"/>
      <c r="H739" s="50"/>
      <c r="I739" s="51"/>
      <c r="J739" s="51"/>
      <c r="K739" s="51"/>
      <c r="L739" s="51"/>
    </row>
    <row r="740" s="43" customFormat="true" ht="15.75" hidden="false" customHeight="false" outlineLevel="0" collapsed="false">
      <c r="A740" s="153"/>
      <c r="B740" s="150"/>
      <c r="C740" s="51"/>
      <c r="D740" s="151"/>
      <c r="E740" s="51"/>
      <c r="F740" s="152"/>
      <c r="G740" s="152"/>
      <c r="H740" s="50"/>
      <c r="I740" s="51"/>
      <c r="J740" s="51"/>
      <c r="K740" s="51"/>
      <c r="L740" s="51"/>
    </row>
    <row r="741" s="43" customFormat="true" ht="15.75" hidden="false" customHeight="false" outlineLevel="0" collapsed="false">
      <c r="A741" s="153"/>
      <c r="B741" s="150"/>
      <c r="C741" s="51"/>
      <c r="D741" s="151"/>
      <c r="E741" s="51"/>
      <c r="F741" s="152"/>
      <c r="G741" s="152"/>
      <c r="H741" s="50"/>
      <c r="I741" s="51"/>
      <c r="J741" s="51"/>
      <c r="K741" s="51"/>
      <c r="L741" s="51"/>
    </row>
    <row r="742" s="43" customFormat="true" ht="15.75" hidden="false" customHeight="false" outlineLevel="0" collapsed="false">
      <c r="A742" s="153"/>
      <c r="B742" s="150"/>
      <c r="C742" s="51"/>
      <c r="D742" s="151"/>
      <c r="E742" s="51"/>
      <c r="F742" s="152"/>
      <c r="G742" s="152"/>
      <c r="H742" s="50"/>
      <c r="I742" s="51"/>
      <c r="J742" s="51"/>
      <c r="K742" s="51"/>
      <c r="L742" s="51"/>
    </row>
    <row r="743" s="43" customFormat="true" ht="15.75" hidden="false" customHeight="false" outlineLevel="0" collapsed="false">
      <c r="A743" s="153"/>
      <c r="B743" s="150"/>
      <c r="C743" s="51"/>
      <c r="D743" s="151"/>
      <c r="E743" s="51"/>
      <c r="F743" s="152"/>
      <c r="G743" s="152"/>
      <c r="H743" s="50"/>
      <c r="I743" s="51"/>
      <c r="J743" s="51"/>
      <c r="K743" s="51"/>
      <c r="L743" s="51"/>
    </row>
    <row r="744" s="43" customFormat="true" ht="15.75" hidden="false" customHeight="false" outlineLevel="0" collapsed="false">
      <c r="A744" s="153"/>
      <c r="B744" s="150"/>
      <c r="C744" s="51"/>
      <c r="D744" s="151"/>
      <c r="E744" s="51"/>
      <c r="F744" s="152"/>
      <c r="G744" s="152"/>
      <c r="H744" s="50"/>
      <c r="I744" s="51"/>
      <c r="J744" s="51"/>
      <c r="K744" s="51"/>
      <c r="L744" s="51"/>
    </row>
    <row r="745" s="43" customFormat="true" ht="15.75" hidden="false" customHeight="false" outlineLevel="0" collapsed="false">
      <c r="A745" s="153"/>
      <c r="B745" s="150"/>
      <c r="C745" s="51"/>
      <c r="D745" s="151"/>
      <c r="E745" s="51"/>
      <c r="F745" s="152"/>
      <c r="G745" s="152"/>
      <c r="H745" s="50"/>
      <c r="I745" s="51"/>
      <c r="J745" s="51"/>
      <c r="K745" s="51"/>
      <c r="L745" s="51"/>
    </row>
    <row r="746" s="43" customFormat="true" ht="15.75" hidden="false" customHeight="false" outlineLevel="0" collapsed="false">
      <c r="A746" s="153"/>
      <c r="B746" s="150"/>
      <c r="C746" s="51"/>
      <c r="D746" s="151"/>
      <c r="E746" s="51"/>
      <c r="F746" s="152"/>
      <c r="G746" s="152"/>
      <c r="H746" s="50"/>
      <c r="I746" s="51"/>
      <c r="J746" s="51"/>
      <c r="K746" s="51"/>
      <c r="L746" s="51"/>
    </row>
    <row r="747" s="43" customFormat="true" ht="15.75" hidden="false" customHeight="false" outlineLevel="0" collapsed="false">
      <c r="A747" s="153"/>
      <c r="B747" s="150"/>
      <c r="C747" s="51"/>
      <c r="D747" s="151"/>
      <c r="E747" s="51"/>
      <c r="F747" s="152"/>
      <c r="G747" s="152"/>
      <c r="H747" s="50"/>
      <c r="I747" s="51"/>
      <c r="J747" s="51"/>
      <c r="K747" s="51"/>
      <c r="L747" s="51"/>
    </row>
    <row r="748" s="43" customFormat="true" ht="15.75" hidden="false" customHeight="false" outlineLevel="0" collapsed="false">
      <c r="A748" s="153"/>
      <c r="B748" s="150"/>
      <c r="C748" s="51"/>
      <c r="D748" s="151"/>
      <c r="E748" s="51"/>
      <c r="F748" s="152"/>
      <c r="G748" s="152"/>
      <c r="H748" s="50"/>
      <c r="I748" s="51"/>
      <c r="J748" s="51"/>
      <c r="K748" s="51"/>
      <c r="L748" s="51"/>
    </row>
    <row r="749" s="43" customFormat="true" ht="15.75" hidden="false" customHeight="false" outlineLevel="0" collapsed="false">
      <c r="A749" s="153"/>
      <c r="B749" s="150"/>
      <c r="C749" s="51"/>
      <c r="D749" s="151"/>
      <c r="E749" s="51"/>
      <c r="F749" s="152"/>
      <c r="G749" s="152"/>
      <c r="H749" s="50"/>
      <c r="I749" s="51"/>
      <c r="J749" s="51"/>
      <c r="K749" s="51"/>
      <c r="L749" s="51"/>
    </row>
    <row r="750" s="43" customFormat="true" ht="15.75" hidden="false" customHeight="false" outlineLevel="0" collapsed="false">
      <c r="A750" s="153"/>
      <c r="B750" s="150"/>
      <c r="C750" s="51"/>
      <c r="D750" s="151"/>
      <c r="E750" s="51"/>
      <c r="F750" s="152"/>
      <c r="G750" s="152"/>
      <c r="H750" s="50"/>
      <c r="I750" s="51"/>
      <c r="J750" s="51"/>
      <c r="K750" s="51"/>
      <c r="L750" s="51"/>
    </row>
    <row r="751" s="43" customFormat="true" ht="15.75" hidden="false" customHeight="false" outlineLevel="0" collapsed="false">
      <c r="A751" s="153"/>
      <c r="B751" s="150"/>
      <c r="C751" s="51"/>
      <c r="D751" s="151"/>
      <c r="E751" s="51"/>
      <c r="F751" s="152"/>
      <c r="G751" s="152"/>
      <c r="H751" s="50"/>
      <c r="I751" s="51"/>
      <c r="J751" s="51"/>
      <c r="K751" s="51"/>
      <c r="L751" s="51"/>
    </row>
    <row r="752" s="43" customFormat="true" ht="15.75" hidden="false" customHeight="false" outlineLevel="0" collapsed="false">
      <c r="A752" s="153"/>
      <c r="B752" s="150"/>
      <c r="C752" s="51"/>
      <c r="D752" s="151"/>
      <c r="E752" s="51"/>
      <c r="F752" s="152"/>
      <c r="G752" s="152"/>
      <c r="H752" s="50"/>
      <c r="I752" s="51"/>
      <c r="J752" s="51"/>
      <c r="K752" s="51"/>
      <c r="L752" s="51"/>
    </row>
    <row r="753" s="43" customFormat="true" ht="15.75" hidden="false" customHeight="false" outlineLevel="0" collapsed="false">
      <c r="A753" s="153"/>
      <c r="B753" s="150"/>
      <c r="C753" s="51"/>
      <c r="D753" s="151"/>
      <c r="E753" s="51"/>
      <c r="F753" s="152"/>
      <c r="G753" s="152"/>
      <c r="H753" s="50"/>
      <c r="I753" s="51"/>
      <c r="J753" s="51"/>
      <c r="K753" s="51"/>
      <c r="L753" s="51"/>
    </row>
    <row r="754" s="43" customFormat="true" ht="15.75" hidden="false" customHeight="false" outlineLevel="0" collapsed="false">
      <c r="A754" s="153"/>
      <c r="B754" s="150"/>
      <c r="C754" s="51"/>
      <c r="D754" s="151"/>
      <c r="E754" s="51"/>
      <c r="F754" s="153"/>
      <c r="G754" s="152"/>
      <c r="H754" s="50"/>
      <c r="I754" s="51"/>
      <c r="J754" s="51"/>
      <c r="K754" s="51"/>
      <c r="L754" s="51"/>
    </row>
    <row r="755" s="43" customFormat="true" ht="15.75" hidden="false" customHeight="false" outlineLevel="0" collapsed="false">
      <c r="A755" s="153"/>
      <c r="B755" s="150"/>
      <c r="C755" s="51"/>
      <c r="D755" s="151"/>
      <c r="E755" s="51"/>
      <c r="F755" s="153"/>
      <c r="G755" s="152"/>
      <c r="H755" s="50"/>
      <c r="I755" s="51"/>
      <c r="J755" s="51"/>
      <c r="K755" s="51"/>
      <c r="L755" s="51"/>
    </row>
    <row r="756" s="43" customFormat="true" ht="15.75" hidden="false" customHeight="false" outlineLevel="0" collapsed="false">
      <c r="A756" s="153"/>
      <c r="B756" s="150"/>
      <c r="C756" s="51"/>
      <c r="D756" s="151"/>
      <c r="E756" s="51"/>
      <c r="F756" s="153"/>
      <c r="G756" s="152"/>
      <c r="H756" s="50"/>
      <c r="I756" s="51"/>
      <c r="J756" s="51"/>
      <c r="K756" s="51"/>
      <c r="L756" s="51"/>
    </row>
    <row r="757" s="43" customFormat="true" ht="15.75" hidden="false" customHeight="false" outlineLevel="0" collapsed="false">
      <c r="A757" s="153"/>
      <c r="B757" s="150"/>
      <c r="C757" s="51"/>
      <c r="D757" s="151"/>
      <c r="E757" s="51"/>
      <c r="F757" s="153"/>
      <c r="G757" s="152"/>
      <c r="H757" s="50"/>
      <c r="I757" s="51"/>
      <c r="J757" s="51"/>
      <c r="K757" s="51"/>
      <c r="L757" s="51"/>
    </row>
    <row r="758" s="43" customFormat="true" ht="15.75" hidden="false" customHeight="false" outlineLevel="0" collapsed="false">
      <c r="A758" s="153"/>
      <c r="B758" s="150"/>
      <c r="C758" s="51"/>
      <c r="D758" s="151"/>
      <c r="E758" s="51"/>
      <c r="F758" s="153"/>
      <c r="G758" s="152"/>
      <c r="H758" s="50"/>
      <c r="I758" s="51"/>
      <c r="J758" s="51"/>
      <c r="K758" s="51"/>
      <c r="L758" s="51"/>
    </row>
    <row r="759" s="43" customFormat="true" ht="15.75" hidden="false" customHeight="false" outlineLevel="0" collapsed="false">
      <c r="A759" s="153"/>
      <c r="B759" s="150"/>
      <c r="C759" s="51"/>
      <c r="D759" s="151"/>
      <c r="E759" s="51"/>
      <c r="F759" s="153"/>
      <c r="G759" s="152"/>
      <c r="H759" s="50"/>
      <c r="I759" s="51"/>
      <c r="J759" s="51"/>
      <c r="K759" s="51"/>
      <c r="L759" s="51"/>
    </row>
    <row r="760" s="43" customFormat="true" ht="15.75" hidden="false" customHeight="false" outlineLevel="0" collapsed="false">
      <c r="A760" s="153"/>
      <c r="B760" s="150"/>
      <c r="C760" s="51"/>
      <c r="D760" s="151"/>
      <c r="E760" s="51"/>
      <c r="F760" s="153"/>
      <c r="G760" s="152"/>
      <c r="H760" s="50"/>
      <c r="I760" s="51"/>
      <c r="J760" s="51"/>
      <c r="K760" s="51"/>
      <c r="L760" s="51"/>
    </row>
    <row r="761" s="43" customFormat="true" ht="15.75" hidden="false" customHeight="false" outlineLevel="0" collapsed="false">
      <c r="A761" s="153"/>
      <c r="B761" s="150"/>
      <c r="C761" s="51"/>
      <c r="D761" s="151"/>
      <c r="E761" s="51"/>
      <c r="F761" s="153"/>
      <c r="G761" s="152"/>
      <c r="H761" s="50"/>
      <c r="I761" s="51"/>
      <c r="J761" s="51"/>
      <c r="K761" s="51"/>
      <c r="L761" s="51"/>
    </row>
    <row r="762" s="43" customFormat="true" ht="15.75" hidden="false" customHeight="false" outlineLevel="0" collapsed="false">
      <c r="A762" s="153"/>
      <c r="B762" s="150"/>
      <c r="C762" s="51"/>
      <c r="D762" s="151"/>
      <c r="E762" s="51"/>
      <c r="F762" s="153"/>
      <c r="G762" s="152"/>
      <c r="H762" s="50"/>
      <c r="I762" s="51"/>
      <c r="J762" s="51"/>
      <c r="K762" s="51"/>
      <c r="L762" s="51"/>
    </row>
    <row r="763" s="43" customFormat="true" ht="15.75" hidden="false" customHeight="false" outlineLevel="0" collapsed="false">
      <c r="A763" s="153"/>
      <c r="B763" s="150"/>
      <c r="C763" s="51"/>
      <c r="D763" s="151"/>
      <c r="E763" s="51"/>
      <c r="F763" s="153"/>
      <c r="G763" s="152"/>
      <c r="H763" s="50"/>
      <c r="I763" s="51"/>
      <c r="J763" s="51"/>
      <c r="K763" s="51"/>
      <c r="L763" s="51"/>
    </row>
    <row r="764" s="43" customFormat="true" ht="15.75" hidden="false" customHeight="false" outlineLevel="0" collapsed="false">
      <c r="A764" s="153"/>
      <c r="B764" s="150"/>
      <c r="C764" s="51"/>
      <c r="D764" s="151"/>
      <c r="E764" s="51"/>
      <c r="F764" s="153"/>
      <c r="G764" s="152"/>
      <c r="H764" s="50"/>
      <c r="I764" s="51"/>
      <c r="J764" s="51"/>
      <c r="K764" s="51"/>
      <c r="L764" s="51"/>
    </row>
    <row r="765" s="43" customFormat="true" ht="15.75" hidden="false" customHeight="false" outlineLevel="0" collapsed="false">
      <c r="A765" s="153"/>
      <c r="B765" s="150"/>
      <c r="C765" s="51"/>
      <c r="D765" s="151"/>
      <c r="E765" s="51"/>
      <c r="F765" s="153"/>
      <c r="G765" s="152"/>
      <c r="H765" s="50"/>
      <c r="I765" s="51"/>
      <c r="J765" s="51"/>
      <c r="K765" s="51"/>
      <c r="L765" s="51"/>
    </row>
    <row r="766" s="43" customFormat="true" ht="15.75" hidden="false" customHeight="false" outlineLevel="0" collapsed="false">
      <c r="A766" s="153"/>
      <c r="B766" s="150"/>
      <c r="C766" s="51"/>
      <c r="D766" s="151"/>
      <c r="E766" s="51"/>
      <c r="F766" s="153"/>
      <c r="G766" s="152"/>
      <c r="H766" s="50"/>
      <c r="I766" s="51"/>
      <c r="J766" s="51"/>
      <c r="K766" s="51"/>
      <c r="L766" s="51"/>
    </row>
    <row r="767" s="43" customFormat="true" ht="15.75" hidden="false" customHeight="false" outlineLevel="0" collapsed="false">
      <c r="A767" s="153"/>
      <c r="B767" s="150"/>
      <c r="C767" s="51"/>
      <c r="D767" s="151"/>
      <c r="E767" s="51"/>
      <c r="F767" s="153"/>
      <c r="G767" s="152"/>
      <c r="H767" s="50"/>
      <c r="I767" s="51"/>
      <c r="J767" s="51"/>
      <c r="K767" s="51"/>
      <c r="L767" s="51"/>
    </row>
    <row r="768" s="43" customFormat="true" ht="15.75" hidden="false" customHeight="false" outlineLevel="0" collapsed="false">
      <c r="A768" s="153"/>
      <c r="B768" s="150"/>
      <c r="C768" s="51"/>
      <c r="D768" s="151"/>
      <c r="E768" s="51"/>
      <c r="F768" s="153"/>
      <c r="G768" s="152"/>
      <c r="H768" s="50"/>
      <c r="I768" s="51"/>
      <c r="J768" s="51"/>
      <c r="K768" s="51"/>
      <c r="L768" s="51"/>
    </row>
    <row r="769" s="43" customFormat="true" ht="15.75" hidden="false" customHeight="false" outlineLevel="0" collapsed="false">
      <c r="A769" s="153"/>
      <c r="B769" s="150"/>
      <c r="C769" s="51"/>
      <c r="D769" s="151"/>
      <c r="E769" s="51"/>
      <c r="F769" s="153"/>
      <c r="G769" s="152"/>
      <c r="H769" s="50"/>
      <c r="I769" s="51"/>
      <c r="J769" s="51"/>
      <c r="K769" s="51"/>
      <c r="L769" s="51"/>
    </row>
    <row r="770" s="43" customFormat="true" ht="15.75" hidden="false" customHeight="false" outlineLevel="0" collapsed="false">
      <c r="A770" s="153"/>
      <c r="B770" s="150"/>
      <c r="C770" s="51"/>
      <c r="D770" s="151"/>
      <c r="E770" s="51"/>
      <c r="F770" s="153"/>
      <c r="G770" s="152"/>
      <c r="H770" s="50"/>
      <c r="I770" s="51"/>
      <c r="J770" s="51"/>
      <c r="K770" s="51"/>
      <c r="L770" s="51"/>
    </row>
    <row r="771" s="43" customFormat="true" ht="15.75" hidden="false" customHeight="false" outlineLevel="0" collapsed="false">
      <c r="A771" s="153"/>
      <c r="B771" s="150"/>
      <c r="C771" s="51"/>
      <c r="D771" s="151"/>
      <c r="E771" s="51"/>
      <c r="F771" s="153"/>
      <c r="G771" s="152"/>
      <c r="H771" s="50"/>
      <c r="I771" s="51"/>
      <c r="J771" s="51"/>
      <c r="K771" s="51"/>
      <c r="L771" s="51"/>
    </row>
    <row r="772" s="43" customFormat="true" ht="15.75" hidden="false" customHeight="false" outlineLevel="0" collapsed="false">
      <c r="A772" s="153"/>
      <c r="B772" s="150"/>
      <c r="C772" s="51"/>
      <c r="D772" s="151"/>
      <c r="E772" s="51"/>
      <c r="F772" s="153"/>
      <c r="G772" s="152"/>
      <c r="H772" s="50"/>
      <c r="I772" s="51"/>
      <c r="J772" s="51"/>
      <c r="K772" s="51"/>
      <c r="L772" s="51"/>
    </row>
    <row r="773" s="43" customFormat="true" ht="15.75" hidden="false" customHeight="false" outlineLevel="0" collapsed="false">
      <c r="A773" s="153"/>
      <c r="B773" s="150"/>
      <c r="C773" s="51"/>
      <c r="D773" s="151"/>
      <c r="E773" s="51"/>
      <c r="F773" s="153"/>
      <c r="G773" s="152"/>
      <c r="H773" s="50"/>
      <c r="I773" s="51"/>
      <c r="J773" s="51"/>
      <c r="K773" s="51"/>
      <c r="L773" s="51"/>
    </row>
    <row r="774" s="43" customFormat="true" ht="15.75" hidden="false" customHeight="false" outlineLevel="0" collapsed="false">
      <c r="A774" s="153"/>
      <c r="B774" s="150"/>
      <c r="C774" s="51"/>
      <c r="D774" s="151"/>
      <c r="E774" s="51"/>
      <c r="F774" s="153"/>
      <c r="G774" s="152"/>
      <c r="H774" s="50"/>
      <c r="I774" s="51"/>
      <c r="J774" s="51"/>
      <c r="K774" s="51"/>
      <c r="L774" s="51"/>
    </row>
    <row r="775" s="43" customFormat="true" ht="15.75" hidden="false" customHeight="false" outlineLevel="0" collapsed="false">
      <c r="A775" s="153"/>
      <c r="B775" s="150"/>
      <c r="C775" s="51"/>
      <c r="D775" s="151"/>
      <c r="E775" s="51"/>
      <c r="F775" s="153"/>
      <c r="G775" s="152"/>
      <c r="H775" s="50"/>
      <c r="I775" s="51"/>
      <c r="J775" s="51"/>
      <c r="K775" s="51"/>
      <c r="L775" s="51"/>
    </row>
    <row r="776" s="43" customFormat="true" ht="15.75" hidden="false" customHeight="false" outlineLevel="0" collapsed="false">
      <c r="A776" s="153"/>
      <c r="B776" s="150"/>
      <c r="C776" s="51"/>
      <c r="D776" s="151"/>
      <c r="E776" s="51"/>
      <c r="F776" s="153"/>
      <c r="G776" s="152"/>
      <c r="H776" s="50"/>
      <c r="I776" s="51"/>
      <c r="J776" s="51"/>
      <c r="K776" s="51"/>
      <c r="L776" s="51"/>
    </row>
    <row r="777" s="43" customFormat="true" ht="15.75" hidden="false" customHeight="false" outlineLevel="0" collapsed="false">
      <c r="A777" s="153"/>
      <c r="B777" s="150"/>
      <c r="C777" s="51"/>
      <c r="D777" s="151"/>
      <c r="E777" s="51"/>
      <c r="F777" s="153"/>
      <c r="G777" s="152"/>
      <c r="H777" s="50"/>
      <c r="I777" s="51"/>
      <c r="J777" s="51"/>
      <c r="K777" s="51"/>
      <c r="L777" s="51"/>
    </row>
    <row r="778" s="43" customFormat="true" ht="15.75" hidden="false" customHeight="false" outlineLevel="0" collapsed="false">
      <c r="A778" s="153"/>
      <c r="B778" s="150"/>
      <c r="C778" s="51"/>
      <c r="D778" s="151"/>
      <c r="E778" s="51"/>
      <c r="F778" s="153"/>
      <c r="G778" s="152"/>
      <c r="H778" s="50"/>
      <c r="I778" s="51"/>
      <c r="J778" s="51"/>
      <c r="K778" s="51"/>
      <c r="L778" s="51"/>
    </row>
    <row r="779" s="43" customFormat="true" ht="15.75" hidden="false" customHeight="false" outlineLevel="0" collapsed="false">
      <c r="A779" s="153"/>
      <c r="B779" s="150"/>
      <c r="C779" s="51"/>
      <c r="D779" s="151"/>
      <c r="E779" s="51"/>
      <c r="F779" s="153"/>
      <c r="G779" s="152"/>
      <c r="H779" s="50"/>
      <c r="I779" s="51"/>
      <c r="J779" s="51"/>
      <c r="K779" s="51"/>
      <c r="L779" s="51"/>
    </row>
    <row r="780" s="43" customFormat="true" ht="15.75" hidden="false" customHeight="false" outlineLevel="0" collapsed="false">
      <c r="A780" s="153"/>
      <c r="B780" s="150"/>
      <c r="C780" s="51"/>
      <c r="D780" s="151"/>
      <c r="E780" s="51"/>
      <c r="F780" s="153"/>
      <c r="G780" s="152"/>
      <c r="H780" s="50"/>
      <c r="I780" s="51"/>
      <c r="J780" s="51"/>
      <c r="K780" s="51"/>
      <c r="L780" s="51"/>
    </row>
    <row r="781" s="43" customFormat="true" ht="15.75" hidden="false" customHeight="false" outlineLevel="0" collapsed="false">
      <c r="A781" s="153"/>
      <c r="B781" s="150"/>
      <c r="C781" s="51"/>
      <c r="D781" s="151"/>
      <c r="E781" s="51"/>
      <c r="F781" s="153"/>
      <c r="G781" s="152"/>
      <c r="H781" s="50"/>
      <c r="I781" s="51"/>
      <c r="J781" s="51"/>
      <c r="K781" s="51"/>
      <c r="L781" s="51"/>
    </row>
    <row r="782" s="43" customFormat="true" ht="15.75" hidden="false" customHeight="false" outlineLevel="0" collapsed="false">
      <c r="A782" s="153"/>
      <c r="B782" s="150"/>
      <c r="C782" s="51"/>
      <c r="D782" s="151"/>
      <c r="E782" s="51"/>
      <c r="F782" s="153"/>
      <c r="G782" s="152"/>
      <c r="H782" s="50"/>
      <c r="I782" s="51"/>
      <c r="J782" s="51"/>
      <c r="K782" s="51"/>
      <c r="L782" s="51"/>
    </row>
    <row r="783" s="43" customFormat="true" ht="15.75" hidden="false" customHeight="false" outlineLevel="0" collapsed="false">
      <c r="A783" s="153"/>
      <c r="B783" s="150"/>
      <c r="C783" s="51"/>
      <c r="D783" s="151"/>
      <c r="E783" s="51"/>
      <c r="F783" s="153"/>
      <c r="G783" s="152"/>
      <c r="H783" s="50"/>
      <c r="I783" s="51"/>
      <c r="J783" s="51"/>
      <c r="K783" s="51"/>
      <c r="L783" s="51"/>
    </row>
    <row r="784" s="43" customFormat="true" ht="15.75" hidden="false" customHeight="false" outlineLevel="0" collapsed="false">
      <c r="A784" s="153"/>
      <c r="B784" s="150"/>
      <c r="C784" s="51"/>
      <c r="D784" s="151"/>
      <c r="E784" s="51"/>
      <c r="F784" s="153"/>
      <c r="G784" s="152"/>
      <c r="H784" s="50"/>
      <c r="I784" s="51"/>
      <c r="J784" s="51"/>
      <c r="K784" s="51"/>
      <c r="L784" s="51"/>
    </row>
    <row r="785" s="43" customFormat="true" ht="15.75" hidden="false" customHeight="false" outlineLevel="0" collapsed="false">
      <c r="A785" s="153"/>
      <c r="B785" s="150"/>
      <c r="C785" s="51"/>
      <c r="D785" s="151"/>
      <c r="E785" s="51"/>
      <c r="F785" s="153"/>
      <c r="G785" s="152"/>
      <c r="H785" s="50"/>
      <c r="I785" s="51"/>
      <c r="J785" s="51"/>
      <c r="K785" s="51"/>
      <c r="L785" s="51"/>
    </row>
    <row r="786" s="43" customFormat="true" ht="15.75" hidden="false" customHeight="false" outlineLevel="0" collapsed="false">
      <c r="A786" s="153"/>
      <c r="B786" s="150"/>
      <c r="C786" s="51"/>
      <c r="D786" s="151"/>
      <c r="E786" s="51"/>
      <c r="F786" s="153"/>
      <c r="G786" s="152"/>
      <c r="H786" s="50"/>
      <c r="I786" s="51"/>
      <c r="J786" s="51"/>
      <c r="K786" s="51"/>
      <c r="L786" s="51"/>
    </row>
    <row r="787" s="43" customFormat="true" ht="15.75" hidden="false" customHeight="false" outlineLevel="0" collapsed="false">
      <c r="A787" s="153"/>
      <c r="B787" s="150"/>
      <c r="C787" s="51"/>
      <c r="D787" s="151"/>
      <c r="E787" s="51"/>
      <c r="F787" s="153"/>
      <c r="G787" s="152"/>
      <c r="H787" s="50"/>
      <c r="I787" s="51"/>
      <c r="J787" s="51"/>
      <c r="K787" s="51"/>
      <c r="L787" s="51"/>
    </row>
    <row r="788" s="43" customFormat="true" ht="15.75" hidden="false" customHeight="false" outlineLevel="0" collapsed="false">
      <c r="A788" s="153"/>
      <c r="B788" s="150"/>
      <c r="C788" s="51"/>
      <c r="D788" s="151"/>
      <c r="E788" s="51"/>
      <c r="F788" s="153"/>
      <c r="G788" s="152"/>
      <c r="H788" s="50"/>
      <c r="I788" s="51"/>
      <c r="J788" s="51"/>
      <c r="K788" s="51"/>
      <c r="L788" s="51"/>
    </row>
    <row r="789" s="43" customFormat="true" ht="15.75" hidden="false" customHeight="false" outlineLevel="0" collapsed="false">
      <c r="A789" s="153"/>
      <c r="B789" s="150"/>
      <c r="C789" s="51"/>
      <c r="D789" s="151"/>
      <c r="E789" s="51"/>
      <c r="F789" s="153"/>
      <c r="G789" s="152"/>
      <c r="H789" s="50"/>
      <c r="I789" s="51"/>
      <c r="J789" s="51"/>
      <c r="K789" s="51"/>
      <c r="L789" s="51"/>
    </row>
    <row r="790" s="43" customFormat="true" ht="15.75" hidden="false" customHeight="false" outlineLevel="0" collapsed="false">
      <c r="A790" s="153"/>
      <c r="B790" s="150"/>
      <c r="C790" s="51"/>
      <c r="D790" s="151"/>
      <c r="E790" s="51"/>
      <c r="F790" s="153"/>
      <c r="G790" s="152"/>
      <c r="H790" s="50"/>
      <c r="I790" s="51"/>
      <c r="J790" s="51"/>
      <c r="K790" s="51"/>
      <c r="L790" s="51"/>
    </row>
    <row r="791" s="43" customFormat="true" ht="15.75" hidden="false" customHeight="false" outlineLevel="0" collapsed="false">
      <c r="A791" s="153"/>
      <c r="B791" s="150"/>
      <c r="C791" s="51"/>
      <c r="D791" s="151"/>
      <c r="E791" s="51"/>
      <c r="F791" s="153"/>
      <c r="G791" s="152"/>
      <c r="H791" s="50"/>
      <c r="I791" s="51"/>
      <c r="J791" s="51"/>
      <c r="K791" s="51"/>
      <c r="L791" s="51"/>
    </row>
    <row r="792" s="43" customFormat="true" ht="15.75" hidden="false" customHeight="false" outlineLevel="0" collapsed="false">
      <c r="A792" s="153"/>
      <c r="B792" s="150"/>
      <c r="C792" s="51"/>
      <c r="D792" s="151"/>
      <c r="E792" s="51"/>
      <c r="F792" s="153"/>
      <c r="G792" s="152"/>
      <c r="H792" s="50"/>
      <c r="I792" s="51"/>
      <c r="J792" s="51"/>
      <c r="K792" s="51"/>
      <c r="L792" s="51"/>
    </row>
    <row r="793" s="43" customFormat="true" ht="15.75" hidden="false" customHeight="false" outlineLevel="0" collapsed="false">
      <c r="A793" s="153"/>
      <c r="B793" s="150"/>
      <c r="C793" s="51"/>
      <c r="D793" s="151"/>
      <c r="E793" s="51"/>
      <c r="F793" s="153"/>
      <c r="G793" s="152"/>
      <c r="H793" s="50"/>
      <c r="I793" s="51"/>
      <c r="J793" s="51"/>
      <c r="K793" s="51"/>
      <c r="L793" s="51"/>
    </row>
    <row r="794" s="43" customFormat="true" ht="15.75" hidden="false" customHeight="false" outlineLevel="0" collapsed="false">
      <c r="A794" s="153"/>
      <c r="B794" s="150"/>
      <c r="C794" s="51"/>
      <c r="D794" s="151"/>
      <c r="E794" s="51"/>
      <c r="F794" s="153"/>
      <c r="G794" s="152"/>
      <c r="H794" s="50"/>
      <c r="I794" s="51"/>
      <c r="J794" s="51"/>
      <c r="K794" s="51"/>
      <c r="L794" s="51"/>
    </row>
    <row r="795" s="43" customFormat="true" ht="15.75" hidden="false" customHeight="false" outlineLevel="0" collapsed="false">
      <c r="A795" s="153"/>
      <c r="B795" s="150"/>
      <c r="C795" s="51"/>
      <c r="D795" s="151"/>
      <c r="E795" s="51"/>
      <c r="F795" s="153"/>
      <c r="G795" s="152"/>
      <c r="H795" s="50"/>
      <c r="I795" s="51"/>
      <c r="J795" s="51"/>
      <c r="K795" s="51"/>
      <c r="L795" s="51"/>
    </row>
    <row r="796" s="43" customFormat="true" ht="15.75" hidden="false" customHeight="false" outlineLevel="0" collapsed="false">
      <c r="A796" s="153"/>
      <c r="B796" s="150"/>
      <c r="C796" s="51"/>
      <c r="D796" s="151"/>
      <c r="E796" s="51"/>
      <c r="F796" s="153"/>
      <c r="G796" s="152"/>
      <c r="H796" s="50"/>
      <c r="I796" s="51"/>
      <c r="J796" s="51"/>
      <c r="K796" s="51"/>
      <c r="L796" s="51"/>
    </row>
    <row r="797" s="43" customFormat="true" ht="15.75" hidden="false" customHeight="false" outlineLevel="0" collapsed="false">
      <c r="A797" s="153"/>
      <c r="B797" s="150"/>
      <c r="C797" s="51"/>
      <c r="D797" s="151"/>
      <c r="E797" s="51"/>
      <c r="F797" s="153"/>
      <c r="G797" s="152"/>
      <c r="H797" s="50"/>
      <c r="I797" s="51"/>
      <c r="J797" s="51"/>
      <c r="K797" s="51"/>
      <c r="L797" s="51"/>
    </row>
    <row r="798" s="43" customFormat="true" ht="15.75" hidden="false" customHeight="false" outlineLevel="0" collapsed="false">
      <c r="A798" s="153"/>
      <c r="B798" s="150"/>
      <c r="C798" s="51"/>
      <c r="D798" s="151"/>
      <c r="E798" s="51"/>
      <c r="F798" s="153"/>
      <c r="G798" s="152"/>
      <c r="H798" s="50"/>
      <c r="I798" s="51"/>
      <c r="J798" s="51"/>
      <c r="K798" s="51"/>
      <c r="L798" s="51"/>
    </row>
    <row r="799" s="43" customFormat="true" ht="15.75" hidden="false" customHeight="false" outlineLevel="0" collapsed="false">
      <c r="A799" s="153"/>
      <c r="B799" s="150"/>
      <c r="C799" s="51"/>
      <c r="D799" s="151"/>
      <c r="E799" s="51"/>
      <c r="F799" s="153"/>
      <c r="G799" s="152"/>
      <c r="H799" s="50"/>
      <c r="I799" s="51"/>
      <c r="J799" s="51"/>
      <c r="K799" s="51"/>
      <c r="L799" s="51"/>
    </row>
    <row r="800" s="43" customFormat="true" ht="15.75" hidden="false" customHeight="false" outlineLevel="0" collapsed="false">
      <c r="A800" s="153"/>
      <c r="B800" s="150"/>
      <c r="C800" s="51"/>
      <c r="D800" s="151"/>
      <c r="E800" s="51"/>
      <c r="F800" s="153"/>
      <c r="G800" s="152"/>
      <c r="H800" s="50"/>
      <c r="I800" s="51"/>
      <c r="J800" s="51"/>
      <c r="K800" s="51"/>
      <c r="L800" s="51"/>
    </row>
    <row r="801" s="43" customFormat="true" ht="15.75" hidden="false" customHeight="false" outlineLevel="0" collapsed="false">
      <c r="A801" s="153"/>
      <c r="B801" s="150"/>
      <c r="C801" s="51"/>
      <c r="D801" s="51"/>
      <c r="E801" s="51"/>
      <c r="F801" s="153"/>
      <c r="G801" s="152"/>
      <c r="H801" s="50"/>
      <c r="I801" s="51"/>
      <c r="J801" s="51"/>
      <c r="K801" s="51"/>
      <c r="L801" s="51"/>
    </row>
    <row r="802" s="43" customFormat="true" ht="15.75" hidden="false" customHeight="false" outlineLevel="0" collapsed="false">
      <c r="A802" s="153"/>
      <c r="B802" s="150"/>
      <c r="C802" s="51"/>
      <c r="D802" s="51"/>
      <c r="E802" s="51"/>
      <c r="F802" s="153"/>
      <c r="G802" s="152"/>
      <c r="H802" s="50"/>
      <c r="I802" s="51"/>
      <c r="J802" s="51"/>
      <c r="K802" s="51"/>
      <c r="L802" s="51"/>
    </row>
    <row r="803" s="43" customFormat="true" ht="15.75" hidden="false" customHeight="false" outlineLevel="0" collapsed="false">
      <c r="A803" s="153"/>
      <c r="B803" s="150"/>
      <c r="C803" s="51"/>
      <c r="D803" s="51"/>
      <c r="E803" s="51"/>
      <c r="F803" s="153"/>
      <c r="G803" s="152"/>
      <c r="H803" s="50"/>
      <c r="I803" s="51"/>
      <c r="J803" s="51"/>
      <c r="K803" s="51"/>
      <c r="L803" s="51"/>
    </row>
    <row r="804" s="43" customFormat="true" ht="15.75" hidden="false" customHeight="false" outlineLevel="0" collapsed="false">
      <c r="A804" s="153"/>
      <c r="B804" s="150"/>
      <c r="C804" s="51"/>
      <c r="D804" s="51"/>
      <c r="E804" s="51"/>
      <c r="F804" s="153"/>
      <c r="G804" s="152"/>
      <c r="H804" s="50"/>
      <c r="I804" s="51"/>
      <c r="J804" s="51"/>
      <c r="K804" s="51"/>
      <c r="L804" s="51"/>
    </row>
    <row r="805" s="43" customFormat="true" ht="15.75" hidden="false" customHeight="false" outlineLevel="0" collapsed="false">
      <c r="A805" s="153"/>
      <c r="B805" s="150"/>
      <c r="C805" s="51"/>
      <c r="D805" s="51"/>
      <c r="E805" s="51"/>
      <c r="F805" s="153"/>
      <c r="G805" s="152"/>
      <c r="H805" s="50"/>
      <c r="I805" s="51"/>
      <c r="J805" s="51"/>
      <c r="K805" s="51"/>
      <c r="L805" s="51"/>
    </row>
    <row r="806" s="43" customFormat="true" ht="15.75" hidden="false" customHeight="false" outlineLevel="0" collapsed="false">
      <c r="A806" s="153"/>
      <c r="B806" s="150"/>
      <c r="C806" s="51"/>
      <c r="D806" s="51"/>
      <c r="E806" s="51"/>
      <c r="F806" s="153"/>
      <c r="G806" s="152"/>
      <c r="H806" s="50"/>
      <c r="I806" s="51"/>
      <c r="J806" s="51"/>
      <c r="K806" s="51"/>
      <c r="L806" s="51"/>
    </row>
    <row r="807" s="43" customFormat="true" ht="15.75" hidden="false" customHeight="false" outlineLevel="0" collapsed="false">
      <c r="A807" s="153"/>
      <c r="B807" s="150"/>
      <c r="C807" s="51"/>
      <c r="D807" s="51"/>
      <c r="E807" s="51"/>
      <c r="F807" s="153"/>
      <c r="G807" s="152"/>
      <c r="H807" s="50"/>
      <c r="I807" s="51"/>
      <c r="J807" s="51"/>
      <c r="K807" s="51"/>
      <c r="L807" s="51"/>
    </row>
    <row r="808" s="43" customFormat="true" ht="15.75" hidden="false" customHeight="false" outlineLevel="0" collapsed="false">
      <c r="A808" s="153"/>
      <c r="B808" s="150"/>
      <c r="C808" s="51"/>
      <c r="D808" s="51"/>
      <c r="E808" s="51"/>
      <c r="F808" s="153"/>
      <c r="G808" s="152"/>
      <c r="H808" s="50"/>
      <c r="I808" s="51"/>
      <c r="J808" s="51"/>
      <c r="K808" s="51"/>
      <c r="L808" s="51"/>
    </row>
    <row r="809" s="43" customFormat="true" ht="15.75" hidden="false" customHeight="false" outlineLevel="0" collapsed="false">
      <c r="A809" s="153"/>
      <c r="B809" s="150"/>
      <c r="C809" s="51"/>
      <c r="D809" s="51"/>
      <c r="E809" s="51"/>
      <c r="F809" s="153"/>
      <c r="G809" s="152"/>
      <c r="H809" s="50"/>
      <c r="I809" s="51"/>
      <c r="J809" s="51"/>
      <c r="K809" s="51"/>
      <c r="L809" s="51"/>
    </row>
    <row r="810" s="43" customFormat="true" ht="15.75" hidden="false" customHeight="false" outlineLevel="0" collapsed="false">
      <c r="A810" s="153"/>
      <c r="B810" s="150"/>
      <c r="C810" s="51"/>
      <c r="D810" s="51"/>
      <c r="E810" s="51"/>
      <c r="F810" s="153"/>
      <c r="G810" s="152"/>
      <c r="H810" s="50"/>
      <c r="I810" s="51"/>
      <c r="J810" s="51"/>
      <c r="K810" s="51"/>
      <c r="L810" s="51"/>
    </row>
    <row r="811" s="43" customFormat="true" ht="15.75" hidden="false" customHeight="false" outlineLevel="0" collapsed="false">
      <c r="A811" s="153"/>
      <c r="B811" s="150"/>
      <c r="C811" s="51"/>
      <c r="D811" s="51"/>
      <c r="E811" s="51"/>
      <c r="F811" s="153"/>
      <c r="G811" s="152"/>
      <c r="H811" s="50"/>
      <c r="I811" s="51"/>
      <c r="J811" s="51"/>
      <c r="K811" s="51"/>
      <c r="L811" s="51"/>
    </row>
    <row r="812" s="43" customFormat="true" ht="15.75" hidden="false" customHeight="false" outlineLevel="0" collapsed="false">
      <c r="A812" s="153"/>
      <c r="B812" s="150"/>
      <c r="C812" s="51"/>
      <c r="D812" s="51"/>
      <c r="E812" s="51"/>
      <c r="F812" s="153"/>
      <c r="G812" s="152"/>
      <c r="H812" s="50"/>
      <c r="I812" s="51"/>
      <c r="J812" s="51"/>
      <c r="K812" s="51"/>
      <c r="L812" s="51"/>
    </row>
    <row r="813" s="43" customFormat="true" ht="15.75" hidden="false" customHeight="false" outlineLevel="0" collapsed="false">
      <c r="A813" s="153"/>
      <c r="B813" s="150"/>
      <c r="C813" s="51"/>
      <c r="D813" s="51"/>
      <c r="E813" s="51"/>
      <c r="F813" s="153"/>
      <c r="G813" s="152"/>
      <c r="H813" s="50"/>
      <c r="I813" s="51"/>
      <c r="J813" s="51"/>
      <c r="K813" s="51"/>
      <c r="L813" s="51"/>
    </row>
    <row r="814" s="43" customFormat="true" ht="15.75" hidden="false" customHeight="false" outlineLevel="0" collapsed="false">
      <c r="A814" s="153"/>
      <c r="B814" s="150"/>
      <c r="C814" s="51"/>
      <c r="D814" s="51"/>
      <c r="E814" s="51"/>
      <c r="F814" s="153"/>
      <c r="G814" s="152"/>
      <c r="H814" s="50"/>
      <c r="I814" s="51"/>
      <c r="J814" s="51"/>
      <c r="K814" s="51"/>
      <c r="L814" s="51"/>
    </row>
    <row r="815" s="43" customFormat="true" ht="15.75" hidden="false" customHeight="false" outlineLevel="0" collapsed="false">
      <c r="A815" s="153"/>
      <c r="B815" s="150"/>
      <c r="C815" s="51"/>
      <c r="D815" s="51"/>
      <c r="E815" s="51"/>
      <c r="F815" s="153"/>
      <c r="G815" s="152"/>
      <c r="H815" s="50"/>
      <c r="I815" s="51"/>
      <c r="J815" s="51"/>
      <c r="K815" s="51"/>
      <c r="L815" s="51"/>
    </row>
    <row r="816" s="43" customFormat="true" ht="15.75" hidden="false" customHeight="false" outlineLevel="0" collapsed="false">
      <c r="A816" s="153"/>
      <c r="B816" s="150"/>
      <c r="C816" s="51"/>
      <c r="D816" s="51"/>
      <c r="E816" s="51"/>
      <c r="F816" s="153"/>
      <c r="G816" s="152"/>
      <c r="H816" s="50"/>
      <c r="I816" s="51"/>
      <c r="J816" s="51"/>
      <c r="K816" s="51"/>
      <c r="L816" s="51"/>
    </row>
    <row r="817" s="43" customFormat="true" ht="15.75" hidden="false" customHeight="false" outlineLevel="0" collapsed="false">
      <c r="A817" s="153"/>
      <c r="B817" s="150"/>
      <c r="C817" s="51"/>
      <c r="D817" s="51"/>
      <c r="E817" s="51"/>
      <c r="F817" s="153"/>
      <c r="G817" s="152"/>
      <c r="H817" s="50"/>
      <c r="I817" s="51"/>
      <c r="J817" s="51"/>
      <c r="K817" s="51"/>
      <c r="L817" s="51"/>
    </row>
    <row r="818" s="43" customFormat="true" ht="15.75" hidden="false" customHeight="false" outlineLevel="0" collapsed="false">
      <c r="A818" s="153"/>
      <c r="B818" s="150"/>
      <c r="C818" s="51"/>
      <c r="D818" s="51"/>
      <c r="E818" s="51"/>
      <c r="F818" s="153"/>
      <c r="G818" s="152"/>
      <c r="H818" s="50"/>
      <c r="I818" s="51"/>
      <c r="J818" s="51"/>
      <c r="K818" s="51"/>
      <c r="L818" s="51"/>
    </row>
    <row r="819" s="43" customFormat="true" ht="15.75" hidden="false" customHeight="false" outlineLevel="0" collapsed="false">
      <c r="A819" s="153"/>
      <c r="B819" s="150"/>
      <c r="C819" s="51"/>
      <c r="D819" s="51"/>
      <c r="E819" s="51"/>
      <c r="F819" s="153"/>
      <c r="G819" s="152"/>
      <c r="H819" s="50"/>
      <c r="I819" s="51"/>
      <c r="J819" s="51"/>
      <c r="K819" s="51"/>
      <c r="L819" s="51"/>
    </row>
    <row r="820" s="43" customFormat="true" ht="15.75" hidden="false" customHeight="false" outlineLevel="0" collapsed="false">
      <c r="A820" s="153"/>
      <c r="B820" s="150"/>
      <c r="C820" s="51"/>
      <c r="D820" s="51"/>
      <c r="E820" s="51"/>
      <c r="F820" s="153"/>
      <c r="G820" s="152"/>
      <c r="H820" s="50"/>
      <c r="I820" s="51"/>
      <c r="J820" s="51"/>
      <c r="K820" s="51"/>
      <c r="L820" s="51"/>
    </row>
    <row r="821" s="43" customFormat="true" ht="15.75" hidden="false" customHeight="false" outlineLevel="0" collapsed="false">
      <c r="A821" s="153"/>
      <c r="B821" s="150"/>
      <c r="C821" s="51"/>
      <c r="D821" s="51"/>
      <c r="E821" s="51"/>
      <c r="F821" s="153"/>
      <c r="G821" s="152"/>
      <c r="H821" s="50"/>
      <c r="I821" s="51"/>
      <c r="J821" s="51"/>
      <c r="K821" s="51"/>
      <c r="L821" s="51"/>
    </row>
    <row r="822" s="43" customFormat="true" ht="15.75" hidden="false" customHeight="false" outlineLevel="0" collapsed="false">
      <c r="A822" s="153"/>
      <c r="B822" s="150"/>
      <c r="C822" s="51"/>
      <c r="D822" s="51"/>
      <c r="E822" s="51"/>
      <c r="F822" s="153"/>
      <c r="G822" s="152"/>
      <c r="H822" s="50"/>
      <c r="I822" s="51"/>
      <c r="J822" s="51"/>
      <c r="K822" s="51"/>
      <c r="L822" s="51"/>
    </row>
    <row r="823" s="43" customFormat="true" ht="15.75" hidden="false" customHeight="false" outlineLevel="0" collapsed="false">
      <c r="A823" s="153"/>
      <c r="B823" s="150"/>
      <c r="C823" s="51"/>
      <c r="D823" s="51"/>
      <c r="E823" s="51"/>
      <c r="F823" s="153"/>
      <c r="G823" s="152"/>
      <c r="H823" s="50"/>
      <c r="I823" s="51"/>
      <c r="J823" s="51"/>
      <c r="K823" s="51"/>
      <c r="L823" s="51"/>
    </row>
    <row r="824" s="43" customFormat="true" ht="15.75" hidden="false" customHeight="false" outlineLevel="0" collapsed="false">
      <c r="A824" s="153"/>
      <c r="B824" s="150"/>
      <c r="C824" s="51"/>
      <c r="D824" s="51"/>
      <c r="E824" s="51"/>
      <c r="F824" s="153"/>
      <c r="G824" s="152"/>
      <c r="H824" s="50"/>
      <c r="I824" s="51"/>
      <c r="J824" s="51"/>
      <c r="K824" s="51"/>
      <c r="L824" s="51"/>
    </row>
    <row r="825" s="43" customFormat="true" ht="15.75" hidden="false" customHeight="false" outlineLevel="0" collapsed="false">
      <c r="A825" s="153"/>
      <c r="B825" s="150"/>
      <c r="C825" s="51"/>
      <c r="D825" s="51"/>
      <c r="E825" s="51"/>
      <c r="F825" s="153"/>
      <c r="G825" s="152"/>
      <c r="H825" s="50"/>
      <c r="I825" s="51"/>
      <c r="J825" s="51"/>
      <c r="K825" s="51"/>
      <c r="L825" s="51"/>
    </row>
    <row r="826" s="43" customFormat="true" ht="15.75" hidden="false" customHeight="false" outlineLevel="0" collapsed="false">
      <c r="A826" s="153"/>
      <c r="B826" s="150"/>
      <c r="C826" s="51"/>
      <c r="D826" s="51"/>
      <c r="E826" s="51"/>
      <c r="F826" s="153"/>
      <c r="G826" s="152"/>
      <c r="H826" s="50"/>
      <c r="I826" s="51"/>
      <c r="J826" s="51"/>
      <c r="K826" s="51"/>
      <c r="L826" s="51"/>
    </row>
    <row r="827" s="43" customFormat="true" ht="15.75" hidden="false" customHeight="false" outlineLevel="0" collapsed="false">
      <c r="A827" s="153"/>
      <c r="B827" s="150"/>
      <c r="C827" s="51"/>
      <c r="D827" s="51"/>
      <c r="E827" s="51"/>
      <c r="F827" s="153"/>
      <c r="G827" s="152"/>
      <c r="H827" s="50"/>
      <c r="I827" s="51"/>
      <c r="J827" s="51"/>
      <c r="K827" s="51"/>
      <c r="L827" s="51"/>
    </row>
    <row r="828" s="43" customFormat="true" ht="15.75" hidden="false" customHeight="false" outlineLevel="0" collapsed="false">
      <c r="A828" s="153"/>
      <c r="B828" s="150"/>
      <c r="C828" s="51"/>
      <c r="D828" s="51"/>
      <c r="E828" s="51"/>
      <c r="F828" s="153"/>
      <c r="G828" s="152"/>
      <c r="H828" s="50"/>
      <c r="I828" s="51"/>
      <c r="J828" s="51"/>
      <c r="K828" s="51"/>
      <c r="L828" s="51"/>
    </row>
    <row r="829" s="43" customFormat="true" ht="15.75" hidden="false" customHeight="false" outlineLevel="0" collapsed="false">
      <c r="A829" s="153"/>
      <c r="B829" s="150"/>
      <c r="C829" s="51"/>
      <c r="D829" s="51"/>
      <c r="E829" s="51"/>
      <c r="F829" s="153"/>
      <c r="G829" s="152"/>
      <c r="H829" s="50"/>
      <c r="I829" s="51"/>
      <c r="J829" s="51"/>
      <c r="K829" s="51"/>
      <c r="L829" s="51"/>
    </row>
    <row r="830" s="43" customFormat="true" ht="15.75" hidden="false" customHeight="false" outlineLevel="0" collapsed="false">
      <c r="A830" s="153"/>
      <c r="B830" s="150"/>
      <c r="C830" s="51"/>
      <c r="D830" s="51"/>
      <c r="E830" s="51"/>
      <c r="F830" s="153"/>
      <c r="G830" s="152"/>
      <c r="H830" s="50"/>
      <c r="I830" s="51"/>
      <c r="J830" s="51"/>
      <c r="K830" s="51"/>
      <c r="L830" s="51"/>
    </row>
    <row r="831" s="43" customFormat="true" ht="15.75" hidden="false" customHeight="false" outlineLevel="0" collapsed="false">
      <c r="A831" s="153"/>
      <c r="B831" s="150"/>
      <c r="C831" s="51"/>
      <c r="D831" s="51"/>
      <c r="E831" s="51"/>
      <c r="F831" s="153"/>
      <c r="G831" s="152"/>
      <c r="H831" s="50"/>
      <c r="I831" s="51"/>
      <c r="J831" s="51"/>
      <c r="K831" s="51"/>
      <c r="L831" s="51"/>
    </row>
    <row r="832" s="43" customFormat="true" ht="15.75" hidden="false" customHeight="false" outlineLevel="0" collapsed="false">
      <c r="A832" s="153"/>
      <c r="B832" s="150"/>
      <c r="C832" s="51"/>
      <c r="D832" s="51"/>
      <c r="E832" s="51"/>
      <c r="F832" s="153"/>
      <c r="G832" s="152"/>
      <c r="H832" s="50"/>
      <c r="I832" s="51"/>
      <c r="J832" s="51"/>
      <c r="K832" s="51"/>
      <c r="L832" s="51"/>
    </row>
    <row r="833" s="43" customFormat="true" ht="15.75" hidden="false" customHeight="false" outlineLevel="0" collapsed="false">
      <c r="A833" s="153"/>
      <c r="B833" s="150"/>
      <c r="C833" s="51"/>
      <c r="D833" s="51"/>
      <c r="E833" s="51"/>
      <c r="F833" s="153"/>
      <c r="G833" s="152"/>
      <c r="H833" s="50"/>
      <c r="I833" s="51"/>
      <c r="J833" s="51"/>
      <c r="K833" s="51"/>
      <c r="L833" s="51"/>
    </row>
    <row r="834" s="43" customFormat="true" ht="15.75" hidden="false" customHeight="false" outlineLevel="0" collapsed="false">
      <c r="A834" s="153"/>
      <c r="B834" s="150"/>
      <c r="C834" s="51"/>
      <c r="D834" s="51"/>
      <c r="E834" s="51"/>
      <c r="F834" s="153"/>
      <c r="G834" s="152"/>
      <c r="H834" s="50"/>
      <c r="I834" s="51"/>
      <c r="J834" s="51"/>
      <c r="K834" s="51"/>
      <c r="L834" s="51"/>
    </row>
    <row r="835" s="43" customFormat="true" ht="15.75" hidden="false" customHeight="false" outlineLevel="0" collapsed="false">
      <c r="A835" s="153"/>
      <c r="B835" s="150"/>
      <c r="C835" s="51"/>
      <c r="D835" s="51"/>
      <c r="E835" s="51"/>
      <c r="F835" s="153"/>
      <c r="G835" s="152"/>
      <c r="H835" s="50"/>
      <c r="I835" s="51"/>
      <c r="J835" s="51"/>
      <c r="K835" s="51"/>
      <c r="L835" s="51"/>
    </row>
    <row r="836" s="43" customFormat="true" ht="15.75" hidden="false" customHeight="false" outlineLevel="0" collapsed="false">
      <c r="A836" s="153"/>
      <c r="B836" s="150"/>
      <c r="C836" s="51"/>
      <c r="D836" s="51"/>
      <c r="E836" s="51"/>
      <c r="F836" s="153"/>
      <c r="G836" s="152"/>
      <c r="H836" s="50"/>
      <c r="I836" s="51"/>
      <c r="J836" s="51"/>
      <c r="K836" s="51"/>
      <c r="L836" s="51"/>
    </row>
    <row r="837" s="43" customFormat="true" ht="15.75" hidden="false" customHeight="false" outlineLevel="0" collapsed="false">
      <c r="A837" s="153"/>
      <c r="B837" s="150"/>
      <c r="C837" s="51"/>
      <c r="D837" s="51"/>
      <c r="E837" s="51"/>
      <c r="F837" s="153"/>
      <c r="G837" s="152"/>
      <c r="H837" s="50"/>
      <c r="I837" s="51"/>
      <c r="J837" s="51"/>
      <c r="K837" s="51"/>
      <c r="L837" s="51"/>
    </row>
    <row r="838" s="43" customFormat="true" ht="15.75" hidden="false" customHeight="false" outlineLevel="0" collapsed="false">
      <c r="A838" s="153"/>
      <c r="B838" s="150"/>
      <c r="C838" s="51"/>
      <c r="D838" s="51"/>
      <c r="E838" s="51"/>
      <c r="F838" s="153"/>
      <c r="G838" s="152"/>
      <c r="H838" s="50"/>
      <c r="I838" s="51"/>
      <c r="J838" s="51"/>
      <c r="K838" s="51"/>
      <c r="L838" s="51"/>
    </row>
    <row r="839" s="43" customFormat="true" ht="15.75" hidden="false" customHeight="false" outlineLevel="0" collapsed="false">
      <c r="A839" s="153"/>
      <c r="B839" s="150"/>
      <c r="C839" s="51"/>
      <c r="D839" s="51"/>
      <c r="E839" s="51"/>
      <c r="F839" s="153"/>
      <c r="G839" s="152"/>
      <c r="H839" s="50"/>
      <c r="I839" s="51"/>
      <c r="J839" s="51"/>
      <c r="K839" s="51"/>
      <c r="L839" s="51"/>
    </row>
    <row r="840" s="43" customFormat="true" ht="15.75" hidden="false" customHeight="false" outlineLevel="0" collapsed="false">
      <c r="A840" s="153"/>
      <c r="B840" s="150"/>
      <c r="C840" s="51"/>
      <c r="D840" s="51"/>
      <c r="E840" s="51"/>
      <c r="F840" s="153"/>
      <c r="G840" s="152"/>
      <c r="H840" s="50"/>
      <c r="I840" s="51"/>
      <c r="J840" s="51"/>
      <c r="K840" s="51"/>
      <c r="L840" s="51"/>
    </row>
    <row r="841" s="43" customFormat="true" ht="15.75" hidden="false" customHeight="false" outlineLevel="0" collapsed="false">
      <c r="A841" s="153"/>
      <c r="B841" s="150"/>
      <c r="C841" s="51"/>
      <c r="D841" s="51"/>
      <c r="E841" s="51"/>
      <c r="F841" s="153"/>
      <c r="G841" s="152"/>
      <c r="H841" s="50"/>
      <c r="I841" s="51"/>
      <c r="J841" s="51"/>
      <c r="K841" s="51"/>
      <c r="L841" s="51"/>
    </row>
    <row r="842" s="43" customFormat="true" ht="15.75" hidden="false" customHeight="false" outlineLevel="0" collapsed="false">
      <c r="A842" s="153"/>
      <c r="B842" s="150"/>
      <c r="C842" s="51"/>
      <c r="D842" s="51"/>
      <c r="E842" s="51"/>
      <c r="F842" s="153"/>
      <c r="G842" s="152"/>
      <c r="H842" s="50"/>
      <c r="I842" s="51"/>
      <c r="J842" s="51"/>
      <c r="K842" s="51"/>
      <c r="L842" s="51"/>
    </row>
    <row r="843" s="43" customFormat="true" ht="15.75" hidden="false" customHeight="false" outlineLevel="0" collapsed="false">
      <c r="A843" s="153"/>
      <c r="B843" s="150"/>
      <c r="C843" s="51"/>
      <c r="D843" s="51"/>
      <c r="E843" s="51"/>
      <c r="F843" s="153"/>
      <c r="G843" s="152"/>
      <c r="H843" s="50"/>
      <c r="I843" s="51"/>
      <c r="J843" s="51"/>
      <c r="K843" s="51"/>
      <c r="L843" s="51"/>
    </row>
    <row r="844" s="43" customFormat="true" ht="15.75" hidden="false" customHeight="false" outlineLevel="0" collapsed="false">
      <c r="A844" s="153"/>
      <c r="B844" s="150"/>
      <c r="C844" s="51"/>
      <c r="D844" s="51"/>
      <c r="E844" s="51"/>
      <c r="F844" s="153"/>
      <c r="G844" s="152"/>
      <c r="H844" s="50"/>
      <c r="I844" s="51"/>
      <c r="J844" s="51"/>
      <c r="K844" s="51"/>
      <c r="L844" s="51"/>
    </row>
    <row r="845" s="43" customFormat="true" ht="15.75" hidden="false" customHeight="false" outlineLevel="0" collapsed="false">
      <c r="A845" s="153"/>
      <c r="B845" s="150"/>
      <c r="C845" s="51"/>
      <c r="D845" s="51"/>
      <c r="E845" s="51"/>
      <c r="F845" s="153"/>
      <c r="G845" s="152"/>
      <c r="H845" s="50"/>
      <c r="I845" s="51"/>
      <c r="J845" s="51"/>
      <c r="K845" s="51"/>
      <c r="L845" s="51"/>
    </row>
    <row r="846" s="43" customFormat="true" ht="15.75" hidden="false" customHeight="false" outlineLevel="0" collapsed="false">
      <c r="A846" s="153"/>
      <c r="B846" s="150"/>
      <c r="C846" s="51"/>
      <c r="D846" s="51"/>
      <c r="E846" s="51"/>
      <c r="F846" s="153"/>
      <c r="G846" s="152"/>
      <c r="H846" s="50"/>
      <c r="I846" s="51"/>
      <c r="J846" s="51"/>
      <c r="K846" s="51"/>
      <c r="L846" s="51"/>
    </row>
    <row r="847" s="43" customFormat="true" ht="15.75" hidden="false" customHeight="false" outlineLevel="0" collapsed="false">
      <c r="A847" s="153"/>
      <c r="B847" s="150"/>
      <c r="C847" s="51"/>
      <c r="D847" s="51"/>
      <c r="E847" s="51"/>
      <c r="F847" s="153"/>
      <c r="G847" s="152"/>
      <c r="H847" s="50"/>
      <c r="I847" s="51"/>
      <c r="J847" s="51"/>
      <c r="K847" s="51"/>
      <c r="L847" s="51"/>
    </row>
    <row r="848" s="43" customFormat="true" ht="15.75" hidden="false" customHeight="false" outlineLevel="0" collapsed="false">
      <c r="A848" s="153"/>
      <c r="B848" s="150"/>
      <c r="C848" s="51"/>
      <c r="D848" s="51"/>
      <c r="E848" s="51"/>
      <c r="F848" s="153"/>
      <c r="G848" s="152"/>
      <c r="H848" s="50"/>
      <c r="I848" s="51"/>
      <c r="J848" s="51"/>
      <c r="K848" s="51"/>
      <c r="L848" s="51"/>
    </row>
    <row r="849" s="43" customFormat="true" ht="15.75" hidden="false" customHeight="false" outlineLevel="0" collapsed="false">
      <c r="A849" s="153"/>
      <c r="B849" s="150"/>
      <c r="C849" s="51"/>
      <c r="D849" s="51"/>
      <c r="E849" s="51"/>
      <c r="F849" s="153"/>
      <c r="G849" s="152"/>
      <c r="H849" s="50"/>
      <c r="I849" s="51"/>
      <c r="J849" s="51"/>
      <c r="K849" s="51"/>
      <c r="L849" s="51"/>
    </row>
    <row r="850" s="43" customFormat="true" ht="15.75" hidden="false" customHeight="false" outlineLevel="0" collapsed="false">
      <c r="A850" s="153"/>
      <c r="B850" s="150"/>
      <c r="C850" s="51"/>
      <c r="D850" s="51"/>
      <c r="E850" s="51"/>
      <c r="F850" s="153"/>
      <c r="G850" s="152"/>
      <c r="H850" s="50"/>
      <c r="I850" s="51"/>
      <c r="J850" s="51"/>
      <c r="K850" s="51"/>
      <c r="L850" s="51"/>
    </row>
    <row r="851" s="43" customFormat="true" ht="15.75" hidden="false" customHeight="false" outlineLevel="0" collapsed="false">
      <c r="A851" s="153"/>
      <c r="B851" s="150"/>
      <c r="C851" s="51"/>
      <c r="D851" s="51"/>
      <c r="E851" s="51"/>
      <c r="F851" s="153"/>
      <c r="G851" s="152"/>
      <c r="H851" s="50"/>
      <c r="I851" s="51"/>
      <c r="J851" s="51"/>
      <c r="K851" s="51"/>
      <c r="L851" s="51"/>
    </row>
    <row r="852" s="43" customFormat="true" ht="15.75" hidden="false" customHeight="false" outlineLevel="0" collapsed="false">
      <c r="A852" s="153"/>
      <c r="B852" s="150"/>
      <c r="C852" s="51"/>
      <c r="D852" s="51"/>
      <c r="E852" s="51"/>
      <c r="F852" s="153"/>
      <c r="G852" s="152"/>
      <c r="H852" s="50"/>
      <c r="I852" s="51"/>
      <c r="J852" s="51"/>
      <c r="K852" s="51"/>
      <c r="L852" s="51"/>
    </row>
    <row r="853" s="43" customFormat="true" ht="15.75" hidden="false" customHeight="false" outlineLevel="0" collapsed="false">
      <c r="A853" s="153"/>
      <c r="B853" s="150"/>
      <c r="C853" s="51"/>
      <c r="D853" s="51"/>
      <c r="E853" s="51"/>
      <c r="F853" s="153"/>
      <c r="G853" s="152"/>
      <c r="H853" s="50"/>
      <c r="I853" s="51"/>
      <c r="J853" s="51"/>
      <c r="K853" s="51"/>
      <c r="L853" s="51"/>
    </row>
    <row r="854" s="43" customFormat="true" ht="15.75" hidden="false" customHeight="false" outlineLevel="0" collapsed="false">
      <c r="A854" s="153"/>
      <c r="B854" s="150"/>
      <c r="C854" s="51"/>
      <c r="D854" s="51"/>
      <c r="E854" s="51"/>
      <c r="F854" s="153"/>
      <c r="G854" s="152"/>
      <c r="H854" s="50"/>
      <c r="I854" s="51"/>
      <c r="J854" s="51"/>
      <c r="K854" s="51"/>
      <c r="L854" s="51"/>
    </row>
    <row r="855" s="43" customFormat="true" ht="15.75" hidden="false" customHeight="false" outlineLevel="0" collapsed="false">
      <c r="A855" s="153"/>
      <c r="B855" s="150"/>
      <c r="C855" s="51"/>
      <c r="D855" s="51"/>
      <c r="E855" s="51"/>
      <c r="F855" s="153"/>
      <c r="G855" s="152"/>
      <c r="H855" s="50"/>
      <c r="I855" s="51"/>
      <c r="J855" s="51"/>
      <c r="K855" s="51"/>
      <c r="L855" s="51"/>
    </row>
    <row r="856" s="43" customFormat="true" ht="15.75" hidden="false" customHeight="false" outlineLevel="0" collapsed="false">
      <c r="A856" s="153"/>
      <c r="B856" s="150"/>
      <c r="C856" s="51"/>
      <c r="D856" s="51"/>
      <c r="E856" s="51"/>
      <c r="F856" s="153"/>
      <c r="G856" s="152"/>
      <c r="H856" s="50"/>
      <c r="I856" s="51"/>
      <c r="J856" s="51"/>
      <c r="K856" s="51"/>
      <c r="L856" s="51"/>
    </row>
    <row r="857" s="43" customFormat="true" ht="15.75" hidden="false" customHeight="false" outlineLevel="0" collapsed="false">
      <c r="A857" s="153"/>
      <c r="B857" s="150"/>
      <c r="C857" s="51"/>
      <c r="D857" s="51"/>
      <c r="E857" s="51"/>
      <c r="F857" s="153"/>
      <c r="G857" s="152"/>
      <c r="H857" s="50"/>
      <c r="I857" s="51"/>
      <c r="J857" s="51"/>
      <c r="K857" s="51"/>
      <c r="L857" s="51"/>
    </row>
    <row r="858" s="43" customFormat="true" ht="15.75" hidden="false" customHeight="false" outlineLevel="0" collapsed="false">
      <c r="A858" s="153"/>
      <c r="B858" s="150"/>
      <c r="C858" s="51"/>
      <c r="D858" s="51"/>
      <c r="E858" s="51"/>
      <c r="F858" s="153"/>
      <c r="G858" s="152"/>
      <c r="H858" s="50"/>
      <c r="I858" s="51"/>
      <c r="J858" s="51"/>
      <c r="K858" s="51"/>
      <c r="L858" s="51"/>
    </row>
    <row r="859" s="43" customFormat="true" ht="15.75" hidden="false" customHeight="false" outlineLevel="0" collapsed="false">
      <c r="A859" s="153"/>
      <c r="B859" s="150"/>
      <c r="C859" s="51"/>
      <c r="D859" s="51"/>
      <c r="E859" s="51"/>
      <c r="F859" s="153"/>
      <c r="G859" s="152"/>
      <c r="H859" s="50"/>
      <c r="I859" s="51"/>
      <c r="J859" s="51"/>
      <c r="K859" s="51"/>
      <c r="L859" s="51"/>
    </row>
    <row r="860" s="43" customFormat="true" ht="15.75" hidden="false" customHeight="false" outlineLevel="0" collapsed="false">
      <c r="A860" s="153"/>
      <c r="B860" s="150"/>
      <c r="C860" s="51"/>
      <c r="D860" s="51"/>
      <c r="E860" s="51"/>
      <c r="F860" s="153"/>
      <c r="G860" s="152"/>
      <c r="H860" s="50"/>
      <c r="I860" s="51"/>
      <c r="J860" s="51"/>
      <c r="K860" s="51"/>
      <c r="L860" s="51"/>
    </row>
    <row r="861" s="43" customFormat="true" ht="15.75" hidden="false" customHeight="false" outlineLevel="0" collapsed="false">
      <c r="A861" s="153"/>
      <c r="B861" s="150"/>
      <c r="C861" s="51"/>
      <c r="D861" s="51"/>
      <c r="E861" s="51"/>
      <c r="F861" s="153"/>
      <c r="G861" s="152"/>
      <c r="H861" s="50"/>
      <c r="I861" s="51"/>
      <c r="J861" s="51"/>
      <c r="K861" s="51"/>
      <c r="L861" s="51"/>
    </row>
    <row r="862" s="43" customFormat="true" ht="15.75" hidden="false" customHeight="false" outlineLevel="0" collapsed="false">
      <c r="A862" s="153"/>
      <c r="B862" s="150"/>
      <c r="C862" s="51"/>
      <c r="D862" s="51"/>
      <c r="E862" s="51"/>
      <c r="F862" s="153"/>
      <c r="G862" s="152"/>
      <c r="H862" s="50"/>
      <c r="I862" s="51"/>
      <c r="J862" s="51"/>
      <c r="K862" s="51"/>
      <c r="L862" s="51"/>
    </row>
    <row r="863" s="43" customFormat="true" ht="15.75" hidden="false" customHeight="false" outlineLevel="0" collapsed="false">
      <c r="A863" s="153"/>
      <c r="B863" s="150"/>
      <c r="C863" s="51"/>
      <c r="D863" s="51"/>
      <c r="E863" s="51"/>
      <c r="F863" s="153"/>
      <c r="G863" s="152"/>
      <c r="H863" s="50"/>
      <c r="I863" s="51"/>
      <c r="J863" s="51"/>
      <c r="K863" s="51"/>
      <c r="L863" s="51"/>
    </row>
    <row r="864" s="43" customFormat="true" ht="15.75" hidden="false" customHeight="false" outlineLevel="0" collapsed="false">
      <c r="A864" s="153"/>
      <c r="B864" s="150"/>
      <c r="C864" s="51"/>
      <c r="D864" s="51"/>
      <c r="E864" s="51"/>
      <c r="F864" s="153"/>
      <c r="G864" s="152"/>
      <c r="H864" s="50"/>
      <c r="I864" s="51"/>
      <c r="J864" s="51"/>
      <c r="K864" s="51"/>
      <c r="L864" s="51"/>
    </row>
    <row r="865" s="43" customFormat="true" ht="15.75" hidden="false" customHeight="false" outlineLevel="0" collapsed="false">
      <c r="A865" s="153"/>
      <c r="B865" s="150"/>
      <c r="C865" s="51"/>
      <c r="D865" s="51"/>
      <c r="E865" s="51"/>
      <c r="F865" s="153"/>
      <c r="G865" s="152"/>
      <c r="H865" s="50"/>
      <c r="I865" s="51"/>
      <c r="J865" s="51"/>
      <c r="K865" s="51"/>
      <c r="L865" s="51"/>
    </row>
    <row r="866" s="43" customFormat="true" ht="15.75" hidden="false" customHeight="false" outlineLevel="0" collapsed="false">
      <c r="A866" s="153"/>
      <c r="B866" s="150"/>
      <c r="C866" s="51"/>
      <c r="D866" s="51"/>
      <c r="E866" s="51"/>
      <c r="F866" s="153"/>
      <c r="G866" s="152"/>
      <c r="H866" s="50"/>
      <c r="I866" s="51"/>
      <c r="J866" s="51"/>
      <c r="K866" s="51"/>
      <c r="L866" s="51"/>
    </row>
    <row r="867" s="43" customFormat="true" ht="15.75" hidden="false" customHeight="false" outlineLevel="0" collapsed="false">
      <c r="A867" s="153"/>
      <c r="B867" s="150"/>
      <c r="C867" s="51"/>
      <c r="D867" s="51"/>
      <c r="E867" s="51"/>
      <c r="F867" s="153"/>
      <c r="G867" s="152"/>
      <c r="H867" s="50"/>
      <c r="I867" s="51"/>
      <c r="J867" s="51"/>
      <c r="K867" s="51"/>
      <c r="L867" s="51"/>
    </row>
    <row r="868" s="43" customFormat="true" ht="15.75" hidden="false" customHeight="false" outlineLevel="0" collapsed="false">
      <c r="A868" s="153"/>
      <c r="B868" s="150"/>
      <c r="C868" s="51"/>
      <c r="D868" s="51"/>
      <c r="E868" s="51"/>
      <c r="F868" s="153"/>
      <c r="G868" s="152"/>
      <c r="H868" s="50"/>
      <c r="I868" s="51"/>
      <c r="J868" s="51"/>
      <c r="K868" s="51"/>
      <c r="L868" s="51"/>
    </row>
    <row r="869" s="43" customFormat="true" ht="15.75" hidden="false" customHeight="false" outlineLevel="0" collapsed="false">
      <c r="A869" s="153"/>
      <c r="B869" s="150"/>
      <c r="C869" s="51"/>
      <c r="D869" s="51"/>
      <c r="E869" s="51"/>
      <c r="F869" s="153"/>
      <c r="G869" s="152"/>
      <c r="H869" s="50"/>
      <c r="I869" s="51"/>
      <c r="J869" s="51"/>
      <c r="K869" s="51"/>
      <c r="L869" s="51"/>
    </row>
    <row r="870" s="43" customFormat="true" ht="15.75" hidden="false" customHeight="false" outlineLevel="0" collapsed="false">
      <c r="A870" s="153"/>
      <c r="B870" s="150"/>
      <c r="C870" s="51"/>
      <c r="D870" s="51"/>
      <c r="E870" s="51"/>
      <c r="F870" s="153"/>
      <c r="G870" s="152"/>
      <c r="H870" s="50"/>
      <c r="I870" s="51"/>
      <c r="J870" s="51"/>
      <c r="K870" s="51"/>
      <c r="L870" s="51"/>
    </row>
    <row r="871" s="43" customFormat="true" ht="15.75" hidden="false" customHeight="false" outlineLevel="0" collapsed="false">
      <c r="A871" s="153"/>
      <c r="B871" s="150"/>
      <c r="C871" s="51"/>
      <c r="D871" s="51"/>
      <c r="E871" s="51"/>
      <c r="F871" s="153"/>
      <c r="G871" s="152"/>
      <c r="H871" s="50"/>
      <c r="I871" s="51"/>
      <c r="J871" s="51"/>
      <c r="K871" s="51"/>
      <c r="L871" s="51"/>
    </row>
    <row r="872" s="43" customFormat="true" ht="15.75" hidden="false" customHeight="false" outlineLevel="0" collapsed="false">
      <c r="A872" s="153"/>
      <c r="B872" s="150"/>
      <c r="C872" s="51"/>
      <c r="D872" s="51"/>
      <c r="E872" s="51"/>
      <c r="F872" s="153"/>
      <c r="G872" s="152"/>
      <c r="H872" s="50"/>
      <c r="I872" s="51"/>
      <c r="J872" s="51"/>
      <c r="K872" s="51"/>
      <c r="L872" s="51"/>
    </row>
    <row r="873" s="43" customFormat="true" ht="15.75" hidden="false" customHeight="false" outlineLevel="0" collapsed="false">
      <c r="A873" s="153"/>
      <c r="B873" s="150"/>
      <c r="C873" s="51"/>
      <c r="D873" s="51"/>
      <c r="E873" s="51"/>
      <c r="F873" s="153"/>
      <c r="G873" s="152"/>
      <c r="H873" s="50"/>
      <c r="I873" s="51"/>
      <c r="J873" s="51"/>
      <c r="K873" s="51"/>
      <c r="L873" s="51"/>
    </row>
    <row r="874" s="43" customFormat="true" ht="15.75" hidden="false" customHeight="false" outlineLevel="0" collapsed="false">
      <c r="A874" s="153"/>
      <c r="B874" s="150"/>
      <c r="C874" s="51"/>
      <c r="D874" s="51"/>
      <c r="E874" s="51"/>
      <c r="F874" s="153"/>
      <c r="G874" s="152"/>
      <c r="H874" s="50"/>
      <c r="I874" s="51"/>
      <c r="J874" s="51"/>
      <c r="K874" s="51"/>
      <c r="L874" s="51"/>
    </row>
    <row r="875" s="43" customFormat="true" ht="15.75" hidden="false" customHeight="false" outlineLevel="0" collapsed="false">
      <c r="A875" s="153"/>
      <c r="B875" s="150"/>
      <c r="C875" s="51"/>
      <c r="D875" s="51"/>
      <c r="E875" s="51"/>
      <c r="F875" s="153"/>
      <c r="G875" s="152"/>
      <c r="H875" s="50"/>
      <c r="I875" s="51"/>
      <c r="J875" s="51"/>
      <c r="K875" s="51"/>
      <c r="L875" s="51"/>
    </row>
    <row r="876" s="43" customFormat="true" ht="15.75" hidden="false" customHeight="false" outlineLevel="0" collapsed="false">
      <c r="A876" s="153"/>
      <c r="B876" s="150"/>
      <c r="C876" s="51"/>
      <c r="D876" s="51"/>
      <c r="E876" s="51"/>
      <c r="F876" s="153"/>
      <c r="G876" s="152"/>
      <c r="H876" s="50"/>
      <c r="I876" s="51"/>
      <c r="J876" s="51"/>
      <c r="K876" s="51"/>
      <c r="L876" s="51"/>
    </row>
    <row r="877" s="43" customFormat="true" ht="15.75" hidden="false" customHeight="false" outlineLevel="0" collapsed="false">
      <c r="A877" s="153"/>
      <c r="B877" s="150"/>
      <c r="C877" s="51"/>
      <c r="D877" s="51"/>
      <c r="E877" s="51"/>
      <c r="F877" s="153"/>
      <c r="G877" s="152"/>
      <c r="H877" s="50"/>
      <c r="I877" s="51"/>
      <c r="J877" s="51"/>
      <c r="K877" s="51"/>
      <c r="L877" s="51"/>
    </row>
    <row r="878" s="43" customFormat="true" ht="15.75" hidden="false" customHeight="false" outlineLevel="0" collapsed="false">
      <c r="A878" s="153"/>
      <c r="B878" s="150"/>
      <c r="C878" s="51"/>
      <c r="D878" s="51"/>
      <c r="E878" s="51"/>
      <c r="F878" s="153"/>
      <c r="G878" s="152"/>
      <c r="H878" s="50"/>
      <c r="I878" s="51"/>
      <c r="J878" s="51"/>
      <c r="K878" s="51"/>
      <c r="L878" s="51"/>
    </row>
    <row r="879" s="43" customFormat="true" ht="15.75" hidden="false" customHeight="false" outlineLevel="0" collapsed="false">
      <c r="A879" s="153"/>
      <c r="B879" s="150"/>
      <c r="C879" s="51"/>
      <c r="D879" s="51"/>
      <c r="E879" s="51"/>
      <c r="F879" s="153"/>
      <c r="G879" s="152"/>
      <c r="H879" s="50"/>
      <c r="I879" s="51"/>
      <c r="J879" s="51"/>
      <c r="K879" s="51"/>
      <c r="L879" s="51"/>
    </row>
    <row r="880" s="43" customFormat="true" ht="15.75" hidden="false" customHeight="false" outlineLevel="0" collapsed="false">
      <c r="A880" s="153"/>
      <c r="B880" s="150"/>
      <c r="C880" s="51"/>
      <c r="D880" s="51"/>
      <c r="E880" s="51"/>
      <c r="F880" s="153"/>
      <c r="G880" s="152"/>
      <c r="H880" s="50"/>
      <c r="I880" s="51"/>
      <c r="J880" s="51"/>
      <c r="K880" s="51"/>
      <c r="L880" s="51"/>
    </row>
    <row r="881" s="43" customFormat="true" ht="15.75" hidden="false" customHeight="false" outlineLevel="0" collapsed="false">
      <c r="A881" s="153"/>
      <c r="B881" s="150"/>
      <c r="C881" s="51"/>
      <c r="D881" s="51"/>
      <c r="E881" s="51"/>
      <c r="F881" s="153"/>
      <c r="G881" s="152"/>
      <c r="H881" s="50"/>
      <c r="I881" s="51"/>
      <c r="J881" s="51"/>
      <c r="K881" s="51"/>
      <c r="L881" s="51"/>
    </row>
    <row r="882" s="43" customFormat="true" ht="15.75" hidden="false" customHeight="false" outlineLevel="0" collapsed="false">
      <c r="A882" s="153"/>
      <c r="B882" s="150"/>
      <c r="C882" s="51"/>
      <c r="D882" s="51"/>
      <c r="E882" s="51"/>
      <c r="F882" s="153"/>
      <c r="G882" s="152"/>
      <c r="H882" s="50"/>
      <c r="I882" s="51"/>
      <c r="J882" s="51"/>
      <c r="K882" s="51"/>
      <c r="L882" s="51"/>
    </row>
    <row r="883" s="43" customFormat="true" ht="15.75" hidden="false" customHeight="false" outlineLevel="0" collapsed="false">
      <c r="A883" s="153"/>
      <c r="B883" s="150"/>
      <c r="C883" s="51"/>
      <c r="D883" s="51"/>
      <c r="E883" s="51"/>
      <c r="F883" s="153"/>
      <c r="G883" s="152"/>
      <c r="H883" s="50"/>
      <c r="I883" s="51"/>
      <c r="J883" s="51"/>
      <c r="K883" s="51"/>
      <c r="L883" s="51"/>
    </row>
    <row r="884" s="43" customFormat="true" ht="15.75" hidden="false" customHeight="false" outlineLevel="0" collapsed="false">
      <c r="A884" s="153"/>
      <c r="B884" s="150"/>
      <c r="C884" s="51"/>
      <c r="D884" s="51"/>
      <c r="E884" s="51"/>
      <c r="F884" s="153"/>
      <c r="G884" s="152"/>
      <c r="H884" s="50"/>
      <c r="I884" s="51"/>
      <c r="J884" s="51"/>
      <c r="K884" s="51"/>
      <c r="L884" s="51"/>
    </row>
    <row r="885" s="43" customFormat="true" ht="15.75" hidden="false" customHeight="false" outlineLevel="0" collapsed="false">
      <c r="A885" s="153"/>
      <c r="B885" s="150"/>
      <c r="C885" s="51"/>
      <c r="D885" s="51"/>
      <c r="E885" s="51"/>
      <c r="F885" s="153"/>
      <c r="G885" s="152"/>
      <c r="H885" s="50"/>
      <c r="I885" s="51"/>
      <c r="J885" s="51"/>
      <c r="K885" s="51"/>
      <c r="L885" s="51"/>
    </row>
    <row r="886" s="43" customFormat="true" ht="15.75" hidden="false" customHeight="false" outlineLevel="0" collapsed="false">
      <c r="A886" s="153"/>
      <c r="B886" s="150"/>
      <c r="C886" s="51"/>
      <c r="D886" s="51"/>
      <c r="E886" s="51"/>
      <c r="F886" s="153"/>
      <c r="G886" s="152"/>
      <c r="H886" s="50"/>
      <c r="I886" s="51"/>
      <c r="J886" s="51"/>
      <c r="K886" s="51"/>
      <c r="L886" s="51"/>
    </row>
    <row r="887" s="43" customFormat="true" ht="15.75" hidden="false" customHeight="false" outlineLevel="0" collapsed="false">
      <c r="A887" s="153"/>
      <c r="B887" s="150"/>
      <c r="C887" s="51"/>
      <c r="D887" s="51"/>
      <c r="E887" s="51"/>
      <c r="F887" s="153"/>
      <c r="G887" s="152"/>
      <c r="H887" s="50"/>
      <c r="I887" s="51"/>
      <c r="J887" s="51"/>
      <c r="K887" s="51"/>
      <c r="L887" s="51"/>
    </row>
    <row r="888" s="43" customFormat="true" ht="15.75" hidden="false" customHeight="false" outlineLevel="0" collapsed="false">
      <c r="A888" s="153"/>
      <c r="B888" s="150"/>
      <c r="C888" s="51"/>
      <c r="D888" s="51"/>
      <c r="E888" s="51"/>
      <c r="F888" s="153"/>
      <c r="G888" s="152"/>
      <c r="H888" s="50"/>
      <c r="I888" s="51"/>
      <c r="J888" s="51"/>
      <c r="K888" s="51"/>
      <c r="L888" s="51"/>
    </row>
    <row r="889" s="43" customFormat="true" ht="15.75" hidden="false" customHeight="false" outlineLevel="0" collapsed="false">
      <c r="A889" s="153"/>
      <c r="B889" s="150"/>
      <c r="C889" s="51"/>
      <c r="D889" s="51"/>
      <c r="E889" s="51"/>
      <c r="F889" s="153"/>
      <c r="G889" s="152"/>
      <c r="H889" s="50"/>
      <c r="I889" s="51"/>
      <c r="J889" s="51"/>
      <c r="K889" s="51"/>
      <c r="L889" s="51"/>
    </row>
    <row r="890" s="43" customFormat="true" ht="15.75" hidden="false" customHeight="false" outlineLevel="0" collapsed="false">
      <c r="A890" s="153"/>
      <c r="B890" s="150"/>
      <c r="C890" s="51"/>
      <c r="D890" s="51"/>
      <c r="E890" s="51"/>
      <c r="F890" s="153"/>
      <c r="G890" s="152"/>
      <c r="H890" s="50"/>
      <c r="I890" s="51"/>
      <c r="J890" s="51"/>
      <c r="K890" s="51"/>
      <c r="L890" s="51"/>
    </row>
    <row r="891" s="43" customFormat="true" ht="15.75" hidden="false" customHeight="false" outlineLevel="0" collapsed="false">
      <c r="A891" s="153"/>
      <c r="B891" s="150"/>
      <c r="C891" s="51"/>
      <c r="D891" s="51"/>
      <c r="E891" s="51"/>
      <c r="F891" s="153"/>
      <c r="G891" s="152"/>
      <c r="H891" s="50"/>
      <c r="I891" s="51"/>
      <c r="J891" s="51"/>
      <c r="K891" s="51"/>
      <c r="L891" s="51"/>
    </row>
    <row r="892" s="43" customFormat="true" ht="15.75" hidden="false" customHeight="false" outlineLevel="0" collapsed="false">
      <c r="A892" s="153"/>
      <c r="B892" s="150"/>
      <c r="C892" s="51"/>
      <c r="D892" s="51"/>
      <c r="E892" s="51"/>
      <c r="F892" s="153"/>
      <c r="G892" s="152"/>
      <c r="H892" s="50"/>
      <c r="I892" s="51"/>
      <c r="J892" s="51"/>
      <c r="K892" s="51"/>
      <c r="L892" s="51"/>
    </row>
    <row r="893" s="43" customFormat="true" ht="15.75" hidden="false" customHeight="false" outlineLevel="0" collapsed="false">
      <c r="A893" s="153"/>
      <c r="B893" s="150"/>
      <c r="C893" s="51"/>
      <c r="D893" s="51"/>
      <c r="E893" s="51"/>
      <c r="F893" s="153"/>
      <c r="G893" s="152"/>
      <c r="H893" s="50"/>
      <c r="I893" s="51"/>
      <c r="J893" s="51"/>
      <c r="K893" s="51"/>
      <c r="L893" s="51"/>
    </row>
    <row r="894" s="43" customFormat="true" ht="15.75" hidden="false" customHeight="false" outlineLevel="0" collapsed="false">
      <c r="A894" s="153"/>
      <c r="B894" s="150"/>
      <c r="C894" s="51"/>
      <c r="D894" s="51"/>
      <c r="E894" s="51"/>
      <c r="F894" s="153"/>
      <c r="G894" s="152"/>
      <c r="H894" s="50"/>
      <c r="I894" s="51"/>
      <c r="J894" s="51"/>
      <c r="K894" s="51"/>
      <c r="L894" s="51"/>
    </row>
    <row r="895" s="43" customFormat="true" ht="15.75" hidden="false" customHeight="false" outlineLevel="0" collapsed="false">
      <c r="A895" s="153"/>
      <c r="B895" s="150"/>
      <c r="C895" s="51"/>
      <c r="D895" s="51"/>
      <c r="E895" s="51"/>
      <c r="F895" s="153"/>
      <c r="G895" s="152"/>
      <c r="H895" s="50"/>
      <c r="I895" s="51"/>
      <c r="J895" s="51"/>
      <c r="K895" s="51"/>
      <c r="L895" s="51"/>
    </row>
    <row r="896" s="43" customFormat="true" ht="15.75" hidden="false" customHeight="false" outlineLevel="0" collapsed="false">
      <c r="A896" s="153"/>
      <c r="B896" s="150"/>
      <c r="C896" s="51"/>
      <c r="D896" s="51"/>
      <c r="E896" s="51"/>
      <c r="F896" s="153"/>
      <c r="G896" s="152"/>
      <c r="H896" s="50"/>
      <c r="I896" s="51"/>
      <c r="J896" s="51"/>
      <c r="K896" s="51"/>
      <c r="L896" s="51"/>
    </row>
    <row r="897" s="43" customFormat="true" ht="15.75" hidden="false" customHeight="false" outlineLevel="0" collapsed="false">
      <c r="A897" s="153"/>
      <c r="B897" s="150"/>
      <c r="C897" s="51"/>
      <c r="D897" s="51"/>
      <c r="E897" s="51"/>
      <c r="F897" s="153"/>
      <c r="G897" s="152"/>
      <c r="H897" s="50"/>
      <c r="I897" s="51"/>
      <c r="J897" s="51"/>
      <c r="K897" s="51"/>
      <c r="L897" s="51"/>
    </row>
    <row r="898" s="43" customFormat="true" ht="15.75" hidden="false" customHeight="false" outlineLevel="0" collapsed="false">
      <c r="A898" s="153"/>
      <c r="B898" s="150"/>
      <c r="C898" s="51"/>
      <c r="D898" s="51"/>
      <c r="E898" s="51"/>
      <c r="F898" s="153"/>
      <c r="G898" s="152"/>
      <c r="H898" s="50"/>
      <c r="I898" s="51"/>
      <c r="J898" s="51"/>
      <c r="K898" s="51"/>
      <c r="L898" s="51"/>
    </row>
    <row r="899" s="43" customFormat="true" ht="15.75" hidden="false" customHeight="false" outlineLevel="0" collapsed="false">
      <c r="A899" s="153"/>
      <c r="B899" s="150"/>
      <c r="C899" s="51"/>
      <c r="D899" s="51"/>
      <c r="E899" s="51"/>
      <c r="F899" s="153"/>
      <c r="G899" s="152"/>
      <c r="H899" s="50"/>
      <c r="I899" s="51"/>
      <c r="J899" s="51"/>
      <c r="K899" s="51"/>
      <c r="L899" s="51"/>
    </row>
    <row r="900" s="43" customFormat="true" ht="15.75" hidden="false" customHeight="false" outlineLevel="0" collapsed="false">
      <c r="A900" s="153"/>
      <c r="B900" s="150"/>
      <c r="C900" s="51"/>
      <c r="D900" s="51"/>
      <c r="E900" s="51"/>
      <c r="F900" s="153"/>
      <c r="G900" s="152"/>
      <c r="H900" s="50"/>
      <c r="I900" s="51"/>
      <c r="J900" s="51"/>
      <c r="K900" s="51"/>
      <c r="L900" s="51"/>
    </row>
    <row r="901" s="43" customFormat="true" ht="15.75" hidden="false" customHeight="false" outlineLevel="0" collapsed="false">
      <c r="A901" s="153"/>
      <c r="B901" s="150"/>
      <c r="C901" s="51"/>
      <c r="D901" s="51"/>
      <c r="E901" s="51"/>
      <c r="F901" s="153"/>
      <c r="G901" s="152"/>
      <c r="H901" s="50"/>
      <c r="I901" s="51"/>
      <c r="J901" s="51"/>
      <c r="K901" s="51"/>
      <c r="L901" s="51"/>
    </row>
    <row r="902" s="43" customFormat="true" ht="15.75" hidden="false" customHeight="false" outlineLevel="0" collapsed="false">
      <c r="A902" s="153"/>
      <c r="B902" s="150"/>
      <c r="C902" s="51"/>
      <c r="D902" s="51"/>
      <c r="E902" s="51"/>
      <c r="F902" s="153"/>
      <c r="G902" s="152"/>
      <c r="H902" s="50"/>
      <c r="I902" s="51"/>
      <c r="J902" s="51"/>
      <c r="K902" s="51"/>
      <c r="L902" s="51"/>
    </row>
    <row r="903" s="43" customFormat="true" ht="15.75" hidden="false" customHeight="false" outlineLevel="0" collapsed="false">
      <c r="A903" s="153"/>
      <c r="B903" s="150"/>
      <c r="C903" s="51"/>
      <c r="D903" s="51"/>
      <c r="E903" s="51"/>
      <c r="F903" s="153"/>
      <c r="G903" s="152"/>
      <c r="H903" s="50"/>
      <c r="I903" s="51"/>
      <c r="J903" s="51"/>
      <c r="K903" s="51"/>
      <c r="L903" s="51"/>
    </row>
    <row r="904" s="43" customFormat="true" ht="15.75" hidden="false" customHeight="false" outlineLevel="0" collapsed="false">
      <c r="A904" s="153"/>
      <c r="B904" s="150"/>
      <c r="C904" s="51"/>
      <c r="D904" s="51"/>
      <c r="E904" s="51"/>
      <c r="F904" s="153"/>
      <c r="G904" s="152"/>
      <c r="H904" s="50"/>
      <c r="I904" s="51"/>
      <c r="J904" s="51"/>
      <c r="K904" s="51"/>
      <c r="L904" s="51"/>
    </row>
    <row r="905" s="43" customFormat="true" ht="15.75" hidden="false" customHeight="false" outlineLevel="0" collapsed="false">
      <c r="A905" s="153"/>
      <c r="B905" s="150"/>
      <c r="C905" s="51"/>
      <c r="D905" s="51"/>
      <c r="E905" s="51"/>
      <c r="F905" s="153"/>
      <c r="G905" s="152"/>
      <c r="H905" s="50"/>
      <c r="I905" s="51"/>
      <c r="J905" s="51"/>
      <c r="K905" s="51"/>
      <c r="L905" s="51"/>
    </row>
    <row r="906" s="43" customFormat="true" ht="15.75" hidden="false" customHeight="false" outlineLevel="0" collapsed="false">
      <c r="A906" s="153"/>
      <c r="B906" s="150"/>
      <c r="C906" s="51"/>
      <c r="D906" s="51"/>
      <c r="E906" s="51"/>
      <c r="F906" s="153"/>
      <c r="G906" s="152"/>
      <c r="H906" s="50"/>
      <c r="I906" s="51"/>
      <c r="J906" s="51"/>
      <c r="K906" s="51"/>
      <c r="L906" s="51"/>
    </row>
    <row r="907" s="43" customFormat="true" ht="15.75" hidden="false" customHeight="false" outlineLevel="0" collapsed="false">
      <c r="A907" s="153"/>
      <c r="B907" s="150"/>
      <c r="C907" s="51"/>
      <c r="D907" s="51"/>
      <c r="E907" s="51"/>
      <c r="F907" s="153"/>
      <c r="G907" s="152"/>
      <c r="H907" s="50"/>
      <c r="I907" s="51"/>
      <c r="J907" s="51"/>
      <c r="K907" s="51"/>
      <c r="L907" s="51"/>
    </row>
    <row r="908" s="43" customFormat="true" ht="15.75" hidden="false" customHeight="false" outlineLevel="0" collapsed="false">
      <c r="A908" s="153"/>
      <c r="B908" s="150"/>
      <c r="C908" s="51"/>
      <c r="D908" s="51"/>
      <c r="E908" s="51"/>
      <c r="F908" s="153"/>
      <c r="G908" s="152"/>
      <c r="H908" s="50"/>
      <c r="I908" s="51"/>
      <c r="J908" s="51"/>
      <c r="K908" s="51"/>
      <c r="L908" s="51"/>
    </row>
    <row r="909" s="43" customFormat="true" ht="15.75" hidden="false" customHeight="false" outlineLevel="0" collapsed="false">
      <c r="A909" s="153"/>
      <c r="B909" s="150"/>
      <c r="C909" s="51"/>
      <c r="D909" s="51"/>
      <c r="E909" s="51"/>
      <c r="F909" s="153"/>
      <c r="G909" s="152"/>
      <c r="H909" s="50"/>
      <c r="I909" s="51"/>
      <c r="J909" s="51"/>
      <c r="K909" s="51"/>
      <c r="L909" s="51"/>
    </row>
    <row r="910" s="43" customFormat="true" ht="15.75" hidden="false" customHeight="false" outlineLevel="0" collapsed="false">
      <c r="A910" s="153"/>
      <c r="B910" s="150"/>
      <c r="C910" s="51"/>
      <c r="D910" s="51"/>
      <c r="E910" s="51"/>
      <c r="F910" s="153"/>
      <c r="G910" s="152"/>
      <c r="H910" s="50"/>
      <c r="I910" s="51"/>
      <c r="J910" s="51"/>
      <c r="K910" s="51"/>
      <c r="L910" s="51"/>
    </row>
    <row r="911" s="43" customFormat="true" ht="15.75" hidden="false" customHeight="false" outlineLevel="0" collapsed="false">
      <c r="A911" s="153"/>
      <c r="B911" s="150"/>
      <c r="C911" s="51"/>
      <c r="D911" s="51"/>
      <c r="E911" s="51"/>
      <c r="F911" s="153"/>
      <c r="G911" s="152"/>
      <c r="H911" s="50"/>
      <c r="I911" s="51"/>
      <c r="J911" s="51"/>
      <c r="K911" s="51"/>
      <c r="L911" s="51"/>
    </row>
    <row r="912" s="43" customFormat="true" ht="15.75" hidden="false" customHeight="false" outlineLevel="0" collapsed="false">
      <c r="A912" s="153"/>
      <c r="B912" s="150"/>
      <c r="C912" s="51"/>
      <c r="D912" s="51"/>
      <c r="E912" s="51"/>
      <c r="F912" s="153"/>
      <c r="G912" s="152"/>
      <c r="H912" s="50"/>
      <c r="I912" s="51"/>
      <c r="J912" s="51"/>
      <c r="K912" s="51"/>
      <c r="L912" s="51"/>
    </row>
    <row r="913" s="43" customFormat="true" ht="15.75" hidden="false" customHeight="false" outlineLevel="0" collapsed="false">
      <c r="A913" s="153"/>
      <c r="B913" s="150"/>
      <c r="C913" s="51"/>
      <c r="D913" s="51"/>
      <c r="E913" s="51"/>
      <c r="F913" s="153"/>
      <c r="G913" s="152"/>
      <c r="H913" s="50"/>
      <c r="I913" s="51"/>
      <c r="J913" s="51"/>
      <c r="K913" s="51"/>
      <c r="L913" s="51"/>
    </row>
    <row r="914" s="43" customFormat="true" ht="15.75" hidden="false" customHeight="false" outlineLevel="0" collapsed="false">
      <c r="A914" s="153"/>
      <c r="B914" s="150"/>
      <c r="C914" s="51"/>
      <c r="D914" s="51"/>
      <c r="E914" s="51"/>
      <c r="F914" s="153"/>
      <c r="G914" s="152"/>
      <c r="H914" s="50"/>
      <c r="I914" s="51"/>
      <c r="J914" s="51"/>
      <c r="K914" s="51"/>
      <c r="L914" s="51"/>
    </row>
    <row r="915" s="43" customFormat="true" ht="15.75" hidden="false" customHeight="false" outlineLevel="0" collapsed="false">
      <c r="A915" s="153"/>
      <c r="B915" s="150"/>
      <c r="C915" s="51"/>
      <c r="D915" s="51"/>
      <c r="E915" s="51"/>
      <c r="F915" s="153"/>
      <c r="G915" s="152"/>
      <c r="H915" s="50"/>
      <c r="I915" s="51"/>
      <c r="J915" s="51"/>
      <c r="K915" s="51"/>
      <c r="L915" s="51"/>
    </row>
    <row r="916" s="43" customFormat="true" ht="15.75" hidden="false" customHeight="false" outlineLevel="0" collapsed="false">
      <c r="A916" s="153"/>
      <c r="B916" s="150"/>
      <c r="C916" s="51"/>
      <c r="D916" s="51"/>
      <c r="E916" s="51"/>
      <c r="F916" s="153"/>
      <c r="G916" s="152"/>
      <c r="H916" s="50"/>
      <c r="I916" s="51"/>
      <c r="J916" s="51"/>
      <c r="K916" s="51"/>
      <c r="L916" s="51"/>
    </row>
    <row r="917" s="43" customFormat="true" ht="15.75" hidden="false" customHeight="false" outlineLevel="0" collapsed="false">
      <c r="A917" s="153"/>
      <c r="B917" s="150"/>
      <c r="C917" s="51"/>
      <c r="D917" s="51"/>
      <c r="E917" s="51"/>
      <c r="F917" s="153"/>
      <c r="G917" s="152"/>
      <c r="H917" s="50"/>
      <c r="I917" s="51"/>
      <c r="J917" s="51"/>
      <c r="K917" s="51"/>
      <c r="L917" s="51"/>
    </row>
    <row r="918" s="43" customFormat="true" ht="15.75" hidden="false" customHeight="false" outlineLevel="0" collapsed="false">
      <c r="A918" s="153"/>
      <c r="B918" s="150"/>
      <c r="C918" s="51"/>
      <c r="D918" s="51"/>
      <c r="E918" s="51"/>
      <c r="F918" s="153"/>
      <c r="G918" s="152"/>
      <c r="H918" s="50"/>
      <c r="I918" s="51"/>
      <c r="J918" s="51"/>
      <c r="K918" s="51"/>
      <c r="L918" s="51"/>
    </row>
    <row r="919" s="43" customFormat="true" ht="15.75" hidden="false" customHeight="false" outlineLevel="0" collapsed="false">
      <c r="A919" s="153"/>
      <c r="B919" s="150"/>
      <c r="C919" s="51"/>
      <c r="D919" s="51"/>
      <c r="E919" s="51"/>
      <c r="F919" s="153"/>
      <c r="G919" s="152"/>
      <c r="H919" s="50"/>
      <c r="I919" s="51"/>
      <c r="J919" s="51"/>
      <c r="K919" s="51"/>
      <c r="L919" s="51"/>
    </row>
    <row r="920" s="43" customFormat="true" ht="15.75" hidden="false" customHeight="false" outlineLevel="0" collapsed="false">
      <c r="A920" s="153"/>
      <c r="B920" s="150"/>
      <c r="C920" s="51"/>
      <c r="D920" s="51"/>
      <c r="E920" s="51"/>
      <c r="F920" s="153"/>
      <c r="G920" s="152"/>
      <c r="H920" s="50"/>
      <c r="I920" s="51"/>
      <c r="J920" s="51"/>
      <c r="K920" s="51"/>
      <c r="L920" s="51"/>
    </row>
    <row r="921" s="43" customFormat="true" ht="15.75" hidden="false" customHeight="false" outlineLevel="0" collapsed="false">
      <c r="A921" s="153"/>
      <c r="B921" s="150"/>
      <c r="C921" s="51"/>
      <c r="D921" s="51"/>
      <c r="E921" s="51"/>
      <c r="F921" s="153"/>
      <c r="G921" s="152"/>
      <c r="H921" s="50"/>
      <c r="I921" s="51"/>
      <c r="J921" s="51"/>
      <c r="K921" s="51"/>
      <c r="L921" s="51"/>
    </row>
    <row r="922" s="43" customFormat="true" ht="15.75" hidden="false" customHeight="false" outlineLevel="0" collapsed="false">
      <c r="A922" s="153"/>
      <c r="B922" s="150"/>
      <c r="C922" s="51"/>
      <c r="D922" s="51"/>
      <c r="E922" s="51"/>
      <c r="F922" s="153"/>
      <c r="G922" s="152"/>
      <c r="H922" s="50"/>
      <c r="I922" s="51"/>
      <c r="J922" s="51"/>
      <c r="K922" s="51"/>
      <c r="L922" s="51"/>
    </row>
    <row r="923" s="43" customFormat="true" ht="15.75" hidden="false" customHeight="false" outlineLevel="0" collapsed="false">
      <c r="A923" s="153"/>
      <c r="B923" s="150"/>
      <c r="C923" s="51"/>
      <c r="D923" s="51"/>
      <c r="E923" s="51"/>
      <c r="F923" s="153"/>
      <c r="G923" s="152"/>
      <c r="H923" s="50"/>
      <c r="I923" s="51"/>
      <c r="J923" s="51"/>
      <c r="K923" s="51"/>
      <c r="L923" s="51"/>
    </row>
    <row r="924" s="43" customFormat="true" ht="15.75" hidden="false" customHeight="false" outlineLevel="0" collapsed="false">
      <c r="A924" s="153"/>
      <c r="B924" s="150"/>
      <c r="C924" s="51"/>
      <c r="D924" s="51"/>
      <c r="E924" s="51"/>
      <c r="F924" s="153"/>
      <c r="G924" s="152"/>
      <c r="H924" s="50"/>
      <c r="I924" s="51"/>
      <c r="J924" s="51"/>
      <c r="K924" s="51"/>
      <c r="L924" s="51"/>
    </row>
    <row r="925" s="43" customFormat="true" ht="15.75" hidden="false" customHeight="false" outlineLevel="0" collapsed="false">
      <c r="A925" s="153"/>
      <c r="B925" s="150"/>
      <c r="C925" s="51"/>
      <c r="D925" s="51"/>
      <c r="E925" s="51"/>
      <c r="F925" s="153"/>
      <c r="G925" s="152"/>
      <c r="H925" s="50"/>
      <c r="I925" s="51"/>
      <c r="J925" s="51"/>
      <c r="K925" s="51"/>
      <c r="L925" s="51"/>
    </row>
    <row r="926" s="43" customFormat="true" ht="15.75" hidden="false" customHeight="false" outlineLevel="0" collapsed="false">
      <c r="A926" s="153"/>
      <c r="B926" s="150"/>
      <c r="C926" s="51"/>
      <c r="D926" s="51"/>
      <c r="E926" s="51"/>
      <c r="F926" s="153"/>
      <c r="G926" s="152"/>
      <c r="H926" s="50"/>
      <c r="I926" s="51"/>
      <c r="J926" s="51"/>
      <c r="K926" s="51"/>
      <c r="L926" s="51"/>
    </row>
    <row r="927" s="43" customFormat="true" ht="15.75" hidden="false" customHeight="false" outlineLevel="0" collapsed="false">
      <c r="A927" s="153"/>
      <c r="B927" s="51"/>
      <c r="C927" s="51"/>
      <c r="D927" s="51"/>
      <c r="E927" s="51"/>
      <c r="F927" s="153"/>
      <c r="G927" s="152"/>
      <c r="H927" s="50"/>
      <c r="I927" s="51"/>
      <c r="J927" s="51"/>
      <c r="K927" s="51"/>
      <c r="L927" s="51"/>
    </row>
    <row r="928" s="43" customFormat="true" ht="15.75" hidden="false" customHeight="false" outlineLevel="0" collapsed="false">
      <c r="A928" s="153"/>
      <c r="B928" s="51"/>
      <c r="C928" s="51"/>
      <c r="D928" s="51"/>
      <c r="E928" s="51"/>
      <c r="F928" s="153"/>
      <c r="G928" s="152"/>
      <c r="H928" s="50"/>
      <c r="I928" s="51"/>
      <c r="J928" s="51"/>
      <c r="K928" s="51"/>
      <c r="L928" s="51"/>
    </row>
    <row r="929" s="43" customFormat="true" ht="15.75" hidden="false" customHeight="false" outlineLevel="0" collapsed="false">
      <c r="A929" s="153"/>
      <c r="B929" s="51"/>
      <c r="C929" s="51"/>
      <c r="D929" s="51"/>
      <c r="E929" s="51"/>
      <c r="F929" s="153"/>
      <c r="G929" s="152"/>
      <c r="H929" s="50"/>
      <c r="I929" s="51"/>
      <c r="J929" s="51"/>
      <c r="K929" s="51"/>
      <c r="L929" s="51"/>
    </row>
    <row r="930" s="43" customFormat="true" ht="15.75" hidden="false" customHeight="false" outlineLevel="0" collapsed="false">
      <c r="A930" s="153"/>
      <c r="B930" s="51"/>
      <c r="C930" s="51"/>
      <c r="D930" s="51"/>
      <c r="E930" s="51"/>
      <c r="F930" s="153"/>
      <c r="G930" s="152"/>
      <c r="H930" s="50"/>
      <c r="I930" s="51"/>
      <c r="J930" s="51"/>
      <c r="K930" s="51"/>
      <c r="L930" s="51"/>
    </row>
    <row r="931" s="43" customFormat="true" ht="15.75" hidden="false" customHeight="false" outlineLevel="0" collapsed="false">
      <c r="A931" s="153"/>
      <c r="B931" s="51"/>
      <c r="C931" s="51"/>
      <c r="D931" s="51"/>
      <c r="E931" s="51"/>
      <c r="F931" s="153"/>
      <c r="G931" s="152"/>
      <c r="H931" s="50"/>
      <c r="I931" s="51"/>
      <c r="J931" s="51"/>
      <c r="K931" s="51"/>
      <c r="L931" s="51"/>
    </row>
    <row r="932" s="43" customFormat="true" ht="15.75" hidden="false" customHeight="false" outlineLevel="0" collapsed="false">
      <c r="A932" s="153"/>
      <c r="B932" s="51"/>
      <c r="C932" s="51"/>
      <c r="D932" s="51"/>
      <c r="E932" s="51"/>
      <c r="F932" s="153"/>
      <c r="G932" s="152"/>
      <c r="H932" s="50"/>
      <c r="I932" s="51"/>
      <c r="J932" s="51"/>
      <c r="K932" s="51"/>
      <c r="L932" s="51"/>
    </row>
    <row r="933" s="43" customFormat="true" ht="15.75" hidden="false" customHeight="false" outlineLevel="0" collapsed="false">
      <c r="A933" s="153"/>
      <c r="B933" s="51"/>
      <c r="C933" s="51"/>
      <c r="D933" s="51"/>
      <c r="E933" s="51"/>
      <c r="F933" s="153"/>
      <c r="G933" s="152"/>
      <c r="H933" s="50"/>
      <c r="I933" s="51"/>
      <c r="J933" s="51"/>
      <c r="K933" s="51"/>
      <c r="L933" s="51"/>
    </row>
    <row r="934" s="43" customFormat="true" ht="15.75" hidden="false" customHeight="false" outlineLevel="0" collapsed="false">
      <c r="A934" s="153"/>
      <c r="B934" s="51"/>
      <c r="C934" s="51"/>
      <c r="D934" s="51"/>
      <c r="E934" s="51"/>
      <c r="F934" s="153"/>
      <c r="G934" s="152"/>
      <c r="H934" s="50"/>
      <c r="I934" s="51"/>
      <c r="J934" s="51"/>
      <c r="K934" s="51"/>
      <c r="L934" s="51"/>
    </row>
    <row r="935" s="43" customFormat="true" ht="15.75" hidden="false" customHeight="false" outlineLevel="0" collapsed="false">
      <c r="A935" s="153"/>
      <c r="B935" s="51"/>
      <c r="C935" s="51"/>
      <c r="D935" s="51"/>
      <c r="E935" s="51"/>
      <c r="F935" s="153"/>
      <c r="G935" s="152"/>
      <c r="H935" s="50"/>
      <c r="I935" s="51"/>
      <c r="J935" s="51"/>
      <c r="K935" s="51"/>
      <c r="L935" s="51"/>
    </row>
    <row r="936" s="43" customFormat="true" ht="15.75" hidden="false" customHeight="false" outlineLevel="0" collapsed="false">
      <c r="A936" s="153"/>
      <c r="B936" s="51"/>
      <c r="C936" s="51"/>
      <c r="D936" s="51"/>
      <c r="E936" s="51"/>
      <c r="F936" s="153"/>
      <c r="G936" s="152"/>
      <c r="H936" s="50"/>
      <c r="I936" s="51"/>
      <c r="J936" s="51"/>
      <c r="K936" s="51"/>
      <c r="L936" s="51"/>
    </row>
    <row r="937" s="43" customFormat="true" ht="15.75" hidden="false" customHeight="false" outlineLevel="0" collapsed="false">
      <c r="A937" s="153"/>
      <c r="B937" s="51"/>
      <c r="C937" s="51"/>
      <c r="D937" s="51"/>
      <c r="E937" s="51"/>
      <c r="F937" s="153"/>
      <c r="G937" s="152"/>
      <c r="H937" s="50"/>
      <c r="I937" s="51"/>
      <c r="J937" s="51"/>
      <c r="K937" s="51"/>
      <c r="L937" s="51"/>
    </row>
    <row r="938" s="43" customFormat="true" ht="15.75" hidden="false" customHeight="false" outlineLevel="0" collapsed="false">
      <c r="A938" s="153"/>
      <c r="B938" s="51"/>
      <c r="C938" s="51"/>
      <c r="D938" s="51"/>
      <c r="E938" s="51"/>
      <c r="F938" s="153"/>
      <c r="G938" s="152"/>
      <c r="H938" s="50"/>
      <c r="I938" s="51"/>
      <c r="J938" s="51"/>
      <c r="K938" s="51"/>
      <c r="L938" s="51"/>
    </row>
    <row r="939" s="43" customFormat="true" ht="15.75" hidden="false" customHeight="false" outlineLevel="0" collapsed="false">
      <c r="A939" s="153"/>
      <c r="B939" s="51"/>
      <c r="C939" s="51"/>
      <c r="D939" s="51"/>
      <c r="E939" s="51"/>
      <c r="F939" s="153"/>
      <c r="G939" s="152"/>
      <c r="H939" s="50"/>
      <c r="I939" s="51"/>
      <c r="J939" s="51"/>
      <c r="K939" s="51"/>
      <c r="L939" s="51"/>
    </row>
    <row r="940" s="43" customFormat="true" ht="15.75" hidden="false" customHeight="false" outlineLevel="0" collapsed="false">
      <c r="A940" s="153"/>
      <c r="B940" s="51"/>
      <c r="C940" s="51"/>
      <c r="D940" s="51"/>
      <c r="E940" s="51"/>
      <c r="F940" s="153"/>
      <c r="G940" s="152"/>
      <c r="H940" s="50"/>
      <c r="I940" s="51"/>
      <c r="J940" s="51"/>
      <c r="K940" s="51"/>
      <c r="L940" s="51"/>
    </row>
    <row r="941" s="43" customFormat="true" ht="15.75" hidden="false" customHeight="false" outlineLevel="0" collapsed="false">
      <c r="A941" s="153"/>
      <c r="B941" s="51"/>
      <c r="C941" s="86"/>
      <c r="D941" s="86"/>
      <c r="E941" s="86"/>
      <c r="F941" s="154"/>
      <c r="G941" s="155"/>
      <c r="H941" s="156"/>
      <c r="I941" s="86"/>
      <c r="J941" s="86"/>
      <c r="K941" s="86"/>
      <c r="L941" s="86"/>
    </row>
    <row r="942" s="43" customFormat="true" ht="15.75" hidden="false" customHeight="false" outlineLevel="0" collapsed="false">
      <c r="A942" s="153"/>
      <c r="B942" s="86"/>
      <c r="C942" s="86"/>
      <c r="D942" s="86"/>
      <c r="E942" s="86"/>
      <c r="F942" s="154"/>
      <c r="G942" s="155"/>
      <c r="H942" s="156"/>
      <c r="I942" s="86"/>
      <c r="J942" s="86"/>
      <c r="K942" s="86"/>
      <c r="L942" s="86"/>
    </row>
    <row r="943" s="43" customFormat="true" ht="15.75" hidden="false" customHeight="false" outlineLevel="0" collapsed="false">
      <c r="A943" s="153"/>
      <c r="B943" s="86"/>
      <c r="C943" s="86"/>
      <c r="D943" s="86"/>
      <c r="E943" s="86"/>
      <c r="F943" s="154"/>
      <c r="G943" s="155"/>
      <c r="H943" s="156"/>
      <c r="I943" s="86"/>
      <c r="J943" s="86"/>
      <c r="K943" s="86"/>
      <c r="L943" s="86"/>
    </row>
    <row r="944" s="43" customFormat="true" ht="15.75" hidden="false" customHeight="false" outlineLevel="0" collapsed="false">
      <c r="A944" s="153"/>
      <c r="B944" s="86"/>
      <c r="C944" s="86"/>
      <c r="D944" s="86"/>
      <c r="E944" s="86"/>
      <c r="F944" s="154"/>
      <c r="G944" s="155"/>
      <c r="H944" s="156"/>
      <c r="I944" s="86"/>
      <c r="J944" s="86"/>
      <c r="K944" s="86"/>
      <c r="L944" s="86"/>
    </row>
    <row r="945" s="43" customFormat="true" ht="15.75" hidden="false" customHeight="false" outlineLevel="0" collapsed="false">
      <c r="A945" s="153"/>
      <c r="B945" s="86"/>
      <c r="C945" s="86"/>
      <c r="D945" s="86"/>
      <c r="E945" s="86"/>
      <c r="F945" s="154"/>
      <c r="G945" s="155"/>
      <c r="H945" s="156"/>
      <c r="I945" s="86"/>
      <c r="J945" s="86"/>
      <c r="K945" s="86"/>
      <c r="L945" s="86"/>
    </row>
    <row r="946" s="43" customFormat="true" ht="15.75" hidden="false" customHeight="false" outlineLevel="0" collapsed="false">
      <c r="A946" s="153"/>
      <c r="B946" s="86"/>
      <c r="C946" s="86"/>
      <c r="D946" s="86"/>
      <c r="E946" s="86"/>
      <c r="F946" s="154"/>
      <c r="G946" s="155"/>
      <c r="H946" s="156"/>
      <c r="I946" s="86"/>
      <c r="J946" s="86"/>
      <c r="K946" s="86"/>
      <c r="L946" s="86"/>
    </row>
    <row r="947" customFormat="false" ht="15.75" hidden="false" customHeight="false" outlineLevel="0" collapsed="false">
      <c r="A947" s="154"/>
      <c r="B947" s="86"/>
      <c r="C947" s="86"/>
      <c r="D947" s="86"/>
      <c r="E947" s="86"/>
      <c r="F947" s="154"/>
      <c r="G947" s="155"/>
      <c r="H947" s="156"/>
      <c r="I947" s="86"/>
      <c r="J947" s="86"/>
      <c r="K947" s="86"/>
      <c r="L947" s="86"/>
    </row>
    <row r="948" customFormat="false" ht="15.75" hidden="false" customHeight="false" outlineLevel="0" collapsed="false">
      <c r="A948" s="154"/>
      <c r="B948" s="86"/>
      <c r="C948" s="86"/>
      <c r="D948" s="86"/>
      <c r="E948" s="86"/>
      <c r="F948" s="154"/>
      <c r="G948" s="155"/>
      <c r="H948" s="156"/>
      <c r="I948" s="86"/>
      <c r="J948" s="86"/>
      <c r="K948" s="86"/>
      <c r="L948" s="86"/>
    </row>
    <row r="949" customFormat="false" ht="15.75" hidden="false" customHeight="false" outlineLevel="0" collapsed="false">
      <c r="A949" s="154"/>
      <c r="B949" s="86"/>
      <c r="C949" s="86"/>
      <c r="D949" s="86"/>
      <c r="E949" s="86"/>
      <c r="F949" s="154"/>
      <c r="G949" s="155"/>
      <c r="H949" s="156"/>
      <c r="I949" s="86"/>
      <c r="J949" s="86"/>
      <c r="K949" s="86"/>
      <c r="L949" s="86"/>
    </row>
    <row r="950" customFormat="false" ht="15.75" hidden="false" customHeight="false" outlineLevel="0" collapsed="false">
      <c r="A950" s="154"/>
      <c r="B950" s="86"/>
      <c r="C950" s="86"/>
      <c r="D950" s="86"/>
      <c r="E950" s="86"/>
      <c r="F950" s="154"/>
      <c r="G950" s="155"/>
      <c r="H950" s="156"/>
      <c r="I950" s="86"/>
      <c r="J950" s="86"/>
      <c r="K950" s="86"/>
      <c r="L950" s="86"/>
    </row>
    <row r="951" customFormat="false" ht="15.75" hidden="false" customHeight="false" outlineLevel="0" collapsed="false">
      <c r="A951" s="154"/>
      <c r="B951" s="86"/>
      <c r="C951" s="86"/>
      <c r="D951" s="86"/>
      <c r="E951" s="86"/>
      <c r="F951" s="154"/>
      <c r="G951" s="155"/>
      <c r="H951" s="156"/>
      <c r="I951" s="86"/>
      <c r="J951" s="86"/>
      <c r="K951" s="86"/>
      <c r="L951" s="86"/>
    </row>
    <row r="952" customFormat="false" ht="15.75" hidden="false" customHeight="false" outlineLevel="0" collapsed="false">
      <c r="A952" s="154"/>
      <c r="B952" s="86"/>
      <c r="C952" s="86"/>
      <c r="D952" s="86"/>
      <c r="E952" s="86"/>
      <c r="F952" s="154"/>
      <c r="G952" s="155"/>
      <c r="H952" s="156"/>
      <c r="I952" s="86"/>
      <c r="J952" s="86"/>
      <c r="K952" s="86"/>
      <c r="L952" s="86"/>
    </row>
    <row r="953" customFormat="false" ht="15.75" hidden="false" customHeight="false" outlineLevel="0" collapsed="false">
      <c r="A953" s="154"/>
      <c r="B953" s="86"/>
      <c r="C953" s="86"/>
      <c r="D953" s="86"/>
      <c r="E953" s="86"/>
      <c r="F953" s="154"/>
      <c r="G953" s="155"/>
      <c r="H953" s="156"/>
      <c r="I953" s="86"/>
      <c r="J953" s="86"/>
      <c r="K953" s="86"/>
      <c r="L953" s="86"/>
    </row>
    <row r="954" customFormat="false" ht="15.75" hidden="false" customHeight="false" outlineLevel="0" collapsed="false">
      <c r="A954" s="154"/>
      <c r="B954" s="86"/>
      <c r="C954" s="86"/>
      <c r="D954" s="86"/>
      <c r="E954" s="86"/>
      <c r="F954" s="154"/>
      <c r="G954" s="155"/>
      <c r="H954" s="156"/>
      <c r="I954" s="86"/>
      <c r="J954" s="86"/>
      <c r="K954" s="86"/>
      <c r="L954" s="86"/>
    </row>
    <row r="955" customFormat="false" ht="15.75" hidden="false" customHeight="false" outlineLevel="0" collapsed="false">
      <c r="A955" s="154"/>
      <c r="B955" s="86"/>
      <c r="C955" s="86"/>
      <c r="D955" s="86"/>
      <c r="E955" s="86"/>
      <c r="F955" s="154"/>
      <c r="G955" s="155"/>
      <c r="H955" s="156"/>
      <c r="I955" s="86"/>
      <c r="J955" s="86"/>
      <c r="K955" s="86"/>
      <c r="L955" s="86"/>
    </row>
    <row r="956" customFormat="false" ht="15.75" hidden="false" customHeight="false" outlineLevel="0" collapsed="false">
      <c r="A956" s="154"/>
      <c r="B956" s="86"/>
      <c r="C956" s="86"/>
      <c r="D956" s="86"/>
      <c r="E956" s="86"/>
      <c r="F956" s="154"/>
      <c r="G956" s="155"/>
      <c r="H956" s="156"/>
      <c r="I956" s="86"/>
      <c r="J956" s="86"/>
      <c r="K956" s="86"/>
      <c r="L956" s="86"/>
    </row>
    <row r="957" customFormat="false" ht="15.75" hidden="false" customHeight="false" outlineLevel="0" collapsed="false">
      <c r="A957" s="154"/>
      <c r="B957" s="86"/>
      <c r="C957" s="86"/>
      <c r="D957" s="86"/>
      <c r="E957" s="86"/>
      <c r="F957" s="154"/>
      <c r="G957" s="155"/>
      <c r="H957" s="156"/>
      <c r="I957" s="86"/>
      <c r="J957" s="86"/>
      <c r="K957" s="86"/>
      <c r="L957" s="86"/>
    </row>
    <row r="958" customFormat="false" ht="15.75" hidden="false" customHeight="false" outlineLevel="0" collapsed="false">
      <c r="A958" s="154"/>
      <c r="B958" s="86"/>
      <c r="C958" s="86"/>
      <c r="D958" s="86"/>
      <c r="E958" s="86"/>
      <c r="F958" s="154"/>
      <c r="G958" s="155"/>
      <c r="H958" s="156"/>
      <c r="I958" s="86"/>
      <c r="J958" s="86"/>
      <c r="K958" s="86"/>
      <c r="L958" s="86"/>
    </row>
    <row r="959" customFormat="false" ht="15.75" hidden="false" customHeight="false" outlineLevel="0" collapsed="false">
      <c r="A959" s="154"/>
      <c r="B959" s="86"/>
      <c r="C959" s="86"/>
      <c r="D959" s="86"/>
      <c r="E959" s="86"/>
      <c r="F959" s="154"/>
      <c r="G959" s="155"/>
      <c r="H959" s="156"/>
      <c r="I959" s="86"/>
      <c r="J959" s="86"/>
      <c r="K959" s="86"/>
      <c r="L959" s="86"/>
    </row>
    <row r="960" customFormat="false" ht="15.75" hidden="false" customHeight="false" outlineLevel="0" collapsed="false">
      <c r="A960" s="154"/>
      <c r="B960" s="86"/>
      <c r="C960" s="86"/>
      <c r="D960" s="86"/>
      <c r="E960" s="86"/>
      <c r="F960" s="154"/>
      <c r="G960" s="155"/>
      <c r="H960" s="156"/>
      <c r="I960" s="86"/>
      <c r="J960" s="86"/>
      <c r="K960" s="86"/>
      <c r="L960" s="86"/>
    </row>
    <row r="961" customFormat="false" ht="15.75" hidden="false" customHeight="false" outlineLevel="0" collapsed="false">
      <c r="A961" s="154"/>
      <c r="B961" s="86"/>
      <c r="C961" s="86"/>
      <c r="D961" s="86"/>
      <c r="E961" s="86"/>
      <c r="F961" s="154"/>
      <c r="G961" s="155"/>
      <c r="H961" s="156"/>
      <c r="I961" s="86"/>
      <c r="J961" s="86"/>
      <c r="K961" s="86"/>
      <c r="L961" s="86"/>
    </row>
    <row r="962" customFormat="false" ht="15.75" hidden="false" customHeight="false" outlineLevel="0" collapsed="false">
      <c r="A962" s="154"/>
      <c r="B962" s="86"/>
      <c r="C962" s="86"/>
      <c r="D962" s="86"/>
      <c r="E962" s="86"/>
      <c r="F962" s="154"/>
      <c r="G962" s="155"/>
      <c r="H962" s="156"/>
      <c r="I962" s="86"/>
      <c r="J962" s="86"/>
      <c r="K962" s="86"/>
      <c r="L962" s="86"/>
    </row>
    <row r="963" customFormat="false" ht="15.75" hidden="false" customHeight="false" outlineLevel="0" collapsed="false">
      <c r="A963" s="154"/>
      <c r="B963" s="86"/>
      <c r="C963" s="86"/>
      <c r="D963" s="86"/>
      <c r="E963" s="86"/>
      <c r="F963" s="154"/>
      <c r="G963" s="155"/>
      <c r="H963" s="156"/>
      <c r="I963" s="86"/>
      <c r="J963" s="86"/>
      <c r="K963" s="86"/>
      <c r="L963" s="86"/>
    </row>
    <row r="964" customFormat="false" ht="15.75" hidden="false" customHeight="false" outlineLevel="0" collapsed="false">
      <c r="A964" s="154"/>
      <c r="B964" s="86"/>
      <c r="C964" s="86"/>
      <c r="D964" s="86"/>
      <c r="E964" s="86"/>
      <c r="F964" s="154"/>
      <c r="G964" s="155"/>
      <c r="H964" s="156"/>
      <c r="I964" s="86"/>
      <c r="J964" s="86"/>
      <c r="K964" s="86"/>
      <c r="L964" s="86"/>
    </row>
    <row r="965" customFormat="false" ht="15.75" hidden="false" customHeight="false" outlineLevel="0" collapsed="false">
      <c r="A965" s="154"/>
      <c r="B965" s="86"/>
      <c r="C965" s="86"/>
      <c r="D965" s="86"/>
      <c r="E965" s="86"/>
      <c r="F965" s="154"/>
      <c r="G965" s="155"/>
      <c r="H965" s="156"/>
      <c r="I965" s="86"/>
      <c r="J965" s="86"/>
      <c r="K965" s="86"/>
      <c r="L965" s="86"/>
    </row>
    <row r="966" customFormat="false" ht="15.75" hidden="false" customHeight="false" outlineLevel="0" collapsed="false">
      <c r="A966" s="154"/>
      <c r="B966" s="86"/>
      <c r="C966" s="86"/>
      <c r="D966" s="86"/>
      <c r="E966" s="86"/>
      <c r="F966" s="154"/>
      <c r="G966" s="155"/>
      <c r="H966" s="156"/>
      <c r="I966" s="86"/>
      <c r="J966" s="86"/>
      <c r="K966" s="86"/>
      <c r="L966" s="86"/>
    </row>
    <row r="967" customFormat="false" ht="15.75" hidden="false" customHeight="false" outlineLevel="0" collapsed="false">
      <c r="A967" s="154"/>
      <c r="B967" s="86"/>
      <c r="C967" s="86"/>
      <c r="D967" s="86"/>
      <c r="E967" s="86"/>
      <c r="F967" s="154"/>
      <c r="G967" s="155"/>
      <c r="H967" s="156"/>
      <c r="I967" s="86"/>
      <c r="J967" s="86"/>
      <c r="K967" s="86"/>
      <c r="L967" s="86"/>
    </row>
    <row r="968" customFormat="false" ht="15.75" hidden="false" customHeight="false" outlineLevel="0" collapsed="false">
      <c r="A968" s="154"/>
      <c r="B968" s="86"/>
      <c r="C968" s="86"/>
      <c r="D968" s="86"/>
      <c r="E968" s="86"/>
      <c r="F968" s="154"/>
      <c r="G968" s="155"/>
      <c r="H968" s="156"/>
      <c r="I968" s="86"/>
      <c r="J968" s="86"/>
      <c r="K968" s="86"/>
      <c r="L968" s="86"/>
    </row>
    <row r="969" customFormat="false" ht="15.75" hidden="false" customHeight="false" outlineLevel="0" collapsed="false">
      <c r="A969" s="154"/>
      <c r="B969" s="86"/>
      <c r="C969" s="86"/>
      <c r="D969" s="86"/>
      <c r="E969" s="86"/>
      <c r="F969" s="154"/>
      <c r="G969" s="155"/>
      <c r="H969" s="156"/>
      <c r="I969" s="86"/>
      <c r="J969" s="86"/>
      <c r="K969" s="86"/>
      <c r="L969" s="86"/>
    </row>
    <row r="970" customFormat="false" ht="15.75" hidden="false" customHeight="false" outlineLevel="0" collapsed="false">
      <c r="A970" s="154"/>
      <c r="B970" s="86"/>
      <c r="C970" s="86"/>
      <c r="D970" s="86"/>
      <c r="E970" s="86"/>
      <c r="F970" s="154"/>
      <c r="G970" s="155"/>
      <c r="H970" s="156"/>
      <c r="I970" s="86"/>
      <c r="J970" s="86"/>
      <c r="K970" s="86"/>
      <c r="L970" s="86"/>
    </row>
    <row r="971" customFormat="false" ht="15.75" hidden="false" customHeight="false" outlineLevel="0" collapsed="false">
      <c r="A971" s="154"/>
      <c r="B971" s="86"/>
      <c r="C971" s="86"/>
      <c r="D971" s="86"/>
      <c r="E971" s="86"/>
      <c r="F971" s="154"/>
      <c r="G971" s="155"/>
      <c r="H971" s="156"/>
      <c r="I971" s="86"/>
      <c r="J971" s="86"/>
      <c r="K971" s="86"/>
      <c r="L971" s="86"/>
    </row>
    <row r="972" customFormat="false" ht="15.75" hidden="false" customHeight="false" outlineLevel="0" collapsed="false">
      <c r="A972" s="154"/>
      <c r="B972" s="86"/>
      <c r="C972" s="86"/>
      <c r="D972" s="86"/>
      <c r="E972" s="86"/>
      <c r="F972" s="154"/>
      <c r="G972" s="155"/>
      <c r="H972" s="156"/>
      <c r="I972" s="86"/>
      <c r="J972" s="86"/>
      <c r="K972" s="86"/>
      <c r="L972" s="86"/>
    </row>
    <row r="973" customFormat="false" ht="15.75" hidden="false" customHeight="false" outlineLevel="0" collapsed="false">
      <c r="A973" s="154"/>
      <c r="B973" s="86"/>
      <c r="C973" s="86"/>
      <c r="D973" s="86"/>
      <c r="E973" s="86"/>
      <c r="F973" s="154"/>
      <c r="G973" s="155"/>
      <c r="H973" s="156"/>
      <c r="I973" s="86"/>
      <c r="J973" s="86"/>
      <c r="K973" s="86"/>
      <c r="L973" s="86"/>
    </row>
    <row r="974" customFormat="false" ht="15.75" hidden="false" customHeight="false" outlineLevel="0" collapsed="false">
      <c r="A974" s="154"/>
      <c r="B974" s="86"/>
      <c r="C974" s="86"/>
      <c r="D974" s="86"/>
      <c r="E974" s="86"/>
      <c r="F974" s="154"/>
      <c r="G974" s="155"/>
      <c r="H974" s="156"/>
      <c r="I974" s="86"/>
      <c r="J974" s="86"/>
      <c r="K974" s="86"/>
      <c r="L974" s="86"/>
    </row>
    <row r="975" customFormat="false" ht="15.75" hidden="false" customHeight="false" outlineLevel="0" collapsed="false">
      <c r="A975" s="154"/>
      <c r="B975" s="86"/>
      <c r="C975" s="86"/>
      <c r="D975" s="86"/>
      <c r="E975" s="86"/>
      <c r="F975" s="154"/>
      <c r="G975" s="155"/>
      <c r="H975" s="156"/>
      <c r="I975" s="86"/>
      <c r="J975" s="86"/>
      <c r="K975" s="86"/>
      <c r="L975" s="86"/>
    </row>
    <row r="976" customFormat="false" ht="15.75" hidden="false" customHeight="false" outlineLevel="0" collapsed="false">
      <c r="A976" s="154"/>
      <c r="B976" s="86"/>
      <c r="C976" s="86"/>
      <c r="D976" s="86"/>
      <c r="E976" s="86"/>
      <c r="F976" s="154"/>
      <c r="G976" s="155"/>
      <c r="H976" s="156"/>
      <c r="I976" s="86"/>
      <c r="J976" s="86"/>
      <c r="K976" s="86"/>
      <c r="L976" s="86"/>
    </row>
    <row r="977" customFormat="false" ht="15.75" hidden="false" customHeight="false" outlineLevel="0" collapsed="false">
      <c r="A977" s="154"/>
      <c r="B977" s="86"/>
      <c r="C977" s="86"/>
      <c r="D977" s="86"/>
      <c r="E977" s="86"/>
      <c r="F977" s="154"/>
      <c r="G977" s="155"/>
      <c r="H977" s="156"/>
      <c r="I977" s="86"/>
      <c r="J977" s="86"/>
      <c r="K977" s="86"/>
      <c r="L977" s="86"/>
    </row>
    <row r="978" customFormat="false" ht="15.75" hidden="false" customHeight="false" outlineLevel="0" collapsed="false">
      <c r="A978" s="154"/>
      <c r="B978" s="86"/>
      <c r="C978" s="86"/>
      <c r="D978" s="86"/>
      <c r="E978" s="86"/>
      <c r="F978" s="154"/>
      <c r="G978" s="155"/>
      <c r="H978" s="156"/>
      <c r="I978" s="86"/>
      <c r="J978" s="86"/>
      <c r="K978" s="86"/>
      <c r="L978" s="86"/>
    </row>
    <row r="979" customFormat="false" ht="15.75" hidden="false" customHeight="false" outlineLevel="0" collapsed="false">
      <c r="A979" s="154"/>
      <c r="B979" s="86"/>
      <c r="C979" s="86"/>
      <c r="D979" s="86"/>
      <c r="E979" s="86"/>
      <c r="F979" s="154"/>
      <c r="G979" s="155"/>
      <c r="H979" s="156"/>
      <c r="I979" s="86"/>
      <c r="J979" s="86"/>
      <c r="K979" s="86"/>
      <c r="L979" s="86"/>
    </row>
    <row r="980" customFormat="false" ht="15.75" hidden="false" customHeight="false" outlineLevel="0" collapsed="false">
      <c r="A980" s="154"/>
      <c r="B980" s="86"/>
      <c r="C980" s="86"/>
      <c r="D980" s="86"/>
      <c r="E980" s="86"/>
      <c r="F980" s="154"/>
      <c r="G980" s="155"/>
      <c r="H980" s="156"/>
      <c r="I980" s="86"/>
      <c r="J980" s="86"/>
      <c r="K980" s="86"/>
      <c r="L980" s="86"/>
    </row>
    <row r="981" customFormat="false" ht="15.75" hidden="false" customHeight="false" outlineLevel="0" collapsed="false">
      <c r="A981" s="154"/>
      <c r="B981" s="86"/>
      <c r="C981" s="86"/>
      <c r="D981" s="86"/>
      <c r="E981" s="86"/>
      <c r="F981" s="154"/>
      <c r="G981" s="155"/>
      <c r="H981" s="156"/>
      <c r="I981" s="86"/>
      <c r="J981" s="86"/>
      <c r="K981" s="86"/>
      <c r="L981" s="86"/>
    </row>
    <row r="982" customFormat="false" ht="15.75" hidden="false" customHeight="false" outlineLevel="0" collapsed="false">
      <c r="A982" s="154"/>
      <c r="B982" s="86"/>
      <c r="C982" s="86"/>
      <c r="D982" s="86"/>
      <c r="E982" s="86"/>
      <c r="F982" s="154"/>
      <c r="G982" s="155"/>
      <c r="H982" s="156"/>
      <c r="I982" s="86"/>
      <c r="J982" s="86"/>
      <c r="K982" s="86"/>
      <c r="L982" s="86"/>
    </row>
    <row r="983" customFormat="false" ht="15.75" hidden="false" customHeight="false" outlineLevel="0" collapsed="false">
      <c r="A983" s="154"/>
      <c r="B983" s="86"/>
      <c r="C983" s="86"/>
      <c r="D983" s="86"/>
      <c r="E983" s="86"/>
      <c r="F983" s="154"/>
      <c r="G983" s="155"/>
      <c r="H983" s="156"/>
      <c r="I983" s="86"/>
      <c r="J983" s="86"/>
      <c r="K983" s="86"/>
      <c r="L983" s="86"/>
    </row>
    <row r="984" customFormat="false" ht="15.75" hidden="false" customHeight="false" outlineLevel="0" collapsed="false">
      <c r="A984" s="154"/>
      <c r="B984" s="86"/>
      <c r="C984" s="86"/>
      <c r="D984" s="86"/>
      <c r="E984" s="86"/>
      <c r="F984" s="154"/>
      <c r="G984" s="155"/>
      <c r="H984" s="156"/>
      <c r="I984" s="86"/>
      <c r="J984" s="86"/>
      <c r="K984" s="86"/>
      <c r="L984" s="86"/>
    </row>
    <row r="985" customFormat="false" ht="15.75" hidden="false" customHeight="false" outlineLevel="0" collapsed="false">
      <c r="A985" s="154"/>
      <c r="B985" s="86"/>
      <c r="C985" s="86"/>
      <c r="D985" s="86"/>
      <c r="E985" s="86"/>
      <c r="F985" s="154"/>
      <c r="G985" s="155"/>
      <c r="H985" s="156"/>
      <c r="I985" s="86"/>
      <c r="J985" s="86"/>
      <c r="K985" s="86"/>
      <c r="L985" s="86"/>
    </row>
    <row r="986" customFormat="false" ht="15.75" hidden="false" customHeight="false" outlineLevel="0" collapsed="false">
      <c r="A986" s="154"/>
      <c r="B986" s="86"/>
      <c r="C986" s="86"/>
      <c r="D986" s="86"/>
      <c r="E986" s="86"/>
      <c r="F986" s="154"/>
      <c r="G986" s="155"/>
      <c r="H986" s="156"/>
      <c r="I986" s="86"/>
      <c r="J986" s="86"/>
      <c r="K986" s="86"/>
      <c r="L986" s="86"/>
    </row>
    <row r="987" customFormat="false" ht="15.75" hidden="false" customHeight="false" outlineLevel="0" collapsed="false">
      <c r="A987" s="154"/>
      <c r="B987" s="86"/>
      <c r="C987" s="86"/>
      <c r="D987" s="86"/>
      <c r="E987" s="86"/>
      <c r="F987" s="154"/>
      <c r="G987" s="155"/>
      <c r="H987" s="156"/>
      <c r="I987" s="86"/>
      <c r="J987" s="86"/>
      <c r="K987" s="86"/>
      <c r="L987" s="86"/>
    </row>
    <row r="988" customFormat="false" ht="15.75" hidden="false" customHeight="false" outlineLevel="0" collapsed="false">
      <c r="A988" s="154"/>
      <c r="B988" s="86"/>
      <c r="C988" s="86"/>
      <c r="D988" s="86"/>
      <c r="E988" s="86"/>
      <c r="F988" s="154"/>
      <c r="G988" s="155"/>
      <c r="H988" s="156"/>
      <c r="I988" s="86"/>
      <c r="J988" s="86"/>
      <c r="K988" s="86"/>
      <c r="L988" s="86"/>
    </row>
    <row r="989" customFormat="false" ht="15.75" hidden="false" customHeight="false" outlineLevel="0" collapsed="false">
      <c r="A989" s="154"/>
      <c r="B989" s="86"/>
      <c r="C989" s="86"/>
      <c r="D989" s="86"/>
      <c r="E989" s="86"/>
      <c r="F989" s="154"/>
      <c r="G989" s="155"/>
      <c r="H989" s="156"/>
      <c r="I989" s="86"/>
      <c r="J989" s="86"/>
      <c r="K989" s="86"/>
      <c r="L989" s="86"/>
    </row>
    <row r="990" customFormat="false" ht="15.75" hidden="false" customHeight="false" outlineLevel="0" collapsed="false">
      <c r="A990" s="154"/>
      <c r="B990" s="86"/>
      <c r="C990" s="86"/>
      <c r="D990" s="86"/>
      <c r="E990" s="86"/>
      <c r="F990" s="154"/>
      <c r="G990" s="155"/>
      <c r="H990" s="156"/>
      <c r="I990" s="86"/>
      <c r="J990" s="86"/>
      <c r="K990" s="86"/>
      <c r="L990" s="86"/>
    </row>
    <row r="991" customFormat="false" ht="15.75" hidden="false" customHeight="false" outlineLevel="0" collapsed="false">
      <c r="A991" s="154"/>
      <c r="B991" s="86"/>
      <c r="C991" s="86"/>
      <c r="D991" s="86"/>
      <c r="E991" s="86"/>
      <c r="F991" s="154"/>
      <c r="G991" s="155"/>
      <c r="H991" s="156"/>
      <c r="I991" s="86"/>
      <c r="J991" s="86"/>
      <c r="K991" s="86"/>
      <c r="L991" s="86"/>
    </row>
    <row r="992" customFormat="false" ht="15.75" hidden="false" customHeight="false" outlineLevel="0" collapsed="false">
      <c r="A992" s="154"/>
      <c r="B992" s="86"/>
      <c r="C992" s="86"/>
      <c r="D992" s="86"/>
      <c r="E992" s="86"/>
      <c r="F992" s="154"/>
      <c r="G992" s="155"/>
      <c r="H992" s="156"/>
      <c r="I992" s="86"/>
      <c r="J992" s="86"/>
      <c r="K992" s="86"/>
      <c r="L992" s="86"/>
    </row>
    <row r="993" customFormat="false" ht="15.75" hidden="false" customHeight="false" outlineLevel="0" collapsed="false">
      <c r="A993" s="154"/>
      <c r="B993" s="86"/>
      <c r="C993" s="86"/>
      <c r="D993" s="86"/>
      <c r="E993" s="86"/>
      <c r="F993" s="154"/>
      <c r="G993" s="155"/>
      <c r="H993" s="156"/>
      <c r="I993" s="86"/>
      <c r="J993" s="86"/>
      <c r="K993" s="86"/>
      <c r="L993" s="86"/>
    </row>
    <row r="994" customFormat="false" ht="15.75" hidden="false" customHeight="false" outlineLevel="0" collapsed="false">
      <c r="A994" s="154"/>
      <c r="B994" s="86"/>
      <c r="C994" s="86"/>
      <c r="D994" s="86"/>
      <c r="E994" s="86"/>
      <c r="F994" s="154"/>
      <c r="G994" s="155"/>
      <c r="H994" s="156"/>
      <c r="I994" s="86"/>
      <c r="J994" s="86"/>
      <c r="K994" s="86"/>
      <c r="L994" s="86"/>
    </row>
    <row r="995" customFormat="false" ht="15.75" hidden="false" customHeight="false" outlineLevel="0" collapsed="false">
      <c r="A995" s="154"/>
      <c r="B995" s="86"/>
      <c r="C995" s="86"/>
      <c r="D995" s="86"/>
      <c r="E995" s="86"/>
      <c r="F995" s="154"/>
      <c r="G995" s="155"/>
      <c r="H995" s="156"/>
      <c r="I995" s="86"/>
      <c r="J995" s="86"/>
      <c r="K995" s="86"/>
      <c r="L995" s="86"/>
    </row>
    <row r="996" customFormat="false" ht="15.75" hidden="false" customHeight="false" outlineLevel="0" collapsed="false">
      <c r="A996" s="154"/>
      <c r="B996" s="86"/>
      <c r="C996" s="86"/>
      <c r="D996" s="86"/>
      <c r="E996" s="86"/>
      <c r="F996" s="154"/>
      <c r="G996" s="155"/>
      <c r="H996" s="156"/>
      <c r="I996" s="86"/>
      <c r="J996" s="86"/>
      <c r="K996" s="86"/>
      <c r="L996" s="86"/>
    </row>
    <row r="997" customFormat="false" ht="15.75" hidden="false" customHeight="false" outlineLevel="0" collapsed="false">
      <c r="A997" s="154"/>
      <c r="B997" s="86"/>
      <c r="C997" s="86"/>
      <c r="D997" s="86"/>
      <c r="E997" s="86"/>
      <c r="F997" s="154"/>
      <c r="G997" s="155"/>
      <c r="H997" s="156"/>
      <c r="I997" s="86"/>
      <c r="J997" s="86"/>
      <c r="K997" s="86"/>
      <c r="L997" s="86"/>
    </row>
    <row r="998" customFormat="false" ht="15.75" hidden="false" customHeight="false" outlineLevel="0" collapsed="false">
      <c r="A998" s="154"/>
      <c r="B998" s="86"/>
      <c r="C998" s="86"/>
      <c r="D998" s="86"/>
      <c r="E998" s="86"/>
      <c r="F998" s="154"/>
      <c r="G998" s="155"/>
      <c r="H998" s="156"/>
      <c r="I998" s="86"/>
      <c r="J998" s="86"/>
      <c r="K998" s="86"/>
      <c r="L998" s="86"/>
    </row>
    <row r="999" customFormat="false" ht="15.75" hidden="false" customHeight="false" outlineLevel="0" collapsed="false">
      <c r="A999" s="154"/>
      <c r="B999" s="86"/>
      <c r="C999" s="86"/>
      <c r="D999" s="86"/>
      <c r="E999" s="86"/>
      <c r="F999" s="154"/>
      <c r="G999" s="155"/>
      <c r="H999" s="156"/>
      <c r="I999" s="86"/>
      <c r="J999" s="86"/>
      <c r="K999" s="86"/>
      <c r="L999" s="86"/>
    </row>
    <row r="1000" customFormat="false" ht="15.75" hidden="false" customHeight="false" outlineLevel="0" collapsed="false">
      <c r="A1000" s="154"/>
      <c r="B1000" s="86"/>
      <c r="C1000" s="86"/>
      <c r="D1000" s="86"/>
      <c r="E1000" s="86"/>
      <c r="F1000" s="154"/>
      <c r="G1000" s="155"/>
      <c r="H1000" s="156"/>
      <c r="I1000" s="86"/>
      <c r="J1000" s="86"/>
      <c r="K1000" s="86"/>
      <c r="L1000" s="86"/>
    </row>
    <row r="1001" customFormat="false" ht="15.75" hidden="false" customHeight="false" outlineLevel="0" collapsed="false">
      <c r="A1001" s="154"/>
      <c r="B1001" s="86"/>
      <c r="C1001" s="86"/>
      <c r="D1001" s="86"/>
      <c r="E1001" s="86"/>
      <c r="F1001" s="154"/>
      <c r="G1001" s="155"/>
      <c r="H1001" s="156"/>
      <c r="I1001" s="86"/>
      <c r="J1001" s="86"/>
      <c r="K1001" s="86"/>
      <c r="L1001" s="86"/>
    </row>
    <row r="1002" customFormat="false" ht="15.75" hidden="false" customHeight="false" outlineLevel="0" collapsed="false">
      <c r="A1002" s="154"/>
      <c r="B1002" s="86"/>
      <c r="C1002" s="86"/>
      <c r="D1002" s="86"/>
      <c r="E1002" s="86"/>
      <c r="F1002" s="154"/>
      <c r="G1002" s="155"/>
      <c r="H1002" s="156"/>
      <c r="I1002" s="86"/>
      <c r="J1002" s="86"/>
      <c r="K1002" s="86"/>
      <c r="L1002" s="86"/>
    </row>
    <row r="1003" customFormat="false" ht="15.75" hidden="false" customHeight="false" outlineLevel="0" collapsed="false">
      <c r="A1003" s="154"/>
      <c r="B1003" s="86"/>
      <c r="C1003" s="86"/>
      <c r="D1003" s="86"/>
      <c r="E1003" s="86"/>
      <c r="F1003" s="154"/>
      <c r="G1003" s="155"/>
      <c r="H1003" s="156"/>
      <c r="I1003" s="86"/>
      <c r="J1003" s="86"/>
      <c r="K1003" s="86"/>
      <c r="L1003" s="86"/>
    </row>
    <row r="1004" customFormat="false" ht="15.75" hidden="false" customHeight="false" outlineLevel="0" collapsed="false">
      <c r="A1004" s="154"/>
      <c r="B1004" s="86"/>
      <c r="C1004" s="86"/>
      <c r="D1004" s="86"/>
      <c r="E1004" s="86"/>
      <c r="F1004" s="154"/>
      <c r="G1004" s="155"/>
      <c r="H1004" s="156"/>
      <c r="I1004" s="86"/>
      <c r="J1004" s="86"/>
      <c r="K1004" s="86"/>
      <c r="L1004" s="86"/>
    </row>
    <row r="1005" customFormat="false" ht="15.75" hidden="false" customHeight="false" outlineLevel="0" collapsed="false">
      <c r="A1005" s="154"/>
      <c r="B1005" s="86"/>
      <c r="C1005" s="86"/>
      <c r="D1005" s="86"/>
      <c r="E1005" s="86"/>
      <c r="F1005" s="154"/>
      <c r="G1005" s="155"/>
      <c r="H1005" s="156"/>
      <c r="I1005" s="86"/>
      <c r="J1005" s="86"/>
      <c r="K1005" s="86"/>
      <c r="L1005" s="86"/>
    </row>
    <row r="1006" customFormat="false" ht="15.75" hidden="false" customHeight="false" outlineLevel="0" collapsed="false">
      <c r="A1006" s="154"/>
      <c r="B1006" s="86"/>
      <c r="C1006" s="86"/>
      <c r="D1006" s="86"/>
      <c r="E1006" s="86"/>
      <c r="F1006" s="154"/>
      <c r="G1006" s="155"/>
      <c r="H1006" s="156"/>
      <c r="I1006" s="86"/>
      <c r="J1006" s="86"/>
      <c r="K1006" s="86"/>
      <c r="L1006" s="86"/>
    </row>
    <row r="1007" customFormat="false" ht="15.75" hidden="false" customHeight="false" outlineLevel="0" collapsed="false">
      <c r="A1007" s="154"/>
      <c r="B1007" s="86"/>
      <c r="C1007" s="86"/>
      <c r="D1007" s="86"/>
      <c r="E1007" s="86"/>
      <c r="F1007" s="154"/>
      <c r="G1007" s="155"/>
      <c r="H1007" s="156"/>
      <c r="I1007" s="86"/>
      <c r="J1007" s="86"/>
      <c r="K1007" s="86"/>
      <c r="L1007" s="86"/>
    </row>
    <row r="1008" customFormat="false" ht="15.75" hidden="false" customHeight="false" outlineLevel="0" collapsed="false">
      <c r="A1008" s="154"/>
      <c r="B1008" s="86"/>
      <c r="C1008" s="86"/>
      <c r="D1008" s="86"/>
      <c r="E1008" s="86"/>
      <c r="F1008" s="154"/>
      <c r="G1008" s="155"/>
      <c r="H1008" s="156"/>
      <c r="I1008" s="86"/>
      <c r="J1008" s="86"/>
      <c r="K1008" s="86"/>
      <c r="L1008" s="86"/>
    </row>
    <row r="1009" customFormat="false" ht="15.75" hidden="false" customHeight="false" outlineLevel="0" collapsed="false">
      <c r="A1009" s="154"/>
      <c r="B1009" s="86"/>
      <c r="C1009" s="86"/>
      <c r="D1009" s="86"/>
      <c r="E1009" s="86"/>
      <c r="F1009" s="154"/>
      <c r="G1009" s="155"/>
      <c r="H1009" s="156"/>
      <c r="I1009" s="86"/>
      <c r="J1009" s="86"/>
      <c r="K1009" s="86"/>
      <c r="L1009" s="86"/>
    </row>
    <row r="1010" customFormat="false" ht="15.75" hidden="false" customHeight="false" outlineLevel="0" collapsed="false">
      <c r="A1010" s="154"/>
      <c r="B1010" s="86"/>
      <c r="C1010" s="86"/>
      <c r="D1010" s="86"/>
      <c r="E1010" s="86"/>
      <c r="F1010" s="154"/>
      <c r="G1010" s="155"/>
      <c r="H1010" s="156"/>
      <c r="I1010" s="86"/>
      <c r="J1010" s="86"/>
      <c r="K1010" s="86"/>
      <c r="L1010" s="86"/>
    </row>
    <row r="1011" customFormat="false" ht="15.75" hidden="false" customHeight="false" outlineLevel="0" collapsed="false">
      <c r="A1011" s="154"/>
      <c r="B1011" s="86"/>
      <c r="C1011" s="86"/>
      <c r="D1011" s="86"/>
      <c r="E1011" s="86"/>
      <c r="F1011" s="154"/>
      <c r="G1011" s="155"/>
      <c r="H1011" s="156"/>
      <c r="I1011" s="86"/>
      <c r="J1011" s="86"/>
      <c r="K1011" s="86"/>
      <c r="L1011" s="86"/>
    </row>
    <row r="1012" customFormat="false" ht="15.75" hidden="false" customHeight="false" outlineLevel="0" collapsed="false">
      <c r="A1012" s="154"/>
      <c r="B1012" s="86"/>
      <c r="C1012" s="86"/>
      <c r="D1012" s="86"/>
      <c r="E1012" s="86"/>
      <c r="F1012" s="154"/>
      <c r="G1012" s="155"/>
      <c r="H1012" s="156"/>
      <c r="I1012" s="86"/>
      <c r="J1012" s="86"/>
      <c r="K1012" s="86"/>
      <c r="L1012" s="86"/>
    </row>
    <row r="1013" customFormat="false" ht="15.75" hidden="false" customHeight="false" outlineLevel="0" collapsed="false">
      <c r="A1013" s="154"/>
      <c r="B1013" s="86"/>
      <c r="C1013" s="86"/>
      <c r="D1013" s="86"/>
      <c r="E1013" s="86"/>
      <c r="F1013" s="154"/>
      <c r="G1013" s="155"/>
      <c r="H1013" s="156"/>
      <c r="I1013" s="86"/>
      <c r="J1013" s="86"/>
      <c r="K1013" s="86"/>
      <c r="L1013" s="86"/>
    </row>
    <row r="1014" customFormat="false" ht="15.75" hidden="false" customHeight="false" outlineLevel="0" collapsed="false">
      <c r="A1014" s="154"/>
      <c r="B1014" s="86"/>
      <c r="C1014" s="86"/>
      <c r="D1014" s="86"/>
      <c r="E1014" s="86"/>
      <c r="F1014" s="154"/>
      <c r="G1014" s="155"/>
      <c r="H1014" s="156"/>
      <c r="I1014" s="86"/>
      <c r="J1014" s="86"/>
      <c r="K1014" s="86"/>
      <c r="L1014" s="86"/>
    </row>
    <row r="1015" customFormat="false" ht="15.75" hidden="false" customHeight="false" outlineLevel="0" collapsed="false">
      <c r="A1015" s="154"/>
      <c r="B1015" s="86"/>
      <c r="C1015" s="86"/>
      <c r="D1015" s="86"/>
      <c r="E1015" s="86"/>
      <c r="F1015" s="154"/>
      <c r="G1015" s="155"/>
      <c r="H1015" s="156"/>
      <c r="I1015" s="86"/>
      <c r="J1015" s="86"/>
      <c r="K1015" s="86"/>
      <c r="L1015" s="86"/>
    </row>
    <row r="1016" customFormat="false" ht="15.75" hidden="false" customHeight="false" outlineLevel="0" collapsed="false">
      <c r="A1016" s="154"/>
      <c r="B1016" s="86"/>
      <c r="C1016" s="86"/>
      <c r="D1016" s="86"/>
      <c r="E1016" s="86"/>
      <c r="F1016" s="154"/>
      <c r="G1016" s="155"/>
      <c r="H1016" s="156"/>
      <c r="I1016" s="86"/>
      <c r="J1016" s="86"/>
      <c r="K1016" s="86"/>
      <c r="L1016" s="86"/>
    </row>
    <row r="1017" customFormat="false" ht="15.75" hidden="false" customHeight="false" outlineLevel="0" collapsed="false">
      <c r="A1017" s="154"/>
      <c r="B1017" s="86"/>
      <c r="C1017" s="86"/>
      <c r="D1017" s="86"/>
      <c r="E1017" s="86"/>
      <c r="F1017" s="154"/>
      <c r="G1017" s="155"/>
      <c r="H1017" s="156"/>
      <c r="I1017" s="86"/>
      <c r="J1017" s="86"/>
      <c r="K1017" s="86"/>
      <c r="L1017" s="86"/>
    </row>
    <row r="1018" customFormat="false" ht="15.75" hidden="false" customHeight="false" outlineLevel="0" collapsed="false">
      <c r="A1018" s="154"/>
      <c r="B1018" s="86"/>
      <c r="C1018" s="86"/>
      <c r="D1018" s="86"/>
      <c r="E1018" s="86"/>
      <c r="F1018" s="154"/>
      <c r="G1018" s="155"/>
      <c r="H1018" s="156"/>
      <c r="I1018" s="86"/>
      <c r="J1018" s="86"/>
      <c r="K1018" s="86"/>
      <c r="L1018" s="86"/>
    </row>
    <row r="1019" customFormat="false" ht="15.75" hidden="false" customHeight="false" outlineLevel="0" collapsed="false">
      <c r="A1019" s="154"/>
      <c r="B1019" s="86"/>
      <c r="C1019" s="86"/>
      <c r="D1019" s="86"/>
      <c r="E1019" s="86"/>
      <c r="F1019" s="154"/>
      <c r="G1019" s="155"/>
      <c r="H1019" s="156"/>
      <c r="I1019" s="86"/>
      <c r="J1019" s="86"/>
      <c r="K1019" s="86"/>
      <c r="L1019" s="86"/>
    </row>
    <row r="1020" customFormat="false" ht="15.75" hidden="false" customHeight="false" outlineLevel="0" collapsed="false">
      <c r="A1020" s="154"/>
      <c r="B1020" s="86"/>
      <c r="C1020" s="86"/>
      <c r="D1020" s="86"/>
      <c r="E1020" s="86"/>
      <c r="F1020" s="154"/>
      <c r="G1020" s="155"/>
      <c r="H1020" s="156"/>
      <c r="I1020" s="86"/>
      <c r="J1020" s="86"/>
      <c r="K1020" s="86"/>
      <c r="L1020" s="86"/>
    </row>
    <row r="1021" customFormat="false" ht="15.75" hidden="false" customHeight="false" outlineLevel="0" collapsed="false">
      <c r="A1021" s="154"/>
      <c r="B1021" s="86"/>
      <c r="C1021" s="86"/>
      <c r="D1021" s="86"/>
      <c r="E1021" s="86"/>
      <c r="F1021" s="154"/>
      <c r="G1021" s="155"/>
      <c r="H1021" s="156"/>
      <c r="I1021" s="86"/>
      <c r="J1021" s="86"/>
      <c r="K1021" s="86"/>
      <c r="L1021" s="86"/>
    </row>
    <row r="1022" customFormat="false" ht="15.75" hidden="false" customHeight="false" outlineLevel="0" collapsed="false">
      <c r="A1022" s="154"/>
      <c r="B1022" s="86"/>
      <c r="C1022" s="86"/>
      <c r="D1022" s="86"/>
      <c r="E1022" s="86"/>
      <c r="F1022" s="154"/>
      <c r="G1022" s="155"/>
      <c r="H1022" s="156"/>
      <c r="I1022" s="86"/>
      <c r="J1022" s="86"/>
      <c r="K1022" s="86"/>
      <c r="L1022" s="86"/>
    </row>
    <row r="1023" customFormat="false" ht="15.75" hidden="false" customHeight="false" outlineLevel="0" collapsed="false">
      <c r="A1023" s="154"/>
      <c r="B1023" s="86"/>
      <c r="C1023" s="86"/>
      <c r="D1023" s="86"/>
      <c r="E1023" s="86"/>
      <c r="F1023" s="154"/>
      <c r="G1023" s="155"/>
      <c r="H1023" s="156"/>
      <c r="I1023" s="86"/>
      <c r="J1023" s="86"/>
      <c r="K1023" s="86"/>
      <c r="L1023" s="86"/>
    </row>
    <row r="1024" customFormat="false" ht="15.75" hidden="false" customHeight="false" outlineLevel="0" collapsed="false">
      <c r="A1024" s="154"/>
      <c r="B1024" s="86"/>
      <c r="C1024" s="86"/>
      <c r="D1024" s="86"/>
      <c r="E1024" s="86"/>
      <c r="F1024" s="154"/>
      <c r="G1024" s="155"/>
      <c r="H1024" s="156"/>
      <c r="I1024" s="86"/>
      <c r="J1024" s="86"/>
      <c r="K1024" s="86"/>
      <c r="L1024" s="86"/>
    </row>
    <row r="1025" customFormat="false" ht="15.75" hidden="false" customHeight="false" outlineLevel="0" collapsed="false">
      <c r="A1025" s="154"/>
      <c r="B1025" s="86"/>
      <c r="C1025" s="86"/>
      <c r="D1025" s="86"/>
      <c r="E1025" s="86"/>
      <c r="F1025" s="154"/>
      <c r="G1025" s="155"/>
      <c r="H1025" s="156"/>
      <c r="I1025" s="86"/>
      <c r="J1025" s="86"/>
      <c r="K1025" s="86"/>
      <c r="L1025" s="86"/>
    </row>
    <row r="1026" customFormat="false" ht="15.75" hidden="false" customHeight="false" outlineLevel="0" collapsed="false">
      <c r="A1026" s="154"/>
      <c r="B1026" s="86"/>
      <c r="C1026" s="86"/>
      <c r="D1026" s="86"/>
      <c r="E1026" s="86"/>
      <c r="F1026" s="154"/>
      <c r="G1026" s="155"/>
      <c r="H1026" s="156"/>
      <c r="I1026" s="86"/>
      <c r="J1026" s="86"/>
      <c r="K1026" s="86"/>
      <c r="L1026" s="86"/>
    </row>
    <row r="1027" customFormat="false" ht="15.75" hidden="false" customHeight="false" outlineLevel="0" collapsed="false">
      <c r="A1027" s="154"/>
      <c r="B1027" s="86"/>
      <c r="C1027" s="86"/>
      <c r="D1027" s="86"/>
      <c r="E1027" s="86"/>
      <c r="F1027" s="154"/>
      <c r="G1027" s="155"/>
      <c r="H1027" s="156"/>
      <c r="I1027" s="86"/>
      <c r="J1027" s="86"/>
      <c r="K1027" s="86"/>
      <c r="L1027" s="86"/>
    </row>
    <row r="1028" customFormat="false" ht="15.75" hidden="false" customHeight="false" outlineLevel="0" collapsed="false">
      <c r="A1028" s="154"/>
      <c r="B1028" s="86"/>
      <c r="C1028" s="86"/>
      <c r="D1028" s="86"/>
      <c r="E1028" s="86"/>
      <c r="F1028" s="154"/>
      <c r="G1028" s="155"/>
      <c r="H1028" s="156"/>
      <c r="I1028" s="86"/>
      <c r="J1028" s="86"/>
      <c r="K1028" s="86"/>
      <c r="L1028" s="86"/>
    </row>
    <row r="1029" customFormat="false" ht="15.75" hidden="false" customHeight="false" outlineLevel="0" collapsed="false">
      <c r="A1029" s="154"/>
      <c r="B1029" s="86"/>
      <c r="C1029" s="86"/>
      <c r="D1029" s="86"/>
      <c r="E1029" s="86"/>
      <c r="F1029" s="154"/>
      <c r="G1029" s="155"/>
      <c r="H1029" s="156"/>
      <c r="I1029" s="86"/>
      <c r="J1029" s="86"/>
      <c r="K1029" s="86"/>
      <c r="L1029" s="86"/>
    </row>
    <row r="1030" customFormat="false" ht="15.75" hidden="false" customHeight="false" outlineLevel="0" collapsed="false">
      <c r="A1030" s="154"/>
      <c r="B1030" s="86"/>
      <c r="C1030" s="86"/>
      <c r="D1030" s="86"/>
      <c r="E1030" s="86"/>
      <c r="F1030" s="154"/>
      <c r="G1030" s="155"/>
      <c r="H1030" s="156"/>
      <c r="I1030" s="86"/>
      <c r="J1030" s="86"/>
      <c r="K1030" s="86"/>
      <c r="L1030" s="86"/>
    </row>
    <row r="1031" customFormat="false" ht="15.75" hidden="false" customHeight="false" outlineLevel="0" collapsed="false">
      <c r="A1031" s="154"/>
      <c r="B1031" s="86"/>
      <c r="C1031" s="86"/>
      <c r="D1031" s="86"/>
      <c r="E1031" s="86"/>
      <c r="F1031" s="154"/>
      <c r="G1031" s="155"/>
      <c r="H1031" s="156"/>
      <c r="I1031" s="86"/>
      <c r="J1031" s="86"/>
      <c r="K1031" s="86"/>
      <c r="L1031" s="86"/>
    </row>
    <row r="1032" customFormat="false" ht="15.75" hidden="false" customHeight="false" outlineLevel="0" collapsed="false">
      <c r="A1032" s="154"/>
      <c r="B1032" s="86"/>
      <c r="C1032" s="86"/>
      <c r="D1032" s="86"/>
      <c r="E1032" s="86"/>
      <c r="F1032" s="154"/>
      <c r="G1032" s="155"/>
      <c r="H1032" s="156"/>
      <c r="I1032" s="86"/>
      <c r="J1032" s="86"/>
      <c r="K1032" s="86"/>
      <c r="L1032" s="86"/>
    </row>
    <row r="1033" customFormat="false" ht="15.75" hidden="false" customHeight="false" outlineLevel="0" collapsed="false">
      <c r="A1033" s="154"/>
      <c r="B1033" s="86"/>
      <c r="C1033" s="86"/>
      <c r="D1033" s="86"/>
      <c r="E1033" s="86"/>
      <c r="F1033" s="154"/>
      <c r="G1033" s="155"/>
      <c r="H1033" s="156"/>
      <c r="I1033" s="86"/>
      <c r="J1033" s="86"/>
      <c r="K1033" s="86"/>
      <c r="L1033" s="86"/>
    </row>
    <row r="1034" customFormat="false" ht="15.75" hidden="false" customHeight="false" outlineLevel="0" collapsed="false">
      <c r="A1034" s="154"/>
      <c r="B1034" s="86"/>
      <c r="C1034" s="86"/>
      <c r="D1034" s="86"/>
      <c r="E1034" s="86"/>
      <c r="F1034" s="154"/>
      <c r="G1034" s="155"/>
      <c r="H1034" s="156"/>
      <c r="I1034" s="86"/>
      <c r="J1034" s="86"/>
      <c r="K1034" s="86"/>
      <c r="L1034" s="86"/>
    </row>
    <row r="1035" customFormat="false" ht="15.75" hidden="false" customHeight="false" outlineLevel="0" collapsed="false">
      <c r="A1035" s="154"/>
      <c r="B1035" s="86"/>
      <c r="C1035" s="86"/>
      <c r="D1035" s="86"/>
      <c r="E1035" s="86"/>
      <c r="F1035" s="154"/>
      <c r="G1035" s="155"/>
      <c r="H1035" s="156"/>
      <c r="I1035" s="86"/>
      <c r="J1035" s="86"/>
      <c r="K1035" s="86"/>
      <c r="L1035" s="86"/>
    </row>
    <row r="1036" customFormat="false" ht="15.75" hidden="false" customHeight="false" outlineLevel="0" collapsed="false">
      <c r="A1036" s="154"/>
      <c r="B1036" s="86"/>
      <c r="C1036" s="86"/>
      <c r="D1036" s="86"/>
      <c r="E1036" s="86"/>
      <c r="F1036" s="154"/>
      <c r="G1036" s="155"/>
      <c r="H1036" s="156"/>
      <c r="I1036" s="86"/>
      <c r="J1036" s="86"/>
      <c r="K1036" s="86"/>
      <c r="L1036" s="86"/>
    </row>
    <row r="1037" customFormat="false" ht="15.75" hidden="false" customHeight="false" outlineLevel="0" collapsed="false">
      <c r="A1037" s="154"/>
      <c r="B1037" s="86"/>
      <c r="C1037" s="86"/>
      <c r="D1037" s="86"/>
      <c r="E1037" s="86"/>
      <c r="F1037" s="154"/>
      <c r="G1037" s="155"/>
      <c r="H1037" s="156"/>
      <c r="I1037" s="86"/>
      <c r="J1037" s="86"/>
      <c r="K1037" s="86"/>
      <c r="L1037" s="86"/>
    </row>
    <row r="1038" customFormat="false" ht="15.75" hidden="false" customHeight="false" outlineLevel="0" collapsed="false">
      <c r="A1038" s="154"/>
      <c r="B1038" s="86"/>
      <c r="C1038" s="86"/>
      <c r="D1038" s="86"/>
      <c r="E1038" s="86"/>
      <c r="F1038" s="154"/>
      <c r="G1038" s="155"/>
      <c r="H1038" s="156"/>
      <c r="I1038" s="86"/>
      <c r="J1038" s="86"/>
      <c r="K1038" s="86"/>
      <c r="L1038" s="86"/>
    </row>
    <row r="1039" customFormat="false" ht="15.75" hidden="false" customHeight="false" outlineLevel="0" collapsed="false">
      <c r="A1039" s="154"/>
      <c r="B1039" s="86"/>
      <c r="C1039" s="86"/>
      <c r="D1039" s="86"/>
      <c r="E1039" s="86"/>
      <c r="F1039" s="154"/>
      <c r="G1039" s="155"/>
      <c r="H1039" s="156"/>
      <c r="I1039" s="86"/>
      <c r="J1039" s="86"/>
      <c r="K1039" s="86"/>
      <c r="L1039" s="86"/>
    </row>
    <row r="1040" customFormat="false" ht="15.75" hidden="false" customHeight="false" outlineLevel="0" collapsed="false">
      <c r="A1040" s="154"/>
      <c r="B1040" s="86"/>
      <c r="C1040" s="86"/>
      <c r="D1040" s="86"/>
      <c r="E1040" s="86"/>
      <c r="F1040" s="154"/>
      <c r="G1040" s="155"/>
      <c r="H1040" s="156"/>
      <c r="I1040" s="86"/>
      <c r="J1040" s="86"/>
      <c r="K1040" s="86"/>
      <c r="L1040" s="86"/>
    </row>
    <row r="1041" customFormat="false" ht="15.75" hidden="false" customHeight="false" outlineLevel="0" collapsed="false">
      <c r="A1041" s="154"/>
      <c r="B1041" s="86"/>
      <c r="C1041" s="86"/>
      <c r="D1041" s="86"/>
      <c r="E1041" s="86"/>
      <c r="F1041" s="154"/>
      <c r="G1041" s="155"/>
      <c r="H1041" s="156"/>
      <c r="I1041" s="86"/>
      <c r="J1041" s="86"/>
      <c r="K1041" s="86"/>
      <c r="L1041" s="86"/>
    </row>
    <row r="1042" customFormat="false" ht="15.75" hidden="false" customHeight="false" outlineLevel="0" collapsed="false">
      <c r="A1042" s="154"/>
      <c r="B1042" s="86"/>
      <c r="C1042" s="86"/>
      <c r="D1042" s="86"/>
      <c r="E1042" s="86"/>
      <c r="F1042" s="154"/>
      <c r="G1042" s="155"/>
      <c r="H1042" s="156"/>
      <c r="I1042" s="86"/>
      <c r="J1042" s="86"/>
      <c r="K1042" s="86"/>
      <c r="L1042" s="86"/>
    </row>
    <row r="1043" customFormat="false" ht="15.75" hidden="false" customHeight="false" outlineLevel="0" collapsed="false">
      <c r="A1043" s="154"/>
      <c r="B1043" s="86"/>
      <c r="C1043" s="86"/>
      <c r="D1043" s="86"/>
      <c r="E1043" s="86"/>
      <c r="F1043" s="154"/>
      <c r="G1043" s="155"/>
      <c r="H1043" s="156"/>
      <c r="I1043" s="86"/>
      <c r="J1043" s="86"/>
      <c r="K1043" s="86"/>
      <c r="L1043" s="86"/>
    </row>
    <row r="1044" customFormat="false" ht="15.75" hidden="false" customHeight="false" outlineLevel="0" collapsed="false">
      <c r="A1044" s="154"/>
      <c r="B1044" s="86"/>
      <c r="C1044" s="86"/>
      <c r="D1044" s="86"/>
      <c r="E1044" s="86"/>
      <c r="F1044" s="154"/>
      <c r="G1044" s="155"/>
      <c r="H1044" s="156"/>
      <c r="I1044" s="86"/>
      <c r="J1044" s="86"/>
      <c r="K1044" s="86"/>
      <c r="L1044" s="86"/>
    </row>
    <row r="1045" customFormat="false" ht="15.75" hidden="false" customHeight="false" outlineLevel="0" collapsed="false">
      <c r="A1045" s="154"/>
      <c r="B1045" s="86"/>
      <c r="C1045" s="86"/>
      <c r="D1045" s="86"/>
      <c r="E1045" s="86"/>
      <c r="F1045" s="154"/>
      <c r="G1045" s="155"/>
      <c r="H1045" s="156"/>
      <c r="I1045" s="86"/>
      <c r="J1045" s="86"/>
      <c r="K1045" s="86"/>
      <c r="L1045" s="86"/>
    </row>
    <row r="1046" customFormat="false" ht="15.75" hidden="false" customHeight="false" outlineLevel="0" collapsed="false">
      <c r="A1046" s="154"/>
      <c r="B1046" s="86"/>
      <c r="C1046" s="86"/>
      <c r="D1046" s="86"/>
      <c r="E1046" s="86"/>
      <c r="F1046" s="154"/>
      <c r="G1046" s="155"/>
      <c r="H1046" s="156"/>
      <c r="I1046" s="86"/>
      <c r="J1046" s="86"/>
      <c r="K1046" s="86"/>
      <c r="L1046" s="86"/>
    </row>
    <row r="1047" customFormat="false" ht="15.75" hidden="false" customHeight="false" outlineLevel="0" collapsed="false">
      <c r="A1047" s="154"/>
      <c r="B1047" s="86"/>
      <c r="C1047" s="86"/>
      <c r="D1047" s="86"/>
      <c r="E1047" s="86"/>
      <c r="F1047" s="154"/>
      <c r="G1047" s="155"/>
      <c r="H1047" s="156"/>
      <c r="I1047" s="86"/>
      <c r="J1047" s="86"/>
      <c r="K1047" s="86"/>
      <c r="L1047" s="86"/>
    </row>
    <row r="1048" customFormat="false" ht="15.75" hidden="false" customHeight="false" outlineLevel="0" collapsed="false">
      <c r="A1048" s="154"/>
      <c r="B1048" s="86"/>
      <c r="C1048" s="86"/>
      <c r="D1048" s="86"/>
      <c r="E1048" s="86"/>
      <c r="F1048" s="154"/>
      <c r="G1048" s="155"/>
      <c r="H1048" s="156"/>
      <c r="I1048" s="86"/>
      <c r="J1048" s="86"/>
      <c r="K1048" s="86"/>
      <c r="L1048" s="86"/>
    </row>
    <row r="1049" customFormat="false" ht="15.75" hidden="false" customHeight="false" outlineLevel="0" collapsed="false">
      <c r="A1049" s="154"/>
      <c r="B1049" s="86"/>
      <c r="C1049" s="86"/>
      <c r="D1049" s="86"/>
      <c r="E1049" s="86"/>
      <c r="F1049" s="154"/>
      <c r="G1049" s="155"/>
      <c r="H1049" s="156"/>
      <c r="I1049" s="86"/>
      <c r="J1049" s="86"/>
      <c r="K1049" s="86"/>
      <c r="L1049" s="86"/>
    </row>
    <row r="1050" customFormat="false" ht="15.75" hidden="false" customHeight="false" outlineLevel="0" collapsed="false">
      <c r="A1050" s="154"/>
      <c r="B1050" s="86"/>
      <c r="C1050" s="86"/>
      <c r="D1050" s="86"/>
      <c r="E1050" s="86"/>
      <c r="F1050" s="154"/>
      <c r="G1050" s="155"/>
      <c r="H1050" s="156"/>
      <c r="I1050" s="86"/>
      <c r="J1050" s="86"/>
      <c r="K1050" s="86"/>
      <c r="L1050" s="86"/>
    </row>
    <row r="1051" customFormat="false" ht="15.75" hidden="false" customHeight="false" outlineLevel="0" collapsed="false">
      <c r="A1051" s="154"/>
      <c r="B1051" s="86"/>
      <c r="C1051" s="86"/>
      <c r="D1051" s="86"/>
      <c r="E1051" s="86"/>
      <c r="F1051" s="154"/>
      <c r="G1051" s="155"/>
      <c r="H1051" s="156"/>
      <c r="I1051" s="86"/>
      <c r="J1051" s="86"/>
      <c r="K1051" s="86"/>
      <c r="L1051" s="86"/>
    </row>
    <row r="1052" customFormat="false" ht="15.75" hidden="false" customHeight="false" outlineLevel="0" collapsed="false">
      <c r="A1052" s="154"/>
      <c r="B1052" s="86"/>
      <c r="C1052" s="86"/>
      <c r="D1052" s="86"/>
      <c r="E1052" s="86"/>
      <c r="F1052" s="154"/>
      <c r="G1052" s="155"/>
      <c r="H1052" s="156"/>
      <c r="I1052" s="86"/>
      <c r="J1052" s="86"/>
      <c r="K1052" s="86"/>
      <c r="L1052" s="86"/>
    </row>
    <row r="1053" customFormat="false" ht="15.75" hidden="false" customHeight="false" outlineLevel="0" collapsed="false">
      <c r="A1053" s="154"/>
      <c r="B1053" s="86"/>
      <c r="C1053" s="86"/>
      <c r="D1053" s="86"/>
      <c r="E1053" s="86"/>
      <c r="F1053" s="154"/>
      <c r="G1053" s="155"/>
      <c r="H1053" s="156"/>
      <c r="I1053" s="86"/>
      <c r="J1053" s="86"/>
      <c r="K1053" s="86"/>
      <c r="L1053" s="86"/>
    </row>
    <row r="1054" customFormat="false" ht="15.75" hidden="false" customHeight="false" outlineLevel="0" collapsed="false">
      <c r="A1054" s="154"/>
      <c r="B1054" s="86"/>
      <c r="C1054" s="86"/>
      <c r="D1054" s="86"/>
      <c r="E1054" s="86"/>
      <c r="F1054" s="154"/>
      <c r="G1054" s="155"/>
      <c r="H1054" s="156"/>
      <c r="I1054" s="86"/>
      <c r="J1054" s="86"/>
      <c r="K1054" s="86"/>
      <c r="L1054" s="86"/>
    </row>
    <row r="1055" customFormat="false" ht="15.75" hidden="false" customHeight="false" outlineLevel="0" collapsed="false">
      <c r="A1055" s="154"/>
      <c r="B1055" s="86"/>
      <c r="C1055" s="86"/>
      <c r="D1055" s="86"/>
      <c r="E1055" s="86"/>
      <c r="F1055" s="154"/>
      <c r="G1055" s="155"/>
      <c r="H1055" s="156"/>
      <c r="I1055" s="86"/>
      <c r="J1055" s="86"/>
      <c r="K1055" s="86"/>
      <c r="L1055" s="86"/>
    </row>
    <row r="1056" customFormat="false" ht="15.75" hidden="false" customHeight="false" outlineLevel="0" collapsed="false">
      <c r="A1056" s="154"/>
      <c r="B1056" s="86"/>
      <c r="C1056" s="86"/>
      <c r="D1056" s="86"/>
      <c r="E1056" s="86"/>
      <c r="F1056" s="154"/>
      <c r="G1056" s="155"/>
      <c r="H1056" s="156"/>
      <c r="I1056" s="86"/>
      <c r="J1056" s="86"/>
      <c r="K1056" s="86"/>
      <c r="L1056" s="86"/>
    </row>
    <row r="1057" customFormat="false" ht="15.75" hidden="false" customHeight="false" outlineLevel="0" collapsed="false">
      <c r="A1057" s="154"/>
      <c r="B1057" s="86"/>
      <c r="C1057" s="86"/>
      <c r="D1057" s="86"/>
      <c r="E1057" s="86"/>
      <c r="F1057" s="154"/>
      <c r="G1057" s="155"/>
      <c r="H1057" s="156"/>
      <c r="I1057" s="86"/>
      <c r="J1057" s="86"/>
      <c r="K1057" s="86"/>
      <c r="L1057" s="86"/>
    </row>
    <row r="1058" customFormat="false" ht="15.75" hidden="false" customHeight="false" outlineLevel="0" collapsed="false">
      <c r="A1058" s="154"/>
      <c r="B1058" s="86"/>
      <c r="C1058" s="86"/>
      <c r="D1058" s="86"/>
      <c r="E1058" s="86"/>
      <c r="F1058" s="154"/>
      <c r="G1058" s="155"/>
      <c r="H1058" s="156"/>
      <c r="I1058" s="86"/>
      <c r="J1058" s="86"/>
      <c r="K1058" s="86"/>
      <c r="L1058" s="86"/>
    </row>
    <row r="1059" customFormat="false" ht="15.75" hidden="false" customHeight="false" outlineLevel="0" collapsed="false">
      <c r="A1059" s="154"/>
      <c r="B1059" s="86"/>
      <c r="C1059" s="86"/>
      <c r="D1059" s="86"/>
      <c r="E1059" s="86"/>
      <c r="F1059" s="154"/>
      <c r="G1059" s="155"/>
      <c r="H1059" s="156"/>
      <c r="I1059" s="86"/>
      <c r="J1059" s="86"/>
      <c r="K1059" s="86"/>
      <c r="L1059" s="86"/>
    </row>
    <row r="1060" customFormat="false" ht="15.75" hidden="false" customHeight="false" outlineLevel="0" collapsed="false">
      <c r="A1060" s="154"/>
      <c r="B1060" s="86"/>
      <c r="C1060" s="86"/>
      <c r="D1060" s="86"/>
      <c r="E1060" s="86"/>
      <c r="F1060" s="154"/>
      <c r="G1060" s="155"/>
      <c r="H1060" s="156"/>
      <c r="I1060" s="86"/>
      <c r="J1060" s="86"/>
      <c r="K1060" s="86"/>
      <c r="L1060" s="86"/>
    </row>
    <row r="1061" customFormat="false" ht="15.75" hidden="false" customHeight="false" outlineLevel="0" collapsed="false">
      <c r="A1061" s="154"/>
      <c r="B1061" s="86"/>
      <c r="C1061" s="86"/>
      <c r="D1061" s="86"/>
      <c r="E1061" s="86"/>
      <c r="F1061" s="154"/>
      <c r="G1061" s="155"/>
      <c r="H1061" s="156"/>
      <c r="I1061" s="86"/>
      <c r="J1061" s="86"/>
      <c r="K1061" s="86"/>
      <c r="L1061" s="86"/>
    </row>
    <row r="1062" customFormat="false" ht="15.75" hidden="false" customHeight="false" outlineLevel="0" collapsed="false">
      <c r="A1062" s="154"/>
      <c r="B1062" s="86"/>
      <c r="C1062" s="86"/>
      <c r="D1062" s="86"/>
      <c r="E1062" s="86"/>
      <c r="F1062" s="154"/>
      <c r="G1062" s="155"/>
      <c r="H1062" s="156"/>
      <c r="I1062" s="86"/>
      <c r="J1062" s="86"/>
      <c r="K1062" s="86"/>
      <c r="L1062" s="86"/>
    </row>
    <row r="1063" customFormat="false" ht="15.75" hidden="false" customHeight="false" outlineLevel="0" collapsed="false">
      <c r="A1063" s="154"/>
      <c r="B1063" s="86"/>
      <c r="C1063" s="86"/>
      <c r="D1063" s="86"/>
      <c r="E1063" s="86"/>
      <c r="F1063" s="154"/>
      <c r="G1063" s="155"/>
      <c r="H1063" s="156"/>
      <c r="I1063" s="86"/>
      <c r="J1063" s="86"/>
      <c r="K1063" s="86"/>
      <c r="L1063" s="86"/>
    </row>
    <row r="1064" customFormat="false" ht="15.75" hidden="false" customHeight="false" outlineLevel="0" collapsed="false">
      <c r="A1064" s="154"/>
      <c r="B1064" s="86"/>
      <c r="C1064" s="86"/>
      <c r="D1064" s="86"/>
      <c r="E1064" s="86"/>
      <c r="F1064" s="154"/>
      <c r="G1064" s="155"/>
      <c r="H1064" s="156"/>
      <c r="I1064" s="86"/>
      <c r="J1064" s="86"/>
      <c r="K1064" s="86"/>
      <c r="L1064" s="86"/>
    </row>
    <row r="1065" customFormat="false" ht="15.75" hidden="false" customHeight="false" outlineLevel="0" collapsed="false">
      <c r="A1065" s="154"/>
      <c r="B1065" s="86"/>
      <c r="C1065" s="86"/>
      <c r="D1065" s="86"/>
      <c r="E1065" s="86"/>
      <c r="F1065" s="154"/>
      <c r="G1065" s="155"/>
      <c r="H1065" s="156"/>
      <c r="I1065" s="86"/>
      <c r="J1065" s="86"/>
      <c r="K1065" s="86"/>
      <c r="L1065" s="86"/>
    </row>
    <row r="1066" customFormat="false" ht="15.75" hidden="false" customHeight="false" outlineLevel="0" collapsed="false">
      <c r="A1066" s="154"/>
      <c r="B1066" s="86"/>
      <c r="C1066" s="86"/>
      <c r="D1066" s="86"/>
      <c r="E1066" s="86"/>
      <c r="F1066" s="154"/>
      <c r="G1066" s="155"/>
      <c r="H1066" s="156"/>
      <c r="I1066" s="86"/>
      <c r="J1066" s="86"/>
      <c r="K1066" s="86"/>
      <c r="L1066" s="86"/>
    </row>
    <row r="1067" customFormat="false" ht="15.75" hidden="false" customHeight="false" outlineLevel="0" collapsed="false">
      <c r="A1067" s="154"/>
      <c r="B1067" s="86"/>
      <c r="C1067" s="86"/>
      <c r="D1067" s="86"/>
      <c r="E1067" s="86"/>
      <c r="F1067" s="154"/>
      <c r="G1067" s="155"/>
      <c r="H1067" s="156"/>
      <c r="I1067" s="86"/>
      <c r="J1067" s="86"/>
      <c r="K1067" s="86"/>
      <c r="L1067" s="86"/>
    </row>
    <row r="1068" customFormat="false" ht="15.75" hidden="false" customHeight="false" outlineLevel="0" collapsed="false">
      <c r="A1068" s="154"/>
      <c r="B1068" s="86"/>
      <c r="C1068" s="86"/>
      <c r="D1068" s="86"/>
      <c r="E1068" s="86"/>
      <c r="F1068" s="154"/>
      <c r="G1068" s="155"/>
      <c r="H1068" s="156"/>
      <c r="I1068" s="86"/>
      <c r="J1068" s="86"/>
      <c r="K1068" s="86"/>
      <c r="L1068" s="86"/>
    </row>
    <row r="1069" customFormat="false" ht="15.75" hidden="false" customHeight="false" outlineLevel="0" collapsed="false">
      <c r="A1069" s="154"/>
      <c r="B1069" s="86"/>
      <c r="C1069" s="86"/>
      <c r="D1069" s="86"/>
      <c r="E1069" s="86"/>
      <c r="F1069" s="154"/>
      <c r="G1069" s="155"/>
      <c r="H1069" s="156"/>
      <c r="I1069" s="86"/>
      <c r="J1069" s="86"/>
      <c r="K1069" s="86"/>
      <c r="L1069" s="86"/>
    </row>
    <row r="1070" customFormat="false" ht="15.75" hidden="false" customHeight="false" outlineLevel="0" collapsed="false">
      <c r="A1070" s="154"/>
      <c r="B1070" s="86"/>
      <c r="C1070" s="86"/>
      <c r="D1070" s="86"/>
      <c r="E1070" s="86"/>
      <c r="F1070" s="154"/>
      <c r="G1070" s="155"/>
      <c r="H1070" s="156"/>
      <c r="I1070" s="86"/>
      <c r="J1070" s="86"/>
      <c r="K1070" s="86"/>
      <c r="L1070" s="86"/>
    </row>
    <row r="1071" customFormat="false" ht="15.75" hidden="false" customHeight="false" outlineLevel="0" collapsed="false">
      <c r="A1071" s="154"/>
      <c r="B1071" s="86"/>
      <c r="C1071" s="86"/>
      <c r="D1071" s="86"/>
      <c r="E1071" s="86"/>
      <c r="F1071" s="154"/>
      <c r="G1071" s="155"/>
      <c r="H1071" s="156"/>
      <c r="I1071" s="86"/>
      <c r="J1071" s="86"/>
      <c r="K1071" s="86"/>
      <c r="L1071" s="86"/>
    </row>
    <row r="1072" customFormat="false" ht="15.75" hidden="false" customHeight="false" outlineLevel="0" collapsed="false">
      <c r="A1072" s="154"/>
      <c r="B1072" s="86"/>
      <c r="C1072" s="86"/>
      <c r="D1072" s="86"/>
      <c r="E1072" s="86"/>
      <c r="F1072" s="154"/>
      <c r="G1072" s="155"/>
      <c r="H1072" s="156"/>
      <c r="I1072" s="86"/>
      <c r="J1072" s="86"/>
      <c r="K1072" s="86"/>
      <c r="L1072" s="86"/>
    </row>
    <row r="1073" customFormat="false" ht="15.75" hidden="false" customHeight="false" outlineLevel="0" collapsed="false">
      <c r="A1073" s="154"/>
      <c r="B1073" s="86"/>
      <c r="C1073" s="86"/>
      <c r="D1073" s="86"/>
      <c r="E1073" s="86"/>
      <c r="F1073" s="154"/>
      <c r="G1073" s="155"/>
      <c r="H1073" s="156"/>
      <c r="I1073" s="86"/>
      <c r="J1073" s="86"/>
      <c r="K1073" s="86"/>
      <c r="L1073" s="86"/>
    </row>
    <row r="1074" customFormat="false" ht="15.75" hidden="false" customHeight="false" outlineLevel="0" collapsed="false">
      <c r="A1074" s="154"/>
      <c r="B1074" s="86"/>
      <c r="C1074" s="86"/>
      <c r="D1074" s="86"/>
      <c r="E1074" s="86"/>
      <c r="F1074" s="154"/>
      <c r="G1074" s="155"/>
      <c r="H1074" s="156"/>
      <c r="I1074" s="86"/>
      <c r="J1074" s="86"/>
      <c r="K1074" s="86"/>
      <c r="L1074" s="86"/>
    </row>
    <row r="1075" customFormat="false" ht="15.75" hidden="false" customHeight="false" outlineLevel="0" collapsed="false">
      <c r="A1075" s="154"/>
      <c r="B1075" s="86"/>
      <c r="G1075" s="157"/>
      <c r="H1075" s="158"/>
    </row>
    <row r="1076" customFormat="false" ht="15.75" hidden="false" customHeight="false" outlineLevel="0" collapsed="false">
      <c r="A1076" s="154"/>
      <c r="G1076" s="157"/>
      <c r="H1076" s="158"/>
    </row>
    <row r="1077" customFormat="false" ht="15.75" hidden="false" customHeight="false" outlineLevel="0" collapsed="false">
      <c r="A1077" s="154"/>
      <c r="G1077" s="157"/>
      <c r="H1077" s="158"/>
    </row>
    <row r="1078" customFormat="false" ht="15.75" hidden="false" customHeight="false" outlineLevel="0" collapsed="false">
      <c r="A1078" s="154"/>
      <c r="G1078" s="157"/>
      <c r="H1078" s="158"/>
    </row>
    <row r="1079" customFormat="false" ht="15.75" hidden="false" customHeight="false" outlineLevel="0" collapsed="false">
      <c r="A1079" s="154"/>
      <c r="G1079" s="157"/>
      <c r="H1079" s="158"/>
    </row>
    <row r="1080" customFormat="false" ht="15.75" hidden="false" customHeight="false" outlineLevel="0" collapsed="false">
      <c r="A1080" s="154"/>
      <c r="G1080" s="157"/>
      <c r="H1080" s="158"/>
    </row>
    <row r="1081" customFormat="false" ht="15.75" hidden="false" customHeight="false" outlineLevel="0" collapsed="false">
      <c r="G1081" s="157"/>
      <c r="H1081" s="158"/>
    </row>
    <row r="1082" customFormat="false" ht="15.75" hidden="false" customHeight="false" outlineLevel="0" collapsed="false">
      <c r="G1082" s="157"/>
      <c r="H1082" s="158"/>
    </row>
    <row r="1083" customFormat="false" ht="15.75" hidden="false" customHeight="false" outlineLevel="0" collapsed="false">
      <c r="G1083" s="157"/>
      <c r="H1083" s="158"/>
    </row>
    <row r="1084" customFormat="false" ht="15.75" hidden="false" customHeight="false" outlineLevel="0" collapsed="false">
      <c r="G1084" s="157"/>
      <c r="H1084" s="158"/>
    </row>
    <row r="1085" customFormat="false" ht="15.75" hidden="false" customHeight="false" outlineLevel="0" collapsed="false">
      <c r="G1085" s="157"/>
      <c r="H1085" s="158"/>
    </row>
    <row r="1086" customFormat="false" ht="15.75" hidden="false" customHeight="false" outlineLevel="0" collapsed="false">
      <c r="G1086" s="157"/>
      <c r="H1086" s="158"/>
    </row>
    <row r="1087" customFormat="false" ht="15.75" hidden="false" customHeight="false" outlineLevel="0" collapsed="false">
      <c r="G1087" s="157"/>
      <c r="H1087" s="158"/>
    </row>
    <row r="1088" customFormat="false" ht="15.75" hidden="false" customHeight="false" outlineLevel="0" collapsed="false">
      <c r="A1088" s="4"/>
      <c r="B1088" s="4"/>
      <c r="C1088" s="4"/>
      <c r="D1088" s="4"/>
      <c r="E1088" s="4"/>
      <c r="F1088" s="4"/>
      <c r="G1088" s="157"/>
      <c r="H1088" s="158"/>
      <c r="I1088" s="4"/>
      <c r="J1088" s="4"/>
      <c r="K1088" s="4"/>
      <c r="L1088" s="4"/>
    </row>
    <row r="1089" customFormat="false" ht="15.75" hidden="false" customHeight="false" outlineLevel="0" collapsed="false">
      <c r="A1089" s="4"/>
      <c r="B1089" s="4"/>
      <c r="C1089" s="4"/>
      <c r="D1089" s="4"/>
      <c r="E1089" s="4"/>
      <c r="F1089" s="4"/>
      <c r="G1089" s="157"/>
      <c r="H1089" s="158"/>
      <c r="I1089" s="4"/>
      <c r="J1089" s="4"/>
      <c r="K1089" s="4"/>
      <c r="L1089" s="4"/>
    </row>
    <row r="1090" customFormat="false" ht="15.75" hidden="false" customHeight="false" outlineLevel="0" collapsed="false">
      <c r="A1090" s="4"/>
      <c r="B1090" s="4"/>
      <c r="C1090" s="4"/>
      <c r="D1090" s="4"/>
      <c r="E1090" s="4"/>
      <c r="F1090" s="4"/>
      <c r="G1090" s="157"/>
      <c r="H1090" s="158"/>
      <c r="I1090" s="4"/>
      <c r="J1090" s="4"/>
      <c r="K1090" s="4"/>
      <c r="L1090" s="4"/>
    </row>
    <row r="1091" customFormat="false" ht="15.75" hidden="false" customHeight="false" outlineLevel="0" collapsed="false">
      <c r="A1091" s="4"/>
      <c r="B1091" s="4"/>
      <c r="C1091" s="4"/>
      <c r="D1091" s="4"/>
      <c r="E1091" s="4"/>
      <c r="F1091" s="4"/>
      <c r="G1091" s="157"/>
      <c r="H1091" s="158"/>
      <c r="I1091" s="4"/>
      <c r="J1091" s="4"/>
      <c r="K1091" s="4"/>
      <c r="L1091" s="4"/>
    </row>
    <row r="1092" customFormat="false" ht="15.75" hidden="false" customHeight="false" outlineLevel="0" collapsed="false">
      <c r="A1092" s="4"/>
      <c r="B1092" s="4"/>
      <c r="C1092" s="4"/>
      <c r="D1092" s="4"/>
      <c r="E1092" s="4"/>
      <c r="F1092" s="4"/>
      <c r="G1092" s="157"/>
      <c r="H1092" s="158"/>
      <c r="I1092" s="4"/>
      <c r="J1092" s="4"/>
      <c r="K1092" s="4"/>
      <c r="L1092" s="4"/>
    </row>
    <row r="1093" customFormat="false" ht="15.75" hidden="false" customHeight="false" outlineLevel="0" collapsed="false">
      <c r="A1093" s="4"/>
      <c r="B1093" s="4"/>
      <c r="C1093" s="4"/>
      <c r="D1093" s="4"/>
      <c r="E1093" s="4"/>
      <c r="F1093" s="4"/>
      <c r="G1093" s="157"/>
      <c r="H1093" s="158"/>
      <c r="I1093" s="4"/>
      <c r="J1093" s="4"/>
      <c r="K1093" s="4"/>
      <c r="L1093" s="4"/>
    </row>
    <row r="1094" customFormat="false" ht="15.75" hidden="false" customHeight="false" outlineLevel="0" collapsed="false">
      <c r="A1094" s="4"/>
      <c r="B1094" s="4"/>
      <c r="C1094" s="4"/>
      <c r="D1094" s="4"/>
      <c r="E1094" s="4"/>
      <c r="F1094" s="4"/>
      <c r="G1094" s="157"/>
      <c r="H1094" s="158"/>
      <c r="I1094" s="4"/>
      <c r="J1094" s="4"/>
      <c r="K1094" s="4"/>
      <c r="L1094" s="4"/>
    </row>
    <row r="1095" customFormat="false" ht="15.75" hidden="false" customHeight="false" outlineLevel="0" collapsed="false">
      <c r="A1095" s="4"/>
      <c r="B1095" s="4"/>
      <c r="C1095" s="4"/>
      <c r="D1095" s="4"/>
      <c r="E1095" s="4"/>
      <c r="F1095" s="4"/>
      <c r="G1095" s="157"/>
      <c r="H1095" s="158"/>
      <c r="I1095" s="4"/>
      <c r="J1095" s="4"/>
      <c r="K1095" s="4"/>
      <c r="L1095" s="4"/>
    </row>
    <row r="1096" customFormat="false" ht="15.75" hidden="false" customHeight="false" outlineLevel="0" collapsed="false">
      <c r="A1096" s="4"/>
      <c r="B1096" s="4"/>
      <c r="C1096" s="4"/>
      <c r="D1096" s="4"/>
      <c r="E1096" s="4"/>
      <c r="F1096" s="4"/>
      <c r="G1096" s="157"/>
      <c r="H1096" s="158"/>
      <c r="I1096" s="4"/>
      <c r="J1096" s="4"/>
      <c r="K1096" s="4"/>
      <c r="L1096" s="4"/>
    </row>
    <row r="1097" customFormat="false" ht="15.75" hidden="false" customHeight="false" outlineLevel="0" collapsed="false">
      <c r="A1097" s="4"/>
      <c r="B1097" s="4"/>
      <c r="C1097" s="4"/>
      <c r="D1097" s="4"/>
      <c r="E1097" s="4"/>
      <c r="F1097" s="4"/>
      <c r="G1097" s="157"/>
      <c r="H1097" s="158"/>
      <c r="I1097" s="4"/>
      <c r="J1097" s="4"/>
      <c r="K1097" s="4"/>
      <c r="L1097" s="4"/>
    </row>
    <row r="1098" customFormat="false" ht="15.75" hidden="false" customHeight="false" outlineLevel="0" collapsed="false">
      <c r="A1098" s="4"/>
      <c r="B1098" s="4"/>
      <c r="C1098" s="4"/>
      <c r="D1098" s="4"/>
      <c r="E1098" s="4"/>
      <c r="F1098" s="4"/>
      <c r="G1098" s="157"/>
      <c r="H1098" s="158"/>
      <c r="I1098" s="4"/>
      <c r="J1098" s="4"/>
      <c r="K1098" s="4"/>
      <c r="L1098" s="4"/>
    </row>
    <row r="1099" customFormat="false" ht="15.75" hidden="false" customHeight="false" outlineLevel="0" collapsed="false">
      <c r="A1099" s="4"/>
      <c r="B1099" s="4"/>
      <c r="C1099" s="4"/>
      <c r="D1099" s="4"/>
      <c r="E1099" s="4"/>
      <c r="F1099" s="4"/>
      <c r="G1099" s="157"/>
      <c r="H1099" s="158"/>
      <c r="I1099" s="4"/>
      <c r="J1099" s="4"/>
      <c r="K1099" s="4"/>
      <c r="L1099" s="4"/>
    </row>
    <row r="1100" customFormat="false" ht="15.75" hidden="false" customHeight="false" outlineLevel="0" collapsed="false">
      <c r="A1100" s="4"/>
      <c r="B1100" s="4"/>
      <c r="C1100" s="4"/>
      <c r="D1100" s="4"/>
      <c r="E1100" s="4"/>
      <c r="F1100" s="4"/>
      <c r="G1100" s="157"/>
      <c r="H1100" s="158"/>
      <c r="I1100" s="4"/>
      <c r="J1100" s="4"/>
      <c r="K1100" s="4"/>
      <c r="L1100" s="4"/>
    </row>
    <row r="1101" customFormat="false" ht="15.75" hidden="false" customHeight="false" outlineLevel="0" collapsed="false">
      <c r="A1101" s="4"/>
      <c r="B1101" s="4"/>
      <c r="C1101" s="4"/>
      <c r="D1101" s="4"/>
      <c r="E1101" s="4"/>
      <c r="F1101" s="4"/>
      <c r="G1101" s="157"/>
      <c r="H1101" s="158"/>
      <c r="I1101" s="4"/>
      <c r="J1101" s="4"/>
      <c r="K1101" s="4"/>
      <c r="L1101" s="4"/>
    </row>
    <row r="1102" customFormat="false" ht="15.75" hidden="false" customHeight="false" outlineLevel="0" collapsed="false">
      <c r="A1102" s="4"/>
      <c r="B1102" s="4"/>
      <c r="C1102" s="4"/>
      <c r="D1102" s="4"/>
      <c r="E1102" s="4"/>
      <c r="F1102" s="4"/>
      <c r="G1102" s="157"/>
      <c r="H1102" s="158"/>
      <c r="I1102" s="4"/>
      <c r="J1102" s="4"/>
      <c r="K1102" s="4"/>
      <c r="L1102" s="4"/>
    </row>
    <row r="1103" customFormat="false" ht="15.75" hidden="false" customHeight="false" outlineLevel="0" collapsed="false">
      <c r="A1103" s="4"/>
      <c r="B1103" s="4"/>
      <c r="C1103" s="4"/>
      <c r="D1103" s="4"/>
      <c r="E1103" s="4"/>
      <c r="F1103" s="4"/>
      <c r="G1103" s="157"/>
      <c r="H1103" s="158"/>
      <c r="I1103" s="4"/>
      <c r="J1103" s="4"/>
      <c r="K1103" s="4"/>
      <c r="L1103" s="4"/>
    </row>
    <row r="1104" customFormat="false" ht="15.75" hidden="false" customHeight="false" outlineLevel="0" collapsed="false">
      <c r="A1104" s="4"/>
      <c r="B1104" s="4"/>
      <c r="C1104" s="4"/>
      <c r="D1104" s="4"/>
      <c r="E1104" s="4"/>
      <c r="F1104" s="4"/>
      <c r="G1104" s="157"/>
      <c r="H1104" s="158"/>
      <c r="I1104" s="4"/>
      <c r="J1104" s="4"/>
      <c r="K1104" s="4"/>
      <c r="L1104" s="4"/>
    </row>
    <row r="1105" customFormat="false" ht="15.75" hidden="false" customHeight="false" outlineLevel="0" collapsed="false">
      <c r="A1105" s="4"/>
      <c r="B1105" s="4"/>
      <c r="C1105" s="4"/>
      <c r="D1105" s="4"/>
      <c r="E1105" s="4"/>
      <c r="F1105" s="4"/>
      <c r="G1105" s="157"/>
      <c r="H1105" s="158"/>
      <c r="I1105" s="4"/>
      <c r="J1105" s="4"/>
      <c r="K1105" s="4"/>
      <c r="L1105" s="4"/>
    </row>
    <row r="1106" customFormat="false" ht="15.75" hidden="false" customHeight="false" outlineLevel="0" collapsed="false">
      <c r="A1106" s="4"/>
      <c r="B1106" s="4"/>
      <c r="C1106" s="4"/>
      <c r="D1106" s="4"/>
      <c r="E1106" s="4"/>
      <c r="F1106" s="4"/>
      <c r="G1106" s="157"/>
      <c r="H1106" s="158"/>
      <c r="I1106" s="4"/>
      <c r="J1106" s="4"/>
      <c r="K1106" s="4"/>
      <c r="L1106" s="4"/>
    </row>
    <row r="1107" customFormat="false" ht="15.75" hidden="false" customHeight="false" outlineLevel="0" collapsed="false">
      <c r="A1107" s="4"/>
      <c r="B1107" s="4"/>
      <c r="C1107" s="4"/>
      <c r="D1107" s="4"/>
      <c r="E1107" s="4"/>
      <c r="F1107" s="4"/>
      <c r="G1107" s="157"/>
      <c r="H1107" s="158"/>
      <c r="I1107" s="4"/>
      <c r="J1107" s="4"/>
      <c r="K1107" s="4"/>
      <c r="L1107" s="4"/>
    </row>
    <row r="1108" customFormat="false" ht="15.75" hidden="false" customHeight="false" outlineLevel="0" collapsed="false">
      <c r="A1108" s="4"/>
      <c r="B1108" s="4"/>
      <c r="C1108" s="4"/>
      <c r="D1108" s="4"/>
      <c r="E1108" s="4"/>
      <c r="F1108" s="4"/>
      <c r="G1108" s="157"/>
      <c r="H1108" s="158"/>
      <c r="I1108" s="4"/>
      <c r="J1108" s="4"/>
      <c r="K1108" s="4"/>
      <c r="L1108" s="4"/>
    </row>
    <row r="1109" customFormat="false" ht="15.75" hidden="false" customHeight="false" outlineLevel="0" collapsed="false">
      <c r="A1109" s="4"/>
      <c r="B1109" s="4"/>
      <c r="C1109" s="4"/>
      <c r="D1109" s="4"/>
      <c r="E1109" s="4"/>
      <c r="F1109" s="4"/>
      <c r="G1109" s="157"/>
      <c r="H1109" s="158"/>
      <c r="I1109" s="4"/>
      <c r="J1109" s="4"/>
      <c r="K1109" s="4"/>
      <c r="L1109" s="4"/>
    </row>
    <row r="1110" customFormat="false" ht="15.75" hidden="false" customHeight="false" outlineLevel="0" collapsed="false">
      <c r="A1110" s="4"/>
      <c r="B1110" s="4"/>
      <c r="C1110" s="4"/>
      <c r="D1110" s="4"/>
      <c r="E1110" s="4"/>
      <c r="F1110" s="4"/>
      <c r="G1110" s="157"/>
      <c r="H1110" s="158"/>
      <c r="I1110" s="4"/>
      <c r="J1110" s="4"/>
      <c r="K1110" s="4"/>
      <c r="L1110" s="4"/>
    </row>
    <row r="1111" customFormat="false" ht="15.75" hidden="false" customHeight="false" outlineLevel="0" collapsed="false">
      <c r="A1111" s="4"/>
      <c r="B1111" s="4"/>
      <c r="C1111" s="4"/>
      <c r="D1111" s="4"/>
      <c r="E1111" s="4"/>
      <c r="F1111" s="4"/>
      <c r="G1111" s="157"/>
      <c r="H1111" s="158"/>
      <c r="I1111" s="4"/>
      <c r="J1111" s="4"/>
      <c r="K1111" s="4"/>
      <c r="L1111" s="4"/>
    </row>
    <row r="1112" customFormat="false" ht="15.75" hidden="false" customHeight="false" outlineLevel="0" collapsed="false">
      <c r="A1112" s="4"/>
      <c r="B1112" s="4"/>
      <c r="C1112" s="4"/>
      <c r="D1112" s="4"/>
      <c r="E1112" s="4"/>
      <c r="F1112" s="4"/>
      <c r="G1112" s="157"/>
      <c r="H1112" s="158"/>
      <c r="I1112" s="4"/>
      <c r="J1112" s="4"/>
      <c r="K1112" s="4"/>
      <c r="L1112" s="4"/>
    </row>
    <row r="1113" customFormat="false" ht="15.75" hidden="false" customHeight="false" outlineLevel="0" collapsed="false">
      <c r="A1113" s="4"/>
      <c r="B1113" s="4"/>
      <c r="C1113" s="4"/>
      <c r="D1113" s="4"/>
      <c r="E1113" s="4"/>
      <c r="F1113" s="4"/>
      <c r="G1113" s="157"/>
      <c r="H1113" s="158"/>
      <c r="I1113" s="4"/>
      <c r="J1113" s="4"/>
      <c r="K1113" s="4"/>
      <c r="L1113" s="4"/>
    </row>
    <row r="1114" customFormat="false" ht="15.75" hidden="false" customHeight="false" outlineLevel="0" collapsed="false">
      <c r="A1114" s="4"/>
      <c r="B1114" s="4"/>
      <c r="C1114" s="4"/>
      <c r="D1114" s="4"/>
      <c r="E1114" s="4"/>
      <c r="F1114" s="4"/>
      <c r="G1114" s="157"/>
      <c r="H1114" s="158"/>
      <c r="I1114" s="4"/>
      <c r="J1114" s="4"/>
      <c r="K1114" s="4"/>
      <c r="L1114" s="4"/>
    </row>
    <row r="1115" customFormat="false" ht="15.75" hidden="false" customHeight="false" outlineLevel="0" collapsed="false">
      <c r="A1115" s="4"/>
      <c r="B1115" s="4"/>
      <c r="C1115" s="4"/>
      <c r="D1115" s="4"/>
      <c r="E1115" s="4"/>
      <c r="F1115" s="4"/>
      <c r="G1115" s="157"/>
      <c r="H1115" s="158"/>
      <c r="I1115" s="4"/>
      <c r="J1115" s="4"/>
      <c r="K1115" s="4"/>
      <c r="L1115" s="4"/>
    </row>
    <row r="1116" customFormat="false" ht="15.75" hidden="false" customHeight="false" outlineLevel="0" collapsed="false">
      <c r="A1116" s="4"/>
      <c r="B1116" s="4"/>
      <c r="C1116" s="4"/>
      <c r="D1116" s="4"/>
      <c r="E1116" s="4"/>
      <c r="F1116" s="4"/>
      <c r="G1116" s="157"/>
      <c r="H1116" s="158"/>
      <c r="I1116" s="4"/>
      <c r="J1116" s="4"/>
      <c r="K1116" s="4"/>
      <c r="L1116" s="4"/>
    </row>
    <row r="1117" customFormat="false" ht="15.75" hidden="false" customHeight="false" outlineLevel="0" collapsed="false">
      <c r="A1117" s="4"/>
      <c r="B1117" s="4"/>
      <c r="C1117" s="4"/>
      <c r="D1117" s="4"/>
      <c r="E1117" s="4"/>
      <c r="F1117" s="4"/>
      <c r="G1117" s="157"/>
      <c r="H1117" s="158"/>
      <c r="I1117" s="4"/>
      <c r="J1117" s="4"/>
      <c r="K1117" s="4"/>
      <c r="L1117" s="4"/>
    </row>
    <row r="1118" customFormat="false" ht="15.75" hidden="false" customHeight="false" outlineLevel="0" collapsed="false">
      <c r="A1118" s="4"/>
      <c r="B1118" s="4"/>
      <c r="C1118" s="4"/>
      <c r="D1118" s="4"/>
      <c r="E1118" s="4"/>
      <c r="F1118" s="4"/>
      <c r="G1118" s="157"/>
      <c r="H1118" s="158"/>
      <c r="I1118" s="4"/>
      <c r="J1118" s="4"/>
      <c r="K1118" s="4"/>
      <c r="L1118" s="4"/>
    </row>
    <row r="1119" customFormat="false" ht="15.75" hidden="false" customHeight="false" outlineLevel="0" collapsed="false">
      <c r="A1119" s="4"/>
      <c r="B1119" s="4"/>
      <c r="C1119" s="4"/>
      <c r="D1119" s="4"/>
      <c r="E1119" s="4"/>
      <c r="F1119" s="4"/>
      <c r="G1119" s="157"/>
      <c r="H1119" s="158"/>
      <c r="I1119" s="4"/>
      <c r="J1119" s="4"/>
      <c r="K1119" s="4"/>
      <c r="L1119" s="4"/>
    </row>
    <row r="1120" customFormat="false" ht="15.75" hidden="false" customHeight="false" outlineLevel="0" collapsed="false">
      <c r="A1120" s="4"/>
      <c r="B1120" s="4"/>
      <c r="C1120" s="4"/>
      <c r="D1120" s="4"/>
      <c r="E1120" s="4"/>
      <c r="F1120" s="4"/>
      <c r="G1120" s="157"/>
      <c r="H1120" s="158"/>
      <c r="I1120" s="4"/>
      <c r="J1120" s="4"/>
      <c r="K1120" s="4"/>
      <c r="L1120" s="4"/>
    </row>
    <row r="1121" customFormat="false" ht="15.75" hidden="false" customHeight="false" outlineLevel="0" collapsed="false">
      <c r="A1121" s="4"/>
      <c r="B1121" s="4"/>
      <c r="C1121" s="4"/>
      <c r="D1121" s="4"/>
      <c r="E1121" s="4"/>
      <c r="F1121" s="4"/>
      <c r="G1121" s="157"/>
      <c r="H1121" s="158"/>
      <c r="I1121" s="4"/>
      <c r="J1121" s="4"/>
      <c r="K1121" s="4"/>
      <c r="L1121" s="4"/>
    </row>
    <row r="1122" customFormat="false" ht="15.75" hidden="false" customHeight="false" outlineLevel="0" collapsed="false">
      <c r="A1122" s="4"/>
      <c r="B1122" s="4"/>
      <c r="C1122" s="4"/>
      <c r="D1122" s="4"/>
      <c r="E1122" s="4"/>
      <c r="F1122" s="4"/>
      <c r="G1122" s="157"/>
      <c r="H1122" s="158"/>
      <c r="I1122" s="4"/>
      <c r="J1122" s="4"/>
      <c r="K1122" s="4"/>
      <c r="L1122" s="4"/>
    </row>
    <row r="1123" customFormat="false" ht="15.75" hidden="false" customHeight="false" outlineLevel="0" collapsed="false">
      <c r="A1123" s="4"/>
      <c r="B1123" s="4"/>
      <c r="C1123" s="4"/>
      <c r="D1123" s="4"/>
      <c r="E1123" s="4"/>
      <c r="F1123" s="4"/>
      <c r="G1123" s="157"/>
      <c r="H1123" s="158"/>
      <c r="I1123" s="4"/>
      <c r="J1123" s="4"/>
      <c r="K1123" s="4"/>
      <c r="L1123" s="4"/>
    </row>
    <row r="1124" customFormat="false" ht="15.75" hidden="false" customHeight="false" outlineLevel="0" collapsed="false">
      <c r="A1124" s="4"/>
      <c r="B1124" s="4"/>
      <c r="C1124" s="4"/>
      <c r="D1124" s="4"/>
      <c r="E1124" s="4"/>
      <c r="F1124" s="4"/>
      <c r="G1124" s="157"/>
      <c r="H1124" s="158"/>
      <c r="I1124" s="4"/>
      <c r="J1124" s="4"/>
      <c r="K1124" s="4"/>
      <c r="L1124" s="4"/>
    </row>
    <row r="1125" customFormat="false" ht="15.75" hidden="false" customHeight="false" outlineLevel="0" collapsed="false">
      <c r="A1125" s="4"/>
      <c r="B1125" s="4"/>
      <c r="C1125" s="4"/>
      <c r="D1125" s="4"/>
      <c r="E1125" s="4"/>
      <c r="F1125" s="4"/>
      <c r="G1125" s="157"/>
      <c r="H1125" s="158"/>
      <c r="I1125" s="4"/>
      <c r="J1125" s="4"/>
      <c r="K1125" s="4"/>
      <c r="L1125" s="4"/>
    </row>
    <row r="1126" customFormat="false" ht="15.75" hidden="false" customHeight="false" outlineLevel="0" collapsed="false">
      <c r="A1126" s="4"/>
      <c r="B1126" s="4"/>
      <c r="C1126" s="4"/>
      <c r="D1126" s="4"/>
      <c r="E1126" s="4"/>
      <c r="F1126" s="4"/>
      <c r="G1126" s="157"/>
      <c r="H1126" s="158"/>
      <c r="I1126" s="4"/>
      <c r="J1126" s="4"/>
      <c r="K1126" s="4"/>
      <c r="L1126" s="4"/>
    </row>
    <row r="1127" customFormat="false" ht="15.75" hidden="false" customHeight="false" outlineLevel="0" collapsed="false">
      <c r="A1127" s="4"/>
      <c r="B1127" s="4"/>
      <c r="C1127" s="4"/>
      <c r="D1127" s="4"/>
      <c r="E1127" s="4"/>
      <c r="F1127" s="4"/>
      <c r="G1127" s="157"/>
      <c r="H1127" s="158"/>
      <c r="I1127" s="4"/>
      <c r="J1127" s="4"/>
      <c r="K1127" s="4"/>
      <c r="L1127" s="4"/>
    </row>
    <row r="1128" customFormat="false" ht="15.75" hidden="false" customHeight="false" outlineLevel="0" collapsed="false">
      <c r="A1128" s="4"/>
      <c r="B1128" s="4"/>
      <c r="C1128" s="4"/>
      <c r="D1128" s="4"/>
      <c r="E1128" s="4"/>
      <c r="F1128" s="4"/>
      <c r="G1128" s="157"/>
      <c r="H1128" s="158"/>
      <c r="I1128" s="4"/>
      <c r="J1128" s="4"/>
      <c r="K1128" s="4"/>
      <c r="L1128" s="4"/>
    </row>
    <row r="1129" customFormat="false" ht="15.75" hidden="false" customHeight="false" outlineLevel="0" collapsed="false">
      <c r="A1129" s="4"/>
      <c r="B1129" s="4"/>
      <c r="C1129" s="4"/>
      <c r="D1129" s="4"/>
      <c r="E1129" s="4"/>
      <c r="F1129" s="4"/>
      <c r="G1129" s="157"/>
      <c r="H1129" s="158"/>
      <c r="I1129" s="4"/>
      <c r="J1129" s="4"/>
      <c r="K1129" s="4"/>
      <c r="L1129" s="4"/>
    </row>
    <row r="1130" customFormat="false" ht="15.75" hidden="false" customHeight="false" outlineLevel="0" collapsed="false">
      <c r="A1130" s="4"/>
      <c r="B1130" s="4"/>
      <c r="C1130" s="4"/>
      <c r="D1130" s="4"/>
      <c r="E1130" s="4"/>
      <c r="F1130" s="4"/>
      <c r="G1130" s="157"/>
      <c r="H1130" s="158"/>
      <c r="I1130" s="4"/>
      <c r="J1130" s="4"/>
      <c r="K1130" s="4"/>
      <c r="L1130" s="4"/>
    </row>
    <row r="1131" customFormat="false" ht="15.75" hidden="false" customHeight="false" outlineLevel="0" collapsed="false">
      <c r="A1131" s="4"/>
      <c r="B1131" s="4"/>
      <c r="C1131" s="4"/>
      <c r="D1131" s="4"/>
      <c r="E1131" s="4"/>
      <c r="F1131" s="4"/>
      <c r="G1131" s="157"/>
      <c r="H1131" s="158"/>
      <c r="I1131" s="4"/>
      <c r="J1131" s="4"/>
      <c r="K1131" s="4"/>
      <c r="L1131" s="4"/>
    </row>
    <row r="1132" customFormat="false" ht="15.75" hidden="false" customHeight="false" outlineLevel="0" collapsed="false">
      <c r="A1132" s="4"/>
      <c r="B1132" s="4"/>
      <c r="C1132" s="4"/>
      <c r="D1132" s="4"/>
      <c r="E1132" s="4"/>
      <c r="F1132" s="4"/>
      <c r="G1132" s="157"/>
      <c r="H1132" s="158"/>
      <c r="I1132" s="4"/>
      <c r="J1132" s="4"/>
      <c r="K1132" s="4"/>
      <c r="L1132" s="4"/>
    </row>
    <row r="1133" customFormat="false" ht="15.75" hidden="false" customHeight="false" outlineLevel="0" collapsed="false">
      <c r="A1133" s="4"/>
      <c r="B1133" s="4"/>
      <c r="C1133" s="4"/>
      <c r="D1133" s="4"/>
      <c r="E1133" s="4"/>
      <c r="F1133" s="4"/>
      <c r="G1133" s="157"/>
      <c r="H1133" s="158"/>
      <c r="I1133" s="4"/>
      <c r="J1133" s="4"/>
      <c r="K1133" s="4"/>
      <c r="L1133" s="4"/>
    </row>
    <row r="1134" customFormat="false" ht="15.75" hidden="false" customHeight="false" outlineLevel="0" collapsed="false">
      <c r="A1134" s="4"/>
      <c r="B1134" s="4"/>
      <c r="C1134" s="4"/>
      <c r="D1134" s="4"/>
      <c r="E1134" s="4"/>
      <c r="F1134" s="4"/>
      <c r="G1134" s="157"/>
      <c r="H1134" s="158"/>
      <c r="I1134" s="4"/>
      <c r="J1134" s="4"/>
      <c r="K1134" s="4"/>
      <c r="L1134" s="4"/>
    </row>
    <row r="1135" customFormat="false" ht="15.75" hidden="false" customHeight="false" outlineLevel="0" collapsed="false">
      <c r="A1135" s="4"/>
      <c r="B1135" s="4"/>
      <c r="C1135" s="4"/>
      <c r="D1135" s="4"/>
      <c r="E1135" s="4"/>
      <c r="F1135" s="4"/>
      <c r="G1135" s="157"/>
      <c r="H1135" s="158"/>
      <c r="I1135" s="4"/>
      <c r="J1135" s="4"/>
      <c r="K1135" s="4"/>
      <c r="L1135" s="4"/>
    </row>
    <row r="1136" customFormat="false" ht="15.75" hidden="false" customHeight="false" outlineLevel="0" collapsed="false">
      <c r="A1136" s="4"/>
      <c r="B1136" s="4"/>
      <c r="C1136" s="4"/>
      <c r="D1136" s="4"/>
      <c r="E1136" s="4"/>
      <c r="F1136" s="4"/>
      <c r="G1136" s="157"/>
      <c r="H1136" s="158"/>
      <c r="I1136" s="4"/>
      <c r="J1136" s="4"/>
      <c r="K1136" s="4"/>
      <c r="L1136" s="4"/>
    </row>
    <row r="1137" customFormat="false" ht="15.75" hidden="false" customHeight="false" outlineLevel="0" collapsed="false">
      <c r="A1137" s="4"/>
      <c r="B1137" s="4"/>
      <c r="C1137" s="4"/>
      <c r="D1137" s="4"/>
      <c r="E1137" s="4"/>
      <c r="F1137" s="4"/>
      <c r="G1137" s="157"/>
      <c r="H1137" s="158"/>
      <c r="I1137" s="4"/>
      <c r="J1137" s="4"/>
      <c r="K1137" s="4"/>
      <c r="L1137" s="4"/>
    </row>
    <row r="1138" customFormat="false" ht="15.75" hidden="false" customHeight="false" outlineLevel="0" collapsed="false">
      <c r="A1138" s="4"/>
      <c r="B1138" s="4"/>
      <c r="C1138" s="4"/>
      <c r="D1138" s="4"/>
      <c r="E1138" s="4"/>
      <c r="F1138" s="4"/>
      <c r="G1138" s="157"/>
      <c r="H1138" s="158"/>
      <c r="I1138" s="4"/>
      <c r="J1138" s="4"/>
      <c r="K1138" s="4"/>
      <c r="L1138" s="4"/>
    </row>
    <row r="1139" customFormat="false" ht="15.75" hidden="false" customHeight="false" outlineLevel="0" collapsed="false">
      <c r="A1139" s="4"/>
      <c r="B1139" s="4"/>
      <c r="C1139" s="4"/>
      <c r="D1139" s="4"/>
      <c r="E1139" s="4"/>
      <c r="F1139" s="4"/>
      <c r="G1139" s="157"/>
      <c r="H1139" s="158"/>
      <c r="I1139" s="4"/>
      <c r="J1139" s="4"/>
      <c r="K1139" s="4"/>
      <c r="L1139" s="4"/>
    </row>
    <row r="1140" customFormat="false" ht="15.75" hidden="false" customHeight="false" outlineLevel="0" collapsed="false">
      <c r="A1140" s="4"/>
      <c r="B1140" s="4"/>
      <c r="C1140" s="4"/>
      <c r="D1140" s="4"/>
      <c r="E1140" s="4"/>
      <c r="F1140" s="4"/>
      <c r="G1140" s="157"/>
      <c r="H1140" s="158"/>
      <c r="I1140" s="4"/>
      <c r="J1140" s="4"/>
      <c r="K1140" s="4"/>
      <c r="L1140" s="4"/>
    </row>
    <row r="1141" customFormat="false" ht="15.75" hidden="false" customHeight="false" outlineLevel="0" collapsed="false">
      <c r="A1141" s="4"/>
      <c r="B1141" s="4"/>
      <c r="C1141" s="4"/>
      <c r="D1141" s="4"/>
      <c r="E1141" s="4"/>
      <c r="F1141" s="4"/>
      <c r="G1141" s="157"/>
      <c r="H1141" s="158"/>
      <c r="I1141" s="4"/>
      <c r="J1141" s="4"/>
      <c r="K1141" s="4"/>
      <c r="L1141" s="4"/>
    </row>
    <row r="1142" customFormat="false" ht="15.75" hidden="false" customHeight="false" outlineLevel="0" collapsed="false">
      <c r="A1142" s="4"/>
      <c r="B1142" s="4"/>
      <c r="C1142" s="4"/>
      <c r="D1142" s="4"/>
      <c r="E1142" s="4"/>
      <c r="F1142" s="4"/>
      <c r="G1142" s="157"/>
      <c r="H1142" s="158"/>
      <c r="I1142" s="4"/>
      <c r="J1142" s="4"/>
      <c r="K1142" s="4"/>
      <c r="L1142" s="4"/>
    </row>
    <row r="1143" customFormat="false" ht="15.75" hidden="false" customHeight="false" outlineLevel="0" collapsed="false">
      <c r="A1143" s="4"/>
      <c r="B1143" s="4"/>
      <c r="C1143" s="4"/>
      <c r="D1143" s="4"/>
      <c r="E1143" s="4"/>
      <c r="F1143" s="4"/>
      <c r="G1143" s="157"/>
      <c r="H1143" s="158"/>
      <c r="I1143" s="4"/>
      <c r="J1143" s="4"/>
      <c r="K1143" s="4"/>
      <c r="L1143" s="4"/>
    </row>
    <row r="1144" customFormat="false" ht="15.75" hidden="false" customHeight="false" outlineLevel="0" collapsed="false">
      <c r="A1144" s="4"/>
      <c r="B1144" s="4"/>
      <c r="C1144" s="4"/>
      <c r="D1144" s="4"/>
      <c r="E1144" s="4"/>
      <c r="F1144" s="4"/>
      <c r="G1144" s="157"/>
      <c r="H1144" s="158"/>
      <c r="I1144" s="4"/>
      <c r="J1144" s="4"/>
      <c r="K1144" s="4"/>
      <c r="L1144" s="4"/>
    </row>
    <row r="1145" customFormat="false" ht="15.75" hidden="false" customHeight="false" outlineLevel="0" collapsed="false">
      <c r="A1145" s="4"/>
      <c r="B1145" s="4"/>
      <c r="C1145" s="4"/>
      <c r="D1145" s="4"/>
      <c r="E1145" s="4"/>
      <c r="F1145" s="4"/>
      <c r="G1145" s="157"/>
      <c r="H1145" s="158"/>
      <c r="I1145" s="4"/>
      <c r="J1145" s="4"/>
      <c r="K1145" s="4"/>
      <c r="L1145" s="4"/>
    </row>
    <row r="1146" customFormat="false" ht="15.75" hidden="false" customHeight="false" outlineLevel="0" collapsed="false">
      <c r="A1146" s="4"/>
      <c r="B1146" s="4"/>
      <c r="C1146" s="4"/>
      <c r="D1146" s="4"/>
      <c r="E1146" s="4"/>
      <c r="F1146" s="4"/>
      <c r="G1146" s="157"/>
      <c r="H1146" s="158"/>
      <c r="I1146" s="4"/>
      <c r="J1146" s="4"/>
      <c r="K1146" s="4"/>
      <c r="L1146" s="4"/>
    </row>
    <row r="1147" customFormat="false" ht="15.75" hidden="false" customHeight="false" outlineLevel="0" collapsed="false">
      <c r="A1147" s="4"/>
      <c r="B1147" s="4"/>
      <c r="C1147" s="4"/>
      <c r="D1147" s="4"/>
      <c r="E1147" s="4"/>
      <c r="F1147" s="4"/>
      <c r="G1147" s="157"/>
      <c r="H1147" s="158"/>
      <c r="I1147" s="4"/>
      <c r="J1147" s="4"/>
      <c r="K1147" s="4"/>
      <c r="L1147" s="4"/>
    </row>
    <row r="1148" customFormat="false" ht="15.75" hidden="false" customHeight="false" outlineLevel="0" collapsed="false">
      <c r="A1148" s="4"/>
      <c r="B1148" s="4"/>
      <c r="C1148" s="4"/>
      <c r="D1148" s="4"/>
      <c r="E1148" s="4"/>
      <c r="F1148" s="4"/>
      <c r="G1148" s="157"/>
      <c r="H1148" s="158"/>
      <c r="I1148" s="4"/>
      <c r="J1148" s="4"/>
      <c r="K1148" s="4"/>
      <c r="L1148" s="4"/>
    </row>
    <row r="1149" customFormat="false" ht="15.75" hidden="false" customHeight="false" outlineLevel="0" collapsed="false">
      <c r="A1149" s="4"/>
      <c r="B1149" s="4"/>
      <c r="C1149" s="4"/>
      <c r="D1149" s="4"/>
      <c r="E1149" s="4"/>
      <c r="F1149" s="4"/>
      <c r="G1149" s="157"/>
      <c r="H1149" s="158"/>
      <c r="I1149" s="4"/>
      <c r="J1149" s="4"/>
      <c r="K1149" s="4"/>
      <c r="L1149" s="4"/>
    </row>
    <row r="1150" customFormat="false" ht="15.75" hidden="false" customHeight="false" outlineLevel="0" collapsed="false">
      <c r="A1150" s="4"/>
      <c r="B1150" s="4"/>
      <c r="C1150" s="4"/>
      <c r="D1150" s="4"/>
      <c r="E1150" s="4"/>
      <c r="F1150" s="4"/>
      <c r="G1150" s="157"/>
      <c r="H1150" s="158"/>
      <c r="I1150" s="4"/>
      <c r="J1150" s="4"/>
      <c r="K1150" s="4"/>
      <c r="L1150" s="4"/>
    </row>
    <row r="1151" customFormat="false" ht="15.75" hidden="false" customHeight="false" outlineLevel="0" collapsed="false">
      <c r="A1151" s="4"/>
      <c r="B1151" s="4"/>
      <c r="C1151" s="4"/>
      <c r="D1151" s="4"/>
      <c r="E1151" s="4"/>
      <c r="F1151" s="4"/>
      <c r="G1151" s="157"/>
      <c r="H1151" s="158"/>
      <c r="I1151" s="4"/>
      <c r="J1151" s="4"/>
      <c r="K1151" s="4"/>
      <c r="L1151" s="4"/>
    </row>
    <row r="1152" customFormat="false" ht="15.75" hidden="false" customHeight="false" outlineLevel="0" collapsed="false">
      <c r="A1152" s="4"/>
      <c r="B1152" s="4"/>
      <c r="C1152" s="4"/>
      <c r="D1152" s="4"/>
      <c r="E1152" s="4"/>
      <c r="F1152" s="4"/>
      <c r="G1152" s="157"/>
      <c r="H1152" s="158"/>
      <c r="I1152" s="4"/>
      <c r="J1152" s="4"/>
      <c r="K1152" s="4"/>
      <c r="L1152" s="4"/>
    </row>
    <row r="1153" customFormat="false" ht="15.75" hidden="false" customHeight="false" outlineLevel="0" collapsed="false">
      <c r="A1153" s="4"/>
      <c r="B1153" s="4"/>
      <c r="C1153" s="4"/>
      <c r="D1153" s="4"/>
      <c r="E1153" s="4"/>
      <c r="F1153" s="4"/>
      <c r="G1153" s="157"/>
      <c r="H1153" s="158"/>
      <c r="I1153" s="4"/>
      <c r="J1153" s="4"/>
      <c r="K1153" s="4"/>
      <c r="L1153" s="4"/>
    </row>
    <row r="1154" customFormat="false" ht="15.75" hidden="false" customHeight="false" outlineLevel="0" collapsed="false">
      <c r="A1154" s="4"/>
      <c r="B1154" s="4"/>
      <c r="C1154" s="4"/>
      <c r="D1154" s="4"/>
      <c r="E1154" s="4"/>
      <c r="F1154" s="4"/>
      <c r="G1154" s="157"/>
      <c r="H1154" s="158"/>
      <c r="I1154" s="4"/>
      <c r="J1154" s="4"/>
      <c r="K1154" s="4"/>
      <c r="L1154" s="4"/>
    </row>
    <row r="1155" customFormat="false" ht="15.75" hidden="false" customHeight="false" outlineLevel="0" collapsed="false">
      <c r="A1155" s="4"/>
      <c r="B1155" s="4"/>
      <c r="C1155" s="4"/>
      <c r="D1155" s="4"/>
      <c r="E1155" s="4"/>
      <c r="F1155" s="4"/>
      <c r="G1155" s="157"/>
      <c r="H1155" s="158"/>
      <c r="I1155" s="4"/>
      <c r="J1155" s="4"/>
      <c r="K1155" s="4"/>
      <c r="L1155" s="4"/>
    </row>
    <row r="1156" customFormat="false" ht="15.75" hidden="false" customHeight="false" outlineLevel="0" collapsed="false">
      <c r="A1156" s="4"/>
      <c r="B1156" s="4"/>
      <c r="C1156" s="4"/>
      <c r="D1156" s="4"/>
      <c r="E1156" s="4"/>
      <c r="F1156" s="4"/>
      <c r="G1156" s="157"/>
      <c r="H1156" s="158"/>
      <c r="I1156" s="4"/>
      <c r="J1156" s="4"/>
      <c r="K1156" s="4"/>
      <c r="L1156" s="4"/>
    </row>
    <row r="1157" customFormat="false" ht="15.75" hidden="false" customHeight="false" outlineLevel="0" collapsed="false">
      <c r="A1157" s="4"/>
      <c r="B1157" s="4"/>
      <c r="C1157" s="4"/>
      <c r="D1157" s="4"/>
      <c r="E1157" s="4"/>
      <c r="F1157" s="4"/>
      <c r="G1157" s="157"/>
      <c r="H1157" s="158"/>
      <c r="I1157" s="4"/>
      <c r="J1157" s="4"/>
      <c r="K1157" s="4"/>
      <c r="L1157" s="4"/>
    </row>
    <row r="1158" customFormat="false" ht="15.75" hidden="false" customHeight="false" outlineLevel="0" collapsed="false">
      <c r="A1158" s="4"/>
      <c r="B1158" s="4"/>
      <c r="C1158" s="4"/>
      <c r="D1158" s="4"/>
      <c r="E1158" s="4"/>
      <c r="F1158" s="4"/>
      <c r="G1158" s="157"/>
      <c r="H1158" s="158"/>
      <c r="I1158" s="4"/>
      <c r="J1158" s="4"/>
      <c r="K1158" s="4"/>
      <c r="L1158" s="4"/>
    </row>
    <row r="1159" customFormat="false" ht="15.75" hidden="false" customHeight="false" outlineLevel="0" collapsed="false">
      <c r="A1159" s="4"/>
      <c r="B1159" s="4"/>
      <c r="C1159" s="4"/>
      <c r="D1159" s="4"/>
      <c r="E1159" s="4"/>
      <c r="F1159" s="4"/>
      <c r="G1159" s="157"/>
      <c r="H1159" s="158"/>
      <c r="I1159" s="4"/>
      <c r="J1159" s="4"/>
      <c r="K1159" s="4"/>
      <c r="L1159" s="4"/>
    </row>
    <row r="1160" customFormat="false" ht="15.75" hidden="false" customHeight="false" outlineLevel="0" collapsed="false">
      <c r="A1160" s="4"/>
      <c r="B1160" s="4"/>
      <c r="C1160" s="4"/>
      <c r="D1160" s="4"/>
      <c r="E1160" s="4"/>
      <c r="F1160" s="4"/>
      <c r="G1160" s="157"/>
      <c r="H1160" s="158"/>
      <c r="I1160" s="4"/>
      <c r="J1160" s="4"/>
      <c r="K1160" s="4"/>
      <c r="L1160" s="4"/>
    </row>
    <row r="1161" customFormat="false" ht="15.75" hidden="false" customHeight="false" outlineLevel="0" collapsed="false">
      <c r="A1161" s="4"/>
      <c r="B1161" s="4"/>
      <c r="C1161" s="4"/>
      <c r="D1161" s="4"/>
      <c r="E1161" s="4"/>
      <c r="F1161" s="4"/>
      <c r="G1161" s="157"/>
      <c r="H1161" s="158"/>
      <c r="I1161" s="4"/>
      <c r="J1161" s="4"/>
      <c r="K1161" s="4"/>
      <c r="L1161" s="4"/>
    </row>
    <row r="1162" customFormat="false" ht="15.75" hidden="false" customHeight="false" outlineLevel="0" collapsed="false">
      <c r="A1162" s="4"/>
      <c r="B1162" s="4"/>
      <c r="C1162" s="4"/>
      <c r="D1162" s="4"/>
      <c r="E1162" s="4"/>
      <c r="F1162" s="4"/>
      <c r="G1162" s="157"/>
      <c r="H1162" s="158"/>
      <c r="I1162" s="4"/>
      <c r="J1162" s="4"/>
      <c r="K1162" s="4"/>
      <c r="L1162" s="4"/>
    </row>
    <row r="1163" customFormat="false" ht="15.75" hidden="false" customHeight="false" outlineLevel="0" collapsed="false">
      <c r="A1163" s="4"/>
      <c r="B1163" s="4"/>
      <c r="C1163" s="4"/>
      <c r="D1163" s="4"/>
      <c r="E1163" s="4"/>
      <c r="F1163" s="4"/>
      <c r="G1163" s="157"/>
      <c r="H1163" s="158"/>
      <c r="I1163" s="4"/>
      <c r="J1163" s="4"/>
      <c r="K1163" s="4"/>
      <c r="L1163" s="4"/>
    </row>
    <row r="1164" customFormat="false" ht="15.75" hidden="false" customHeight="false" outlineLevel="0" collapsed="false">
      <c r="A1164" s="4"/>
      <c r="B1164" s="4"/>
      <c r="C1164" s="4"/>
      <c r="D1164" s="4"/>
      <c r="E1164" s="4"/>
      <c r="F1164" s="4"/>
      <c r="G1164" s="157"/>
      <c r="H1164" s="158"/>
      <c r="I1164" s="4"/>
      <c r="J1164" s="4"/>
      <c r="K1164" s="4"/>
      <c r="L1164" s="4"/>
    </row>
    <row r="1165" customFormat="false" ht="15.75" hidden="false" customHeight="false" outlineLevel="0" collapsed="false">
      <c r="A1165" s="4"/>
      <c r="B1165" s="4"/>
      <c r="C1165" s="4"/>
      <c r="D1165" s="4"/>
      <c r="E1165" s="4"/>
      <c r="F1165" s="4"/>
      <c r="G1165" s="157"/>
      <c r="H1165" s="158"/>
      <c r="I1165" s="4"/>
      <c r="J1165" s="4"/>
      <c r="K1165" s="4"/>
      <c r="L1165" s="4"/>
    </row>
    <row r="1166" customFormat="false" ht="15.75" hidden="false" customHeight="false" outlineLevel="0" collapsed="false">
      <c r="A1166" s="4"/>
      <c r="B1166" s="4"/>
      <c r="C1166" s="4"/>
      <c r="D1166" s="4"/>
      <c r="E1166" s="4"/>
      <c r="F1166" s="4"/>
      <c r="G1166" s="157"/>
      <c r="H1166" s="158"/>
      <c r="I1166" s="4"/>
      <c r="J1166" s="4"/>
      <c r="K1166" s="4"/>
      <c r="L1166" s="4"/>
    </row>
    <row r="1167" customFormat="false" ht="15.75" hidden="false" customHeight="false" outlineLevel="0" collapsed="false">
      <c r="A1167" s="4"/>
      <c r="B1167" s="4"/>
      <c r="C1167" s="4"/>
      <c r="D1167" s="4"/>
      <c r="E1167" s="4"/>
      <c r="F1167" s="4"/>
      <c r="G1167" s="157"/>
      <c r="H1167" s="158"/>
      <c r="I1167" s="4"/>
      <c r="J1167" s="4"/>
      <c r="K1167" s="4"/>
      <c r="L1167" s="4"/>
    </row>
    <row r="1168" customFormat="false" ht="15.75" hidden="false" customHeight="false" outlineLevel="0" collapsed="false">
      <c r="A1168" s="4"/>
      <c r="B1168" s="4"/>
      <c r="C1168" s="4"/>
      <c r="D1168" s="4"/>
      <c r="E1168" s="4"/>
      <c r="F1168" s="4"/>
      <c r="G1168" s="157"/>
      <c r="H1168" s="158"/>
      <c r="I1168" s="4"/>
      <c r="J1168" s="4"/>
      <c r="K1168" s="4"/>
      <c r="L1168" s="4"/>
    </row>
    <row r="1169" customFormat="false" ht="15.75" hidden="false" customHeight="false" outlineLevel="0" collapsed="false">
      <c r="A1169" s="4"/>
      <c r="B1169" s="4"/>
      <c r="C1169" s="4"/>
      <c r="D1169" s="4"/>
      <c r="E1169" s="4"/>
      <c r="F1169" s="4"/>
      <c r="G1169" s="157"/>
      <c r="H1169" s="158"/>
      <c r="I1169" s="4"/>
      <c r="J1169" s="4"/>
      <c r="K1169" s="4"/>
      <c r="L1169" s="4"/>
    </row>
    <row r="1170" customFormat="false" ht="15.75" hidden="false" customHeight="false" outlineLevel="0" collapsed="false">
      <c r="A1170" s="4"/>
      <c r="B1170" s="4"/>
      <c r="C1170" s="4"/>
      <c r="D1170" s="4"/>
      <c r="E1170" s="4"/>
      <c r="F1170" s="4"/>
      <c r="G1170" s="157"/>
      <c r="H1170" s="158"/>
      <c r="I1170" s="4"/>
      <c r="J1170" s="4"/>
      <c r="K1170" s="4"/>
      <c r="L1170" s="4"/>
    </row>
    <row r="1171" customFormat="false" ht="15.75" hidden="false" customHeight="false" outlineLevel="0" collapsed="false">
      <c r="A1171" s="4"/>
      <c r="B1171" s="4"/>
      <c r="C1171" s="4"/>
      <c r="D1171" s="4"/>
      <c r="E1171" s="4"/>
      <c r="F1171" s="4"/>
      <c r="G1171" s="157"/>
      <c r="H1171" s="158"/>
      <c r="I1171" s="4"/>
      <c r="J1171" s="4"/>
      <c r="K1171" s="4"/>
      <c r="L1171" s="4"/>
    </row>
    <row r="1172" customFormat="false" ht="15.75" hidden="false" customHeight="false" outlineLevel="0" collapsed="false">
      <c r="A1172" s="4"/>
      <c r="B1172" s="4"/>
      <c r="C1172" s="4"/>
      <c r="D1172" s="4"/>
      <c r="E1172" s="4"/>
      <c r="F1172" s="4"/>
      <c r="G1172" s="157"/>
      <c r="H1172" s="158"/>
      <c r="I1172" s="4"/>
      <c r="J1172" s="4"/>
      <c r="K1172" s="4"/>
      <c r="L1172" s="4"/>
    </row>
    <row r="1173" customFormat="false" ht="15.75" hidden="false" customHeight="false" outlineLevel="0" collapsed="false">
      <c r="A1173" s="4"/>
      <c r="B1173" s="4"/>
      <c r="C1173" s="4"/>
      <c r="D1173" s="4"/>
      <c r="E1173" s="4"/>
      <c r="F1173" s="4"/>
      <c r="G1173" s="157"/>
      <c r="H1173" s="158"/>
      <c r="I1173" s="4"/>
      <c r="J1173" s="4"/>
      <c r="K1173" s="4"/>
      <c r="L1173" s="4"/>
    </row>
    <row r="1174" customFormat="false" ht="15.75" hidden="false" customHeight="false" outlineLevel="0" collapsed="false">
      <c r="A1174" s="4"/>
      <c r="B1174" s="4"/>
      <c r="C1174" s="4"/>
      <c r="D1174" s="4"/>
      <c r="E1174" s="4"/>
      <c r="F1174" s="4"/>
      <c r="G1174" s="157"/>
      <c r="H1174" s="158"/>
      <c r="I1174" s="4"/>
      <c r="J1174" s="4"/>
      <c r="K1174" s="4"/>
      <c r="L1174" s="4"/>
    </row>
    <row r="1175" customFormat="false" ht="15.75" hidden="false" customHeight="false" outlineLevel="0" collapsed="false">
      <c r="A1175" s="4"/>
      <c r="B1175" s="4"/>
      <c r="C1175" s="4"/>
      <c r="D1175" s="4"/>
      <c r="E1175" s="4"/>
      <c r="F1175" s="4"/>
      <c r="G1175" s="157"/>
      <c r="H1175" s="158"/>
      <c r="I1175" s="4"/>
      <c r="J1175" s="4"/>
      <c r="K1175" s="4"/>
      <c r="L1175" s="4"/>
    </row>
    <row r="1176" customFormat="false" ht="15.75" hidden="false" customHeight="false" outlineLevel="0" collapsed="false">
      <c r="A1176" s="4"/>
      <c r="B1176" s="4"/>
      <c r="C1176" s="4"/>
      <c r="D1176" s="4"/>
      <c r="E1176" s="4"/>
      <c r="F1176" s="4"/>
      <c r="G1176" s="157"/>
      <c r="H1176" s="158"/>
      <c r="I1176" s="4"/>
      <c r="J1176" s="4"/>
      <c r="K1176" s="4"/>
      <c r="L1176" s="4"/>
    </row>
    <row r="1177" customFormat="false" ht="15.75" hidden="false" customHeight="false" outlineLevel="0" collapsed="false">
      <c r="A1177" s="4"/>
      <c r="B1177" s="4"/>
      <c r="C1177" s="4"/>
      <c r="D1177" s="4"/>
      <c r="E1177" s="4"/>
      <c r="F1177" s="4"/>
      <c r="G1177" s="157"/>
      <c r="H1177" s="158"/>
      <c r="I1177" s="4"/>
      <c r="J1177" s="4"/>
      <c r="K1177" s="4"/>
      <c r="L1177" s="4"/>
    </row>
    <row r="1178" customFormat="false" ht="15.75" hidden="false" customHeight="false" outlineLevel="0" collapsed="false">
      <c r="A1178" s="4"/>
      <c r="B1178" s="4"/>
      <c r="C1178" s="4"/>
      <c r="D1178" s="4"/>
      <c r="E1178" s="4"/>
      <c r="F1178" s="4"/>
      <c r="G1178" s="157"/>
      <c r="H1178" s="158"/>
      <c r="I1178" s="4"/>
      <c r="J1178" s="4"/>
      <c r="K1178" s="4"/>
      <c r="L1178" s="4"/>
    </row>
    <row r="1179" customFormat="false" ht="15.75" hidden="false" customHeight="false" outlineLevel="0" collapsed="false">
      <c r="A1179" s="4"/>
      <c r="B1179" s="4"/>
      <c r="C1179" s="4"/>
      <c r="D1179" s="4"/>
      <c r="E1179" s="4"/>
      <c r="F1179" s="4"/>
      <c r="G1179" s="157"/>
      <c r="H1179" s="158"/>
      <c r="I1179" s="4"/>
      <c r="J1179" s="4"/>
      <c r="K1179" s="4"/>
      <c r="L1179" s="4"/>
    </row>
    <row r="1180" customFormat="false" ht="15.75" hidden="false" customHeight="false" outlineLevel="0" collapsed="false">
      <c r="A1180" s="4"/>
      <c r="B1180" s="4"/>
      <c r="C1180" s="4"/>
      <c r="D1180" s="4"/>
      <c r="E1180" s="4"/>
      <c r="F1180" s="4"/>
      <c r="G1180" s="157"/>
      <c r="H1180" s="158"/>
      <c r="I1180" s="4"/>
      <c r="J1180" s="4"/>
      <c r="K1180" s="4"/>
      <c r="L1180" s="4"/>
    </row>
    <row r="1181" customFormat="false" ht="15.75" hidden="false" customHeight="false" outlineLevel="0" collapsed="false">
      <c r="A1181" s="4"/>
      <c r="B1181" s="4"/>
      <c r="C1181" s="4"/>
      <c r="D1181" s="4"/>
      <c r="E1181" s="4"/>
      <c r="F1181" s="4"/>
      <c r="G1181" s="157"/>
      <c r="H1181" s="158"/>
      <c r="I1181" s="4"/>
      <c r="J1181" s="4"/>
      <c r="K1181" s="4"/>
      <c r="L1181" s="4"/>
    </row>
    <row r="1182" customFormat="false" ht="15.75" hidden="false" customHeight="false" outlineLevel="0" collapsed="false">
      <c r="A1182" s="4"/>
      <c r="B1182" s="4"/>
      <c r="C1182" s="4"/>
      <c r="D1182" s="4"/>
      <c r="E1182" s="4"/>
      <c r="F1182" s="4"/>
      <c r="G1182" s="157"/>
      <c r="H1182" s="158"/>
      <c r="I1182" s="4"/>
      <c r="J1182" s="4"/>
      <c r="K1182" s="4"/>
      <c r="L1182" s="4"/>
    </row>
    <row r="1183" customFormat="false" ht="15.75" hidden="false" customHeight="false" outlineLevel="0" collapsed="false">
      <c r="A1183" s="4"/>
      <c r="B1183" s="4"/>
      <c r="C1183" s="4"/>
      <c r="D1183" s="4"/>
      <c r="E1183" s="4"/>
      <c r="F1183" s="4"/>
      <c r="G1183" s="157"/>
      <c r="H1183" s="158"/>
      <c r="I1183" s="4"/>
      <c r="J1183" s="4"/>
      <c r="K1183" s="4"/>
      <c r="L1183" s="4"/>
    </row>
    <row r="1184" customFormat="false" ht="15.75" hidden="false" customHeight="false" outlineLevel="0" collapsed="false">
      <c r="A1184" s="4"/>
      <c r="B1184" s="4"/>
      <c r="C1184" s="4"/>
      <c r="D1184" s="4"/>
      <c r="E1184" s="4"/>
      <c r="F1184" s="4"/>
      <c r="G1184" s="157"/>
      <c r="H1184" s="158"/>
      <c r="I1184" s="4"/>
      <c r="J1184" s="4"/>
      <c r="K1184" s="4"/>
      <c r="L1184" s="4"/>
    </row>
    <row r="1185" customFormat="false" ht="15.75" hidden="false" customHeight="false" outlineLevel="0" collapsed="false">
      <c r="A1185" s="4"/>
      <c r="B1185" s="4"/>
      <c r="C1185" s="4"/>
      <c r="D1185" s="4"/>
      <c r="E1185" s="4"/>
      <c r="F1185" s="4"/>
      <c r="G1185" s="157"/>
      <c r="H1185" s="158"/>
      <c r="I1185" s="4"/>
      <c r="J1185" s="4"/>
      <c r="K1185" s="4"/>
      <c r="L1185" s="4"/>
    </row>
    <row r="1186" customFormat="false" ht="15.75" hidden="false" customHeight="false" outlineLevel="0" collapsed="false">
      <c r="A1186" s="4"/>
      <c r="B1186" s="4"/>
      <c r="C1186" s="4"/>
      <c r="D1186" s="4"/>
      <c r="E1186" s="4"/>
      <c r="F1186" s="4"/>
      <c r="G1186" s="157"/>
      <c r="H1186" s="158"/>
      <c r="I1186" s="4"/>
      <c r="J1186" s="4"/>
      <c r="K1186" s="4"/>
      <c r="L1186" s="4"/>
    </row>
    <row r="1187" customFormat="false" ht="15.75" hidden="false" customHeight="false" outlineLevel="0" collapsed="false">
      <c r="A1187" s="4"/>
      <c r="B1187" s="4"/>
      <c r="C1187" s="4"/>
      <c r="D1187" s="4"/>
      <c r="E1187" s="4"/>
      <c r="F1187" s="4"/>
      <c r="G1187" s="157"/>
      <c r="H1187" s="158"/>
      <c r="I1187" s="4"/>
      <c r="J1187" s="4"/>
      <c r="K1187" s="4"/>
      <c r="L1187" s="4"/>
    </row>
    <row r="1188" customFormat="false" ht="15.75" hidden="false" customHeight="false" outlineLevel="0" collapsed="false">
      <c r="A1188" s="4"/>
      <c r="B1188" s="4"/>
      <c r="C1188" s="4"/>
      <c r="D1188" s="4"/>
      <c r="E1188" s="4"/>
      <c r="F1188" s="4"/>
      <c r="G1188" s="157"/>
      <c r="H1188" s="158"/>
      <c r="I1188" s="4"/>
      <c r="J1188" s="4"/>
      <c r="K1188" s="4"/>
      <c r="L1188" s="4"/>
    </row>
    <row r="1189" customFormat="false" ht="15.75" hidden="false" customHeight="false" outlineLevel="0" collapsed="false">
      <c r="A1189" s="4"/>
      <c r="B1189" s="4"/>
      <c r="C1189" s="4"/>
      <c r="D1189" s="4"/>
      <c r="E1189" s="4"/>
      <c r="F1189" s="4"/>
      <c r="G1189" s="157"/>
      <c r="H1189" s="158"/>
      <c r="I1189" s="4"/>
      <c r="J1189" s="4"/>
      <c r="K1189" s="4"/>
      <c r="L1189" s="4"/>
    </row>
    <row r="1190" customFormat="false" ht="15.75" hidden="false" customHeight="false" outlineLevel="0" collapsed="false">
      <c r="A1190" s="4"/>
      <c r="B1190" s="4"/>
      <c r="C1190" s="4"/>
      <c r="D1190" s="4"/>
      <c r="E1190" s="4"/>
      <c r="F1190" s="4"/>
      <c r="G1190" s="157"/>
      <c r="H1190" s="158"/>
      <c r="I1190" s="4"/>
      <c r="J1190" s="4"/>
      <c r="K1190" s="4"/>
      <c r="L1190" s="4"/>
    </row>
    <row r="1191" customFormat="false" ht="15.75" hidden="false" customHeight="false" outlineLevel="0" collapsed="false">
      <c r="A1191" s="4"/>
      <c r="B1191" s="4"/>
      <c r="C1191" s="4"/>
      <c r="D1191" s="4"/>
      <c r="E1191" s="4"/>
      <c r="F1191" s="4"/>
      <c r="G1191" s="157"/>
      <c r="H1191" s="158"/>
      <c r="I1191" s="4"/>
      <c r="J1191" s="4"/>
      <c r="K1191" s="4"/>
      <c r="L1191" s="4"/>
    </row>
    <row r="1192" customFormat="false" ht="15.75" hidden="false" customHeight="false" outlineLevel="0" collapsed="false">
      <c r="A1192" s="4"/>
      <c r="B1192" s="4"/>
      <c r="C1192" s="4"/>
      <c r="D1192" s="4"/>
      <c r="E1192" s="4"/>
      <c r="F1192" s="4"/>
      <c r="G1192" s="157"/>
      <c r="H1192" s="158"/>
      <c r="I1192" s="4"/>
      <c r="J1192" s="4"/>
      <c r="K1192" s="4"/>
      <c r="L1192" s="4"/>
    </row>
    <row r="1193" customFormat="false" ht="15.75" hidden="false" customHeight="false" outlineLevel="0" collapsed="false">
      <c r="A1193" s="4"/>
      <c r="B1193" s="4"/>
      <c r="C1193" s="4"/>
      <c r="D1193" s="4"/>
      <c r="E1193" s="4"/>
      <c r="F1193" s="4"/>
      <c r="G1193" s="157"/>
      <c r="H1193" s="158"/>
      <c r="I1193" s="4"/>
      <c r="J1193" s="4"/>
      <c r="K1193" s="4"/>
      <c r="L1193" s="4"/>
    </row>
    <row r="1194" customFormat="false" ht="15.75" hidden="false" customHeight="false" outlineLevel="0" collapsed="false">
      <c r="A1194" s="4"/>
      <c r="B1194" s="4"/>
      <c r="C1194" s="4"/>
      <c r="D1194" s="4"/>
      <c r="E1194" s="4"/>
      <c r="F1194" s="4"/>
      <c r="G1194" s="157"/>
      <c r="H1194" s="158"/>
      <c r="I1194" s="4"/>
      <c r="J1194" s="4"/>
      <c r="K1194" s="4"/>
      <c r="L1194" s="4"/>
    </row>
    <row r="1195" customFormat="false" ht="15.75" hidden="false" customHeight="false" outlineLevel="0" collapsed="false">
      <c r="A1195" s="4"/>
      <c r="B1195" s="4"/>
      <c r="C1195" s="4"/>
      <c r="D1195" s="4"/>
      <c r="E1195" s="4"/>
      <c r="F1195" s="4"/>
      <c r="G1195" s="157"/>
      <c r="H1195" s="158"/>
      <c r="I1195" s="4"/>
      <c r="J1195" s="4"/>
      <c r="K1195" s="4"/>
      <c r="L1195" s="4"/>
    </row>
    <row r="1196" customFormat="false" ht="15.75" hidden="false" customHeight="false" outlineLevel="0" collapsed="false">
      <c r="A1196" s="4"/>
      <c r="B1196" s="4"/>
      <c r="C1196" s="4"/>
      <c r="D1196" s="4"/>
      <c r="E1196" s="4"/>
      <c r="F1196" s="4"/>
      <c r="G1196" s="157"/>
      <c r="H1196" s="158"/>
      <c r="I1196" s="4"/>
      <c r="J1196" s="4"/>
      <c r="K1196" s="4"/>
      <c r="L1196" s="4"/>
    </row>
    <row r="1197" customFormat="false" ht="15.75" hidden="false" customHeight="false" outlineLevel="0" collapsed="false">
      <c r="A1197" s="4"/>
      <c r="B1197" s="4"/>
      <c r="C1197" s="4"/>
      <c r="D1197" s="4"/>
      <c r="E1197" s="4"/>
      <c r="F1197" s="4"/>
      <c r="G1197" s="157"/>
      <c r="H1197" s="158"/>
      <c r="I1197" s="4"/>
      <c r="J1197" s="4"/>
      <c r="K1197" s="4"/>
      <c r="L1197" s="4"/>
    </row>
    <row r="1198" customFormat="false" ht="15.75" hidden="false" customHeight="false" outlineLevel="0" collapsed="false">
      <c r="A1198" s="4"/>
      <c r="B1198" s="4"/>
      <c r="C1198" s="4"/>
      <c r="D1198" s="4"/>
      <c r="E1198" s="4"/>
      <c r="F1198" s="4"/>
      <c r="G1198" s="157"/>
      <c r="H1198" s="158"/>
      <c r="I1198" s="4"/>
      <c r="J1198" s="4"/>
      <c r="K1198" s="4"/>
      <c r="L1198" s="4"/>
    </row>
    <row r="1199" customFormat="false" ht="15.75" hidden="false" customHeight="false" outlineLevel="0" collapsed="false">
      <c r="A1199" s="4"/>
      <c r="B1199" s="4"/>
      <c r="C1199" s="4"/>
      <c r="D1199" s="4"/>
      <c r="E1199" s="4"/>
      <c r="F1199" s="4"/>
      <c r="G1199" s="157"/>
      <c r="H1199" s="158"/>
      <c r="I1199" s="4"/>
      <c r="J1199" s="4"/>
      <c r="K1199" s="4"/>
      <c r="L1199" s="4"/>
    </row>
    <row r="1200" customFormat="false" ht="15.75" hidden="false" customHeight="false" outlineLevel="0" collapsed="false">
      <c r="A1200" s="4"/>
      <c r="B1200" s="4"/>
      <c r="C1200" s="4"/>
      <c r="D1200" s="4"/>
      <c r="E1200" s="4"/>
      <c r="F1200" s="4"/>
      <c r="G1200" s="157"/>
      <c r="H1200" s="158"/>
      <c r="I1200" s="4"/>
      <c r="J1200" s="4"/>
      <c r="K1200" s="4"/>
      <c r="L1200" s="4"/>
    </row>
    <row r="1201" customFormat="false" ht="15.75" hidden="false" customHeight="false" outlineLevel="0" collapsed="false">
      <c r="A1201" s="4"/>
      <c r="B1201" s="4"/>
      <c r="C1201" s="4"/>
      <c r="D1201" s="4"/>
      <c r="E1201" s="4"/>
      <c r="F1201" s="4"/>
      <c r="G1201" s="157"/>
      <c r="H1201" s="158"/>
      <c r="I1201" s="4"/>
      <c r="J1201" s="4"/>
      <c r="K1201" s="4"/>
      <c r="L1201" s="4"/>
    </row>
    <row r="1202" customFormat="false" ht="15.75" hidden="false" customHeight="false" outlineLevel="0" collapsed="false">
      <c r="A1202" s="4"/>
      <c r="B1202" s="4"/>
      <c r="C1202" s="4"/>
      <c r="D1202" s="4"/>
      <c r="E1202" s="4"/>
      <c r="F1202" s="4"/>
      <c r="G1202" s="157"/>
      <c r="H1202" s="158"/>
      <c r="I1202" s="4"/>
      <c r="J1202" s="4"/>
      <c r="K1202" s="4"/>
      <c r="L1202" s="4"/>
    </row>
    <row r="1203" customFormat="false" ht="15.75" hidden="false" customHeight="false" outlineLevel="0" collapsed="false">
      <c r="A1203" s="4"/>
      <c r="B1203" s="4"/>
      <c r="C1203" s="4"/>
      <c r="D1203" s="4"/>
      <c r="E1203" s="4"/>
      <c r="F1203" s="4"/>
      <c r="G1203" s="157"/>
      <c r="H1203" s="158"/>
      <c r="I1203" s="4"/>
      <c r="J1203" s="4"/>
      <c r="K1203" s="4"/>
      <c r="L1203" s="4"/>
    </row>
    <row r="1204" customFormat="false" ht="15.75" hidden="false" customHeight="false" outlineLevel="0" collapsed="false">
      <c r="A1204" s="4"/>
      <c r="B1204" s="4"/>
      <c r="C1204" s="4"/>
      <c r="D1204" s="4"/>
      <c r="E1204" s="4"/>
      <c r="F1204" s="4"/>
      <c r="G1204" s="157"/>
      <c r="H1204" s="158"/>
      <c r="I1204" s="4"/>
      <c r="J1204" s="4"/>
      <c r="K1204" s="4"/>
      <c r="L1204" s="4"/>
    </row>
    <row r="1205" customFormat="false" ht="15.75" hidden="false" customHeight="false" outlineLevel="0" collapsed="false">
      <c r="A1205" s="4"/>
      <c r="B1205" s="4"/>
      <c r="C1205" s="4"/>
      <c r="D1205" s="4"/>
      <c r="E1205" s="4"/>
      <c r="F1205" s="4"/>
      <c r="G1205" s="157"/>
      <c r="H1205" s="158"/>
      <c r="I1205" s="4"/>
      <c r="J1205" s="4"/>
      <c r="K1205" s="4"/>
      <c r="L1205" s="4"/>
    </row>
    <row r="1206" customFormat="false" ht="15.75" hidden="false" customHeight="false" outlineLevel="0" collapsed="false">
      <c r="A1206" s="4"/>
      <c r="B1206" s="4"/>
      <c r="C1206" s="4"/>
      <c r="D1206" s="4"/>
      <c r="E1206" s="4"/>
      <c r="F1206" s="4"/>
      <c r="G1206" s="157"/>
      <c r="H1206" s="158"/>
      <c r="I1206" s="4"/>
      <c r="J1206" s="4"/>
      <c r="K1206" s="4"/>
      <c r="L1206" s="4"/>
    </row>
    <row r="1207" customFormat="false" ht="15.75" hidden="false" customHeight="false" outlineLevel="0" collapsed="false">
      <c r="A1207" s="4"/>
      <c r="B1207" s="4"/>
      <c r="C1207" s="4"/>
      <c r="D1207" s="4"/>
      <c r="E1207" s="4"/>
      <c r="F1207" s="4"/>
      <c r="G1207" s="157"/>
      <c r="H1207" s="158"/>
      <c r="I1207" s="4"/>
      <c r="J1207" s="4"/>
      <c r="K1207" s="4"/>
      <c r="L1207" s="4"/>
    </row>
    <row r="1208" customFormat="false" ht="15.75" hidden="false" customHeight="false" outlineLevel="0" collapsed="false">
      <c r="A1208" s="4"/>
      <c r="B1208" s="4"/>
      <c r="C1208" s="4"/>
      <c r="D1208" s="4"/>
      <c r="E1208" s="4"/>
      <c r="F1208" s="4"/>
      <c r="G1208" s="157"/>
      <c r="H1208" s="158"/>
      <c r="I1208" s="4"/>
      <c r="J1208" s="4"/>
      <c r="K1208" s="4"/>
      <c r="L1208" s="4"/>
    </row>
    <row r="1209" customFormat="false" ht="15.75" hidden="false" customHeight="false" outlineLevel="0" collapsed="false">
      <c r="A1209" s="4"/>
      <c r="B1209" s="4"/>
      <c r="C1209" s="4"/>
      <c r="D1209" s="4"/>
      <c r="E1209" s="4"/>
      <c r="F1209" s="4"/>
      <c r="G1209" s="157"/>
      <c r="H1209" s="158"/>
      <c r="I1209" s="4"/>
      <c r="J1209" s="4"/>
      <c r="K1209" s="4"/>
      <c r="L1209" s="4"/>
    </row>
    <row r="1210" customFormat="false" ht="15.75" hidden="false" customHeight="false" outlineLevel="0" collapsed="false">
      <c r="A1210" s="4"/>
      <c r="B1210" s="4"/>
      <c r="C1210" s="4"/>
      <c r="D1210" s="4"/>
      <c r="E1210" s="4"/>
      <c r="F1210" s="4"/>
      <c r="G1210" s="157"/>
      <c r="H1210" s="158"/>
      <c r="I1210" s="4"/>
      <c r="J1210" s="4"/>
      <c r="K1210" s="4"/>
      <c r="L1210" s="4"/>
    </row>
    <row r="1211" customFormat="false" ht="15.75" hidden="false" customHeight="false" outlineLevel="0" collapsed="false">
      <c r="A1211" s="4"/>
      <c r="B1211" s="4"/>
      <c r="C1211" s="4"/>
      <c r="D1211" s="4"/>
      <c r="E1211" s="4"/>
      <c r="F1211" s="4"/>
      <c r="G1211" s="157"/>
      <c r="H1211" s="158"/>
      <c r="I1211" s="4"/>
      <c r="J1211" s="4"/>
      <c r="K1211" s="4"/>
      <c r="L1211" s="4"/>
    </row>
    <row r="1212" customFormat="false" ht="15.75" hidden="false" customHeight="false" outlineLevel="0" collapsed="false">
      <c r="A1212" s="4"/>
      <c r="B1212" s="4"/>
      <c r="C1212" s="4"/>
      <c r="D1212" s="4"/>
      <c r="E1212" s="4"/>
      <c r="F1212" s="4"/>
      <c r="G1212" s="157"/>
      <c r="H1212" s="158"/>
      <c r="I1212" s="4"/>
      <c r="J1212" s="4"/>
      <c r="K1212" s="4"/>
      <c r="L1212" s="4"/>
    </row>
    <row r="1213" customFormat="false" ht="15.75" hidden="false" customHeight="false" outlineLevel="0" collapsed="false">
      <c r="A1213" s="4"/>
      <c r="B1213" s="4"/>
      <c r="C1213" s="4"/>
      <c r="D1213" s="4"/>
      <c r="E1213" s="4"/>
      <c r="F1213" s="4"/>
      <c r="G1213" s="157"/>
      <c r="H1213" s="158"/>
      <c r="I1213" s="4"/>
      <c r="J1213" s="4"/>
      <c r="K1213" s="4"/>
      <c r="L1213" s="4"/>
    </row>
    <row r="1214" customFormat="false" ht="15.75" hidden="false" customHeight="false" outlineLevel="0" collapsed="false">
      <c r="A1214" s="4"/>
      <c r="B1214" s="4"/>
      <c r="C1214" s="4"/>
      <c r="D1214" s="4"/>
      <c r="E1214" s="4"/>
      <c r="F1214" s="4"/>
      <c r="G1214" s="157"/>
      <c r="H1214" s="158"/>
      <c r="I1214" s="4"/>
      <c r="J1214" s="4"/>
      <c r="K1214" s="4"/>
      <c r="L1214" s="4"/>
    </row>
    <row r="1215" customFormat="false" ht="15.75" hidden="false" customHeight="false" outlineLevel="0" collapsed="false">
      <c r="A1215" s="4"/>
      <c r="B1215" s="4"/>
      <c r="C1215" s="4"/>
      <c r="D1215" s="4"/>
      <c r="E1215" s="4"/>
      <c r="F1215" s="4"/>
      <c r="G1215" s="157"/>
      <c r="H1215" s="158"/>
      <c r="I1215" s="4"/>
      <c r="J1215" s="4"/>
      <c r="K1215" s="4"/>
      <c r="L1215" s="4"/>
    </row>
    <row r="1216" customFormat="false" ht="15.75" hidden="false" customHeight="false" outlineLevel="0" collapsed="false">
      <c r="A1216" s="4"/>
      <c r="B1216" s="4"/>
      <c r="C1216" s="4"/>
      <c r="D1216" s="4"/>
      <c r="E1216" s="4"/>
      <c r="F1216" s="4"/>
      <c r="G1216" s="157"/>
      <c r="H1216" s="158"/>
      <c r="I1216" s="4"/>
      <c r="J1216" s="4"/>
      <c r="K1216" s="4"/>
      <c r="L1216" s="4"/>
    </row>
    <row r="1217" customFormat="false" ht="15.75" hidden="false" customHeight="false" outlineLevel="0" collapsed="false">
      <c r="A1217" s="4"/>
      <c r="B1217" s="4"/>
      <c r="C1217" s="4"/>
      <c r="D1217" s="4"/>
      <c r="E1217" s="4"/>
      <c r="F1217" s="4"/>
      <c r="G1217" s="157"/>
      <c r="H1217" s="158"/>
      <c r="I1217" s="4"/>
      <c r="J1217" s="4"/>
      <c r="K1217" s="4"/>
      <c r="L1217" s="4"/>
    </row>
    <row r="1218" customFormat="false" ht="15.75" hidden="false" customHeight="false" outlineLevel="0" collapsed="false">
      <c r="A1218" s="4"/>
      <c r="B1218" s="4"/>
      <c r="C1218" s="4"/>
      <c r="D1218" s="4"/>
      <c r="E1218" s="4"/>
      <c r="F1218" s="4"/>
      <c r="G1218" s="157"/>
      <c r="H1218" s="158"/>
      <c r="I1218" s="4"/>
      <c r="J1218" s="4"/>
      <c r="K1218" s="4"/>
      <c r="L1218" s="4"/>
    </row>
    <row r="1219" customFormat="false" ht="15.75" hidden="false" customHeight="false" outlineLevel="0" collapsed="false">
      <c r="A1219" s="4"/>
      <c r="B1219" s="4"/>
      <c r="C1219" s="4"/>
      <c r="D1219" s="4"/>
      <c r="E1219" s="4"/>
      <c r="F1219" s="4"/>
      <c r="G1219" s="157"/>
      <c r="H1219" s="158"/>
      <c r="I1219" s="4"/>
      <c r="J1219" s="4"/>
      <c r="K1219" s="4"/>
      <c r="L1219" s="4"/>
    </row>
    <row r="1220" customFormat="false" ht="15.75" hidden="false" customHeight="false" outlineLevel="0" collapsed="false">
      <c r="A1220" s="4"/>
      <c r="B1220" s="4"/>
      <c r="C1220" s="4"/>
      <c r="D1220" s="4"/>
      <c r="E1220" s="4"/>
      <c r="F1220" s="4"/>
      <c r="G1220" s="157"/>
      <c r="H1220" s="158"/>
      <c r="I1220" s="4"/>
      <c r="J1220" s="4"/>
      <c r="K1220" s="4"/>
      <c r="L1220" s="4"/>
    </row>
    <row r="1221" customFormat="false" ht="15.75" hidden="false" customHeight="false" outlineLevel="0" collapsed="false">
      <c r="A1221" s="4"/>
      <c r="B1221" s="4"/>
      <c r="C1221" s="4"/>
      <c r="D1221" s="4"/>
      <c r="E1221" s="4"/>
      <c r="F1221" s="4"/>
      <c r="G1221" s="157"/>
      <c r="H1221" s="158"/>
      <c r="I1221" s="4"/>
      <c r="J1221" s="4"/>
      <c r="K1221" s="4"/>
      <c r="L1221" s="4"/>
    </row>
    <row r="1222" customFormat="false" ht="15.75" hidden="false" customHeight="false" outlineLevel="0" collapsed="false">
      <c r="A1222" s="4"/>
      <c r="B1222" s="4"/>
      <c r="C1222" s="4"/>
      <c r="D1222" s="4"/>
      <c r="E1222" s="4"/>
      <c r="F1222" s="4"/>
      <c r="G1222" s="157"/>
      <c r="H1222" s="158"/>
      <c r="I1222" s="4"/>
      <c r="J1222" s="4"/>
      <c r="K1222" s="4"/>
      <c r="L1222" s="4"/>
    </row>
    <row r="1223" customFormat="false" ht="15.75" hidden="false" customHeight="false" outlineLevel="0" collapsed="false">
      <c r="A1223" s="4"/>
      <c r="B1223" s="4"/>
      <c r="C1223" s="4"/>
      <c r="D1223" s="4"/>
      <c r="E1223" s="4"/>
      <c r="F1223" s="4"/>
      <c r="G1223" s="157"/>
      <c r="H1223" s="158"/>
      <c r="I1223" s="4"/>
      <c r="J1223" s="4"/>
      <c r="K1223" s="4"/>
      <c r="L1223" s="4"/>
    </row>
    <row r="1224" customFormat="false" ht="15.75" hidden="false" customHeight="false" outlineLevel="0" collapsed="false">
      <c r="A1224" s="4"/>
      <c r="B1224" s="4"/>
      <c r="C1224" s="4"/>
      <c r="D1224" s="4"/>
      <c r="E1224" s="4"/>
      <c r="F1224" s="4"/>
      <c r="G1224" s="157"/>
      <c r="H1224" s="158"/>
      <c r="I1224" s="4"/>
      <c r="J1224" s="4"/>
      <c r="K1224" s="4"/>
      <c r="L1224" s="4"/>
    </row>
    <row r="1225" customFormat="false" ht="15.75" hidden="false" customHeight="false" outlineLevel="0" collapsed="false">
      <c r="A1225" s="4"/>
      <c r="B1225" s="4"/>
      <c r="C1225" s="4"/>
      <c r="D1225" s="4"/>
      <c r="E1225" s="4"/>
      <c r="F1225" s="4"/>
      <c r="G1225" s="157"/>
      <c r="H1225" s="158"/>
      <c r="I1225" s="4"/>
      <c r="J1225" s="4"/>
      <c r="K1225" s="4"/>
      <c r="L1225" s="4"/>
    </row>
    <row r="1226" customFormat="false" ht="15.75" hidden="false" customHeight="false" outlineLevel="0" collapsed="false">
      <c r="A1226" s="4"/>
      <c r="B1226" s="4"/>
      <c r="C1226" s="4"/>
      <c r="D1226" s="4"/>
      <c r="E1226" s="4"/>
      <c r="F1226" s="4"/>
      <c r="G1226" s="157"/>
      <c r="H1226" s="158"/>
      <c r="I1226" s="4"/>
      <c r="J1226" s="4"/>
      <c r="K1226" s="4"/>
      <c r="L1226" s="4"/>
    </row>
    <row r="1227" customFormat="false" ht="15.75" hidden="false" customHeight="false" outlineLevel="0" collapsed="false">
      <c r="A1227" s="4"/>
      <c r="B1227" s="4"/>
      <c r="C1227" s="4"/>
      <c r="D1227" s="4"/>
      <c r="E1227" s="4"/>
      <c r="F1227" s="4"/>
      <c r="G1227" s="157"/>
      <c r="H1227" s="158"/>
      <c r="I1227" s="4"/>
      <c r="J1227" s="4"/>
      <c r="K1227" s="4"/>
      <c r="L1227" s="4"/>
    </row>
    <row r="1228" customFormat="false" ht="15.75" hidden="false" customHeight="false" outlineLevel="0" collapsed="false">
      <c r="A1228" s="4"/>
      <c r="B1228" s="4"/>
      <c r="C1228" s="4"/>
      <c r="D1228" s="4"/>
      <c r="E1228" s="4"/>
      <c r="F1228" s="4"/>
      <c r="G1228" s="157"/>
      <c r="H1228" s="158"/>
      <c r="I1228" s="4"/>
      <c r="J1228" s="4"/>
      <c r="K1228" s="4"/>
      <c r="L1228" s="4"/>
    </row>
    <row r="1229" customFormat="false" ht="15.75" hidden="false" customHeight="false" outlineLevel="0" collapsed="false">
      <c r="A1229" s="4"/>
      <c r="B1229" s="4"/>
      <c r="C1229" s="4"/>
      <c r="D1229" s="4"/>
      <c r="E1229" s="4"/>
      <c r="F1229" s="4"/>
      <c r="G1229" s="157"/>
      <c r="H1229" s="158"/>
      <c r="I1229" s="4"/>
      <c r="J1229" s="4"/>
      <c r="K1229" s="4"/>
      <c r="L1229" s="4"/>
    </row>
    <row r="1230" customFormat="false" ht="15.75" hidden="false" customHeight="false" outlineLevel="0" collapsed="false">
      <c r="A1230" s="4"/>
      <c r="B1230" s="4"/>
      <c r="C1230" s="4"/>
      <c r="D1230" s="4"/>
      <c r="E1230" s="4"/>
      <c r="F1230" s="4"/>
      <c r="G1230" s="157"/>
      <c r="H1230" s="158"/>
      <c r="I1230" s="4"/>
      <c r="J1230" s="4"/>
      <c r="K1230" s="4"/>
      <c r="L1230" s="4"/>
    </row>
    <row r="1231" customFormat="false" ht="15.75" hidden="false" customHeight="false" outlineLevel="0" collapsed="false">
      <c r="A1231" s="4"/>
      <c r="B1231" s="4"/>
      <c r="C1231" s="4"/>
      <c r="D1231" s="4"/>
      <c r="E1231" s="4"/>
      <c r="F1231" s="4"/>
      <c r="G1231" s="157"/>
      <c r="H1231" s="158"/>
      <c r="I1231" s="4"/>
      <c r="J1231" s="4"/>
      <c r="K1231" s="4"/>
      <c r="L1231" s="4"/>
    </row>
    <row r="1232" customFormat="false" ht="15.75" hidden="false" customHeight="false" outlineLevel="0" collapsed="false">
      <c r="A1232" s="4"/>
      <c r="B1232" s="4"/>
      <c r="C1232" s="4"/>
      <c r="D1232" s="4"/>
      <c r="E1232" s="4"/>
      <c r="F1232" s="4"/>
      <c r="G1232" s="157"/>
      <c r="H1232" s="158"/>
      <c r="I1232" s="4"/>
      <c r="J1232" s="4"/>
      <c r="K1232" s="4"/>
      <c r="L1232" s="4"/>
    </row>
    <row r="1233" customFormat="false" ht="15.75" hidden="false" customHeight="false" outlineLevel="0" collapsed="false">
      <c r="A1233" s="4"/>
      <c r="B1233" s="4"/>
      <c r="C1233" s="4"/>
      <c r="D1233" s="4"/>
      <c r="E1233" s="4"/>
      <c r="F1233" s="4"/>
      <c r="G1233" s="157"/>
      <c r="H1233" s="158"/>
      <c r="I1233" s="4"/>
      <c r="J1233" s="4"/>
      <c r="K1233" s="4"/>
      <c r="L1233" s="4"/>
    </row>
    <row r="1234" customFormat="false" ht="15.75" hidden="false" customHeight="false" outlineLevel="0" collapsed="false">
      <c r="A1234" s="4"/>
      <c r="B1234" s="4"/>
      <c r="C1234" s="4"/>
      <c r="D1234" s="4"/>
      <c r="E1234" s="4"/>
      <c r="F1234" s="4"/>
      <c r="G1234" s="157"/>
      <c r="H1234" s="158"/>
      <c r="I1234" s="4"/>
      <c r="J1234" s="4"/>
      <c r="K1234" s="4"/>
      <c r="L1234" s="4"/>
    </row>
    <row r="1235" customFormat="false" ht="15.75" hidden="false" customHeight="false" outlineLevel="0" collapsed="false">
      <c r="A1235" s="4"/>
      <c r="B1235" s="4"/>
      <c r="C1235" s="4"/>
      <c r="D1235" s="4"/>
      <c r="E1235" s="4"/>
      <c r="F1235" s="4"/>
      <c r="G1235" s="157"/>
      <c r="H1235" s="158"/>
      <c r="I1235" s="4"/>
      <c r="J1235" s="4"/>
      <c r="K1235" s="4"/>
      <c r="L1235" s="4"/>
    </row>
    <row r="1236" customFormat="false" ht="15.75" hidden="false" customHeight="false" outlineLevel="0" collapsed="false">
      <c r="A1236" s="4"/>
      <c r="B1236" s="4"/>
      <c r="C1236" s="4"/>
      <c r="D1236" s="4"/>
      <c r="E1236" s="4"/>
      <c r="F1236" s="4"/>
      <c r="G1236" s="157"/>
      <c r="H1236" s="158"/>
      <c r="I1236" s="4"/>
      <c r="J1236" s="4"/>
      <c r="K1236" s="4"/>
      <c r="L1236" s="4"/>
    </row>
    <row r="1237" customFormat="false" ht="15.75" hidden="false" customHeight="false" outlineLevel="0" collapsed="false">
      <c r="A1237" s="4"/>
      <c r="B1237" s="4"/>
      <c r="C1237" s="4"/>
      <c r="D1237" s="4"/>
      <c r="E1237" s="4"/>
      <c r="F1237" s="4"/>
      <c r="G1237" s="157"/>
      <c r="H1237" s="158"/>
      <c r="I1237" s="4"/>
      <c r="J1237" s="4"/>
      <c r="K1237" s="4"/>
      <c r="L1237" s="4"/>
    </row>
    <row r="1238" customFormat="false" ht="15.75" hidden="false" customHeight="false" outlineLevel="0" collapsed="false">
      <c r="A1238" s="4"/>
      <c r="B1238" s="4"/>
      <c r="C1238" s="4"/>
      <c r="D1238" s="4"/>
      <c r="E1238" s="4"/>
      <c r="F1238" s="4"/>
      <c r="G1238" s="157"/>
      <c r="H1238" s="158"/>
      <c r="I1238" s="4"/>
      <c r="J1238" s="4"/>
      <c r="K1238" s="4"/>
      <c r="L1238" s="4"/>
    </row>
    <row r="1239" customFormat="false" ht="15.75" hidden="false" customHeight="false" outlineLevel="0" collapsed="false">
      <c r="A1239" s="4"/>
      <c r="B1239" s="4"/>
      <c r="C1239" s="4"/>
      <c r="D1239" s="4"/>
      <c r="E1239" s="4"/>
      <c r="F1239" s="4"/>
      <c r="G1239" s="157"/>
      <c r="H1239" s="158"/>
      <c r="I1239" s="4"/>
      <c r="J1239" s="4"/>
      <c r="K1239" s="4"/>
      <c r="L1239" s="4"/>
    </row>
    <row r="1240" customFormat="false" ht="15.75" hidden="false" customHeight="false" outlineLevel="0" collapsed="false">
      <c r="A1240" s="4"/>
      <c r="B1240" s="4"/>
      <c r="C1240" s="4"/>
      <c r="D1240" s="4"/>
      <c r="E1240" s="4"/>
      <c r="F1240" s="4"/>
      <c r="G1240" s="157"/>
      <c r="H1240" s="158"/>
      <c r="I1240" s="4"/>
      <c r="J1240" s="4"/>
      <c r="K1240" s="4"/>
      <c r="L1240" s="4"/>
    </row>
    <row r="1241" customFormat="false" ht="15.75" hidden="false" customHeight="false" outlineLevel="0" collapsed="false">
      <c r="A1241" s="4"/>
      <c r="B1241" s="4"/>
      <c r="C1241" s="4"/>
      <c r="D1241" s="4"/>
      <c r="E1241" s="4"/>
      <c r="F1241" s="4"/>
      <c r="G1241" s="157"/>
      <c r="H1241" s="158"/>
      <c r="I1241" s="4"/>
      <c r="J1241" s="4"/>
      <c r="K1241" s="4"/>
      <c r="L1241" s="4"/>
    </row>
    <row r="1242" customFormat="false" ht="15.75" hidden="false" customHeight="false" outlineLevel="0" collapsed="false">
      <c r="A1242" s="4"/>
      <c r="B1242" s="4"/>
      <c r="C1242" s="4"/>
      <c r="D1242" s="4"/>
      <c r="E1242" s="4"/>
      <c r="F1242" s="4"/>
      <c r="G1242" s="157"/>
      <c r="H1242" s="158"/>
      <c r="I1242" s="4"/>
      <c r="J1242" s="4"/>
      <c r="K1242" s="4"/>
      <c r="L1242" s="4"/>
    </row>
    <row r="1243" customFormat="false" ht="15.75" hidden="false" customHeight="false" outlineLevel="0" collapsed="false">
      <c r="A1243" s="4"/>
      <c r="B1243" s="4"/>
      <c r="C1243" s="4"/>
      <c r="D1243" s="4"/>
      <c r="E1243" s="4"/>
      <c r="F1243" s="4"/>
      <c r="G1243" s="157"/>
      <c r="H1243" s="158"/>
      <c r="I1243" s="4"/>
      <c r="J1243" s="4"/>
      <c r="K1243" s="4"/>
      <c r="L1243" s="4"/>
    </row>
    <row r="1244" customFormat="false" ht="15.75" hidden="false" customHeight="false" outlineLevel="0" collapsed="false">
      <c r="A1244" s="4"/>
      <c r="B1244" s="4"/>
      <c r="C1244" s="4"/>
      <c r="D1244" s="4"/>
      <c r="E1244" s="4"/>
      <c r="F1244" s="4"/>
      <c r="G1244" s="157"/>
      <c r="H1244" s="158"/>
      <c r="I1244" s="4"/>
      <c r="J1244" s="4"/>
      <c r="K1244" s="4"/>
      <c r="L1244" s="4"/>
    </row>
    <row r="1245" customFormat="false" ht="15.75" hidden="false" customHeight="false" outlineLevel="0" collapsed="false">
      <c r="A1245" s="4"/>
      <c r="B1245" s="4"/>
      <c r="C1245" s="4"/>
      <c r="D1245" s="4"/>
      <c r="E1245" s="4"/>
      <c r="F1245" s="4"/>
      <c r="G1245" s="157"/>
      <c r="H1245" s="158"/>
      <c r="I1245" s="4"/>
      <c r="J1245" s="4"/>
      <c r="K1245" s="4"/>
      <c r="L1245" s="4"/>
    </row>
    <row r="1246" customFormat="false" ht="15.75" hidden="false" customHeight="false" outlineLevel="0" collapsed="false">
      <c r="A1246" s="4"/>
      <c r="B1246" s="4"/>
      <c r="C1246" s="4"/>
      <c r="D1246" s="4"/>
      <c r="E1246" s="4"/>
      <c r="F1246" s="4"/>
      <c r="G1246" s="157"/>
      <c r="H1246" s="158"/>
      <c r="I1246" s="4"/>
      <c r="J1246" s="4"/>
      <c r="K1246" s="4"/>
      <c r="L1246" s="4"/>
    </row>
    <row r="1247" customFormat="false" ht="15.75" hidden="false" customHeight="false" outlineLevel="0" collapsed="false">
      <c r="A1247" s="4"/>
      <c r="B1247" s="4"/>
      <c r="C1247" s="4"/>
      <c r="D1247" s="4"/>
      <c r="E1247" s="4"/>
      <c r="F1247" s="4"/>
      <c r="G1247" s="157"/>
      <c r="H1247" s="158"/>
      <c r="I1247" s="4"/>
      <c r="J1247" s="4"/>
      <c r="K1247" s="4"/>
      <c r="L1247" s="4"/>
    </row>
    <row r="1248" customFormat="false" ht="15.75" hidden="false" customHeight="false" outlineLevel="0" collapsed="false">
      <c r="A1248" s="4"/>
      <c r="B1248" s="4"/>
      <c r="C1248" s="4"/>
      <c r="D1248" s="4"/>
      <c r="E1248" s="4"/>
      <c r="F1248" s="4"/>
      <c r="G1248" s="157"/>
      <c r="H1248" s="158"/>
      <c r="I1248" s="4"/>
      <c r="J1248" s="4"/>
      <c r="K1248" s="4"/>
      <c r="L1248" s="4"/>
    </row>
    <row r="1249" customFormat="false" ht="15.75" hidden="false" customHeight="false" outlineLevel="0" collapsed="false">
      <c r="A1249" s="4"/>
      <c r="B1249" s="4"/>
      <c r="C1249" s="4"/>
      <c r="D1249" s="4"/>
      <c r="E1249" s="4"/>
      <c r="F1249" s="4"/>
      <c r="G1249" s="157"/>
      <c r="H1249" s="158"/>
      <c r="I1249" s="4"/>
      <c r="J1249" s="4"/>
      <c r="K1249" s="4"/>
      <c r="L1249" s="4"/>
    </row>
    <row r="1250" customFormat="false" ht="15.75" hidden="false" customHeight="false" outlineLevel="0" collapsed="false">
      <c r="A1250" s="4"/>
      <c r="B1250" s="4"/>
      <c r="C1250" s="4"/>
      <c r="D1250" s="4"/>
      <c r="E1250" s="4"/>
      <c r="F1250" s="4"/>
      <c r="G1250" s="157"/>
      <c r="H1250" s="158"/>
      <c r="I1250" s="4"/>
      <c r="J1250" s="4"/>
      <c r="K1250" s="4"/>
      <c r="L1250" s="4"/>
    </row>
    <row r="1251" customFormat="false" ht="15.75" hidden="false" customHeight="false" outlineLevel="0" collapsed="false">
      <c r="A1251" s="4"/>
      <c r="B1251" s="4"/>
      <c r="C1251" s="4"/>
      <c r="D1251" s="4"/>
      <c r="E1251" s="4"/>
      <c r="F1251" s="4"/>
      <c r="G1251" s="157"/>
      <c r="H1251" s="158"/>
      <c r="I1251" s="4"/>
      <c r="J1251" s="4"/>
      <c r="K1251" s="4"/>
      <c r="L1251" s="4"/>
    </row>
    <row r="1252" customFormat="false" ht="15.75" hidden="false" customHeight="false" outlineLevel="0" collapsed="false">
      <c r="A1252" s="4"/>
      <c r="B1252" s="4"/>
      <c r="C1252" s="4"/>
      <c r="D1252" s="4"/>
      <c r="E1252" s="4"/>
      <c r="F1252" s="4"/>
      <c r="G1252" s="157"/>
      <c r="H1252" s="158"/>
      <c r="I1252" s="4"/>
      <c r="J1252" s="4"/>
      <c r="K1252" s="4"/>
      <c r="L1252" s="4"/>
    </row>
    <row r="1253" customFormat="false" ht="15.75" hidden="false" customHeight="false" outlineLevel="0" collapsed="false">
      <c r="A1253" s="4"/>
      <c r="B1253" s="4"/>
      <c r="C1253" s="4"/>
      <c r="D1253" s="4"/>
      <c r="E1253" s="4"/>
      <c r="F1253" s="4"/>
      <c r="G1253" s="157"/>
      <c r="H1253" s="158"/>
      <c r="I1253" s="4"/>
      <c r="J1253" s="4"/>
      <c r="K1253" s="4"/>
      <c r="L1253" s="4"/>
    </row>
    <row r="1254" customFormat="false" ht="15.75" hidden="false" customHeight="false" outlineLevel="0" collapsed="false">
      <c r="A1254" s="4"/>
      <c r="B1254" s="4"/>
      <c r="C1254" s="4"/>
      <c r="D1254" s="4"/>
      <c r="E1254" s="4"/>
      <c r="F1254" s="4"/>
      <c r="G1254" s="157"/>
      <c r="H1254" s="158"/>
      <c r="I1254" s="4"/>
      <c r="J1254" s="4"/>
      <c r="K1254" s="4"/>
      <c r="L1254" s="4"/>
    </row>
    <row r="1255" customFormat="false" ht="15.75" hidden="false" customHeight="false" outlineLevel="0" collapsed="false">
      <c r="A1255" s="4"/>
      <c r="B1255" s="4"/>
      <c r="C1255" s="4"/>
      <c r="D1255" s="4"/>
      <c r="E1255" s="4"/>
      <c r="F1255" s="4"/>
      <c r="G1255" s="157"/>
      <c r="H1255" s="158"/>
      <c r="I1255" s="4"/>
      <c r="J1255" s="4"/>
      <c r="K1255" s="4"/>
      <c r="L1255" s="4"/>
    </row>
    <row r="1256" customFormat="false" ht="15.75" hidden="false" customHeight="false" outlineLevel="0" collapsed="false">
      <c r="A1256" s="4"/>
      <c r="B1256" s="4"/>
      <c r="C1256" s="4"/>
      <c r="D1256" s="4"/>
      <c r="E1256" s="4"/>
      <c r="F1256" s="4"/>
      <c r="G1256" s="157"/>
      <c r="H1256" s="158"/>
      <c r="I1256" s="4"/>
      <c r="J1256" s="4"/>
      <c r="K1256" s="4"/>
      <c r="L1256" s="4"/>
    </row>
    <row r="1257" customFormat="false" ht="15.75" hidden="false" customHeight="false" outlineLevel="0" collapsed="false">
      <c r="A1257" s="4"/>
      <c r="B1257" s="4"/>
      <c r="C1257" s="4"/>
      <c r="D1257" s="4"/>
      <c r="E1257" s="4"/>
      <c r="F1257" s="4"/>
      <c r="G1257" s="157"/>
      <c r="H1257" s="158"/>
      <c r="I1257" s="4"/>
      <c r="J1257" s="4"/>
      <c r="K1257" s="4"/>
      <c r="L1257" s="4"/>
    </row>
    <row r="1258" customFormat="false" ht="15.75" hidden="false" customHeight="false" outlineLevel="0" collapsed="false">
      <c r="A1258" s="4"/>
      <c r="B1258" s="4"/>
      <c r="C1258" s="4"/>
      <c r="D1258" s="4"/>
      <c r="E1258" s="4"/>
      <c r="F1258" s="4"/>
      <c r="G1258" s="157"/>
      <c r="H1258" s="158"/>
      <c r="I1258" s="4"/>
      <c r="J1258" s="4"/>
      <c r="K1258" s="4"/>
      <c r="L1258" s="4"/>
    </row>
    <row r="1259" customFormat="false" ht="15.75" hidden="false" customHeight="false" outlineLevel="0" collapsed="false">
      <c r="A1259" s="4"/>
      <c r="B1259" s="4"/>
      <c r="C1259" s="4"/>
      <c r="D1259" s="4"/>
      <c r="E1259" s="4"/>
      <c r="F1259" s="4"/>
      <c r="G1259" s="157"/>
      <c r="H1259" s="158"/>
      <c r="I1259" s="4"/>
      <c r="J1259" s="4"/>
      <c r="K1259" s="4"/>
      <c r="L1259" s="4"/>
    </row>
    <row r="1260" customFormat="false" ht="15.75" hidden="false" customHeight="false" outlineLevel="0" collapsed="false">
      <c r="A1260" s="4"/>
      <c r="B1260" s="4"/>
      <c r="C1260" s="4"/>
      <c r="D1260" s="4"/>
      <c r="E1260" s="4"/>
      <c r="F1260" s="4"/>
      <c r="G1260" s="157"/>
      <c r="H1260" s="158"/>
      <c r="I1260" s="4"/>
      <c r="J1260" s="4"/>
      <c r="K1260" s="4"/>
      <c r="L1260" s="4"/>
    </row>
    <row r="1261" customFormat="false" ht="15.75" hidden="false" customHeight="false" outlineLevel="0" collapsed="false">
      <c r="A1261" s="4"/>
      <c r="B1261" s="4"/>
      <c r="C1261" s="4"/>
      <c r="D1261" s="4"/>
      <c r="E1261" s="4"/>
      <c r="F1261" s="4"/>
      <c r="G1261" s="157"/>
      <c r="H1261" s="158"/>
      <c r="I1261" s="4"/>
      <c r="J1261" s="4"/>
      <c r="K1261" s="4"/>
      <c r="L1261" s="4"/>
    </row>
    <row r="1262" customFormat="false" ht="15.75" hidden="false" customHeight="false" outlineLevel="0" collapsed="false">
      <c r="A1262" s="4"/>
      <c r="B1262" s="4"/>
      <c r="C1262" s="4"/>
      <c r="D1262" s="4"/>
      <c r="E1262" s="4"/>
      <c r="F1262" s="4"/>
      <c r="G1262" s="157"/>
      <c r="H1262" s="158"/>
      <c r="I1262" s="4"/>
      <c r="J1262" s="4"/>
      <c r="K1262" s="4"/>
      <c r="L1262" s="4"/>
    </row>
    <row r="1263" customFormat="false" ht="15.75" hidden="false" customHeight="false" outlineLevel="0" collapsed="false">
      <c r="A1263" s="4"/>
      <c r="B1263" s="4"/>
      <c r="C1263" s="4"/>
      <c r="D1263" s="4"/>
      <c r="E1263" s="4"/>
      <c r="F1263" s="4"/>
      <c r="G1263" s="157"/>
      <c r="H1263" s="158"/>
      <c r="I1263" s="4"/>
      <c r="J1263" s="4"/>
      <c r="K1263" s="4"/>
      <c r="L1263" s="4"/>
    </row>
    <row r="1264" customFormat="false" ht="15.75" hidden="false" customHeight="false" outlineLevel="0" collapsed="false">
      <c r="A1264" s="4"/>
      <c r="B1264" s="4"/>
      <c r="C1264" s="4"/>
      <c r="D1264" s="4"/>
      <c r="E1264" s="4"/>
      <c r="F1264" s="4"/>
      <c r="G1264" s="157"/>
      <c r="H1264" s="158"/>
      <c r="I1264" s="4"/>
      <c r="J1264" s="4"/>
      <c r="K1264" s="4"/>
      <c r="L1264" s="4"/>
    </row>
    <row r="1265" customFormat="false" ht="15.75" hidden="false" customHeight="false" outlineLevel="0" collapsed="false">
      <c r="A1265" s="4"/>
      <c r="B1265" s="4"/>
      <c r="C1265" s="4"/>
      <c r="D1265" s="4"/>
      <c r="E1265" s="4"/>
      <c r="F1265" s="4"/>
      <c r="G1265" s="157"/>
      <c r="H1265" s="158"/>
      <c r="I1265" s="4"/>
      <c r="J1265" s="4"/>
      <c r="K1265" s="4"/>
      <c r="L1265" s="4"/>
    </row>
    <row r="1266" customFormat="false" ht="15.75" hidden="false" customHeight="false" outlineLevel="0" collapsed="false">
      <c r="A1266" s="4"/>
      <c r="B1266" s="4"/>
      <c r="C1266" s="4"/>
      <c r="D1266" s="4"/>
      <c r="E1266" s="4"/>
      <c r="F1266" s="4"/>
      <c r="G1266" s="157"/>
      <c r="H1266" s="158"/>
      <c r="I1266" s="4"/>
      <c r="J1266" s="4"/>
      <c r="K1266" s="4"/>
      <c r="L1266" s="4"/>
    </row>
    <row r="1267" customFormat="false" ht="15.75" hidden="false" customHeight="false" outlineLevel="0" collapsed="false">
      <c r="A1267" s="4"/>
      <c r="B1267" s="4"/>
      <c r="C1267" s="4"/>
      <c r="D1267" s="4"/>
      <c r="E1267" s="4"/>
      <c r="F1267" s="4"/>
      <c r="G1267" s="157"/>
      <c r="H1267" s="158"/>
      <c r="I1267" s="4"/>
      <c r="J1267" s="4"/>
      <c r="K1267" s="4"/>
      <c r="L1267" s="4"/>
    </row>
    <row r="1268" customFormat="false" ht="15.75" hidden="false" customHeight="false" outlineLevel="0" collapsed="false">
      <c r="A1268" s="4"/>
      <c r="B1268" s="4"/>
      <c r="C1268" s="4"/>
      <c r="D1268" s="4"/>
      <c r="E1268" s="4"/>
      <c r="F1268" s="4"/>
      <c r="G1268" s="157"/>
      <c r="H1268" s="158"/>
      <c r="I1268" s="4"/>
      <c r="J1268" s="4"/>
      <c r="K1268" s="4"/>
      <c r="L1268" s="4"/>
    </row>
    <row r="1269" customFormat="false" ht="15.75" hidden="false" customHeight="false" outlineLevel="0" collapsed="false">
      <c r="A1269" s="4"/>
      <c r="B1269" s="4"/>
      <c r="C1269" s="4"/>
      <c r="D1269" s="4"/>
      <c r="E1269" s="4"/>
      <c r="F1269" s="4"/>
      <c r="G1269" s="157"/>
      <c r="H1269" s="158"/>
      <c r="I1269" s="4"/>
      <c r="J1269" s="4"/>
      <c r="K1269" s="4"/>
      <c r="L1269" s="4"/>
    </row>
    <row r="1270" customFormat="false" ht="15.75" hidden="false" customHeight="false" outlineLevel="0" collapsed="false">
      <c r="A1270" s="4"/>
      <c r="B1270" s="4"/>
      <c r="C1270" s="4"/>
      <c r="D1270" s="4"/>
      <c r="E1270" s="4"/>
      <c r="F1270" s="4"/>
      <c r="G1270" s="157"/>
      <c r="H1270" s="158"/>
      <c r="I1270" s="4"/>
      <c r="J1270" s="4"/>
      <c r="K1270" s="4"/>
      <c r="L1270" s="4"/>
    </row>
    <row r="1271" customFormat="false" ht="15.75" hidden="false" customHeight="false" outlineLevel="0" collapsed="false">
      <c r="A1271" s="4"/>
      <c r="B1271" s="4"/>
      <c r="C1271" s="4"/>
      <c r="D1271" s="4"/>
      <c r="E1271" s="4"/>
      <c r="F1271" s="4"/>
      <c r="G1271" s="157"/>
      <c r="H1271" s="158"/>
      <c r="I1271" s="4"/>
      <c r="J1271" s="4"/>
      <c r="K1271" s="4"/>
      <c r="L1271" s="4"/>
    </row>
    <row r="1272" customFormat="false" ht="15.75" hidden="false" customHeight="false" outlineLevel="0" collapsed="false">
      <c r="A1272" s="4"/>
      <c r="B1272" s="4"/>
      <c r="C1272" s="4"/>
      <c r="D1272" s="4"/>
      <c r="E1272" s="4"/>
      <c r="F1272" s="4"/>
      <c r="G1272" s="157"/>
      <c r="H1272" s="158"/>
      <c r="I1272" s="4"/>
      <c r="J1272" s="4"/>
      <c r="K1272" s="4"/>
      <c r="L1272" s="4"/>
    </row>
    <row r="1273" customFormat="false" ht="15.75" hidden="false" customHeight="false" outlineLevel="0" collapsed="false">
      <c r="A1273" s="4"/>
      <c r="B1273" s="4"/>
      <c r="C1273" s="4"/>
      <c r="D1273" s="4"/>
      <c r="E1273" s="4"/>
      <c r="F1273" s="4"/>
      <c r="G1273" s="157"/>
      <c r="H1273" s="158"/>
      <c r="I1273" s="4"/>
      <c r="J1273" s="4"/>
      <c r="K1273" s="4"/>
      <c r="L1273" s="4"/>
    </row>
    <row r="1274" customFormat="false" ht="15.75" hidden="false" customHeight="false" outlineLevel="0" collapsed="false">
      <c r="A1274" s="4"/>
      <c r="B1274" s="4"/>
      <c r="C1274" s="4"/>
      <c r="D1274" s="4"/>
      <c r="E1274" s="4"/>
      <c r="F1274" s="4"/>
      <c r="G1274" s="157"/>
      <c r="H1274" s="158"/>
      <c r="I1274" s="4"/>
      <c r="J1274" s="4"/>
      <c r="K1274" s="4"/>
      <c r="L1274" s="4"/>
    </row>
    <row r="1275" customFormat="false" ht="15.75" hidden="false" customHeight="false" outlineLevel="0" collapsed="false">
      <c r="A1275" s="4"/>
      <c r="B1275" s="4"/>
      <c r="C1275" s="4"/>
      <c r="D1275" s="4"/>
      <c r="E1275" s="4"/>
      <c r="F1275" s="4"/>
      <c r="G1275" s="157"/>
      <c r="H1275" s="158"/>
      <c r="I1275" s="4"/>
      <c r="J1275" s="4"/>
      <c r="K1275" s="4"/>
      <c r="L1275" s="4"/>
    </row>
    <row r="1276" customFormat="false" ht="15.75" hidden="false" customHeight="false" outlineLevel="0" collapsed="false">
      <c r="A1276" s="4"/>
      <c r="B1276" s="4"/>
      <c r="C1276" s="4"/>
      <c r="D1276" s="4"/>
      <c r="E1276" s="4"/>
      <c r="F1276" s="4"/>
      <c r="G1276" s="157"/>
      <c r="H1276" s="158"/>
      <c r="I1276" s="4"/>
      <c r="J1276" s="4"/>
      <c r="K1276" s="4"/>
      <c r="L1276" s="4"/>
    </row>
    <row r="1277" customFormat="false" ht="15.75" hidden="false" customHeight="false" outlineLevel="0" collapsed="false">
      <c r="A1277" s="4"/>
      <c r="B1277" s="4"/>
      <c r="C1277" s="4"/>
      <c r="D1277" s="4"/>
      <c r="E1277" s="4"/>
      <c r="F1277" s="4"/>
      <c r="G1277" s="157"/>
      <c r="H1277" s="158"/>
      <c r="I1277" s="4"/>
      <c r="J1277" s="4"/>
      <c r="K1277" s="4"/>
      <c r="L1277" s="4"/>
    </row>
    <row r="1278" customFormat="false" ht="15.75" hidden="false" customHeight="false" outlineLevel="0" collapsed="false">
      <c r="A1278" s="4"/>
      <c r="B1278" s="4"/>
      <c r="C1278" s="4"/>
      <c r="D1278" s="4"/>
      <c r="E1278" s="4"/>
      <c r="F1278" s="4"/>
      <c r="G1278" s="157"/>
      <c r="H1278" s="158"/>
      <c r="I1278" s="4"/>
      <c r="J1278" s="4"/>
      <c r="K1278" s="4"/>
      <c r="L1278" s="4"/>
    </row>
    <row r="1279" customFormat="false" ht="15.75" hidden="false" customHeight="false" outlineLevel="0" collapsed="false">
      <c r="A1279" s="4"/>
      <c r="B1279" s="4"/>
      <c r="C1279" s="4"/>
      <c r="D1279" s="4"/>
      <c r="E1279" s="4"/>
      <c r="F1279" s="4"/>
      <c r="G1279" s="157"/>
      <c r="H1279" s="158"/>
      <c r="I1279" s="4"/>
      <c r="J1279" s="4"/>
      <c r="K1279" s="4"/>
      <c r="L1279" s="4"/>
    </row>
    <row r="1280" customFormat="false" ht="15.75" hidden="false" customHeight="false" outlineLevel="0" collapsed="false">
      <c r="A1280" s="4"/>
      <c r="B1280" s="4"/>
      <c r="C1280" s="4"/>
      <c r="D1280" s="4"/>
      <c r="E1280" s="4"/>
      <c r="F1280" s="4"/>
      <c r="G1280" s="157"/>
      <c r="H1280" s="158"/>
      <c r="I1280" s="4"/>
      <c r="J1280" s="4"/>
      <c r="K1280" s="4"/>
      <c r="L1280" s="4"/>
    </row>
    <row r="1281" customFormat="false" ht="15.75" hidden="false" customHeight="false" outlineLevel="0" collapsed="false">
      <c r="A1281" s="4"/>
      <c r="B1281" s="4"/>
      <c r="C1281" s="4"/>
      <c r="D1281" s="4"/>
      <c r="E1281" s="4"/>
      <c r="F1281" s="4"/>
      <c r="G1281" s="157"/>
      <c r="H1281" s="158"/>
      <c r="I1281" s="4"/>
      <c r="J1281" s="4"/>
      <c r="K1281" s="4"/>
      <c r="L1281" s="4"/>
    </row>
    <row r="1282" customFormat="false" ht="15.75" hidden="false" customHeight="false" outlineLevel="0" collapsed="false">
      <c r="A1282" s="4"/>
      <c r="B1282" s="4"/>
      <c r="C1282" s="4"/>
      <c r="D1282" s="4"/>
      <c r="E1282" s="4"/>
      <c r="F1282" s="4"/>
      <c r="G1282" s="157"/>
      <c r="H1282" s="158"/>
      <c r="I1282" s="4"/>
      <c r="J1282" s="4"/>
      <c r="K1282" s="4"/>
      <c r="L1282" s="4"/>
    </row>
    <row r="1283" customFormat="false" ht="15.75" hidden="false" customHeight="false" outlineLevel="0" collapsed="false">
      <c r="A1283" s="4"/>
      <c r="B1283" s="4"/>
      <c r="C1283" s="4"/>
      <c r="D1283" s="4"/>
      <c r="E1283" s="4"/>
      <c r="F1283" s="4"/>
      <c r="G1283" s="157"/>
      <c r="H1283" s="158"/>
      <c r="I1283" s="4"/>
      <c r="J1283" s="4"/>
      <c r="K1283" s="4"/>
      <c r="L1283" s="4"/>
    </row>
    <row r="1284" customFormat="false" ht="15.75" hidden="false" customHeight="false" outlineLevel="0" collapsed="false">
      <c r="A1284" s="4"/>
      <c r="B1284" s="4"/>
      <c r="C1284" s="4"/>
      <c r="D1284" s="4"/>
      <c r="E1284" s="4"/>
      <c r="F1284" s="4"/>
      <c r="G1284" s="157"/>
      <c r="H1284" s="158"/>
      <c r="I1284" s="4"/>
      <c r="J1284" s="4"/>
      <c r="K1284" s="4"/>
      <c r="L1284" s="4"/>
    </row>
    <row r="1285" customFormat="false" ht="15.75" hidden="false" customHeight="false" outlineLevel="0" collapsed="false">
      <c r="A1285" s="4"/>
      <c r="B1285" s="4"/>
      <c r="C1285" s="4"/>
      <c r="D1285" s="4"/>
      <c r="E1285" s="4"/>
      <c r="F1285" s="4"/>
      <c r="G1285" s="157"/>
      <c r="H1285" s="158"/>
      <c r="I1285" s="4"/>
      <c r="J1285" s="4"/>
      <c r="K1285" s="4"/>
      <c r="L1285" s="4"/>
    </row>
    <row r="1286" customFormat="false" ht="15.75" hidden="false" customHeight="false" outlineLevel="0" collapsed="false">
      <c r="A1286" s="4"/>
      <c r="B1286" s="4"/>
      <c r="C1286" s="4"/>
      <c r="D1286" s="4"/>
      <c r="E1286" s="4"/>
      <c r="F1286" s="4"/>
      <c r="G1286" s="157"/>
      <c r="H1286" s="158"/>
      <c r="I1286" s="4"/>
      <c r="J1286" s="4"/>
      <c r="K1286" s="4"/>
      <c r="L1286" s="4"/>
    </row>
    <row r="1287" customFormat="false" ht="15.75" hidden="false" customHeight="false" outlineLevel="0" collapsed="false">
      <c r="A1287" s="4"/>
      <c r="B1287" s="4"/>
      <c r="C1287" s="4"/>
      <c r="D1287" s="4"/>
      <c r="E1287" s="4"/>
      <c r="F1287" s="4"/>
      <c r="G1287" s="157"/>
      <c r="H1287" s="158"/>
      <c r="I1287" s="4"/>
      <c r="J1287" s="4"/>
      <c r="K1287" s="4"/>
      <c r="L1287" s="4"/>
    </row>
    <row r="1288" customFormat="false" ht="15.75" hidden="false" customHeight="false" outlineLevel="0" collapsed="false">
      <c r="A1288" s="4"/>
      <c r="B1288" s="4"/>
      <c r="C1288" s="4"/>
      <c r="D1288" s="4"/>
      <c r="E1288" s="4"/>
      <c r="F1288" s="4"/>
      <c r="G1288" s="157"/>
      <c r="H1288" s="158"/>
      <c r="I1288" s="4"/>
      <c r="J1288" s="4"/>
      <c r="K1288" s="4"/>
      <c r="L1288" s="4"/>
    </row>
    <row r="1289" customFormat="false" ht="15.75" hidden="false" customHeight="false" outlineLevel="0" collapsed="false">
      <c r="A1289" s="4"/>
      <c r="B1289" s="4"/>
      <c r="C1289" s="4"/>
      <c r="D1289" s="4"/>
      <c r="E1289" s="4"/>
      <c r="F1289" s="4"/>
      <c r="G1289" s="157"/>
      <c r="H1289" s="158"/>
      <c r="I1289" s="4"/>
      <c r="J1289" s="4"/>
      <c r="K1289" s="4"/>
      <c r="L1289" s="4"/>
    </row>
    <row r="1290" customFormat="false" ht="15.75" hidden="false" customHeight="false" outlineLevel="0" collapsed="false">
      <c r="A1290" s="4"/>
      <c r="B1290" s="4"/>
      <c r="C1290" s="4"/>
      <c r="D1290" s="4"/>
      <c r="E1290" s="4"/>
      <c r="F1290" s="4"/>
      <c r="G1290" s="157"/>
      <c r="H1290" s="158"/>
      <c r="I1290" s="4"/>
      <c r="J1290" s="4"/>
      <c r="K1290" s="4"/>
      <c r="L1290" s="4"/>
    </row>
    <row r="1291" customFormat="false" ht="15.75" hidden="false" customHeight="false" outlineLevel="0" collapsed="false">
      <c r="A1291" s="4"/>
      <c r="B1291" s="4"/>
      <c r="C1291" s="4"/>
      <c r="D1291" s="4"/>
      <c r="E1291" s="4"/>
      <c r="F1291" s="4"/>
      <c r="G1291" s="157"/>
      <c r="H1291" s="158"/>
      <c r="I1291" s="4"/>
      <c r="J1291" s="4"/>
      <c r="K1291" s="4"/>
      <c r="L1291" s="4"/>
    </row>
    <row r="1292" customFormat="false" ht="15.75" hidden="false" customHeight="false" outlineLevel="0" collapsed="false">
      <c r="A1292" s="4"/>
      <c r="B1292" s="4"/>
      <c r="C1292" s="4"/>
      <c r="D1292" s="4"/>
      <c r="E1292" s="4"/>
      <c r="F1292" s="4"/>
      <c r="G1292" s="157"/>
      <c r="H1292" s="158"/>
      <c r="I1292" s="4"/>
      <c r="J1292" s="4"/>
      <c r="K1292" s="4"/>
      <c r="L1292" s="4"/>
    </row>
    <row r="1293" customFormat="false" ht="15.75" hidden="false" customHeight="false" outlineLevel="0" collapsed="false">
      <c r="A1293" s="4"/>
      <c r="B1293" s="4"/>
      <c r="C1293" s="4"/>
      <c r="D1293" s="4"/>
      <c r="E1293" s="4"/>
      <c r="F1293" s="4"/>
      <c r="G1293" s="157"/>
      <c r="H1293" s="158"/>
      <c r="I1293" s="4"/>
      <c r="J1293" s="4"/>
      <c r="K1293" s="4"/>
      <c r="L1293" s="4"/>
    </row>
    <row r="1294" customFormat="false" ht="15.75" hidden="false" customHeight="false" outlineLevel="0" collapsed="false">
      <c r="A1294" s="4"/>
      <c r="B1294" s="4"/>
      <c r="C1294" s="4"/>
      <c r="D1294" s="4"/>
      <c r="E1294" s="4"/>
      <c r="F1294" s="4"/>
      <c r="G1294" s="157"/>
      <c r="H1294" s="158"/>
      <c r="I1294" s="4"/>
      <c r="J1294" s="4"/>
      <c r="K1294" s="4"/>
      <c r="L1294" s="4"/>
    </row>
    <row r="1295" customFormat="false" ht="15.75" hidden="false" customHeight="false" outlineLevel="0" collapsed="false">
      <c r="A1295" s="4"/>
      <c r="B1295" s="4"/>
      <c r="C1295" s="4"/>
      <c r="D1295" s="4"/>
      <c r="E1295" s="4"/>
      <c r="F1295" s="4"/>
      <c r="G1295" s="157"/>
      <c r="H1295" s="158"/>
      <c r="I1295" s="4"/>
      <c r="J1295" s="4"/>
      <c r="K1295" s="4"/>
      <c r="L1295" s="4"/>
    </row>
    <row r="1296" customFormat="false" ht="15.75" hidden="false" customHeight="false" outlineLevel="0" collapsed="false">
      <c r="A1296" s="4"/>
      <c r="B1296" s="4"/>
      <c r="C1296" s="4"/>
      <c r="D1296" s="4"/>
      <c r="E1296" s="4"/>
      <c r="F1296" s="4"/>
      <c r="G1296" s="157"/>
      <c r="H1296" s="158"/>
      <c r="I1296" s="4"/>
      <c r="J1296" s="4"/>
      <c r="K1296" s="4"/>
      <c r="L1296" s="4"/>
    </row>
    <row r="1297" customFormat="false" ht="15.75" hidden="false" customHeight="false" outlineLevel="0" collapsed="false">
      <c r="A1297" s="4"/>
      <c r="B1297" s="4"/>
      <c r="C1297" s="4"/>
      <c r="D1297" s="4"/>
      <c r="E1297" s="4"/>
      <c r="F1297" s="4"/>
      <c r="G1297" s="157"/>
      <c r="H1297" s="158"/>
      <c r="I1297" s="4"/>
      <c r="J1297" s="4"/>
      <c r="K1297" s="4"/>
      <c r="L1297" s="4"/>
    </row>
    <row r="1298" customFormat="false" ht="15.75" hidden="false" customHeight="false" outlineLevel="0" collapsed="false">
      <c r="A1298" s="4"/>
      <c r="B1298" s="4"/>
      <c r="C1298" s="4"/>
      <c r="D1298" s="4"/>
      <c r="E1298" s="4"/>
      <c r="F1298" s="4"/>
      <c r="G1298" s="157"/>
      <c r="H1298" s="158"/>
      <c r="I1298" s="4"/>
      <c r="J1298" s="4"/>
      <c r="K1298" s="4"/>
      <c r="L1298" s="4"/>
    </row>
    <row r="1299" customFormat="false" ht="15.75" hidden="false" customHeight="false" outlineLevel="0" collapsed="false">
      <c r="A1299" s="4"/>
      <c r="B1299" s="4"/>
      <c r="C1299" s="4"/>
      <c r="D1299" s="4"/>
      <c r="E1299" s="4"/>
      <c r="F1299" s="4"/>
      <c r="G1299" s="157"/>
      <c r="H1299" s="158"/>
      <c r="I1299" s="4"/>
      <c r="J1299" s="4"/>
      <c r="K1299" s="4"/>
      <c r="L1299" s="4"/>
    </row>
    <row r="1300" customFormat="false" ht="15.75" hidden="false" customHeight="false" outlineLevel="0" collapsed="false">
      <c r="A1300" s="4"/>
      <c r="B1300" s="4"/>
      <c r="C1300" s="4"/>
      <c r="D1300" s="4"/>
      <c r="E1300" s="4"/>
      <c r="F1300" s="4"/>
      <c r="G1300" s="157"/>
      <c r="H1300" s="158"/>
      <c r="I1300" s="4"/>
      <c r="J1300" s="4"/>
      <c r="K1300" s="4"/>
      <c r="L1300" s="4"/>
    </row>
    <row r="1301" customFormat="false" ht="15.75" hidden="false" customHeight="false" outlineLevel="0" collapsed="false">
      <c r="A1301" s="4"/>
      <c r="B1301" s="4"/>
      <c r="C1301" s="4"/>
      <c r="D1301" s="4"/>
      <c r="E1301" s="4"/>
      <c r="F1301" s="4"/>
      <c r="G1301" s="157"/>
      <c r="H1301" s="158"/>
      <c r="I1301" s="4"/>
      <c r="J1301" s="4"/>
      <c r="K1301" s="4"/>
      <c r="L1301" s="4"/>
    </row>
    <row r="1302" customFormat="false" ht="15.75" hidden="false" customHeight="false" outlineLevel="0" collapsed="false">
      <c r="A1302" s="4"/>
      <c r="B1302" s="4"/>
      <c r="C1302" s="4"/>
      <c r="D1302" s="4"/>
      <c r="E1302" s="4"/>
      <c r="F1302" s="4"/>
      <c r="G1302" s="157"/>
      <c r="H1302" s="158"/>
      <c r="I1302" s="4"/>
      <c r="J1302" s="4"/>
      <c r="K1302" s="4"/>
      <c r="L1302" s="4"/>
    </row>
    <row r="1303" customFormat="false" ht="15.75" hidden="false" customHeight="false" outlineLevel="0" collapsed="false">
      <c r="A1303" s="4"/>
      <c r="B1303" s="4"/>
      <c r="C1303" s="4"/>
      <c r="D1303" s="4"/>
      <c r="E1303" s="4"/>
      <c r="F1303" s="4"/>
      <c r="G1303" s="157"/>
      <c r="H1303" s="158"/>
      <c r="I1303" s="4"/>
      <c r="J1303" s="4"/>
      <c r="K1303" s="4"/>
      <c r="L1303" s="4"/>
    </row>
    <row r="1304" customFormat="false" ht="15.75" hidden="false" customHeight="false" outlineLevel="0" collapsed="false">
      <c r="A1304" s="4"/>
      <c r="B1304" s="4"/>
      <c r="C1304" s="4"/>
      <c r="D1304" s="4"/>
      <c r="E1304" s="4"/>
      <c r="F1304" s="4"/>
      <c r="G1304" s="157"/>
      <c r="H1304" s="158"/>
      <c r="I1304" s="4"/>
      <c r="J1304" s="4"/>
      <c r="K1304" s="4"/>
      <c r="L1304" s="4"/>
    </row>
    <row r="1305" customFormat="false" ht="15.75" hidden="false" customHeight="false" outlineLevel="0" collapsed="false">
      <c r="A1305" s="4"/>
      <c r="B1305" s="4"/>
      <c r="C1305" s="4"/>
      <c r="D1305" s="4"/>
      <c r="E1305" s="4"/>
      <c r="F1305" s="4"/>
      <c r="G1305" s="157"/>
      <c r="H1305" s="158"/>
      <c r="I1305" s="4"/>
      <c r="J1305" s="4"/>
      <c r="K1305" s="4"/>
      <c r="L1305" s="4"/>
    </row>
    <row r="1306" customFormat="false" ht="15.75" hidden="false" customHeight="false" outlineLevel="0" collapsed="false">
      <c r="A1306" s="4"/>
      <c r="B1306" s="4"/>
      <c r="C1306" s="4"/>
      <c r="D1306" s="4"/>
      <c r="E1306" s="4"/>
      <c r="F1306" s="4"/>
      <c r="G1306" s="157"/>
      <c r="H1306" s="158"/>
      <c r="I1306" s="4"/>
      <c r="J1306" s="4"/>
      <c r="K1306" s="4"/>
      <c r="L1306" s="4"/>
    </row>
    <row r="1307" customFormat="false" ht="15.75" hidden="false" customHeight="false" outlineLevel="0" collapsed="false">
      <c r="A1307" s="4"/>
      <c r="B1307" s="4"/>
      <c r="C1307" s="4"/>
      <c r="D1307" s="4"/>
      <c r="E1307" s="4"/>
      <c r="F1307" s="4"/>
      <c r="G1307" s="157"/>
      <c r="H1307" s="158"/>
      <c r="I1307" s="4"/>
      <c r="J1307" s="4"/>
      <c r="K1307" s="4"/>
      <c r="L1307" s="4"/>
    </row>
    <row r="1308" customFormat="false" ht="15.75" hidden="false" customHeight="false" outlineLevel="0" collapsed="false">
      <c r="A1308" s="4"/>
      <c r="B1308" s="4"/>
      <c r="C1308" s="4"/>
      <c r="D1308" s="4"/>
      <c r="E1308" s="4"/>
      <c r="F1308" s="4"/>
      <c r="G1308" s="157"/>
      <c r="H1308" s="158"/>
      <c r="I1308" s="4"/>
      <c r="J1308" s="4"/>
      <c r="K1308" s="4"/>
      <c r="L1308" s="4"/>
    </row>
    <row r="1309" customFormat="false" ht="15.75" hidden="false" customHeight="false" outlineLevel="0" collapsed="false">
      <c r="A1309" s="4"/>
      <c r="B1309" s="4"/>
      <c r="C1309" s="4"/>
      <c r="D1309" s="4"/>
      <c r="E1309" s="4"/>
      <c r="F1309" s="4"/>
      <c r="G1309" s="157"/>
      <c r="H1309" s="158"/>
      <c r="I1309" s="4"/>
      <c r="J1309" s="4"/>
      <c r="K1309" s="4"/>
      <c r="L1309" s="4"/>
    </row>
    <row r="1310" customFormat="false" ht="15.75" hidden="false" customHeight="false" outlineLevel="0" collapsed="false">
      <c r="A1310" s="4"/>
      <c r="B1310" s="4"/>
      <c r="C1310" s="4"/>
      <c r="D1310" s="4"/>
      <c r="E1310" s="4"/>
      <c r="F1310" s="4"/>
      <c r="G1310" s="157"/>
      <c r="H1310" s="158"/>
      <c r="I1310" s="4"/>
      <c r="J1310" s="4"/>
      <c r="K1310" s="4"/>
      <c r="L1310" s="4"/>
    </row>
    <row r="1311" customFormat="false" ht="15.75" hidden="false" customHeight="false" outlineLevel="0" collapsed="false">
      <c r="A1311" s="4"/>
      <c r="B1311" s="4"/>
      <c r="C1311" s="4"/>
      <c r="D1311" s="4"/>
      <c r="E1311" s="4"/>
      <c r="F1311" s="4"/>
      <c r="G1311" s="157"/>
      <c r="H1311" s="158"/>
      <c r="I1311" s="4"/>
      <c r="J1311" s="4"/>
      <c r="K1311" s="4"/>
      <c r="L1311" s="4"/>
    </row>
    <row r="1312" customFormat="false" ht="15.75" hidden="false" customHeight="false" outlineLevel="0" collapsed="false">
      <c r="A1312" s="4"/>
      <c r="B1312" s="4"/>
      <c r="C1312" s="4"/>
      <c r="D1312" s="4"/>
      <c r="E1312" s="4"/>
      <c r="F1312" s="4"/>
      <c r="G1312" s="157"/>
      <c r="H1312" s="158"/>
      <c r="I1312" s="4"/>
      <c r="J1312" s="4"/>
      <c r="K1312" s="4"/>
      <c r="L1312" s="4"/>
    </row>
    <row r="1313" customFormat="false" ht="15.75" hidden="false" customHeight="false" outlineLevel="0" collapsed="false">
      <c r="A1313" s="4"/>
      <c r="B1313" s="4"/>
      <c r="C1313" s="4"/>
      <c r="D1313" s="4"/>
      <c r="E1313" s="4"/>
      <c r="F1313" s="4"/>
      <c r="G1313" s="157"/>
      <c r="H1313" s="158"/>
      <c r="I1313" s="4"/>
      <c r="J1313" s="4"/>
      <c r="K1313" s="4"/>
      <c r="L1313" s="4"/>
    </row>
    <row r="1314" customFormat="false" ht="15.75" hidden="false" customHeight="false" outlineLevel="0" collapsed="false">
      <c r="A1314" s="4"/>
      <c r="B1314" s="4"/>
      <c r="C1314" s="4"/>
      <c r="D1314" s="4"/>
      <c r="E1314" s="4"/>
      <c r="F1314" s="4"/>
      <c r="G1314" s="157"/>
      <c r="H1314" s="158"/>
      <c r="I1314" s="4"/>
      <c r="J1314" s="4"/>
      <c r="K1314" s="4"/>
      <c r="L1314" s="4"/>
    </row>
    <row r="1315" customFormat="false" ht="15.75" hidden="false" customHeight="false" outlineLevel="0" collapsed="false">
      <c r="A1315" s="4"/>
      <c r="B1315" s="4"/>
      <c r="C1315" s="4"/>
      <c r="D1315" s="4"/>
      <c r="E1315" s="4"/>
      <c r="F1315" s="4"/>
      <c r="G1315" s="157"/>
      <c r="H1315" s="158"/>
      <c r="I1315" s="4"/>
      <c r="J1315" s="4"/>
      <c r="K1315" s="4"/>
      <c r="L1315" s="4"/>
    </row>
    <row r="1316" customFormat="false" ht="15.75" hidden="false" customHeight="false" outlineLevel="0" collapsed="false">
      <c r="A1316" s="4"/>
      <c r="B1316" s="4"/>
      <c r="C1316" s="4"/>
      <c r="D1316" s="4"/>
      <c r="E1316" s="4"/>
      <c r="F1316" s="4"/>
      <c r="G1316" s="157"/>
      <c r="H1316" s="158"/>
      <c r="I1316" s="4"/>
      <c r="J1316" s="4"/>
      <c r="K1316" s="4"/>
      <c r="L1316" s="4"/>
    </row>
    <row r="1317" customFormat="false" ht="15.75" hidden="false" customHeight="false" outlineLevel="0" collapsed="false">
      <c r="A1317" s="4"/>
      <c r="B1317" s="4"/>
      <c r="C1317" s="4"/>
      <c r="D1317" s="4"/>
      <c r="E1317" s="4"/>
      <c r="F1317" s="4"/>
      <c r="G1317" s="157"/>
      <c r="H1317" s="158"/>
      <c r="I1317" s="4"/>
      <c r="J1317" s="4"/>
      <c r="K1317" s="4"/>
      <c r="L1317" s="4"/>
    </row>
    <row r="1318" customFormat="false" ht="15.75" hidden="false" customHeight="false" outlineLevel="0" collapsed="false">
      <c r="A1318" s="4"/>
      <c r="B1318" s="4"/>
      <c r="C1318" s="4"/>
      <c r="D1318" s="4"/>
      <c r="E1318" s="4"/>
      <c r="F1318" s="4"/>
      <c r="G1318" s="157"/>
      <c r="H1318" s="158"/>
      <c r="I1318" s="4"/>
      <c r="J1318" s="4"/>
      <c r="K1318" s="4"/>
      <c r="L1318" s="4"/>
    </row>
    <row r="1319" customFormat="false" ht="15.75" hidden="false" customHeight="false" outlineLevel="0" collapsed="false">
      <c r="A1319" s="4"/>
      <c r="B1319" s="4"/>
      <c r="C1319" s="4"/>
      <c r="D1319" s="4"/>
      <c r="E1319" s="4"/>
      <c r="F1319" s="4"/>
      <c r="G1319" s="157"/>
      <c r="H1319" s="158"/>
      <c r="I1319" s="4"/>
      <c r="J1319" s="4"/>
      <c r="K1319" s="4"/>
      <c r="L1319" s="4"/>
    </row>
    <row r="1320" customFormat="false" ht="15.75" hidden="false" customHeight="false" outlineLevel="0" collapsed="false">
      <c r="A1320" s="4"/>
      <c r="B1320" s="4"/>
      <c r="C1320" s="4"/>
      <c r="D1320" s="4"/>
      <c r="E1320" s="4"/>
      <c r="F1320" s="4"/>
      <c r="G1320" s="157"/>
      <c r="H1320" s="158"/>
      <c r="I1320" s="4"/>
      <c r="J1320" s="4"/>
      <c r="K1320" s="4"/>
      <c r="L1320" s="4"/>
    </row>
    <row r="1321" customFormat="false" ht="15.75" hidden="false" customHeight="false" outlineLevel="0" collapsed="false">
      <c r="A1321" s="4"/>
      <c r="B1321" s="4"/>
      <c r="C1321" s="4"/>
      <c r="D1321" s="4"/>
      <c r="E1321" s="4"/>
      <c r="F1321" s="4"/>
      <c r="G1321" s="157"/>
      <c r="H1321" s="158"/>
      <c r="I1321" s="4"/>
      <c r="J1321" s="4"/>
      <c r="K1321" s="4"/>
      <c r="L1321" s="4"/>
    </row>
    <row r="1322" customFormat="false" ht="15.75" hidden="false" customHeight="false" outlineLevel="0" collapsed="false">
      <c r="A1322" s="4"/>
      <c r="B1322" s="4"/>
      <c r="C1322" s="4"/>
      <c r="D1322" s="4"/>
      <c r="E1322" s="4"/>
      <c r="F1322" s="4"/>
      <c r="G1322" s="157"/>
      <c r="H1322" s="158"/>
      <c r="I1322" s="4"/>
      <c r="J1322" s="4"/>
      <c r="K1322" s="4"/>
      <c r="L1322" s="4"/>
    </row>
    <row r="1323" customFormat="false" ht="15.75" hidden="false" customHeight="false" outlineLevel="0" collapsed="false">
      <c r="A1323" s="4"/>
      <c r="B1323" s="4"/>
      <c r="C1323" s="4"/>
      <c r="D1323" s="4"/>
      <c r="E1323" s="4"/>
      <c r="F1323" s="4"/>
      <c r="G1323" s="157"/>
      <c r="H1323" s="158"/>
      <c r="I1323" s="4"/>
      <c r="J1323" s="4"/>
      <c r="K1323" s="4"/>
      <c r="L1323" s="4"/>
    </row>
    <row r="1324" customFormat="false" ht="15.75" hidden="false" customHeight="false" outlineLevel="0" collapsed="false">
      <c r="A1324" s="4"/>
      <c r="B1324" s="4"/>
      <c r="C1324" s="4"/>
      <c r="D1324" s="4"/>
      <c r="E1324" s="4"/>
      <c r="F1324" s="4"/>
      <c r="G1324" s="157"/>
      <c r="H1324" s="158"/>
      <c r="I1324" s="4"/>
      <c r="J1324" s="4"/>
      <c r="K1324" s="4"/>
      <c r="L1324" s="4"/>
    </row>
    <row r="1325" customFormat="false" ht="15.75" hidden="false" customHeight="false" outlineLevel="0" collapsed="false">
      <c r="A1325" s="4"/>
      <c r="B1325" s="4"/>
      <c r="C1325" s="4"/>
      <c r="D1325" s="4"/>
      <c r="E1325" s="4"/>
      <c r="F1325" s="4"/>
      <c r="G1325" s="157"/>
      <c r="H1325" s="158"/>
      <c r="I1325" s="4"/>
      <c r="J1325" s="4"/>
      <c r="K1325" s="4"/>
      <c r="L1325" s="4"/>
    </row>
    <row r="1326" customFormat="false" ht="15.75" hidden="false" customHeight="false" outlineLevel="0" collapsed="false">
      <c r="A1326" s="4"/>
      <c r="B1326" s="4"/>
      <c r="C1326" s="4"/>
      <c r="D1326" s="4"/>
      <c r="E1326" s="4"/>
      <c r="F1326" s="4"/>
      <c r="G1326" s="157"/>
      <c r="H1326" s="158"/>
      <c r="I1326" s="4"/>
      <c r="J1326" s="4"/>
      <c r="K1326" s="4"/>
      <c r="L1326" s="4"/>
    </row>
    <row r="1327" customFormat="false" ht="15.75" hidden="false" customHeight="false" outlineLevel="0" collapsed="false">
      <c r="A1327" s="4"/>
      <c r="B1327" s="4"/>
      <c r="C1327" s="4"/>
      <c r="D1327" s="4"/>
      <c r="E1327" s="4"/>
      <c r="F1327" s="4"/>
      <c r="G1327" s="157"/>
      <c r="H1327" s="158"/>
      <c r="I1327" s="4"/>
      <c r="J1327" s="4"/>
      <c r="K1327" s="4"/>
      <c r="L1327" s="4"/>
    </row>
    <row r="1328" customFormat="false" ht="15.75" hidden="false" customHeight="false" outlineLevel="0" collapsed="false">
      <c r="A1328" s="4"/>
      <c r="B1328" s="4"/>
      <c r="C1328" s="4"/>
      <c r="D1328" s="4"/>
      <c r="E1328" s="4"/>
      <c r="F1328" s="4"/>
      <c r="G1328" s="157"/>
      <c r="H1328" s="158"/>
      <c r="I1328" s="4"/>
      <c r="J1328" s="4"/>
      <c r="K1328" s="4"/>
      <c r="L1328" s="4"/>
    </row>
    <row r="1329" customFormat="false" ht="15.75" hidden="false" customHeight="false" outlineLevel="0" collapsed="false">
      <c r="A1329" s="4"/>
      <c r="B1329" s="4"/>
      <c r="C1329" s="4"/>
      <c r="D1329" s="4"/>
      <c r="E1329" s="4"/>
      <c r="F1329" s="4"/>
      <c r="G1329" s="157"/>
      <c r="H1329" s="158"/>
      <c r="I1329" s="4"/>
      <c r="J1329" s="4"/>
      <c r="K1329" s="4"/>
      <c r="L1329" s="4"/>
    </row>
    <row r="1330" customFormat="false" ht="15.75" hidden="false" customHeight="false" outlineLevel="0" collapsed="false">
      <c r="A1330" s="4"/>
      <c r="B1330" s="4"/>
      <c r="C1330" s="4"/>
      <c r="D1330" s="4"/>
      <c r="E1330" s="4"/>
      <c r="F1330" s="4"/>
      <c r="G1330" s="157"/>
      <c r="H1330" s="158"/>
      <c r="I1330" s="4"/>
      <c r="J1330" s="4"/>
      <c r="K1330" s="4"/>
      <c r="L1330" s="4"/>
    </row>
    <row r="1331" customFormat="false" ht="15.75" hidden="false" customHeight="false" outlineLevel="0" collapsed="false">
      <c r="A1331" s="4"/>
      <c r="B1331" s="4"/>
      <c r="C1331" s="4"/>
      <c r="D1331" s="4"/>
      <c r="E1331" s="4"/>
      <c r="F1331" s="4"/>
      <c r="G1331" s="157"/>
      <c r="H1331" s="158"/>
      <c r="I1331" s="4"/>
      <c r="J1331" s="4"/>
      <c r="K1331" s="4"/>
      <c r="L1331" s="4"/>
    </row>
    <row r="1332" customFormat="false" ht="15.75" hidden="false" customHeight="false" outlineLevel="0" collapsed="false">
      <c r="A1332" s="4"/>
      <c r="B1332" s="4"/>
      <c r="C1332" s="4"/>
      <c r="D1332" s="4"/>
      <c r="E1332" s="4"/>
      <c r="F1332" s="4"/>
      <c r="G1332" s="157"/>
      <c r="H1332" s="158"/>
      <c r="I1332" s="4"/>
      <c r="J1332" s="4"/>
      <c r="K1332" s="4"/>
      <c r="L1332" s="4"/>
    </row>
    <row r="1333" customFormat="false" ht="15.75" hidden="false" customHeight="false" outlineLevel="0" collapsed="false">
      <c r="A1333" s="4"/>
      <c r="B1333" s="4"/>
      <c r="C1333" s="4"/>
      <c r="D1333" s="4"/>
      <c r="E1333" s="4"/>
      <c r="F1333" s="4"/>
      <c r="G1333" s="157"/>
      <c r="H1333" s="158"/>
      <c r="I1333" s="4"/>
      <c r="J1333" s="4"/>
      <c r="K1333" s="4"/>
      <c r="L1333" s="4"/>
    </row>
    <row r="1334" customFormat="false" ht="15.75" hidden="false" customHeight="false" outlineLevel="0" collapsed="false">
      <c r="A1334" s="4"/>
      <c r="B1334" s="4"/>
      <c r="C1334" s="4"/>
      <c r="D1334" s="4"/>
      <c r="E1334" s="4"/>
      <c r="F1334" s="4"/>
      <c r="G1334" s="157"/>
      <c r="H1334" s="158"/>
      <c r="I1334" s="4"/>
      <c r="J1334" s="4"/>
      <c r="K1334" s="4"/>
      <c r="L1334" s="4"/>
    </row>
    <row r="1335" customFormat="false" ht="15.75" hidden="false" customHeight="false" outlineLevel="0" collapsed="false">
      <c r="A1335" s="4"/>
      <c r="B1335" s="4"/>
      <c r="C1335" s="4"/>
      <c r="D1335" s="4"/>
      <c r="E1335" s="4"/>
      <c r="F1335" s="4"/>
      <c r="G1335" s="157"/>
      <c r="H1335" s="158"/>
      <c r="I1335" s="4"/>
      <c r="J1335" s="4"/>
      <c r="K1335" s="4"/>
      <c r="L1335" s="4"/>
    </row>
    <row r="1336" customFormat="false" ht="15.75" hidden="false" customHeight="false" outlineLevel="0" collapsed="false">
      <c r="A1336" s="4"/>
      <c r="B1336" s="4"/>
      <c r="C1336" s="4"/>
      <c r="D1336" s="4"/>
      <c r="E1336" s="4"/>
      <c r="F1336" s="4"/>
      <c r="G1336" s="157"/>
      <c r="H1336" s="158"/>
      <c r="I1336" s="4"/>
      <c r="J1336" s="4"/>
      <c r="K1336" s="4"/>
      <c r="L1336" s="4"/>
    </row>
    <row r="1337" customFormat="false" ht="15.75" hidden="false" customHeight="false" outlineLevel="0" collapsed="false">
      <c r="A1337" s="4"/>
      <c r="B1337" s="4"/>
      <c r="C1337" s="4"/>
      <c r="D1337" s="4"/>
      <c r="E1337" s="4"/>
      <c r="F1337" s="4"/>
      <c r="G1337" s="157"/>
      <c r="H1337" s="158"/>
      <c r="I1337" s="4"/>
      <c r="J1337" s="4"/>
      <c r="K1337" s="4"/>
      <c r="L1337" s="4"/>
    </row>
    <row r="1338" customFormat="false" ht="15.75" hidden="false" customHeight="false" outlineLevel="0" collapsed="false">
      <c r="A1338" s="4"/>
      <c r="B1338" s="4"/>
      <c r="C1338" s="4"/>
      <c r="D1338" s="4"/>
      <c r="E1338" s="4"/>
      <c r="F1338" s="4"/>
      <c r="G1338" s="157"/>
      <c r="H1338" s="158"/>
      <c r="I1338" s="4"/>
      <c r="J1338" s="4"/>
      <c r="K1338" s="4"/>
      <c r="L1338" s="4"/>
    </row>
    <row r="1339" customFormat="false" ht="15.75" hidden="false" customHeight="false" outlineLevel="0" collapsed="false">
      <c r="A1339" s="4"/>
      <c r="B1339" s="4"/>
      <c r="C1339" s="4"/>
      <c r="D1339" s="4"/>
      <c r="E1339" s="4"/>
      <c r="F1339" s="4"/>
      <c r="G1339" s="157"/>
      <c r="H1339" s="158"/>
      <c r="I1339" s="4"/>
      <c r="J1339" s="4"/>
      <c r="K1339" s="4"/>
      <c r="L1339" s="4"/>
    </row>
    <row r="1340" customFormat="false" ht="15.75" hidden="false" customHeight="false" outlineLevel="0" collapsed="false">
      <c r="A1340" s="4"/>
      <c r="B1340" s="4"/>
      <c r="C1340" s="4"/>
      <c r="D1340" s="4"/>
      <c r="E1340" s="4"/>
      <c r="F1340" s="4"/>
      <c r="G1340" s="157"/>
      <c r="H1340" s="158"/>
      <c r="I1340" s="4"/>
      <c r="J1340" s="4"/>
      <c r="K1340" s="4"/>
      <c r="L1340" s="4"/>
    </row>
    <row r="1341" customFormat="false" ht="15.75" hidden="false" customHeight="false" outlineLevel="0" collapsed="false">
      <c r="A1341" s="4"/>
      <c r="B1341" s="4"/>
      <c r="C1341" s="4"/>
      <c r="D1341" s="4"/>
      <c r="E1341" s="4"/>
      <c r="F1341" s="4"/>
      <c r="G1341" s="157"/>
      <c r="H1341" s="158"/>
      <c r="I1341" s="4"/>
      <c r="J1341" s="4"/>
      <c r="K1341" s="4"/>
      <c r="L1341" s="4"/>
    </row>
    <row r="1342" customFormat="false" ht="15.75" hidden="false" customHeight="false" outlineLevel="0" collapsed="false">
      <c r="A1342" s="4"/>
      <c r="B1342" s="4"/>
      <c r="C1342" s="4"/>
      <c r="D1342" s="4"/>
      <c r="E1342" s="4"/>
      <c r="F1342" s="4"/>
      <c r="G1342" s="157"/>
      <c r="H1342" s="158"/>
      <c r="I1342" s="4"/>
      <c r="J1342" s="4"/>
      <c r="K1342" s="4"/>
      <c r="L1342" s="4"/>
    </row>
    <row r="1343" customFormat="false" ht="15.75" hidden="false" customHeight="false" outlineLevel="0" collapsed="false">
      <c r="A1343" s="4"/>
      <c r="B1343" s="4"/>
      <c r="C1343" s="4"/>
      <c r="D1343" s="4"/>
      <c r="E1343" s="4"/>
      <c r="F1343" s="4"/>
      <c r="G1343" s="157"/>
      <c r="H1343" s="158"/>
      <c r="I1343" s="4"/>
      <c r="J1343" s="4"/>
      <c r="K1343" s="4"/>
      <c r="L1343" s="4"/>
    </row>
    <row r="1344" customFormat="false" ht="15.75" hidden="false" customHeight="false" outlineLevel="0" collapsed="false">
      <c r="A1344" s="4"/>
      <c r="B1344" s="4"/>
      <c r="C1344" s="4"/>
      <c r="D1344" s="4"/>
      <c r="E1344" s="4"/>
      <c r="F1344" s="4"/>
      <c r="G1344" s="157"/>
      <c r="H1344" s="158"/>
      <c r="I1344" s="4"/>
      <c r="J1344" s="4"/>
      <c r="K1344" s="4"/>
      <c r="L1344" s="4"/>
    </row>
    <row r="1345" customFormat="false" ht="15.75" hidden="false" customHeight="false" outlineLevel="0" collapsed="false">
      <c r="A1345" s="4"/>
      <c r="B1345" s="4"/>
      <c r="C1345" s="4"/>
      <c r="D1345" s="4"/>
      <c r="E1345" s="4"/>
      <c r="F1345" s="4"/>
      <c r="G1345" s="157"/>
      <c r="H1345" s="158"/>
      <c r="I1345" s="4"/>
      <c r="J1345" s="4"/>
      <c r="K1345" s="4"/>
      <c r="L1345" s="4"/>
    </row>
    <row r="1346" customFormat="false" ht="15.75" hidden="false" customHeight="false" outlineLevel="0" collapsed="false">
      <c r="A1346" s="4"/>
      <c r="B1346" s="4"/>
      <c r="C1346" s="4"/>
      <c r="D1346" s="4"/>
      <c r="E1346" s="4"/>
      <c r="F1346" s="4"/>
      <c r="G1346" s="157"/>
      <c r="H1346" s="158"/>
      <c r="I1346" s="4"/>
      <c r="J1346" s="4"/>
      <c r="K1346" s="4"/>
      <c r="L1346" s="4"/>
    </row>
    <row r="1347" customFormat="false" ht="15.75" hidden="false" customHeight="false" outlineLevel="0" collapsed="false">
      <c r="A1347" s="4"/>
      <c r="B1347" s="4"/>
      <c r="C1347" s="4"/>
      <c r="D1347" s="4"/>
      <c r="E1347" s="4"/>
      <c r="F1347" s="4"/>
      <c r="G1347" s="157"/>
      <c r="H1347" s="158"/>
      <c r="I1347" s="4"/>
      <c r="J1347" s="4"/>
      <c r="K1347" s="4"/>
      <c r="L1347" s="4"/>
    </row>
    <row r="1348" customFormat="false" ht="15.75" hidden="false" customHeight="false" outlineLevel="0" collapsed="false">
      <c r="A1348" s="4"/>
      <c r="B1348" s="4"/>
      <c r="C1348" s="4"/>
      <c r="D1348" s="4"/>
      <c r="E1348" s="4"/>
      <c r="F1348" s="4"/>
      <c r="G1348" s="157"/>
      <c r="H1348" s="158"/>
      <c r="I1348" s="4"/>
      <c r="J1348" s="4"/>
      <c r="K1348" s="4"/>
      <c r="L1348" s="4"/>
    </row>
    <row r="1349" customFormat="false" ht="15.75" hidden="false" customHeight="false" outlineLevel="0" collapsed="false">
      <c r="A1349" s="4"/>
      <c r="B1349" s="4"/>
      <c r="C1349" s="4"/>
      <c r="D1349" s="4"/>
      <c r="E1349" s="4"/>
      <c r="F1349" s="4"/>
      <c r="G1349" s="157"/>
      <c r="H1349" s="158"/>
      <c r="I1349" s="4"/>
      <c r="J1349" s="4"/>
      <c r="K1349" s="4"/>
      <c r="L1349" s="4"/>
    </row>
    <row r="1350" customFormat="false" ht="15.75" hidden="false" customHeight="false" outlineLevel="0" collapsed="false">
      <c r="A1350" s="4"/>
      <c r="B1350" s="4"/>
      <c r="C1350" s="4"/>
      <c r="D1350" s="4"/>
      <c r="E1350" s="4"/>
      <c r="F1350" s="4"/>
      <c r="G1350" s="157"/>
      <c r="H1350" s="158"/>
      <c r="I1350" s="4"/>
      <c r="J1350" s="4"/>
      <c r="K1350" s="4"/>
      <c r="L1350" s="4"/>
    </row>
    <row r="1351" customFormat="false" ht="15.75" hidden="false" customHeight="false" outlineLevel="0" collapsed="false">
      <c r="A1351" s="4"/>
      <c r="B1351" s="4"/>
      <c r="C1351" s="4"/>
      <c r="D1351" s="4"/>
      <c r="E1351" s="4"/>
      <c r="F1351" s="4"/>
      <c r="G1351" s="157"/>
      <c r="H1351" s="158"/>
      <c r="I1351" s="4"/>
      <c r="J1351" s="4"/>
      <c r="K1351" s="4"/>
      <c r="L1351" s="4"/>
    </row>
    <row r="1352" customFormat="false" ht="15.75" hidden="false" customHeight="false" outlineLevel="0" collapsed="false">
      <c r="A1352" s="4"/>
      <c r="B1352" s="4"/>
      <c r="C1352" s="4"/>
      <c r="D1352" s="4"/>
      <c r="E1352" s="4"/>
      <c r="F1352" s="4"/>
      <c r="G1352" s="157"/>
      <c r="H1352" s="158"/>
      <c r="I1352" s="4"/>
      <c r="J1352" s="4"/>
      <c r="K1352" s="4"/>
      <c r="L1352" s="4"/>
    </row>
    <row r="1353" customFormat="false" ht="15.75" hidden="false" customHeight="false" outlineLevel="0" collapsed="false">
      <c r="A1353" s="4"/>
      <c r="B1353" s="4"/>
      <c r="C1353" s="4"/>
      <c r="D1353" s="4"/>
      <c r="E1353" s="4"/>
      <c r="F1353" s="4"/>
      <c r="G1353" s="157"/>
      <c r="H1353" s="158"/>
      <c r="I1353" s="4"/>
      <c r="J1353" s="4"/>
      <c r="K1353" s="4"/>
      <c r="L1353" s="4"/>
    </row>
    <row r="1354" customFormat="false" ht="15.75" hidden="false" customHeight="false" outlineLevel="0" collapsed="false">
      <c r="A1354" s="4"/>
      <c r="B1354" s="4"/>
      <c r="C1354" s="4"/>
      <c r="D1354" s="4"/>
      <c r="E1354" s="4"/>
      <c r="F1354" s="4"/>
      <c r="G1354" s="157"/>
      <c r="H1354" s="158"/>
      <c r="I1354" s="4"/>
      <c r="J1354" s="4"/>
      <c r="K1354" s="4"/>
      <c r="L1354" s="4"/>
    </row>
    <row r="1355" customFormat="false" ht="15.75" hidden="false" customHeight="false" outlineLevel="0" collapsed="false">
      <c r="A1355" s="4"/>
      <c r="B1355" s="4"/>
      <c r="C1355" s="4"/>
      <c r="D1355" s="4"/>
      <c r="E1355" s="4"/>
      <c r="F1355" s="4"/>
      <c r="G1355" s="157"/>
      <c r="H1355" s="158"/>
      <c r="I1355" s="4"/>
      <c r="J1355" s="4"/>
      <c r="K1355" s="4"/>
      <c r="L1355" s="4"/>
    </row>
    <row r="1356" customFormat="false" ht="15.75" hidden="false" customHeight="false" outlineLevel="0" collapsed="false">
      <c r="A1356" s="4"/>
      <c r="B1356" s="4"/>
      <c r="C1356" s="4"/>
      <c r="D1356" s="4"/>
      <c r="E1356" s="4"/>
      <c r="F1356" s="4"/>
      <c r="G1356" s="157"/>
      <c r="H1356" s="158"/>
      <c r="I1356" s="4"/>
      <c r="J1356" s="4"/>
      <c r="K1356" s="4"/>
      <c r="L1356" s="4"/>
    </row>
    <row r="1357" customFormat="false" ht="15.75" hidden="false" customHeight="false" outlineLevel="0" collapsed="false">
      <c r="A1357" s="4"/>
      <c r="B1357" s="4"/>
      <c r="C1357" s="4"/>
      <c r="D1357" s="4"/>
      <c r="E1357" s="4"/>
      <c r="F1357" s="4"/>
      <c r="G1357" s="157"/>
      <c r="H1357" s="158"/>
      <c r="I1357" s="4"/>
      <c r="J1357" s="4"/>
      <c r="K1357" s="4"/>
      <c r="L1357" s="4"/>
    </row>
    <row r="1358" customFormat="false" ht="15.75" hidden="false" customHeight="false" outlineLevel="0" collapsed="false">
      <c r="A1358" s="4"/>
      <c r="B1358" s="4"/>
      <c r="C1358" s="4"/>
      <c r="D1358" s="4"/>
      <c r="E1358" s="4"/>
      <c r="F1358" s="4"/>
      <c r="G1358" s="157"/>
      <c r="H1358" s="158"/>
      <c r="I1358" s="4"/>
      <c r="J1358" s="4"/>
      <c r="K1358" s="4"/>
      <c r="L1358" s="4"/>
    </row>
    <row r="1359" customFormat="false" ht="15.75" hidden="false" customHeight="false" outlineLevel="0" collapsed="false">
      <c r="A1359" s="4"/>
      <c r="B1359" s="4"/>
      <c r="C1359" s="4"/>
      <c r="D1359" s="4"/>
      <c r="E1359" s="4"/>
      <c r="F1359" s="4"/>
      <c r="G1359" s="157"/>
      <c r="H1359" s="158"/>
      <c r="I1359" s="4"/>
      <c r="J1359" s="4"/>
      <c r="K1359" s="4"/>
      <c r="L1359" s="4"/>
    </row>
    <row r="1360" customFormat="false" ht="15.75" hidden="false" customHeight="false" outlineLevel="0" collapsed="false">
      <c r="A1360" s="4"/>
      <c r="B1360" s="4"/>
      <c r="C1360" s="4"/>
      <c r="D1360" s="4"/>
      <c r="E1360" s="4"/>
      <c r="F1360" s="4"/>
      <c r="G1360" s="157"/>
      <c r="H1360" s="158"/>
      <c r="I1360" s="4"/>
      <c r="J1360" s="4"/>
      <c r="K1360" s="4"/>
      <c r="L1360" s="4"/>
    </row>
    <row r="1361" customFormat="false" ht="15.75" hidden="false" customHeight="false" outlineLevel="0" collapsed="false">
      <c r="A1361" s="4"/>
      <c r="B1361" s="4"/>
      <c r="C1361" s="4"/>
      <c r="D1361" s="4"/>
      <c r="E1361" s="4"/>
      <c r="F1361" s="4"/>
      <c r="G1361" s="157"/>
      <c r="H1361" s="158"/>
      <c r="I1361" s="4"/>
      <c r="J1361" s="4"/>
      <c r="K1361" s="4"/>
      <c r="L1361" s="4"/>
    </row>
    <row r="1362" customFormat="false" ht="15.75" hidden="false" customHeight="false" outlineLevel="0" collapsed="false">
      <c r="A1362" s="4"/>
      <c r="B1362" s="4"/>
      <c r="C1362" s="4"/>
      <c r="D1362" s="4"/>
      <c r="E1362" s="4"/>
      <c r="F1362" s="4"/>
      <c r="G1362" s="157"/>
      <c r="H1362" s="158"/>
      <c r="I1362" s="4"/>
      <c r="J1362" s="4"/>
      <c r="K1362" s="4"/>
      <c r="L1362" s="4"/>
    </row>
    <row r="1363" customFormat="false" ht="15.75" hidden="false" customHeight="false" outlineLevel="0" collapsed="false">
      <c r="A1363" s="4"/>
      <c r="B1363" s="4"/>
      <c r="C1363" s="4"/>
      <c r="D1363" s="4"/>
      <c r="E1363" s="4"/>
      <c r="F1363" s="4"/>
      <c r="G1363" s="157"/>
      <c r="H1363" s="158"/>
      <c r="I1363" s="4"/>
      <c r="J1363" s="4"/>
      <c r="K1363" s="4"/>
      <c r="L1363" s="4"/>
    </row>
    <row r="1364" customFormat="false" ht="15.75" hidden="false" customHeight="false" outlineLevel="0" collapsed="false">
      <c r="A1364" s="4"/>
      <c r="B1364" s="4"/>
      <c r="C1364" s="4"/>
      <c r="D1364" s="4"/>
      <c r="E1364" s="4"/>
      <c r="F1364" s="4"/>
      <c r="G1364" s="157"/>
      <c r="H1364" s="158"/>
      <c r="I1364" s="4"/>
      <c r="J1364" s="4"/>
      <c r="K1364" s="4"/>
      <c r="L1364" s="4"/>
    </row>
    <row r="1365" customFormat="false" ht="15.75" hidden="false" customHeight="false" outlineLevel="0" collapsed="false">
      <c r="A1365" s="4"/>
      <c r="B1365" s="4"/>
      <c r="C1365" s="4"/>
      <c r="D1365" s="4"/>
      <c r="E1365" s="4"/>
      <c r="F1365" s="4"/>
      <c r="G1365" s="157"/>
      <c r="H1365" s="158"/>
      <c r="I1365" s="4"/>
      <c r="J1365" s="4"/>
      <c r="K1365" s="4"/>
      <c r="L1365" s="4"/>
    </row>
    <row r="1366" customFormat="false" ht="15.75" hidden="false" customHeight="false" outlineLevel="0" collapsed="false">
      <c r="A1366" s="4"/>
      <c r="B1366" s="4"/>
      <c r="C1366" s="4"/>
      <c r="D1366" s="4"/>
      <c r="E1366" s="4"/>
      <c r="F1366" s="4"/>
      <c r="G1366" s="157"/>
      <c r="H1366" s="158"/>
      <c r="I1366" s="4"/>
      <c r="J1366" s="4"/>
      <c r="K1366" s="4"/>
      <c r="L1366" s="4"/>
    </row>
    <row r="1367" customFormat="false" ht="15.75" hidden="false" customHeight="false" outlineLevel="0" collapsed="false">
      <c r="A1367" s="4"/>
      <c r="B1367" s="4"/>
      <c r="C1367" s="4"/>
      <c r="D1367" s="4"/>
      <c r="E1367" s="4"/>
      <c r="F1367" s="4"/>
      <c r="G1367" s="157"/>
      <c r="H1367" s="158"/>
      <c r="I1367" s="4"/>
      <c r="J1367" s="4"/>
      <c r="K1367" s="4"/>
      <c r="L1367" s="4"/>
    </row>
    <row r="1368" customFormat="false" ht="15.75" hidden="false" customHeight="false" outlineLevel="0" collapsed="false">
      <c r="A1368" s="4"/>
      <c r="B1368" s="4"/>
      <c r="C1368" s="4"/>
      <c r="D1368" s="4"/>
      <c r="E1368" s="4"/>
      <c r="F1368" s="4"/>
      <c r="G1368" s="157"/>
      <c r="H1368" s="158"/>
      <c r="I1368" s="4"/>
      <c r="J1368" s="4"/>
      <c r="K1368" s="4"/>
      <c r="L1368" s="4"/>
    </row>
    <row r="1369" customFormat="false" ht="15.75" hidden="false" customHeight="false" outlineLevel="0" collapsed="false">
      <c r="A1369" s="4"/>
      <c r="B1369" s="4"/>
      <c r="C1369" s="4"/>
      <c r="D1369" s="4"/>
      <c r="E1369" s="4"/>
      <c r="F1369" s="4"/>
      <c r="G1369" s="157"/>
      <c r="H1369" s="158"/>
      <c r="I1369" s="4"/>
      <c r="J1369" s="4"/>
      <c r="K1369" s="4"/>
      <c r="L1369" s="4"/>
    </row>
    <row r="1370" customFormat="false" ht="15.75" hidden="false" customHeight="false" outlineLevel="0" collapsed="false">
      <c r="A1370" s="4"/>
      <c r="B1370" s="4"/>
      <c r="C1370" s="4"/>
      <c r="D1370" s="4"/>
      <c r="E1370" s="4"/>
      <c r="F1370" s="4"/>
      <c r="G1370" s="157"/>
      <c r="H1370" s="158"/>
      <c r="I1370" s="4"/>
      <c r="J1370" s="4"/>
      <c r="K1370" s="4"/>
      <c r="L1370" s="4"/>
    </row>
    <row r="1371" customFormat="false" ht="15.75" hidden="false" customHeight="false" outlineLevel="0" collapsed="false">
      <c r="A1371" s="4"/>
      <c r="B1371" s="4"/>
      <c r="C1371" s="4"/>
      <c r="D1371" s="4"/>
      <c r="E1371" s="4"/>
      <c r="F1371" s="4"/>
      <c r="G1371" s="157"/>
      <c r="H1371" s="158"/>
      <c r="I1371" s="4"/>
      <c r="J1371" s="4"/>
      <c r="K1371" s="4"/>
      <c r="L1371" s="4"/>
    </row>
    <row r="1372" customFormat="false" ht="15.75" hidden="false" customHeight="false" outlineLevel="0" collapsed="false">
      <c r="A1372" s="4"/>
      <c r="B1372" s="4"/>
      <c r="C1372" s="4"/>
      <c r="D1372" s="4"/>
      <c r="E1372" s="4"/>
      <c r="F1372" s="4"/>
      <c r="G1372" s="157"/>
      <c r="H1372" s="158"/>
      <c r="I1372" s="4"/>
      <c r="J1372" s="4"/>
      <c r="K1372" s="4"/>
      <c r="L1372" s="4"/>
    </row>
    <row r="1373" customFormat="false" ht="15.75" hidden="false" customHeight="false" outlineLevel="0" collapsed="false">
      <c r="A1373" s="4"/>
      <c r="B1373" s="4"/>
      <c r="C1373" s="4"/>
      <c r="D1373" s="4"/>
      <c r="E1373" s="4"/>
      <c r="F1373" s="4"/>
      <c r="G1373" s="157"/>
      <c r="H1373" s="158"/>
      <c r="I1373" s="4"/>
      <c r="J1373" s="4"/>
      <c r="K1373" s="4"/>
      <c r="L1373" s="4"/>
    </row>
    <row r="1374" customFormat="false" ht="15.75" hidden="false" customHeight="false" outlineLevel="0" collapsed="false">
      <c r="A1374" s="4"/>
      <c r="B1374" s="4"/>
      <c r="C1374" s="4"/>
      <c r="D1374" s="4"/>
      <c r="E1374" s="4"/>
      <c r="F1374" s="4"/>
      <c r="G1374" s="157"/>
      <c r="H1374" s="158"/>
      <c r="I1374" s="4"/>
      <c r="J1374" s="4"/>
      <c r="K1374" s="4"/>
      <c r="L1374" s="4"/>
    </row>
    <row r="1375" customFormat="false" ht="15.75" hidden="false" customHeight="false" outlineLevel="0" collapsed="false">
      <c r="A1375" s="4"/>
      <c r="B1375" s="4"/>
      <c r="C1375" s="4"/>
      <c r="D1375" s="4"/>
      <c r="E1375" s="4"/>
      <c r="F1375" s="4"/>
      <c r="G1375" s="157"/>
      <c r="H1375" s="158"/>
      <c r="I1375" s="4"/>
      <c r="J1375" s="4"/>
      <c r="K1375" s="4"/>
      <c r="L1375" s="4"/>
    </row>
    <row r="1376" customFormat="false" ht="15.75" hidden="false" customHeight="false" outlineLevel="0" collapsed="false">
      <c r="A1376" s="4"/>
      <c r="B1376" s="4"/>
      <c r="C1376" s="4"/>
      <c r="D1376" s="4"/>
      <c r="E1376" s="4"/>
      <c r="F1376" s="4"/>
      <c r="G1376" s="157"/>
      <c r="H1376" s="158"/>
      <c r="I1376" s="4"/>
      <c r="J1376" s="4"/>
      <c r="K1376" s="4"/>
      <c r="L1376" s="4"/>
    </row>
    <row r="1377" customFormat="false" ht="15.75" hidden="false" customHeight="false" outlineLevel="0" collapsed="false">
      <c r="A1377" s="4"/>
      <c r="B1377" s="4"/>
      <c r="C1377" s="4"/>
      <c r="D1377" s="4"/>
      <c r="E1377" s="4"/>
      <c r="F1377" s="4"/>
      <c r="G1377" s="157"/>
      <c r="H1377" s="158"/>
      <c r="I1377" s="4"/>
      <c r="J1377" s="4"/>
      <c r="K1377" s="4"/>
      <c r="L1377" s="4"/>
    </row>
    <row r="1378" customFormat="false" ht="15.75" hidden="false" customHeight="false" outlineLevel="0" collapsed="false">
      <c r="A1378" s="4"/>
      <c r="B1378" s="4"/>
      <c r="C1378" s="4"/>
      <c r="D1378" s="4"/>
      <c r="E1378" s="4"/>
      <c r="F1378" s="4"/>
      <c r="G1378" s="157"/>
      <c r="H1378" s="158"/>
      <c r="I1378" s="4"/>
      <c r="J1378" s="4"/>
      <c r="K1378" s="4"/>
      <c r="L1378" s="4"/>
    </row>
    <row r="1379" customFormat="false" ht="15.75" hidden="false" customHeight="false" outlineLevel="0" collapsed="false">
      <c r="A1379" s="4"/>
      <c r="B1379" s="4"/>
      <c r="C1379" s="4"/>
      <c r="D1379" s="4"/>
      <c r="E1379" s="4"/>
      <c r="F1379" s="4"/>
      <c r="G1379" s="157"/>
      <c r="H1379" s="158"/>
      <c r="I1379" s="4"/>
      <c r="J1379" s="4"/>
      <c r="K1379" s="4"/>
      <c r="L1379" s="4"/>
    </row>
    <row r="1380" customFormat="false" ht="15.75" hidden="false" customHeight="false" outlineLevel="0" collapsed="false">
      <c r="A1380" s="4"/>
      <c r="B1380" s="4"/>
      <c r="C1380" s="4"/>
      <c r="D1380" s="4"/>
      <c r="E1380" s="4"/>
      <c r="F1380" s="4"/>
      <c r="G1380" s="157"/>
      <c r="H1380" s="158"/>
      <c r="I1380" s="4"/>
      <c r="J1380" s="4"/>
      <c r="K1380" s="4"/>
      <c r="L1380" s="4"/>
    </row>
    <row r="1381" customFormat="false" ht="15.75" hidden="false" customHeight="false" outlineLevel="0" collapsed="false">
      <c r="A1381" s="4"/>
      <c r="B1381" s="4"/>
      <c r="C1381" s="4"/>
      <c r="D1381" s="4"/>
      <c r="E1381" s="4"/>
      <c r="F1381" s="4"/>
      <c r="G1381" s="157"/>
      <c r="H1381" s="158"/>
      <c r="I1381" s="4"/>
      <c r="J1381" s="4"/>
      <c r="K1381" s="4"/>
      <c r="L1381" s="4"/>
    </row>
    <row r="1382" customFormat="false" ht="15.75" hidden="false" customHeight="false" outlineLevel="0" collapsed="false">
      <c r="A1382" s="4"/>
      <c r="B1382" s="4"/>
      <c r="C1382" s="4"/>
      <c r="D1382" s="4"/>
      <c r="E1382" s="4"/>
      <c r="F1382" s="4"/>
      <c r="G1382" s="157"/>
      <c r="H1382" s="158"/>
      <c r="I1382" s="4"/>
      <c r="J1382" s="4"/>
      <c r="K1382" s="4"/>
      <c r="L1382" s="4"/>
    </row>
    <row r="1383" customFormat="false" ht="15.75" hidden="false" customHeight="false" outlineLevel="0" collapsed="false">
      <c r="A1383" s="4"/>
      <c r="B1383" s="4"/>
      <c r="C1383" s="4"/>
      <c r="D1383" s="4"/>
      <c r="E1383" s="4"/>
      <c r="F1383" s="4"/>
      <c r="G1383" s="157"/>
      <c r="H1383" s="158"/>
      <c r="I1383" s="4"/>
      <c r="J1383" s="4"/>
      <c r="K1383" s="4"/>
      <c r="L1383" s="4"/>
    </row>
    <row r="1384" customFormat="false" ht="15.75" hidden="false" customHeight="false" outlineLevel="0" collapsed="false">
      <c r="A1384" s="4"/>
      <c r="B1384" s="4"/>
      <c r="C1384" s="4"/>
      <c r="D1384" s="4"/>
      <c r="E1384" s="4"/>
      <c r="F1384" s="4"/>
      <c r="G1384" s="157"/>
      <c r="H1384" s="158"/>
      <c r="I1384" s="4"/>
      <c r="J1384" s="4"/>
      <c r="K1384" s="4"/>
      <c r="L1384" s="4"/>
    </row>
    <row r="1385" customFormat="false" ht="15.75" hidden="false" customHeight="false" outlineLevel="0" collapsed="false">
      <c r="A1385" s="4"/>
      <c r="B1385" s="4"/>
      <c r="C1385" s="4"/>
      <c r="D1385" s="4"/>
      <c r="E1385" s="4"/>
      <c r="F1385" s="4"/>
      <c r="G1385" s="157"/>
      <c r="H1385" s="158"/>
      <c r="I1385" s="4"/>
      <c r="J1385" s="4"/>
      <c r="K1385" s="4"/>
      <c r="L1385" s="4"/>
    </row>
    <row r="1386" customFormat="false" ht="15.75" hidden="false" customHeight="false" outlineLevel="0" collapsed="false">
      <c r="A1386" s="4"/>
      <c r="B1386" s="4"/>
      <c r="C1386" s="4"/>
      <c r="D1386" s="4"/>
      <c r="E1386" s="4"/>
      <c r="F1386" s="4"/>
      <c r="G1386" s="157"/>
      <c r="H1386" s="158"/>
      <c r="I1386" s="4"/>
      <c r="J1386" s="4"/>
      <c r="K1386" s="4"/>
      <c r="L1386" s="4"/>
    </row>
    <row r="1387" customFormat="false" ht="15.75" hidden="false" customHeight="false" outlineLevel="0" collapsed="false">
      <c r="A1387" s="4"/>
      <c r="B1387" s="4"/>
      <c r="C1387" s="4"/>
      <c r="D1387" s="4"/>
      <c r="E1387" s="4"/>
      <c r="F1387" s="4"/>
      <c r="G1387" s="157"/>
      <c r="H1387" s="158"/>
      <c r="I1387" s="4"/>
      <c r="J1387" s="4"/>
      <c r="K1387" s="4"/>
      <c r="L1387" s="4"/>
    </row>
    <row r="1388" customFormat="false" ht="15.75" hidden="false" customHeight="false" outlineLevel="0" collapsed="false">
      <c r="A1388" s="4"/>
      <c r="B1388" s="4"/>
      <c r="C1388" s="4"/>
      <c r="D1388" s="4"/>
      <c r="E1388" s="4"/>
      <c r="F1388" s="4"/>
      <c r="G1388" s="157"/>
      <c r="H1388" s="158"/>
      <c r="I1388" s="4"/>
      <c r="J1388" s="4"/>
      <c r="K1388" s="4"/>
      <c r="L1388" s="4"/>
    </row>
    <row r="1389" customFormat="false" ht="15.75" hidden="false" customHeight="false" outlineLevel="0" collapsed="false">
      <c r="A1389" s="4"/>
      <c r="B1389" s="4"/>
      <c r="C1389" s="4"/>
      <c r="D1389" s="4"/>
      <c r="E1389" s="4"/>
      <c r="F1389" s="4"/>
      <c r="G1389" s="157"/>
      <c r="H1389" s="158"/>
      <c r="I1389" s="4"/>
      <c r="J1389" s="4"/>
      <c r="K1389" s="4"/>
      <c r="L1389" s="4"/>
    </row>
    <row r="1390" customFormat="false" ht="15.75" hidden="false" customHeight="false" outlineLevel="0" collapsed="false">
      <c r="A1390" s="4"/>
      <c r="B1390" s="4"/>
      <c r="C1390" s="4"/>
      <c r="D1390" s="4"/>
      <c r="E1390" s="4"/>
      <c r="F1390" s="4"/>
      <c r="G1390" s="157"/>
      <c r="H1390" s="158"/>
      <c r="I1390" s="4"/>
      <c r="J1390" s="4"/>
      <c r="K1390" s="4"/>
      <c r="L1390" s="4"/>
    </row>
    <row r="1391" customFormat="false" ht="15.75" hidden="false" customHeight="false" outlineLevel="0" collapsed="false">
      <c r="A1391" s="4"/>
      <c r="B1391" s="4"/>
      <c r="C1391" s="4"/>
      <c r="D1391" s="4"/>
      <c r="E1391" s="4"/>
      <c r="F1391" s="4"/>
      <c r="G1391" s="157"/>
      <c r="H1391" s="158"/>
      <c r="I1391" s="4"/>
      <c r="J1391" s="4"/>
      <c r="K1391" s="4"/>
      <c r="L1391" s="4"/>
    </row>
    <row r="1392" customFormat="false" ht="15.75" hidden="false" customHeight="false" outlineLevel="0" collapsed="false">
      <c r="A1392" s="4"/>
      <c r="B1392" s="4"/>
      <c r="C1392" s="4"/>
      <c r="D1392" s="4"/>
      <c r="E1392" s="4"/>
      <c r="F1392" s="4"/>
      <c r="G1392" s="157"/>
      <c r="H1392" s="158"/>
      <c r="I1392" s="4"/>
      <c r="J1392" s="4"/>
      <c r="K1392" s="4"/>
      <c r="L1392" s="4"/>
    </row>
    <row r="1393" customFormat="false" ht="15.75" hidden="false" customHeight="false" outlineLevel="0" collapsed="false">
      <c r="A1393" s="4"/>
      <c r="B1393" s="4"/>
      <c r="C1393" s="4"/>
      <c r="D1393" s="4"/>
      <c r="E1393" s="4"/>
      <c r="F1393" s="4"/>
      <c r="G1393" s="157"/>
      <c r="H1393" s="158"/>
      <c r="I1393" s="4"/>
      <c r="J1393" s="4"/>
      <c r="K1393" s="4"/>
      <c r="L1393" s="4"/>
    </row>
    <row r="1394" customFormat="false" ht="15.75" hidden="false" customHeight="false" outlineLevel="0" collapsed="false">
      <c r="A1394" s="4"/>
      <c r="B1394" s="4"/>
      <c r="C1394" s="4"/>
      <c r="D1394" s="4"/>
      <c r="E1394" s="4"/>
      <c r="F1394" s="4"/>
      <c r="G1394" s="157"/>
      <c r="H1394" s="158"/>
      <c r="I1394" s="4"/>
      <c r="J1394" s="4"/>
      <c r="K1394" s="4"/>
      <c r="L1394" s="4"/>
    </row>
    <row r="1395" customFormat="false" ht="15.75" hidden="false" customHeight="false" outlineLevel="0" collapsed="false">
      <c r="A1395" s="4"/>
      <c r="B1395" s="4"/>
      <c r="C1395" s="4"/>
      <c r="D1395" s="4"/>
      <c r="E1395" s="4"/>
      <c r="F1395" s="4"/>
      <c r="G1395" s="157"/>
      <c r="H1395" s="158"/>
      <c r="I1395" s="4"/>
      <c r="J1395" s="4"/>
      <c r="K1395" s="4"/>
      <c r="L1395" s="4"/>
    </row>
    <row r="1396" customFormat="false" ht="15.75" hidden="false" customHeight="false" outlineLevel="0" collapsed="false">
      <c r="A1396" s="4"/>
      <c r="B1396" s="4"/>
      <c r="C1396" s="4"/>
      <c r="D1396" s="4"/>
      <c r="E1396" s="4"/>
      <c r="F1396" s="4"/>
      <c r="G1396" s="157"/>
      <c r="H1396" s="158"/>
      <c r="I1396" s="4"/>
      <c r="J1396" s="4"/>
      <c r="K1396" s="4"/>
      <c r="L1396" s="4"/>
    </row>
    <row r="1397" customFormat="false" ht="15.75" hidden="false" customHeight="false" outlineLevel="0" collapsed="false">
      <c r="A1397" s="4"/>
      <c r="B1397" s="4"/>
      <c r="C1397" s="4"/>
      <c r="D1397" s="4"/>
      <c r="E1397" s="4"/>
      <c r="F1397" s="4"/>
      <c r="G1397" s="157"/>
      <c r="H1397" s="158"/>
      <c r="I1397" s="4"/>
      <c r="J1397" s="4"/>
      <c r="K1397" s="4"/>
      <c r="L1397" s="4"/>
    </row>
    <row r="1398" customFormat="false" ht="15.75" hidden="false" customHeight="false" outlineLevel="0" collapsed="false">
      <c r="A1398" s="4"/>
      <c r="B1398" s="4"/>
      <c r="C1398" s="4"/>
      <c r="D1398" s="4"/>
      <c r="E1398" s="4"/>
      <c r="F1398" s="4"/>
      <c r="G1398" s="157"/>
      <c r="H1398" s="158"/>
      <c r="I1398" s="4"/>
      <c r="J1398" s="4"/>
      <c r="K1398" s="4"/>
      <c r="L1398" s="4"/>
    </row>
    <row r="1399" customFormat="false" ht="15.75" hidden="false" customHeight="false" outlineLevel="0" collapsed="false">
      <c r="A1399" s="4"/>
      <c r="B1399" s="4"/>
      <c r="C1399" s="4"/>
      <c r="D1399" s="4"/>
      <c r="E1399" s="4"/>
      <c r="F1399" s="4"/>
      <c r="G1399" s="157"/>
      <c r="H1399" s="158"/>
      <c r="I1399" s="4"/>
      <c r="J1399" s="4"/>
      <c r="K1399" s="4"/>
      <c r="L1399" s="4"/>
    </row>
    <row r="1400" customFormat="false" ht="15.75" hidden="false" customHeight="false" outlineLevel="0" collapsed="false">
      <c r="A1400" s="4"/>
      <c r="B1400" s="4"/>
      <c r="C1400" s="4"/>
      <c r="D1400" s="4"/>
      <c r="E1400" s="4"/>
      <c r="F1400" s="4"/>
      <c r="G1400" s="157"/>
      <c r="H1400" s="158"/>
      <c r="I1400" s="4"/>
      <c r="J1400" s="4"/>
      <c r="K1400" s="4"/>
      <c r="L1400" s="4"/>
    </row>
    <row r="1401" customFormat="false" ht="15.75" hidden="false" customHeight="false" outlineLevel="0" collapsed="false">
      <c r="A1401" s="4"/>
      <c r="B1401" s="4"/>
      <c r="C1401" s="4"/>
      <c r="D1401" s="4"/>
      <c r="E1401" s="4"/>
      <c r="F1401" s="4"/>
      <c r="G1401" s="157"/>
      <c r="H1401" s="158"/>
      <c r="I1401" s="4"/>
      <c r="J1401" s="4"/>
      <c r="K1401" s="4"/>
      <c r="L1401" s="4"/>
    </row>
    <row r="1402" customFormat="false" ht="15.75" hidden="false" customHeight="false" outlineLevel="0" collapsed="false">
      <c r="A1402" s="4"/>
      <c r="B1402" s="4"/>
      <c r="C1402" s="4"/>
      <c r="D1402" s="4"/>
      <c r="E1402" s="4"/>
      <c r="F1402" s="4"/>
      <c r="G1402" s="157"/>
      <c r="H1402" s="158"/>
      <c r="I1402" s="4"/>
      <c r="J1402" s="4"/>
      <c r="K1402" s="4"/>
      <c r="L1402" s="4"/>
    </row>
    <row r="1403" customFormat="false" ht="15.75" hidden="false" customHeight="false" outlineLevel="0" collapsed="false">
      <c r="A1403" s="4"/>
      <c r="B1403" s="4"/>
      <c r="C1403" s="4"/>
      <c r="D1403" s="4"/>
      <c r="E1403" s="4"/>
      <c r="F1403" s="4"/>
      <c r="G1403" s="157"/>
      <c r="H1403" s="158"/>
      <c r="I1403" s="4"/>
      <c r="J1403" s="4"/>
      <c r="K1403" s="4"/>
      <c r="L1403" s="4"/>
    </row>
    <row r="1404" customFormat="false" ht="15.75" hidden="false" customHeight="false" outlineLevel="0" collapsed="false">
      <c r="A1404" s="4"/>
      <c r="B1404" s="4"/>
      <c r="C1404" s="4"/>
      <c r="D1404" s="4"/>
      <c r="E1404" s="4"/>
      <c r="F1404" s="4"/>
      <c r="G1404" s="157"/>
      <c r="H1404" s="158"/>
      <c r="I1404" s="4"/>
      <c r="J1404" s="4"/>
      <c r="K1404" s="4"/>
      <c r="L1404" s="4"/>
    </row>
    <row r="1405" customFormat="false" ht="15.75" hidden="false" customHeight="false" outlineLevel="0" collapsed="false">
      <c r="A1405" s="4"/>
      <c r="B1405" s="4"/>
      <c r="C1405" s="4"/>
      <c r="D1405" s="4"/>
      <c r="E1405" s="4"/>
      <c r="F1405" s="4"/>
      <c r="G1405" s="157"/>
      <c r="H1405" s="158"/>
      <c r="I1405" s="4"/>
      <c r="J1405" s="4"/>
      <c r="K1405" s="4"/>
      <c r="L1405" s="4"/>
    </row>
    <row r="1406" customFormat="false" ht="15.75" hidden="false" customHeight="false" outlineLevel="0" collapsed="false">
      <c r="A1406" s="4"/>
      <c r="B1406" s="4"/>
      <c r="C1406" s="4"/>
      <c r="D1406" s="4"/>
      <c r="E1406" s="4"/>
      <c r="F1406" s="4"/>
      <c r="G1406" s="157"/>
      <c r="H1406" s="158"/>
      <c r="I1406" s="4"/>
      <c r="J1406" s="4"/>
      <c r="K1406" s="4"/>
      <c r="L1406" s="4"/>
    </row>
    <row r="1407" customFormat="false" ht="15.75" hidden="false" customHeight="false" outlineLevel="0" collapsed="false">
      <c r="A1407" s="4"/>
      <c r="B1407" s="4"/>
      <c r="C1407" s="4"/>
      <c r="D1407" s="4"/>
      <c r="E1407" s="4"/>
      <c r="F1407" s="4"/>
      <c r="G1407" s="157"/>
      <c r="H1407" s="158"/>
      <c r="I1407" s="4"/>
      <c r="J1407" s="4"/>
      <c r="K1407" s="4"/>
      <c r="L1407" s="4"/>
    </row>
    <row r="1408" customFormat="false" ht="15.75" hidden="false" customHeight="false" outlineLevel="0" collapsed="false">
      <c r="A1408" s="4"/>
      <c r="B1408" s="4"/>
      <c r="C1408" s="4"/>
      <c r="D1408" s="4"/>
      <c r="E1408" s="4"/>
      <c r="F1408" s="4"/>
      <c r="G1408" s="157"/>
      <c r="H1408" s="158"/>
      <c r="I1408" s="4"/>
      <c r="J1408" s="4"/>
      <c r="K1408" s="4"/>
      <c r="L1408" s="4"/>
    </row>
    <row r="1409" customFormat="false" ht="15.75" hidden="false" customHeight="false" outlineLevel="0" collapsed="false">
      <c r="A1409" s="4"/>
      <c r="B1409" s="4"/>
      <c r="C1409" s="4"/>
      <c r="D1409" s="4"/>
      <c r="E1409" s="4"/>
      <c r="F1409" s="4"/>
      <c r="G1409" s="157"/>
      <c r="H1409" s="158"/>
      <c r="I1409" s="4"/>
      <c r="J1409" s="4"/>
      <c r="K1409" s="4"/>
      <c r="L1409" s="4"/>
    </row>
    <row r="1410" customFormat="false" ht="15.75" hidden="false" customHeight="false" outlineLevel="0" collapsed="false">
      <c r="A1410" s="4"/>
      <c r="B1410" s="4"/>
      <c r="C1410" s="4"/>
      <c r="D1410" s="4"/>
      <c r="E1410" s="4"/>
      <c r="F1410" s="4"/>
      <c r="G1410" s="157"/>
      <c r="H1410" s="158"/>
      <c r="I1410" s="4"/>
      <c r="J1410" s="4"/>
      <c r="K1410" s="4"/>
      <c r="L1410" s="4"/>
    </row>
    <row r="1411" customFormat="false" ht="15.75" hidden="false" customHeight="false" outlineLevel="0" collapsed="false">
      <c r="A1411" s="4"/>
      <c r="B1411" s="4"/>
      <c r="C1411" s="4"/>
      <c r="D1411" s="4"/>
      <c r="E1411" s="4"/>
      <c r="F1411" s="4"/>
      <c r="G1411" s="157"/>
      <c r="H1411" s="158"/>
      <c r="I1411" s="4"/>
      <c r="J1411" s="4"/>
      <c r="K1411" s="4"/>
      <c r="L1411" s="4"/>
    </row>
    <row r="1412" customFormat="false" ht="15.75" hidden="false" customHeight="false" outlineLevel="0" collapsed="false">
      <c r="A1412" s="4"/>
      <c r="B1412" s="4"/>
      <c r="C1412" s="4"/>
      <c r="D1412" s="4"/>
      <c r="E1412" s="4"/>
      <c r="F1412" s="4"/>
      <c r="G1412" s="157"/>
      <c r="H1412" s="158"/>
      <c r="I1412" s="4"/>
      <c r="J1412" s="4"/>
      <c r="K1412" s="4"/>
      <c r="L1412" s="4"/>
    </row>
    <row r="1413" customFormat="false" ht="15.75" hidden="false" customHeight="false" outlineLevel="0" collapsed="false">
      <c r="A1413" s="4"/>
      <c r="B1413" s="4"/>
      <c r="C1413" s="4"/>
      <c r="D1413" s="4"/>
      <c r="E1413" s="4"/>
      <c r="F1413" s="4"/>
      <c r="G1413" s="157"/>
      <c r="H1413" s="158"/>
      <c r="I1413" s="4"/>
      <c r="J1413" s="4"/>
      <c r="K1413" s="4"/>
      <c r="L1413" s="4"/>
    </row>
    <row r="1414" customFormat="false" ht="15.75" hidden="false" customHeight="false" outlineLevel="0" collapsed="false">
      <c r="A1414" s="4"/>
      <c r="B1414" s="4"/>
      <c r="C1414" s="4"/>
      <c r="D1414" s="4"/>
      <c r="E1414" s="4"/>
      <c r="F1414" s="4"/>
      <c r="G1414" s="157"/>
      <c r="H1414" s="158"/>
      <c r="I1414" s="4"/>
      <c r="J1414" s="4"/>
      <c r="K1414" s="4"/>
      <c r="L1414" s="4"/>
    </row>
    <row r="1415" customFormat="false" ht="15.75" hidden="false" customHeight="false" outlineLevel="0" collapsed="false">
      <c r="A1415" s="4"/>
      <c r="B1415" s="4"/>
      <c r="C1415" s="4"/>
      <c r="D1415" s="4"/>
      <c r="E1415" s="4"/>
      <c r="F1415" s="4"/>
      <c r="G1415" s="157"/>
      <c r="H1415" s="158"/>
      <c r="I1415" s="4"/>
      <c r="J1415" s="4"/>
      <c r="K1415" s="4"/>
      <c r="L1415" s="4"/>
    </row>
    <row r="1416" customFormat="false" ht="15.75" hidden="false" customHeight="false" outlineLevel="0" collapsed="false">
      <c r="A1416" s="4"/>
      <c r="B1416" s="4"/>
      <c r="C1416" s="4"/>
      <c r="D1416" s="4"/>
      <c r="E1416" s="4"/>
      <c r="F1416" s="4"/>
      <c r="G1416" s="157"/>
      <c r="H1416" s="158"/>
      <c r="I1416" s="4"/>
      <c r="J1416" s="4"/>
      <c r="K1416" s="4"/>
      <c r="L1416" s="4"/>
    </row>
    <row r="1417" customFormat="false" ht="15.75" hidden="false" customHeight="false" outlineLevel="0" collapsed="false">
      <c r="A1417" s="4"/>
      <c r="B1417" s="4"/>
      <c r="C1417" s="4"/>
      <c r="D1417" s="4"/>
      <c r="E1417" s="4"/>
      <c r="F1417" s="4"/>
      <c r="G1417" s="157"/>
      <c r="H1417" s="158"/>
      <c r="I1417" s="4"/>
      <c r="J1417" s="4"/>
      <c r="K1417" s="4"/>
      <c r="L1417" s="4"/>
    </row>
    <row r="1418" customFormat="false" ht="15.75" hidden="false" customHeight="false" outlineLevel="0" collapsed="false">
      <c r="A1418" s="4"/>
      <c r="B1418" s="4"/>
      <c r="C1418" s="4"/>
      <c r="D1418" s="4"/>
      <c r="E1418" s="4"/>
      <c r="F1418" s="4"/>
      <c r="G1418" s="157"/>
      <c r="H1418" s="158"/>
      <c r="I1418" s="4"/>
      <c r="J1418" s="4"/>
      <c r="K1418" s="4"/>
      <c r="L1418" s="4"/>
    </row>
    <row r="1419" customFormat="false" ht="15.75" hidden="false" customHeight="false" outlineLevel="0" collapsed="false">
      <c r="A1419" s="4"/>
      <c r="B1419" s="4"/>
      <c r="C1419" s="4"/>
      <c r="D1419" s="4"/>
      <c r="E1419" s="4"/>
      <c r="F1419" s="4"/>
      <c r="G1419" s="157"/>
      <c r="H1419" s="158"/>
      <c r="I1419" s="4"/>
      <c r="J1419" s="4"/>
      <c r="K1419" s="4"/>
      <c r="L1419" s="4"/>
    </row>
    <row r="1420" customFormat="false" ht="15.75" hidden="false" customHeight="false" outlineLevel="0" collapsed="false">
      <c r="A1420" s="4"/>
      <c r="B1420" s="4"/>
      <c r="C1420" s="4"/>
      <c r="D1420" s="4"/>
      <c r="E1420" s="4"/>
      <c r="F1420" s="4"/>
      <c r="G1420" s="157"/>
      <c r="H1420" s="158"/>
      <c r="I1420" s="4"/>
      <c r="J1420" s="4"/>
      <c r="K1420" s="4"/>
      <c r="L1420" s="4"/>
    </row>
    <row r="1421" customFormat="false" ht="15.75" hidden="false" customHeight="false" outlineLevel="0" collapsed="false">
      <c r="A1421" s="4"/>
      <c r="B1421" s="4"/>
      <c r="C1421" s="4"/>
      <c r="D1421" s="4"/>
      <c r="E1421" s="4"/>
      <c r="F1421" s="4"/>
      <c r="G1421" s="157"/>
      <c r="H1421" s="158"/>
      <c r="I1421" s="4"/>
      <c r="J1421" s="4"/>
      <c r="K1421" s="4"/>
      <c r="L1421" s="4"/>
    </row>
    <row r="1422" customFormat="false" ht="15.75" hidden="false" customHeight="false" outlineLevel="0" collapsed="false">
      <c r="A1422" s="4"/>
      <c r="B1422" s="4"/>
      <c r="C1422" s="4"/>
      <c r="D1422" s="4"/>
      <c r="E1422" s="4"/>
      <c r="F1422" s="4"/>
      <c r="G1422" s="157"/>
      <c r="H1422" s="158"/>
      <c r="I1422" s="4"/>
      <c r="J1422" s="4"/>
      <c r="K1422" s="4"/>
      <c r="L1422" s="4"/>
    </row>
    <row r="1423" customFormat="false" ht="15.75" hidden="false" customHeight="false" outlineLevel="0" collapsed="false">
      <c r="A1423" s="4"/>
      <c r="B1423" s="4"/>
      <c r="C1423" s="4"/>
      <c r="D1423" s="4"/>
      <c r="E1423" s="4"/>
      <c r="F1423" s="4"/>
      <c r="G1423" s="157"/>
      <c r="H1423" s="158"/>
      <c r="I1423" s="4"/>
      <c r="J1423" s="4"/>
      <c r="K1423" s="4"/>
      <c r="L1423" s="4"/>
    </row>
    <row r="1424" customFormat="false" ht="15.75" hidden="false" customHeight="false" outlineLevel="0" collapsed="false">
      <c r="A1424" s="4"/>
      <c r="B1424" s="4"/>
      <c r="C1424" s="4"/>
      <c r="D1424" s="4"/>
      <c r="E1424" s="4"/>
      <c r="F1424" s="4"/>
      <c r="G1424" s="157"/>
      <c r="H1424" s="158"/>
      <c r="I1424" s="4"/>
      <c r="J1424" s="4"/>
      <c r="K1424" s="4"/>
      <c r="L1424" s="4"/>
    </row>
    <row r="1425" customFormat="false" ht="15.75" hidden="false" customHeight="false" outlineLevel="0" collapsed="false">
      <c r="A1425" s="4"/>
      <c r="B1425" s="4"/>
      <c r="C1425" s="4"/>
      <c r="D1425" s="4"/>
      <c r="E1425" s="4"/>
      <c r="F1425" s="4"/>
      <c r="G1425" s="157"/>
      <c r="H1425" s="158"/>
      <c r="I1425" s="4"/>
      <c r="J1425" s="4"/>
      <c r="K1425" s="4"/>
      <c r="L1425" s="4"/>
    </row>
    <row r="1426" customFormat="false" ht="15.75" hidden="false" customHeight="false" outlineLevel="0" collapsed="false">
      <c r="A1426" s="4"/>
      <c r="B1426" s="4"/>
      <c r="C1426" s="4"/>
      <c r="D1426" s="4"/>
      <c r="E1426" s="4"/>
      <c r="F1426" s="4"/>
      <c r="G1426" s="157"/>
      <c r="H1426" s="158"/>
      <c r="I1426" s="4"/>
      <c r="J1426" s="4"/>
      <c r="K1426" s="4"/>
      <c r="L1426" s="4"/>
    </row>
    <row r="1427" customFormat="false" ht="15.75" hidden="false" customHeight="false" outlineLevel="0" collapsed="false">
      <c r="A1427" s="4"/>
      <c r="B1427" s="4"/>
      <c r="C1427" s="4"/>
      <c r="D1427" s="4"/>
      <c r="E1427" s="4"/>
      <c r="F1427" s="4"/>
      <c r="G1427" s="157"/>
      <c r="H1427" s="158"/>
      <c r="I1427" s="4"/>
      <c r="J1427" s="4"/>
      <c r="K1427" s="4"/>
      <c r="L1427" s="4"/>
    </row>
    <row r="1428" customFormat="false" ht="15.75" hidden="false" customHeight="false" outlineLevel="0" collapsed="false">
      <c r="A1428" s="4"/>
      <c r="B1428" s="4"/>
      <c r="C1428" s="4"/>
      <c r="D1428" s="4"/>
      <c r="E1428" s="4"/>
      <c r="F1428" s="4"/>
      <c r="G1428" s="157"/>
      <c r="H1428" s="158"/>
      <c r="I1428" s="4"/>
      <c r="J1428" s="4"/>
      <c r="K1428" s="4"/>
      <c r="L1428" s="4"/>
    </row>
    <row r="1429" customFormat="false" ht="15.75" hidden="false" customHeight="false" outlineLevel="0" collapsed="false">
      <c r="A1429" s="4"/>
      <c r="B1429" s="4"/>
      <c r="C1429" s="4"/>
      <c r="D1429" s="4"/>
      <c r="E1429" s="4"/>
      <c r="F1429" s="4"/>
      <c r="G1429" s="157"/>
      <c r="H1429" s="158"/>
      <c r="I1429" s="4"/>
      <c r="J1429" s="4"/>
      <c r="K1429" s="4"/>
      <c r="L1429" s="4"/>
    </row>
    <row r="1430" customFormat="false" ht="15.75" hidden="false" customHeight="false" outlineLevel="0" collapsed="false">
      <c r="A1430" s="4"/>
      <c r="B1430" s="4"/>
      <c r="C1430" s="4"/>
      <c r="D1430" s="4"/>
      <c r="E1430" s="4"/>
      <c r="F1430" s="4"/>
      <c r="G1430" s="157"/>
      <c r="H1430" s="158"/>
      <c r="I1430" s="4"/>
      <c r="J1430" s="4"/>
      <c r="K1430" s="4"/>
      <c r="L1430" s="4"/>
    </row>
    <row r="1431" customFormat="false" ht="15.75" hidden="false" customHeight="false" outlineLevel="0" collapsed="false">
      <c r="A1431" s="4"/>
      <c r="B1431" s="4"/>
      <c r="C1431" s="4"/>
      <c r="D1431" s="4"/>
      <c r="E1431" s="4"/>
      <c r="F1431" s="4"/>
      <c r="G1431" s="157"/>
      <c r="H1431" s="158"/>
      <c r="I1431" s="4"/>
      <c r="J1431" s="4"/>
      <c r="K1431" s="4"/>
      <c r="L1431" s="4"/>
    </row>
    <row r="1432" customFormat="false" ht="15.75" hidden="false" customHeight="false" outlineLevel="0" collapsed="false">
      <c r="A1432" s="4"/>
      <c r="B1432" s="4"/>
      <c r="C1432" s="4"/>
      <c r="D1432" s="4"/>
      <c r="E1432" s="4"/>
      <c r="F1432" s="4"/>
      <c r="G1432" s="157"/>
      <c r="H1432" s="158"/>
      <c r="I1432" s="4"/>
      <c r="J1432" s="4"/>
      <c r="K1432" s="4"/>
      <c r="L1432" s="4"/>
    </row>
    <row r="1433" customFormat="false" ht="15.75" hidden="false" customHeight="false" outlineLevel="0" collapsed="false">
      <c r="A1433" s="4"/>
      <c r="B1433" s="4"/>
      <c r="C1433" s="4"/>
      <c r="D1433" s="4"/>
      <c r="E1433" s="4"/>
      <c r="F1433" s="4"/>
      <c r="G1433" s="157"/>
      <c r="H1433" s="158"/>
      <c r="I1433" s="4"/>
      <c r="J1433" s="4"/>
      <c r="K1433" s="4"/>
      <c r="L1433" s="4"/>
    </row>
    <row r="1434" customFormat="false" ht="15.75" hidden="false" customHeight="false" outlineLevel="0" collapsed="false">
      <c r="A1434" s="4"/>
      <c r="B1434" s="4"/>
      <c r="C1434" s="4"/>
      <c r="D1434" s="4"/>
      <c r="E1434" s="4"/>
      <c r="F1434" s="4"/>
      <c r="G1434" s="157"/>
      <c r="H1434" s="158"/>
      <c r="I1434" s="4"/>
      <c r="J1434" s="4"/>
      <c r="K1434" s="4"/>
      <c r="L1434" s="4"/>
    </row>
    <row r="1435" customFormat="false" ht="15.75" hidden="false" customHeight="false" outlineLevel="0" collapsed="false">
      <c r="A1435" s="4"/>
      <c r="B1435" s="4"/>
      <c r="C1435" s="4"/>
      <c r="D1435" s="4"/>
      <c r="E1435" s="4"/>
      <c r="F1435" s="4"/>
      <c r="G1435" s="157"/>
      <c r="H1435" s="158"/>
      <c r="I1435" s="4"/>
      <c r="J1435" s="4"/>
      <c r="K1435" s="4"/>
      <c r="L1435" s="4"/>
    </row>
    <row r="1436" customFormat="false" ht="15.75" hidden="false" customHeight="false" outlineLevel="0" collapsed="false">
      <c r="A1436" s="4"/>
      <c r="B1436" s="4"/>
      <c r="C1436" s="4"/>
      <c r="D1436" s="4"/>
      <c r="E1436" s="4"/>
      <c r="F1436" s="4"/>
      <c r="G1436" s="157"/>
      <c r="H1436" s="158"/>
      <c r="I1436" s="4"/>
      <c r="J1436" s="4"/>
      <c r="K1436" s="4"/>
      <c r="L1436" s="4"/>
    </row>
    <row r="1437" customFormat="false" ht="15.75" hidden="false" customHeight="false" outlineLevel="0" collapsed="false">
      <c r="A1437" s="4"/>
      <c r="B1437" s="4"/>
      <c r="C1437" s="4"/>
      <c r="D1437" s="4"/>
      <c r="E1437" s="4"/>
      <c r="F1437" s="4"/>
      <c r="G1437" s="157"/>
      <c r="H1437" s="158"/>
      <c r="I1437" s="4"/>
      <c r="J1437" s="4"/>
      <c r="K1437" s="4"/>
      <c r="L1437" s="4"/>
    </row>
    <row r="1438" customFormat="false" ht="15.75" hidden="false" customHeight="false" outlineLevel="0" collapsed="false">
      <c r="A1438" s="4"/>
      <c r="B1438" s="4"/>
      <c r="C1438" s="4"/>
      <c r="D1438" s="4"/>
      <c r="E1438" s="4"/>
      <c r="F1438" s="4"/>
      <c r="G1438" s="157"/>
      <c r="H1438" s="158"/>
      <c r="I1438" s="4"/>
      <c r="J1438" s="4"/>
      <c r="K1438" s="4"/>
      <c r="L1438" s="4"/>
    </row>
    <row r="1439" customFormat="false" ht="15.75" hidden="false" customHeight="false" outlineLevel="0" collapsed="false">
      <c r="A1439" s="4"/>
      <c r="B1439" s="4"/>
      <c r="C1439" s="4"/>
      <c r="D1439" s="4"/>
      <c r="E1439" s="4"/>
      <c r="F1439" s="4"/>
      <c r="G1439" s="157"/>
      <c r="H1439" s="158"/>
      <c r="I1439" s="4"/>
      <c r="J1439" s="4"/>
      <c r="K1439" s="4"/>
      <c r="L1439" s="4"/>
    </row>
    <row r="1440" customFormat="false" ht="15.75" hidden="false" customHeight="false" outlineLevel="0" collapsed="false">
      <c r="A1440" s="4"/>
      <c r="B1440" s="4"/>
      <c r="C1440" s="4"/>
      <c r="D1440" s="4"/>
      <c r="E1440" s="4"/>
      <c r="F1440" s="4"/>
      <c r="G1440" s="157"/>
      <c r="H1440" s="158"/>
      <c r="I1440" s="4"/>
      <c r="J1440" s="4"/>
      <c r="K1440" s="4"/>
      <c r="L1440" s="4"/>
    </row>
    <row r="1441" customFormat="false" ht="15.75" hidden="false" customHeight="false" outlineLevel="0" collapsed="false">
      <c r="A1441" s="4"/>
      <c r="B1441" s="4"/>
      <c r="C1441" s="4"/>
      <c r="D1441" s="4"/>
      <c r="E1441" s="4"/>
      <c r="F1441" s="4"/>
      <c r="G1441" s="157"/>
      <c r="H1441" s="158"/>
      <c r="I1441" s="4"/>
      <c r="J1441" s="4"/>
      <c r="K1441" s="4"/>
      <c r="L1441" s="4"/>
    </row>
    <row r="1442" customFormat="false" ht="15.75" hidden="false" customHeight="false" outlineLevel="0" collapsed="false">
      <c r="A1442" s="4"/>
      <c r="B1442" s="4"/>
      <c r="C1442" s="4"/>
      <c r="D1442" s="4"/>
      <c r="E1442" s="4"/>
      <c r="F1442" s="4"/>
      <c r="G1442" s="157"/>
      <c r="H1442" s="158"/>
      <c r="I1442" s="4"/>
      <c r="J1442" s="4"/>
      <c r="K1442" s="4"/>
      <c r="L1442" s="4"/>
    </row>
    <row r="1443" customFormat="false" ht="15.75" hidden="false" customHeight="false" outlineLevel="0" collapsed="false">
      <c r="A1443" s="4"/>
      <c r="B1443" s="4"/>
      <c r="C1443" s="4"/>
      <c r="D1443" s="4"/>
      <c r="E1443" s="4"/>
      <c r="F1443" s="4"/>
      <c r="G1443" s="157"/>
      <c r="H1443" s="158"/>
      <c r="I1443" s="4"/>
      <c r="J1443" s="4"/>
      <c r="K1443" s="4"/>
      <c r="L1443" s="4"/>
    </row>
    <row r="1444" customFormat="false" ht="15.75" hidden="false" customHeight="false" outlineLevel="0" collapsed="false">
      <c r="A1444" s="4"/>
      <c r="B1444" s="4"/>
      <c r="C1444" s="4"/>
      <c r="D1444" s="4"/>
      <c r="E1444" s="4"/>
      <c r="F1444" s="4"/>
      <c r="G1444" s="157"/>
      <c r="H1444" s="158"/>
      <c r="I1444" s="4"/>
      <c r="J1444" s="4"/>
      <c r="K1444" s="4"/>
      <c r="L1444" s="4"/>
    </row>
    <row r="1445" customFormat="false" ht="15.75" hidden="false" customHeight="false" outlineLevel="0" collapsed="false">
      <c r="A1445" s="4"/>
      <c r="B1445" s="4"/>
      <c r="C1445" s="4"/>
      <c r="D1445" s="4"/>
      <c r="E1445" s="4"/>
      <c r="F1445" s="4"/>
      <c r="G1445" s="157"/>
      <c r="H1445" s="158"/>
      <c r="I1445" s="4"/>
      <c r="J1445" s="4"/>
      <c r="K1445" s="4"/>
      <c r="L1445" s="4"/>
    </row>
    <row r="1446" customFormat="false" ht="15.75" hidden="false" customHeight="false" outlineLevel="0" collapsed="false">
      <c r="A1446" s="4"/>
      <c r="B1446" s="4"/>
      <c r="C1446" s="4"/>
      <c r="D1446" s="4"/>
      <c r="E1446" s="4"/>
      <c r="F1446" s="4"/>
      <c r="G1446" s="157"/>
      <c r="H1446" s="158"/>
      <c r="I1446" s="4"/>
      <c r="J1446" s="4"/>
      <c r="K1446" s="4"/>
      <c r="L1446" s="4"/>
    </row>
    <row r="1447" customFormat="false" ht="15.75" hidden="false" customHeight="false" outlineLevel="0" collapsed="false">
      <c r="A1447" s="4"/>
      <c r="B1447" s="4"/>
      <c r="C1447" s="4"/>
      <c r="D1447" s="4"/>
      <c r="E1447" s="4"/>
      <c r="F1447" s="4"/>
      <c r="G1447" s="157"/>
      <c r="H1447" s="158"/>
      <c r="I1447" s="4"/>
      <c r="J1447" s="4"/>
      <c r="K1447" s="4"/>
      <c r="L1447" s="4"/>
    </row>
    <row r="1448" customFormat="false" ht="15.75" hidden="false" customHeight="false" outlineLevel="0" collapsed="false">
      <c r="A1448" s="4"/>
      <c r="B1448" s="4"/>
      <c r="C1448" s="4"/>
      <c r="D1448" s="4"/>
      <c r="E1448" s="4"/>
      <c r="F1448" s="4"/>
      <c r="G1448" s="157"/>
      <c r="H1448" s="158"/>
      <c r="I1448" s="4"/>
      <c r="J1448" s="4"/>
      <c r="K1448" s="4"/>
      <c r="L1448" s="4"/>
    </row>
    <row r="1449" customFormat="false" ht="15.75" hidden="false" customHeight="false" outlineLevel="0" collapsed="false">
      <c r="A1449" s="4"/>
      <c r="B1449" s="4"/>
      <c r="C1449" s="4"/>
      <c r="D1449" s="4"/>
      <c r="E1449" s="4"/>
      <c r="F1449" s="4"/>
      <c r="G1449" s="157"/>
      <c r="H1449" s="158"/>
      <c r="I1449" s="4"/>
      <c r="J1449" s="4"/>
      <c r="K1449" s="4"/>
      <c r="L1449" s="4"/>
    </row>
    <row r="1450" customFormat="false" ht="15.75" hidden="false" customHeight="false" outlineLevel="0" collapsed="false">
      <c r="A1450" s="4"/>
      <c r="B1450" s="4"/>
      <c r="C1450" s="4"/>
      <c r="D1450" s="4"/>
      <c r="E1450" s="4"/>
      <c r="F1450" s="4"/>
      <c r="G1450" s="157"/>
      <c r="H1450" s="158"/>
      <c r="I1450" s="4"/>
      <c r="J1450" s="4"/>
      <c r="K1450" s="4"/>
      <c r="L1450" s="4"/>
    </row>
    <row r="1451" customFormat="false" ht="15.75" hidden="false" customHeight="false" outlineLevel="0" collapsed="false">
      <c r="A1451" s="4"/>
      <c r="B1451" s="4"/>
      <c r="C1451" s="4"/>
      <c r="D1451" s="4"/>
      <c r="E1451" s="4"/>
      <c r="F1451" s="4"/>
      <c r="G1451" s="157"/>
      <c r="H1451" s="158"/>
      <c r="I1451" s="4"/>
      <c r="J1451" s="4"/>
      <c r="K1451" s="4"/>
      <c r="L1451" s="4"/>
    </row>
    <row r="1452" customFormat="false" ht="15.75" hidden="false" customHeight="false" outlineLevel="0" collapsed="false">
      <c r="A1452" s="4"/>
      <c r="B1452" s="4"/>
      <c r="C1452" s="4"/>
      <c r="D1452" s="4"/>
      <c r="E1452" s="4"/>
      <c r="F1452" s="4"/>
      <c r="G1452" s="157"/>
      <c r="H1452" s="158"/>
      <c r="I1452" s="4"/>
      <c r="J1452" s="4"/>
      <c r="K1452" s="4"/>
      <c r="L1452" s="4"/>
    </row>
    <row r="1453" customFormat="false" ht="15.75" hidden="false" customHeight="false" outlineLevel="0" collapsed="false">
      <c r="A1453" s="4"/>
      <c r="B1453" s="4"/>
      <c r="C1453" s="4"/>
      <c r="D1453" s="4"/>
      <c r="E1453" s="4"/>
      <c r="F1453" s="4"/>
      <c r="G1453" s="157"/>
      <c r="H1453" s="158"/>
      <c r="I1453" s="4"/>
      <c r="J1453" s="4"/>
      <c r="K1453" s="4"/>
      <c r="L1453" s="4"/>
    </row>
    <row r="1454" customFormat="false" ht="15.75" hidden="false" customHeight="false" outlineLevel="0" collapsed="false">
      <c r="A1454" s="4"/>
      <c r="B1454" s="4"/>
      <c r="C1454" s="4"/>
      <c r="D1454" s="4"/>
      <c r="E1454" s="4"/>
      <c r="F1454" s="4"/>
      <c r="G1454" s="157"/>
      <c r="H1454" s="158"/>
      <c r="I1454" s="4"/>
      <c r="J1454" s="4"/>
      <c r="K1454" s="4"/>
      <c r="L1454" s="4"/>
    </row>
    <row r="1455" customFormat="false" ht="15.75" hidden="false" customHeight="false" outlineLevel="0" collapsed="false">
      <c r="A1455" s="4"/>
      <c r="B1455" s="4"/>
      <c r="C1455" s="4"/>
      <c r="D1455" s="4"/>
      <c r="E1455" s="4"/>
      <c r="F1455" s="4"/>
      <c r="G1455" s="157"/>
      <c r="H1455" s="158"/>
      <c r="I1455" s="4"/>
      <c r="J1455" s="4"/>
      <c r="K1455" s="4"/>
      <c r="L1455" s="4"/>
    </row>
    <row r="1456" customFormat="false" ht="15.75" hidden="false" customHeight="false" outlineLevel="0" collapsed="false">
      <c r="A1456" s="4"/>
      <c r="B1456" s="4"/>
      <c r="C1456" s="4"/>
      <c r="D1456" s="4"/>
      <c r="E1456" s="4"/>
      <c r="F1456" s="4"/>
      <c r="G1456" s="157"/>
      <c r="H1456" s="158"/>
      <c r="I1456" s="4"/>
      <c r="J1456" s="4"/>
      <c r="K1456" s="4"/>
      <c r="L1456" s="4"/>
    </row>
    <row r="1457" customFormat="false" ht="15.75" hidden="false" customHeight="false" outlineLevel="0" collapsed="false">
      <c r="A1457" s="4"/>
      <c r="B1457" s="4"/>
      <c r="C1457" s="4"/>
      <c r="D1457" s="4"/>
      <c r="E1457" s="4"/>
      <c r="F1457" s="4"/>
      <c r="G1457" s="157"/>
      <c r="H1457" s="158"/>
      <c r="I1457" s="4"/>
      <c r="J1457" s="4"/>
      <c r="K1457" s="4"/>
      <c r="L1457" s="4"/>
    </row>
    <row r="1458" customFormat="false" ht="15.75" hidden="false" customHeight="false" outlineLevel="0" collapsed="false">
      <c r="A1458" s="4"/>
      <c r="B1458" s="4"/>
      <c r="C1458" s="4"/>
      <c r="D1458" s="4"/>
      <c r="E1458" s="4"/>
      <c r="F1458" s="4"/>
      <c r="G1458" s="157"/>
      <c r="H1458" s="158"/>
      <c r="I1458" s="4"/>
      <c r="J1458" s="4"/>
      <c r="K1458" s="4"/>
      <c r="L1458" s="4"/>
    </row>
    <row r="1459" customFormat="false" ht="15.75" hidden="false" customHeight="false" outlineLevel="0" collapsed="false">
      <c r="A1459" s="4"/>
      <c r="B1459" s="4"/>
      <c r="C1459" s="4"/>
      <c r="D1459" s="4"/>
      <c r="E1459" s="4"/>
      <c r="F1459" s="4"/>
      <c r="G1459" s="157"/>
      <c r="H1459" s="158"/>
      <c r="I1459" s="4"/>
      <c r="J1459" s="4"/>
      <c r="K1459" s="4"/>
      <c r="L1459" s="4"/>
    </row>
    <row r="1460" customFormat="false" ht="15.75" hidden="false" customHeight="false" outlineLevel="0" collapsed="false">
      <c r="A1460" s="4"/>
      <c r="B1460" s="4"/>
      <c r="C1460" s="4"/>
      <c r="D1460" s="4"/>
      <c r="E1460" s="4"/>
      <c r="F1460" s="4"/>
      <c r="G1460" s="157"/>
      <c r="H1460" s="158"/>
      <c r="I1460" s="4"/>
      <c r="J1460" s="4"/>
      <c r="K1460" s="4"/>
      <c r="L1460" s="4"/>
    </row>
    <row r="1461" customFormat="false" ht="15.75" hidden="false" customHeight="false" outlineLevel="0" collapsed="false">
      <c r="A1461" s="4"/>
      <c r="B1461" s="4"/>
      <c r="C1461" s="4"/>
      <c r="D1461" s="4"/>
      <c r="E1461" s="4"/>
      <c r="F1461" s="4"/>
      <c r="G1461" s="157"/>
      <c r="H1461" s="158"/>
      <c r="I1461" s="4"/>
      <c r="J1461" s="4"/>
      <c r="K1461" s="4"/>
      <c r="L1461" s="4"/>
    </row>
    <row r="1462" customFormat="false" ht="15.75" hidden="false" customHeight="false" outlineLevel="0" collapsed="false">
      <c r="A1462" s="4"/>
      <c r="B1462" s="4"/>
      <c r="C1462" s="4"/>
      <c r="D1462" s="4"/>
      <c r="E1462" s="4"/>
      <c r="F1462" s="4"/>
      <c r="G1462" s="157"/>
      <c r="H1462" s="158"/>
      <c r="I1462" s="4"/>
      <c r="J1462" s="4"/>
      <c r="K1462" s="4"/>
      <c r="L1462" s="4"/>
    </row>
    <row r="1463" customFormat="false" ht="15.75" hidden="false" customHeight="false" outlineLevel="0" collapsed="false">
      <c r="A1463" s="4"/>
      <c r="B1463" s="4"/>
      <c r="C1463" s="4"/>
      <c r="D1463" s="4"/>
      <c r="E1463" s="4"/>
      <c r="F1463" s="4"/>
      <c r="G1463" s="157"/>
      <c r="H1463" s="158"/>
      <c r="I1463" s="4"/>
      <c r="J1463" s="4"/>
      <c r="K1463" s="4"/>
      <c r="L1463" s="4"/>
    </row>
    <row r="1464" customFormat="false" ht="15.75" hidden="false" customHeight="false" outlineLevel="0" collapsed="false">
      <c r="A1464" s="4"/>
      <c r="B1464" s="4"/>
      <c r="C1464" s="4"/>
      <c r="D1464" s="4"/>
      <c r="E1464" s="4"/>
      <c r="F1464" s="4"/>
      <c r="G1464" s="157"/>
      <c r="H1464" s="158"/>
      <c r="I1464" s="4"/>
      <c r="J1464" s="4"/>
      <c r="K1464" s="4"/>
      <c r="L1464" s="4"/>
    </row>
    <row r="1465" customFormat="false" ht="15.75" hidden="false" customHeight="false" outlineLevel="0" collapsed="false">
      <c r="A1465" s="4"/>
      <c r="B1465" s="4"/>
      <c r="C1465" s="4"/>
      <c r="D1465" s="4"/>
      <c r="E1465" s="4"/>
      <c r="F1465" s="4"/>
      <c r="G1465" s="157"/>
      <c r="H1465" s="158"/>
      <c r="I1465" s="4"/>
      <c r="J1465" s="4"/>
      <c r="K1465" s="4"/>
      <c r="L1465" s="4"/>
    </row>
    <row r="1466" customFormat="false" ht="15.75" hidden="false" customHeight="false" outlineLevel="0" collapsed="false">
      <c r="A1466" s="4"/>
      <c r="B1466" s="4"/>
      <c r="C1466" s="4"/>
      <c r="D1466" s="4"/>
      <c r="E1466" s="4"/>
      <c r="F1466" s="4"/>
      <c r="G1466" s="157"/>
      <c r="H1466" s="158"/>
      <c r="I1466" s="4"/>
      <c r="J1466" s="4"/>
      <c r="K1466" s="4"/>
      <c r="L1466" s="4"/>
    </row>
    <row r="1467" customFormat="false" ht="15.75" hidden="false" customHeight="false" outlineLevel="0" collapsed="false">
      <c r="A1467" s="4"/>
      <c r="B1467" s="4"/>
      <c r="C1467" s="4"/>
      <c r="D1467" s="4"/>
      <c r="E1467" s="4"/>
      <c r="F1467" s="4"/>
      <c r="G1467" s="157"/>
      <c r="H1467" s="158"/>
      <c r="I1467" s="4"/>
      <c r="J1467" s="4"/>
      <c r="K1467" s="4"/>
      <c r="L1467" s="4"/>
    </row>
    <row r="1468" customFormat="false" ht="15.75" hidden="false" customHeight="false" outlineLevel="0" collapsed="false">
      <c r="A1468" s="4"/>
      <c r="B1468" s="4"/>
      <c r="C1468" s="4"/>
      <c r="D1468" s="4"/>
      <c r="E1468" s="4"/>
      <c r="F1468" s="4"/>
      <c r="G1468" s="157"/>
      <c r="H1468" s="158"/>
      <c r="I1468" s="4"/>
      <c r="J1468" s="4"/>
      <c r="K1468" s="4"/>
      <c r="L1468" s="4"/>
    </row>
    <row r="1469" customFormat="false" ht="15.75" hidden="false" customHeight="false" outlineLevel="0" collapsed="false">
      <c r="A1469" s="4"/>
      <c r="B1469" s="4"/>
      <c r="C1469" s="4"/>
      <c r="D1469" s="4"/>
      <c r="E1469" s="4"/>
      <c r="F1469" s="4"/>
      <c r="G1469" s="157"/>
      <c r="H1469" s="158"/>
      <c r="I1469" s="4"/>
      <c r="J1469" s="4"/>
      <c r="K1469" s="4"/>
      <c r="L1469" s="4"/>
    </row>
    <row r="1470" customFormat="false" ht="15.75" hidden="false" customHeight="false" outlineLevel="0" collapsed="false">
      <c r="A1470" s="4"/>
      <c r="B1470" s="4"/>
      <c r="C1470" s="4"/>
      <c r="D1470" s="4"/>
      <c r="E1470" s="4"/>
      <c r="F1470" s="4"/>
      <c r="G1470" s="157"/>
      <c r="H1470" s="158"/>
      <c r="I1470" s="4"/>
      <c r="J1470" s="4"/>
      <c r="K1470" s="4"/>
      <c r="L1470" s="4"/>
    </row>
    <row r="1471" customFormat="false" ht="15.75" hidden="false" customHeight="false" outlineLevel="0" collapsed="false">
      <c r="A1471" s="4"/>
      <c r="B1471" s="4"/>
      <c r="C1471" s="4"/>
      <c r="D1471" s="4"/>
      <c r="E1471" s="4"/>
      <c r="F1471" s="4"/>
      <c r="G1471" s="157"/>
      <c r="H1471" s="158"/>
      <c r="I1471" s="4"/>
      <c r="J1471" s="4"/>
      <c r="K1471" s="4"/>
      <c r="L1471" s="4"/>
    </row>
    <row r="1472" customFormat="false" ht="15.75" hidden="false" customHeight="false" outlineLevel="0" collapsed="false">
      <c r="A1472" s="4"/>
      <c r="B1472" s="4"/>
      <c r="C1472" s="4"/>
      <c r="D1472" s="4"/>
      <c r="E1472" s="4"/>
      <c r="F1472" s="4"/>
      <c r="G1472" s="157"/>
      <c r="H1472" s="158"/>
      <c r="I1472" s="4"/>
      <c r="J1472" s="4"/>
      <c r="K1472" s="4"/>
      <c r="L1472" s="4"/>
    </row>
    <row r="1473" customFormat="false" ht="15.75" hidden="false" customHeight="false" outlineLevel="0" collapsed="false">
      <c r="A1473" s="4"/>
      <c r="B1473" s="4"/>
      <c r="C1473" s="4"/>
      <c r="D1473" s="4"/>
      <c r="E1473" s="4"/>
      <c r="F1473" s="4"/>
      <c r="G1473" s="157"/>
      <c r="H1473" s="158"/>
      <c r="I1473" s="4"/>
      <c r="J1473" s="4"/>
      <c r="K1473" s="4"/>
      <c r="L1473" s="4"/>
    </row>
    <row r="1474" customFormat="false" ht="15.75" hidden="false" customHeight="false" outlineLevel="0" collapsed="false">
      <c r="A1474" s="4"/>
      <c r="B1474" s="4"/>
      <c r="C1474" s="4"/>
      <c r="D1474" s="4"/>
      <c r="E1474" s="4"/>
      <c r="F1474" s="4"/>
      <c r="G1474" s="157"/>
      <c r="H1474" s="158"/>
      <c r="I1474" s="4"/>
      <c r="J1474" s="4"/>
      <c r="K1474" s="4"/>
      <c r="L1474" s="4"/>
    </row>
    <row r="1475" customFormat="false" ht="15.75" hidden="false" customHeight="false" outlineLevel="0" collapsed="false">
      <c r="A1475" s="4"/>
      <c r="B1475" s="4"/>
      <c r="C1475" s="4"/>
      <c r="D1475" s="4"/>
      <c r="E1475" s="4"/>
      <c r="F1475" s="4"/>
      <c r="G1475" s="157"/>
      <c r="H1475" s="158"/>
      <c r="I1475" s="4"/>
      <c r="J1475" s="4"/>
      <c r="K1475" s="4"/>
      <c r="L1475" s="4"/>
    </row>
    <row r="1476" customFormat="false" ht="15.75" hidden="false" customHeight="false" outlineLevel="0" collapsed="false">
      <c r="A1476" s="4"/>
      <c r="B1476" s="4"/>
      <c r="C1476" s="4"/>
      <c r="D1476" s="4"/>
      <c r="E1476" s="4"/>
      <c r="F1476" s="4"/>
      <c r="G1476" s="157"/>
      <c r="H1476" s="158"/>
      <c r="I1476" s="4"/>
      <c r="J1476" s="4"/>
      <c r="K1476" s="4"/>
      <c r="L1476" s="4"/>
    </row>
    <row r="1477" customFormat="false" ht="15.75" hidden="false" customHeight="false" outlineLevel="0" collapsed="false">
      <c r="A1477" s="4"/>
      <c r="B1477" s="4"/>
      <c r="C1477" s="4"/>
      <c r="D1477" s="4"/>
      <c r="E1477" s="4"/>
      <c r="F1477" s="4"/>
      <c r="G1477" s="157"/>
      <c r="H1477" s="158"/>
      <c r="I1477" s="4"/>
      <c r="J1477" s="4"/>
      <c r="K1477" s="4"/>
      <c r="L1477" s="4"/>
    </row>
    <row r="1478" customFormat="false" ht="15.75" hidden="false" customHeight="false" outlineLevel="0" collapsed="false">
      <c r="A1478" s="4"/>
      <c r="B1478" s="4"/>
      <c r="C1478" s="4"/>
      <c r="D1478" s="4"/>
      <c r="E1478" s="4"/>
      <c r="F1478" s="4"/>
      <c r="G1478" s="157"/>
      <c r="H1478" s="158"/>
      <c r="I1478" s="4"/>
      <c r="J1478" s="4"/>
      <c r="K1478" s="4"/>
      <c r="L1478" s="4"/>
    </row>
    <row r="1479" customFormat="false" ht="15.75" hidden="false" customHeight="false" outlineLevel="0" collapsed="false">
      <c r="A1479" s="4"/>
      <c r="B1479" s="4"/>
      <c r="C1479" s="4"/>
      <c r="D1479" s="4"/>
      <c r="E1479" s="4"/>
      <c r="F1479" s="4"/>
      <c r="G1479" s="157"/>
      <c r="H1479" s="158"/>
      <c r="I1479" s="4"/>
      <c r="J1479" s="4"/>
      <c r="K1479" s="4"/>
      <c r="L1479" s="4"/>
    </row>
    <row r="1480" customFormat="false" ht="15.75" hidden="false" customHeight="false" outlineLevel="0" collapsed="false">
      <c r="A1480" s="4"/>
      <c r="B1480" s="4"/>
      <c r="C1480" s="4"/>
      <c r="D1480" s="4"/>
      <c r="E1480" s="4"/>
      <c r="F1480" s="4"/>
      <c r="G1480" s="157"/>
      <c r="H1480" s="158"/>
      <c r="I1480" s="4"/>
      <c r="J1480" s="4"/>
      <c r="K1480" s="4"/>
      <c r="L1480" s="4"/>
    </row>
    <row r="1481" customFormat="false" ht="15.75" hidden="false" customHeight="false" outlineLevel="0" collapsed="false">
      <c r="A1481" s="4"/>
      <c r="B1481" s="4"/>
      <c r="C1481" s="4"/>
      <c r="D1481" s="4"/>
      <c r="E1481" s="4"/>
      <c r="F1481" s="4"/>
      <c r="G1481" s="157"/>
      <c r="H1481" s="158"/>
      <c r="I1481" s="4"/>
      <c r="J1481" s="4"/>
      <c r="K1481" s="4"/>
      <c r="L1481" s="4"/>
    </row>
    <row r="1482" customFormat="false" ht="15.75" hidden="false" customHeight="false" outlineLevel="0" collapsed="false">
      <c r="A1482" s="4"/>
      <c r="B1482" s="4"/>
      <c r="C1482" s="4"/>
      <c r="D1482" s="4"/>
      <c r="E1482" s="4"/>
      <c r="F1482" s="4"/>
      <c r="G1482" s="157"/>
      <c r="H1482" s="158"/>
      <c r="I1482" s="4"/>
      <c r="J1482" s="4"/>
      <c r="K1482" s="4"/>
      <c r="L1482" s="4"/>
    </row>
    <row r="1483" customFormat="false" ht="15.75" hidden="false" customHeight="false" outlineLevel="0" collapsed="false">
      <c r="A1483" s="4"/>
      <c r="B1483" s="4"/>
      <c r="C1483" s="4"/>
      <c r="D1483" s="4"/>
      <c r="E1483" s="4"/>
      <c r="F1483" s="4"/>
      <c r="G1483" s="157"/>
      <c r="H1483" s="158"/>
      <c r="I1483" s="4"/>
      <c r="J1483" s="4"/>
      <c r="K1483" s="4"/>
      <c r="L1483" s="4"/>
    </row>
    <row r="1484" customFormat="false" ht="15.75" hidden="false" customHeight="false" outlineLevel="0" collapsed="false">
      <c r="A1484" s="4"/>
      <c r="B1484" s="4"/>
      <c r="C1484" s="4"/>
      <c r="D1484" s="4"/>
      <c r="E1484" s="4"/>
      <c r="F1484" s="4"/>
      <c r="G1484" s="157"/>
      <c r="H1484" s="158"/>
      <c r="I1484" s="4"/>
      <c r="J1484" s="4"/>
      <c r="K1484" s="4"/>
      <c r="L1484" s="4"/>
    </row>
    <row r="1485" customFormat="false" ht="15.75" hidden="false" customHeight="false" outlineLevel="0" collapsed="false">
      <c r="A1485" s="4"/>
      <c r="B1485" s="4"/>
      <c r="C1485" s="4"/>
      <c r="D1485" s="4"/>
      <c r="E1485" s="4"/>
      <c r="F1485" s="4"/>
      <c r="G1485" s="157"/>
      <c r="H1485" s="158"/>
      <c r="I1485" s="4"/>
      <c r="J1485" s="4"/>
      <c r="K1485" s="4"/>
      <c r="L1485" s="4"/>
    </row>
    <row r="1486" customFormat="false" ht="15.75" hidden="false" customHeight="false" outlineLevel="0" collapsed="false">
      <c r="A1486" s="4"/>
      <c r="B1486" s="4"/>
      <c r="C1486" s="4"/>
      <c r="D1486" s="4"/>
      <c r="E1486" s="4"/>
      <c r="F1486" s="4"/>
      <c r="G1486" s="157"/>
      <c r="H1486" s="158"/>
      <c r="I1486" s="4"/>
      <c r="J1486" s="4"/>
      <c r="K1486" s="4"/>
      <c r="L1486" s="4"/>
    </row>
    <row r="1487" customFormat="false" ht="15.75" hidden="false" customHeight="false" outlineLevel="0" collapsed="false">
      <c r="A1487" s="4"/>
      <c r="B1487" s="4"/>
      <c r="C1487" s="4"/>
      <c r="D1487" s="4"/>
      <c r="E1487" s="4"/>
      <c r="F1487" s="4"/>
      <c r="G1487" s="157"/>
      <c r="H1487" s="158"/>
      <c r="I1487" s="4"/>
      <c r="J1487" s="4"/>
      <c r="K1487" s="4"/>
      <c r="L1487" s="4"/>
    </row>
    <row r="1488" customFormat="false" ht="15.75" hidden="false" customHeight="false" outlineLevel="0" collapsed="false">
      <c r="A1488" s="4"/>
      <c r="B1488" s="4"/>
      <c r="C1488" s="4"/>
      <c r="D1488" s="4"/>
      <c r="E1488" s="4"/>
      <c r="F1488" s="4"/>
      <c r="G1488" s="157"/>
      <c r="H1488" s="158"/>
      <c r="I1488" s="4"/>
      <c r="J1488" s="4"/>
      <c r="K1488" s="4"/>
      <c r="L1488" s="4"/>
    </row>
    <row r="1489" customFormat="false" ht="15.75" hidden="false" customHeight="false" outlineLevel="0" collapsed="false">
      <c r="A1489" s="4"/>
      <c r="B1489" s="4"/>
      <c r="C1489" s="4"/>
      <c r="D1489" s="4"/>
      <c r="E1489" s="4"/>
      <c r="F1489" s="4"/>
      <c r="G1489" s="157"/>
      <c r="H1489" s="158"/>
      <c r="I1489" s="4"/>
      <c r="J1489" s="4"/>
      <c r="K1489" s="4"/>
      <c r="L1489" s="4"/>
    </row>
    <row r="1490" customFormat="false" ht="15.75" hidden="false" customHeight="false" outlineLevel="0" collapsed="false">
      <c r="A1490" s="4"/>
      <c r="B1490" s="4"/>
      <c r="C1490" s="4"/>
      <c r="D1490" s="4"/>
      <c r="E1490" s="4"/>
      <c r="F1490" s="4"/>
      <c r="G1490" s="157"/>
      <c r="H1490" s="158"/>
      <c r="I1490" s="4"/>
      <c r="J1490" s="4"/>
      <c r="K1490" s="4"/>
      <c r="L1490" s="4"/>
    </row>
    <row r="1491" customFormat="false" ht="15.75" hidden="false" customHeight="false" outlineLevel="0" collapsed="false">
      <c r="A1491" s="4"/>
      <c r="B1491" s="4"/>
      <c r="C1491" s="4"/>
      <c r="D1491" s="4"/>
      <c r="E1491" s="4"/>
      <c r="F1491" s="4"/>
      <c r="G1491" s="157"/>
      <c r="H1491" s="158"/>
      <c r="I1491" s="4"/>
      <c r="J1491" s="4"/>
      <c r="K1491" s="4"/>
      <c r="L1491" s="4"/>
    </row>
    <row r="1492" customFormat="false" ht="15.75" hidden="false" customHeight="false" outlineLevel="0" collapsed="false">
      <c r="A1492" s="4"/>
      <c r="B1492" s="4"/>
      <c r="C1492" s="4"/>
      <c r="D1492" s="4"/>
      <c r="E1492" s="4"/>
      <c r="F1492" s="4"/>
      <c r="G1492" s="157"/>
      <c r="H1492" s="158"/>
      <c r="I1492" s="4"/>
      <c r="J1492" s="4"/>
      <c r="K1492" s="4"/>
      <c r="L1492" s="4"/>
    </row>
    <row r="1493" customFormat="false" ht="15.75" hidden="false" customHeight="false" outlineLevel="0" collapsed="false">
      <c r="A1493" s="4"/>
      <c r="B1493" s="4"/>
      <c r="C1493" s="4"/>
      <c r="D1493" s="4"/>
      <c r="E1493" s="4"/>
      <c r="F1493" s="4"/>
      <c r="G1493" s="157"/>
      <c r="H1493" s="158"/>
      <c r="I1493" s="4"/>
      <c r="J1493" s="4"/>
      <c r="K1493" s="4"/>
      <c r="L1493" s="4"/>
    </row>
    <row r="1494" customFormat="false" ht="15.75" hidden="false" customHeight="false" outlineLevel="0" collapsed="false">
      <c r="A1494" s="4"/>
      <c r="B1494" s="4"/>
      <c r="C1494" s="4"/>
      <c r="D1494" s="4"/>
      <c r="E1494" s="4"/>
      <c r="F1494" s="4"/>
      <c r="G1494" s="157"/>
      <c r="H1494" s="158"/>
      <c r="I1494" s="4"/>
      <c r="J1494" s="4"/>
      <c r="K1494" s="4"/>
      <c r="L1494" s="4"/>
    </row>
    <row r="1495" customFormat="false" ht="15.75" hidden="false" customHeight="false" outlineLevel="0" collapsed="false">
      <c r="A1495" s="4"/>
      <c r="B1495" s="4"/>
      <c r="C1495" s="4"/>
      <c r="D1495" s="4"/>
      <c r="E1495" s="4"/>
      <c r="F1495" s="4"/>
      <c r="G1495" s="157"/>
      <c r="H1495" s="158"/>
      <c r="I1495" s="4"/>
      <c r="J1495" s="4"/>
      <c r="K1495" s="4"/>
      <c r="L1495" s="4"/>
    </row>
    <row r="1496" customFormat="false" ht="15.75" hidden="false" customHeight="false" outlineLevel="0" collapsed="false">
      <c r="A1496" s="4"/>
      <c r="B1496" s="4"/>
      <c r="C1496" s="4"/>
      <c r="D1496" s="4"/>
      <c r="E1496" s="4"/>
      <c r="F1496" s="4"/>
      <c r="G1496" s="157"/>
      <c r="H1496" s="158"/>
      <c r="I1496" s="4"/>
      <c r="J1496" s="4"/>
      <c r="K1496" s="4"/>
      <c r="L1496" s="4"/>
    </row>
    <row r="1497" customFormat="false" ht="15.75" hidden="false" customHeight="false" outlineLevel="0" collapsed="false">
      <c r="A1497" s="4"/>
      <c r="B1497" s="4"/>
      <c r="C1497" s="4"/>
      <c r="D1497" s="4"/>
      <c r="E1497" s="4"/>
      <c r="F1497" s="4"/>
      <c r="G1497" s="157"/>
      <c r="H1497" s="158"/>
      <c r="I1497" s="4"/>
      <c r="J1497" s="4"/>
      <c r="K1497" s="4"/>
      <c r="L1497" s="4"/>
    </row>
    <row r="1498" customFormat="false" ht="15.75" hidden="false" customHeight="false" outlineLevel="0" collapsed="false">
      <c r="A1498" s="4"/>
      <c r="B1498" s="4"/>
      <c r="C1498" s="4"/>
      <c r="D1498" s="4"/>
      <c r="E1498" s="4"/>
      <c r="F1498" s="4"/>
      <c r="G1498" s="157"/>
      <c r="H1498" s="158"/>
      <c r="I1498" s="4"/>
      <c r="J1498" s="4"/>
      <c r="K1498" s="4"/>
      <c r="L1498" s="4"/>
    </row>
    <row r="1499" customFormat="false" ht="15.75" hidden="false" customHeight="false" outlineLevel="0" collapsed="false">
      <c r="A1499" s="4"/>
      <c r="B1499" s="4"/>
      <c r="C1499" s="4"/>
      <c r="D1499" s="4"/>
      <c r="E1499" s="4"/>
      <c r="F1499" s="4"/>
      <c r="G1499" s="157"/>
      <c r="H1499" s="158"/>
      <c r="I1499" s="4"/>
      <c r="J1499" s="4"/>
      <c r="K1499" s="4"/>
      <c r="L1499" s="4"/>
    </row>
    <row r="1500" customFormat="false" ht="15.75" hidden="false" customHeight="false" outlineLevel="0" collapsed="false">
      <c r="A1500" s="4"/>
      <c r="B1500" s="4"/>
      <c r="C1500" s="4"/>
      <c r="D1500" s="4"/>
      <c r="E1500" s="4"/>
      <c r="F1500" s="4"/>
      <c r="G1500" s="157"/>
      <c r="H1500" s="158"/>
      <c r="I1500" s="4"/>
      <c r="J1500" s="4"/>
      <c r="K1500" s="4"/>
      <c r="L1500" s="4"/>
    </row>
    <row r="1501" customFormat="false" ht="15.75" hidden="false" customHeight="false" outlineLevel="0" collapsed="false">
      <c r="A1501" s="4"/>
      <c r="B1501" s="4"/>
      <c r="C1501" s="4"/>
      <c r="D1501" s="4"/>
      <c r="E1501" s="4"/>
      <c r="F1501" s="4"/>
      <c r="G1501" s="157"/>
      <c r="H1501" s="158"/>
      <c r="I1501" s="4"/>
      <c r="J1501" s="4"/>
      <c r="K1501" s="4"/>
      <c r="L1501" s="4"/>
    </row>
    <row r="1502" customFormat="false" ht="15.75" hidden="false" customHeight="false" outlineLevel="0" collapsed="false">
      <c r="A1502" s="4"/>
      <c r="B1502" s="4"/>
      <c r="C1502" s="4"/>
      <c r="D1502" s="4"/>
      <c r="E1502" s="4"/>
      <c r="F1502" s="4"/>
      <c r="G1502" s="157"/>
      <c r="H1502" s="158"/>
      <c r="I1502" s="4"/>
      <c r="J1502" s="4"/>
      <c r="K1502" s="4"/>
      <c r="L1502" s="4"/>
    </row>
    <row r="1503" customFormat="false" ht="15.75" hidden="false" customHeight="false" outlineLevel="0" collapsed="false">
      <c r="A1503" s="4"/>
      <c r="B1503" s="4"/>
      <c r="C1503" s="4"/>
      <c r="D1503" s="4"/>
      <c r="E1503" s="4"/>
      <c r="F1503" s="4"/>
      <c r="G1503" s="157"/>
      <c r="H1503" s="158"/>
      <c r="I1503" s="4"/>
      <c r="J1503" s="4"/>
      <c r="K1503" s="4"/>
      <c r="L1503" s="4"/>
    </row>
    <row r="1504" customFormat="false" ht="15.75" hidden="false" customHeight="false" outlineLevel="0" collapsed="false">
      <c r="A1504" s="4"/>
      <c r="B1504" s="4"/>
      <c r="C1504" s="4"/>
      <c r="D1504" s="4"/>
      <c r="E1504" s="4"/>
      <c r="F1504" s="4"/>
      <c r="G1504" s="157"/>
      <c r="H1504" s="158"/>
      <c r="I1504" s="4"/>
      <c r="J1504" s="4"/>
      <c r="K1504" s="4"/>
      <c r="L1504" s="4"/>
    </row>
    <row r="1505" customFormat="false" ht="15.75" hidden="false" customHeight="false" outlineLevel="0" collapsed="false">
      <c r="A1505" s="4"/>
      <c r="B1505" s="4"/>
      <c r="C1505" s="4"/>
      <c r="D1505" s="4"/>
      <c r="E1505" s="4"/>
      <c r="F1505" s="4"/>
      <c r="G1505" s="157"/>
      <c r="H1505" s="158"/>
      <c r="I1505" s="4"/>
      <c r="J1505" s="4"/>
      <c r="K1505" s="4"/>
      <c r="L1505" s="4"/>
    </row>
    <row r="1506" customFormat="false" ht="15.75" hidden="false" customHeight="false" outlineLevel="0" collapsed="false">
      <c r="A1506" s="4"/>
      <c r="B1506" s="4"/>
      <c r="C1506" s="4"/>
      <c r="D1506" s="4"/>
      <c r="E1506" s="4"/>
      <c r="F1506" s="4"/>
      <c r="G1506" s="157"/>
      <c r="H1506" s="158"/>
      <c r="I1506" s="4"/>
      <c r="J1506" s="4"/>
      <c r="K1506" s="4"/>
      <c r="L1506" s="4"/>
    </row>
    <row r="1507" customFormat="false" ht="15.75" hidden="false" customHeight="false" outlineLevel="0" collapsed="false">
      <c r="A1507" s="4"/>
      <c r="B1507" s="4"/>
      <c r="C1507" s="4"/>
      <c r="D1507" s="4"/>
      <c r="E1507" s="4"/>
      <c r="F1507" s="4"/>
      <c r="G1507" s="157"/>
      <c r="H1507" s="158"/>
      <c r="I1507" s="4"/>
      <c r="J1507" s="4"/>
      <c r="K1507" s="4"/>
      <c r="L1507" s="4"/>
    </row>
    <row r="1508" customFormat="false" ht="15.75" hidden="false" customHeight="false" outlineLevel="0" collapsed="false">
      <c r="A1508" s="4"/>
      <c r="B1508" s="4"/>
      <c r="C1508" s="4"/>
      <c r="D1508" s="4"/>
      <c r="E1508" s="4"/>
      <c r="F1508" s="4"/>
      <c r="G1508" s="157"/>
      <c r="H1508" s="158"/>
      <c r="I1508" s="4"/>
      <c r="J1508" s="4"/>
      <c r="K1508" s="4"/>
      <c r="L1508" s="4"/>
    </row>
    <row r="1509" customFormat="false" ht="15.75" hidden="false" customHeight="false" outlineLevel="0" collapsed="false">
      <c r="A1509" s="4"/>
      <c r="B1509" s="4"/>
      <c r="C1509" s="4"/>
      <c r="D1509" s="4"/>
      <c r="E1509" s="4"/>
      <c r="F1509" s="4"/>
      <c r="G1509" s="157"/>
      <c r="H1509" s="158"/>
      <c r="I1509" s="4"/>
      <c r="J1509" s="4"/>
      <c r="K1509" s="4"/>
      <c r="L1509" s="4"/>
    </row>
    <row r="1510" customFormat="false" ht="15.75" hidden="false" customHeight="false" outlineLevel="0" collapsed="false">
      <c r="A1510" s="4"/>
      <c r="B1510" s="4"/>
      <c r="C1510" s="4"/>
      <c r="D1510" s="4"/>
      <c r="E1510" s="4"/>
      <c r="F1510" s="4"/>
      <c r="G1510" s="157"/>
      <c r="H1510" s="158"/>
      <c r="I1510" s="4"/>
      <c r="J1510" s="4"/>
      <c r="K1510" s="4"/>
      <c r="L1510" s="4"/>
    </row>
    <row r="1511" customFormat="false" ht="15.75" hidden="false" customHeight="false" outlineLevel="0" collapsed="false">
      <c r="A1511" s="4"/>
      <c r="B1511" s="4"/>
      <c r="C1511" s="4"/>
      <c r="D1511" s="4"/>
      <c r="E1511" s="4"/>
      <c r="F1511" s="4"/>
      <c r="G1511" s="157"/>
      <c r="H1511" s="158"/>
      <c r="I1511" s="4"/>
      <c r="J1511" s="4"/>
      <c r="K1511" s="4"/>
      <c r="L1511" s="4"/>
    </row>
    <row r="1512" customFormat="false" ht="15.75" hidden="false" customHeight="false" outlineLevel="0" collapsed="false">
      <c r="A1512" s="4"/>
      <c r="B1512" s="4"/>
      <c r="C1512" s="4"/>
      <c r="D1512" s="4"/>
      <c r="E1512" s="4"/>
      <c r="F1512" s="4"/>
      <c r="G1512" s="157"/>
      <c r="H1512" s="158"/>
      <c r="I1512" s="4"/>
      <c r="J1512" s="4"/>
      <c r="K1512" s="4"/>
      <c r="L1512" s="4"/>
    </row>
    <row r="1513" customFormat="false" ht="15.75" hidden="false" customHeight="false" outlineLevel="0" collapsed="false">
      <c r="A1513" s="4"/>
      <c r="B1513" s="4"/>
      <c r="C1513" s="4"/>
      <c r="D1513" s="4"/>
      <c r="E1513" s="4"/>
      <c r="F1513" s="4"/>
      <c r="G1513" s="157"/>
      <c r="H1513" s="158"/>
      <c r="I1513" s="4"/>
      <c r="J1513" s="4"/>
      <c r="K1513" s="4"/>
      <c r="L1513" s="4"/>
    </row>
    <row r="1514" customFormat="false" ht="15.75" hidden="false" customHeight="false" outlineLevel="0" collapsed="false">
      <c r="A1514" s="4"/>
      <c r="B1514" s="4"/>
      <c r="C1514" s="4"/>
      <c r="D1514" s="4"/>
      <c r="E1514" s="4"/>
      <c r="F1514" s="4"/>
      <c r="G1514" s="157"/>
      <c r="H1514" s="158"/>
      <c r="I1514" s="4"/>
      <c r="J1514" s="4"/>
      <c r="K1514" s="4"/>
      <c r="L1514" s="4"/>
    </row>
  </sheetData>
  <mergeCells count="24">
    <mergeCell ref="A3:F3"/>
    <mergeCell ref="A5:B5"/>
    <mergeCell ref="A12:L12"/>
    <mergeCell ref="A13:L13"/>
    <mergeCell ref="A15:E15"/>
    <mergeCell ref="I18:I20"/>
    <mergeCell ref="A21:E21"/>
    <mergeCell ref="A23:L23"/>
    <mergeCell ref="A24:L24"/>
    <mergeCell ref="I25:I27"/>
    <mergeCell ref="J25:J27"/>
    <mergeCell ref="A28:E28"/>
    <mergeCell ref="A30:L30"/>
    <mergeCell ref="I31:I34"/>
    <mergeCell ref="J31:J35"/>
    <mergeCell ref="A36:E36"/>
    <mergeCell ref="A38:L38"/>
    <mergeCell ref="A39:L39"/>
    <mergeCell ref="A41:E41"/>
    <mergeCell ref="A42:L42"/>
    <mergeCell ref="A43:L43"/>
    <mergeCell ref="A52:E52"/>
    <mergeCell ref="A53:L53"/>
    <mergeCell ref="A62:L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9"/>
  <sheetViews>
    <sheetView showFormulas="false" showGridLines="true" showRowColHeaders="true" showZeros="true" rightToLeft="false" tabSelected="false" showOutlineSymbols="true" defaultGridColor="true" view="pageBreakPreview" topLeftCell="A1214" colorId="64" zoomScale="80" zoomScaleNormal="70" zoomScalePageLayoutView="80" workbookViewId="0">
      <selection pane="topLeft" activeCell="A1" activeCellId="0" sqref="A1:H12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86" width="25.99"/>
    <col collapsed="false" customWidth="true" hidden="false" outlineLevel="0" max="3" min="3" style="168" width="18.7"/>
    <col collapsed="false" customWidth="true" hidden="false" outlineLevel="0" max="4" min="4" style="168" width="16.84"/>
    <col collapsed="false" customWidth="true" hidden="false" outlineLevel="0" max="5" min="5" style="2" width="14.85"/>
    <col collapsed="false" customWidth="true" hidden="false" outlineLevel="0" max="6" min="6" style="169" width="37.41"/>
    <col collapsed="false" customWidth="true" hidden="false" outlineLevel="0" max="7" min="7" style="2" width="23.7"/>
    <col collapsed="false" customWidth="true" hidden="false" outlineLevel="0" max="8" min="8" style="170" width="9.41"/>
    <col collapsed="false" customWidth="false" hidden="false" outlineLevel="0" max="257" min="9" style="4" width="9.14"/>
  </cols>
  <sheetData>
    <row r="1" customFormat="false" ht="15" hidden="false" customHeight="true" outlineLevel="0" collapsed="false">
      <c r="A1" s="163"/>
      <c r="B1" s="171"/>
      <c r="C1" s="172"/>
      <c r="D1" s="172"/>
      <c r="E1" s="163"/>
      <c r="F1" s="173"/>
      <c r="G1" s="163"/>
      <c r="H1" s="174"/>
    </row>
    <row r="2" customFormat="false" ht="15" hidden="false" customHeight="true" outlineLevel="0" collapsed="false">
      <c r="A2" s="175" t="s">
        <v>1771</v>
      </c>
      <c r="B2" s="175"/>
      <c r="C2" s="176"/>
      <c r="D2" s="172"/>
      <c r="E2" s="163"/>
      <c r="F2" s="173"/>
      <c r="G2" s="163"/>
      <c r="H2" s="174"/>
    </row>
    <row r="3" customFormat="false" ht="15.75" hidden="false" customHeight="false" outlineLevel="0" collapsed="false">
      <c r="A3" s="177" t="s">
        <v>1772</v>
      </c>
      <c r="B3" s="178"/>
      <c r="C3" s="176"/>
      <c r="D3" s="172"/>
      <c r="E3" s="163"/>
      <c r="F3" s="173"/>
      <c r="G3" s="163"/>
      <c r="H3" s="174"/>
    </row>
    <row r="4" customFormat="false" ht="15.75" hidden="false" customHeight="false" outlineLevel="0" collapsed="false">
      <c r="A4" s="179"/>
      <c r="B4" s="178"/>
      <c r="C4" s="176"/>
      <c r="D4" s="172"/>
      <c r="E4" s="163"/>
      <c r="F4" s="173"/>
      <c r="G4" s="163"/>
      <c r="H4" s="174"/>
    </row>
    <row r="5" customFormat="false" ht="296.25" hidden="false" customHeight="true" outlineLevel="0" collapsed="false">
      <c r="A5" s="59" t="s">
        <v>9</v>
      </c>
      <c r="B5" s="59" t="s">
        <v>1773</v>
      </c>
      <c r="C5" s="100" t="s">
        <v>1774</v>
      </c>
      <c r="D5" s="100" t="s">
        <v>15</v>
      </c>
      <c r="E5" s="59" t="s">
        <v>1775</v>
      </c>
      <c r="F5" s="109" t="s">
        <v>1776</v>
      </c>
      <c r="G5" s="59" t="s">
        <v>1777</v>
      </c>
      <c r="H5" s="180" t="s">
        <v>1778</v>
      </c>
    </row>
    <row r="6" customFormat="false" ht="15.75" hidden="false" customHeight="false" outlineLevel="0" collapsed="false">
      <c r="A6" s="181" t="n">
        <v>1</v>
      </c>
      <c r="B6" s="182" t="n">
        <v>2</v>
      </c>
      <c r="C6" s="183" t="n">
        <v>3</v>
      </c>
      <c r="D6" s="183" t="n">
        <v>4</v>
      </c>
      <c r="E6" s="181" t="n">
        <v>5</v>
      </c>
      <c r="F6" s="109" t="n">
        <v>6</v>
      </c>
      <c r="G6" s="181" t="n">
        <v>7</v>
      </c>
      <c r="H6" s="184" t="n">
        <v>8</v>
      </c>
    </row>
    <row r="7" s="186" customFormat="true" ht="15.75" hidden="false" customHeight="false" outlineLevel="0" collapsed="false">
      <c r="A7" s="185" t="s">
        <v>32</v>
      </c>
      <c r="B7" s="185"/>
      <c r="C7" s="185"/>
      <c r="D7" s="185"/>
      <c r="E7" s="185"/>
      <c r="F7" s="185"/>
      <c r="G7" s="185"/>
      <c r="H7" s="185"/>
    </row>
    <row r="8" s="187" customFormat="true" ht="15.75" hidden="false" customHeight="false" outlineLevel="0" collapsed="false">
      <c r="A8" s="175" t="s">
        <v>1779</v>
      </c>
      <c r="B8" s="175"/>
      <c r="C8" s="175"/>
      <c r="D8" s="175"/>
      <c r="E8" s="175"/>
      <c r="F8" s="175"/>
      <c r="G8" s="175"/>
      <c r="H8" s="175"/>
    </row>
    <row r="9" s="187" customFormat="true" ht="63" hidden="false" customHeight="false" outlineLevel="0" collapsed="false">
      <c r="A9" s="97" t="n">
        <v>1</v>
      </c>
      <c r="B9" s="97" t="s">
        <v>1780</v>
      </c>
      <c r="C9" s="188" t="n">
        <v>854560.1</v>
      </c>
      <c r="D9" s="188" t="n">
        <v>854560.1</v>
      </c>
      <c r="E9" s="97" t="s">
        <v>1781</v>
      </c>
      <c r="F9" s="109" t="s">
        <v>1782</v>
      </c>
      <c r="G9" s="97" t="s">
        <v>32</v>
      </c>
      <c r="H9" s="189"/>
    </row>
    <row r="10" s="187" customFormat="true" ht="165" hidden="false" customHeight="true" outlineLevel="0" collapsed="false">
      <c r="A10" s="190" t="n">
        <v>2</v>
      </c>
      <c r="B10" s="191" t="s">
        <v>1783</v>
      </c>
      <c r="C10" s="192" t="n">
        <v>4008567</v>
      </c>
      <c r="D10" s="193" t="n">
        <v>2238116.31</v>
      </c>
      <c r="E10" s="194" t="n">
        <v>44300</v>
      </c>
      <c r="F10" s="109" t="s">
        <v>1784</v>
      </c>
      <c r="G10" s="97" t="s">
        <v>32</v>
      </c>
      <c r="H10" s="189"/>
    </row>
    <row r="11" s="198" customFormat="true" ht="168.75" hidden="false" customHeight="true" outlineLevel="0" collapsed="false">
      <c r="A11" s="195" t="n">
        <v>3</v>
      </c>
      <c r="B11" s="97" t="s">
        <v>1785</v>
      </c>
      <c r="C11" s="188" t="n">
        <v>2955000</v>
      </c>
      <c r="D11" s="196" t="n">
        <v>1231250</v>
      </c>
      <c r="E11" s="194" t="n">
        <v>44300</v>
      </c>
      <c r="F11" s="109" t="s">
        <v>1784</v>
      </c>
      <c r="G11" s="97" t="s">
        <v>32</v>
      </c>
      <c r="H11" s="197"/>
    </row>
    <row r="12" s="198" customFormat="true" ht="15.75" hidden="false" customHeight="false" outlineLevel="0" collapsed="false">
      <c r="A12" s="199"/>
      <c r="B12" s="199" t="s">
        <v>1786</v>
      </c>
      <c r="C12" s="200" t="n">
        <f aca="false">C9+C10+C11</f>
        <v>7818127.1</v>
      </c>
      <c r="D12" s="200" t="n">
        <f aca="false">D11+D10+D9</f>
        <v>4323926.41</v>
      </c>
      <c r="E12" s="199"/>
      <c r="F12" s="201"/>
      <c r="G12" s="199"/>
      <c r="H12" s="202"/>
    </row>
    <row r="13" s="198" customFormat="true" ht="15.75" hidden="false" customHeight="false" outlineLevel="0" collapsed="false">
      <c r="A13" s="203"/>
      <c r="B13" s="203"/>
      <c r="C13" s="204"/>
      <c r="D13" s="204"/>
      <c r="E13" s="203"/>
      <c r="F13" s="205"/>
      <c r="G13" s="203"/>
      <c r="H13" s="206"/>
    </row>
    <row r="14" s="207" customFormat="true" ht="15.75" hidden="false" customHeight="true" outlineLevel="0" collapsed="false">
      <c r="A14" s="185" t="s">
        <v>1787</v>
      </c>
      <c r="B14" s="185"/>
      <c r="C14" s="185"/>
      <c r="D14" s="185"/>
      <c r="E14" s="185"/>
      <c r="F14" s="185"/>
      <c r="G14" s="185"/>
      <c r="H14" s="185"/>
    </row>
    <row r="15" s="207" customFormat="true" ht="15" hidden="false" customHeight="true" outlineLevel="0" collapsed="false">
      <c r="A15" s="208" t="s">
        <v>1788</v>
      </c>
      <c r="B15" s="208"/>
      <c r="C15" s="208"/>
      <c r="D15" s="208"/>
      <c r="E15" s="208"/>
      <c r="F15" s="208"/>
      <c r="G15" s="208"/>
      <c r="H15" s="208"/>
    </row>
    <row r="16" s="207" customFormat="true" ht="2.25" hidden="false" customHeight="true" outlineLevel="0" collapsed="false">
      <c r="A16" s="209"/>
      <c r="B16" s="191"/>
      <c r="C16" s="192"/>
      <c r="D16" s="193"/>
      <c r="E16" s="210"/>
      <c r="F16" s="211"/>
      <c r="G16" s="97"/>
      <c r="H16" s="184"/>
    </row>
    <row r="17" s="207" customFormat="true" ht="165.75" hidden="false" customHeight="true" outlineLevel="0" collapsed="false">
      <c r="A17" s="209" t="n">
        <v>1</v>
      </c>
      <c r="B17" s="191" t="s">
        <v>1789</v>
      </c>
      <c r="C17" s="192" t="n">
        <v>525000</v>
      </c>
      <c r="D17" s="193" t="n">
        <v>0</v>
      </c>
      <c r="E17" s="210" t="n">
        <v>44630</v>
      </c>
      <c r="F17" s="109" t="s">
        <v>1529</v>
      </c>
      <c r="G17" s="109" t="s">
        <v>1790</v>
      </c>
      <c r="H17" s="184"/>
    </row>
    <row r="18" s="207" customFormat="true" ht="167.25" hidden="false" customHeight="true" outlineLevel="0" collapsed="false">
      <c r="A18" s="209" t="n">
        <v>2</v>
      </c>
      <c r="B18" s="191" t="s">
        <v>1791</v>
      </c>
      <c r="C18" s="192" t="n">
        <v>14031.96</v>
      </c>
      <c r="D18" s="193" t="n">
        <v>0</v>
      </c>
      <c r="E18" s="210" t="n">
        <v>44630</v>
      </c>
      <c r="F18" s="109" t="s">
        <v>1529</v>
      </c>
      <c r="G18" s="109" t="s">
        <v>1790</v>
      </c>
      <c r="H18" s="184"/>
    </row>
    <row r="19" s="207" customFormat="true" ht="165.75" hidden="false" customHeight="true" outlineLevel="0" collapsed="false">
      <c r="A19" s="209" t="n">
        <v>3</v>
      </c>
      <c r="B19" s="212" t="s">
        <v>1792</v>
      </c>
      <c r="C19" s="188" t="n">
        <v>56074</v>
      </c>
      <c r="D19" s="188" t="n">
        <v>0</v>
      </c>
      <c r="E19" s="210" t="n">
        <v>44630</v>
      </c>
      <c r="F19" s="109" t="s">
        <v>1529</v>
      </c>
      <c r="G19" s="109" t="s">
        <v>1790</v>
      </c>
      <c r="H19" s="184"/>
    </row>
    <row r="20" s="207" customFormat="true" ht="168.75" hidden="false" customHeight="true" outlineLevel="0" collapsed="false">
      <c r="A20" s="209" t="n">
        <v>4</v>
      </c>
      <c r="B20" s="212" t="s">
        <v>1793</v>
      </c>
      <c r="C20" s="188" t="n">
        <v>14031.96</v>
      </c>
      <c r="D20" s="188" t="n">
        <v>0</v>
      </c>
      <c r="E20" s="210" t="n">
        <v>44630</v>
      </c>
      <c r="F20" s="109" t="s">
        <v>1529</v>
      </c>
      <c r="G20" s="109" t="s">
        <v>1790</v>
      </c>
      <c r="H20" s="184"/>
    </row>
    <row r="21" s="207" customFormat="true" ht="168.75" hidden="false" customHeight="true" outlineLevel="0" collapsed="false">
      <c r="A21" s="209" t="n">
        <v>5</v>
      </c>
      <c r="B21" s="212" t="s">
        <v>1794</v>
      </c>
      <c r="C21" s="188" t="n">
        <v>88815.38</v>
      </c>
      <c r="D21" s="188" t="n">
        <v>0</v>
      </c>
      <c r="E21" s="210" t="n">
        <v>44630</v>
      </c>
      <c r="F21" s="109" t="s">
        <v>1529</v>
      </c>
      <c r="G21" s="109" t="s">
        <v>1790</v>
      </c>
      <c r="H21" s="184"/>
    </row>
    <row r="22" s="207" customFormat="true" ht="168" hidden="false" customHeight="true" outlineLevel="0" collapsed="false">
      <c r="A22" s="209" t="n">
        <v>6</v>
      </c>
      <c r="B22" s="212" t="s">
        <v>1795</v>
      </c>
      <c r="C22" s="188" t="n">
        <v>35500</v>
      </c>
      <c r="D22" s="188" t="n">
        <v>0</v>
      </c>
      <c r="E22" s="210" t="n">
        <v>44630</v>
      </c>
      <c r="F22" s="109" t="s">
        <v>1529</v>
      </c>
      <c r="G22" s="109" t="s">
        <v>1790</v>
      </c>
      <c r="H22" s="184"/>
    </row>
    <row r="23" s="207" customFormat="true" ht="165.75" hidden="false" customHeight="true" outlineLevel="0" collapsed="false">
      <c r="A23" s="209" t="n">
        <v>7</v>
      </c>
      <c r="B23" s="212" t="s">
        <v>1796</v>
      </c>
      <c r="C23" s="188" t="n">
        <v>107000</v>
      </c>
      <c r="D23" s="188" t="n">
        <v>0</v>
      </c>
      <c r="E23" s="210" t="n">
        <v>44630</v>
      </c>
      <c r="F23" s="109" t="s">
        <v>1529</v>
      </c>
      <c r="G23" s="109" t="s">
        <v>1790</v>
      </c>
      <c r="H23" s="184"/>
    </row>
    <row r="24" s="207" customFormat="true" ht="164.25" hidden="false" customHeight="true" outlineLevel="0" collapsed="false">
      <c r="A24" s="209" t="n">
        <v>8</v>
      </c>
      <c r="B24" s="212" t="s">
        <v>1797</v>
      </c>
      <c r="C24" s="188" t="n">
        <v>35500</v>
      </c>
      <c r="D24" s="188" t="n">
        <v>0</v>
      </c>
      <c r="E24" s="210" t="n">
        <v>44630</v>
      </c>
      <c r="F24" s="109" t="s">
        <v>1529</v>
      </c>
      <c r="G24" s="109" t="s">
        <v>1790</v>
      </c>
      <c r="H24" s="184"/>
    </row>
    <row r="25" s="207" customFormat="true" ht="165" hidden="false" customHeight="true" outlineLevel="0" collapsed="false">
      <c r="A25" s="209" t="n">
        <v>9</v>
      </c>
      <c r="B25" s="212" t="s">
        <v>1798</v>
      </c>
      <c r="C25" s="188" t="n">
        <v>16700</v>
      </c>
      <c r="D25" s="188" t="n">
        <v>0</v>
      </c>
      <c r="E25" s="210" t="n">
        <v>44630</v>
      </c>
      <c r="F25" s="109" t="s">
        <v>1529</v>
      </c>
      <c r="G25" s="109" t="s">
        <v>1790</v>
      </c>
      <c r="H25" s="184"/>
    </row>
    <row r="26" s="207" customFormat="true" ht="165.75" hidden="false" customHeight="true" outlineLevel="0" collapsed="false">
      <c r="A26" s="209" t="n">
        <v>10</v>
      </c>
      <c r="B26" s="191" t="s">
        <v>1799</v>
      </c>
      <c r="C26" s="188" t="n">
        <v>525000</v>
      </c>
      <c r="D26" s="188" t="n">
        <v>0</v>
      </c>
      <c r="E26" s="210" t="n">
        <v>44630</v>
      </c>
      <c r="F26" s="109" t="s">
        <v>1529</v>
      </c>
      <c r="G26" s="109" t="s">
        <v>1790</v>
      </c>
      <c r="H26" s="184"/>
    </row>
    <row r="27" s="207" customFormat="true" ht="162.75" hidden="false" customHeight="true" outlineLevel="0" collapsed="false">
      <c r="A27" s="209" t="n">
        <v>11</v>
      </c>
      <c r="B27" s="191" t="s">
        <v>1800</v>
      </c>
      <c r="C27" s="188" t="n">
        <v>42200</v>
      </c>
      <c r="D27" s="188" t="n">
        <v>0</v>
      </c>
      <c r="E27" s="210" t="n">
        <v>44630</v>
      </c>
      <c r="F27" s="109" t="s">
        <v>1529</v>
      </c>
      <c r="G27" s="109" t="s">
        <v>1790</v>
      </c>
      <c r="H27" s="184"/>
    </row>
    <row r="28" s="207" customFormat="true" ht="164.25" hidden="false" customHeight="true" outlineLevel="0" collapsed="false">
      <c r="A28" s="209" t="n">
        <v>12</v>
      </c>
      <c r="B28" s="191" t="s">
        <v>1801</v>
      </c>
      <c r="C28" s="188" t="n">
        <v>13571</v>
      </c>
      <c r="D28" s="188" t="n">
        <v>0</v>
      </c>
      <c r="E28" s="210" t="n">
        <v>44630</v>
      </c>
      <c r="F28" s="109" t="s">
        <v>1529</v>
      </c>
      <c r="G28" s="109" t="s">
        <v>1790</v>
      </c>
      <c r="H28" s="184"/>
    </row>
    <row r="29" s="207" customFormat="true" ht="162" hidden="false" customHeight="true" outlineLevel="0" collapsed="false">
      <c r="A29" s="209" t="n">
        <v>13</v>
      </c>
      <c r="B29" s="191" t="s">
        <v>1802</v>
      </c>
      <c r="C29" s="188" t="n">
        <v>15000</v>
      </c>
      <c r="D29" s="188" t="n">
        <v>0</v>
      </c>
      <c r="E29" s="210" t="n">
        <v>44630</v>
      </c>
      <c r="F29" s="109" t="s">
        <v>1529</v>
      </c>
      <c r="G29" s="109" t="s">
        <v>1790</v>
      </c>
      <c r="H29" s="184"/>
    </row>
    <row r="30" s="207" customFormat="true" ht="165" hidden="false" customHeight="true" outlineLevel="0" collapsed="false">
      <c r="A30" s="209" t="n">
        <v>14</v>
      </c>
      <c r="B30" s="191" t="s">
        <v>1803</v>
      </c>
      <c r="C30" s="188" t="n">
        <v>11300</v>
      </c>
      <c r="D30" s="188" t="n">
        <v>0</v>
      </c>
      <c r="E30" s="210" t="n">
        <v>44630</v>
      </c>
      <c r="F30" s="109" t="s">
        <v>1529</v>
      </c>
      <c r="G30" s="109" t="s">
        <v>1790</v>
      </c>
      <c r="H30" s="184"/>
    </row>
    <row r="31" s="207" customFormat="true" ht="164.25" hidden="false" customHeight="true" outlineLevel="0" collapsed="false">
      <c r="A31" s="209" t="n">
        <v>15</v>
      </c>
      <c r="B31" s="212" t="s">
        <v>1804</v>
      </c>
      <c r="C31" s="188" t="n">
        <v>107000</v>
      </c>
      <c r="D31" s="188" t="n">
        <v>0</v>
      </c>
      <c r="E31" s="210" t="n">
        <v>44630</v>
      </c>
      <c r="F31" s="109" t="s">
        <v>1529</v>
      </c>
      <c r="G31" s="109" t="s">
        <v>1790</v>
      </c>
      <c r="H31" s="184"/>
    </row>
    <row r="32" s="207" customFormat="true" ht="165" hidden="false" customHeight="true" outlineLevel="0" collapsed="false">
      <c r="A32" s="209" t="n">
        <v>16</v>
      </c>
      <c r="B32" s="212" t="s">
        <v>1805</v>
      </c>
      <c r="C32" s="188" t="n">
        <v>298000</v>
      </c>
      <c r="D32" s="188" t="n">
        <v>0</v>
      </c>
      <c r="E32" s="210" t="n">
        <v>44630</v>
      </c>
      <c r="F32" s="109" t="s">
        <v>1529</v>
      </c>
      <c r="G32" s="109" t="s">
        <v>1790</v>
      </c>
      <c r="H32" s="184"/>
    </row>
    <row r="33" s="207" customFormat="true" ht="165" hidden="false" customHeight="true" outlineLevel="0" collapsed="false">
      <c r="A33" s="209" t="n">
        <v>17</v>
      </c>
      <c r="B33" s="212" t="s">
        <v>1806</v>
      </c>
      <c r="C33" s="188" t="n">
        <v>100000</v>
      </c>
      <c r="D33" s="188" t="n">
        <v>0</v>
      </c>
      <c r="E33" s="210" t="n">
        <v>44630</v>
      </c>
      <c r="F33" s="109" t="s">
        <v>1529</v>
      </c>
      <c r="G33" s="109" t="s">
        <v>1790</v>
      </c>
      <c r="H33" s="184"/>
    </row>
    <row r="34" s="207" customFormat="true" ht="161.25" hidden="false" customHeight="true" outlineLevel="0" collapsed="false">
      <c r="A34" s="209" t="n">
        <v>18</v>
      </c>
      <c r="B34" s="212" t="s">
        <v>1807</v>
      </c>
      <c r="C34" s="188" t="n">
        <v>400000</v>
      </c>
      <c r="D34" s="188" t="n">
        <v>400000</v>
      </c>
      <c r="E34" s="210" t="n">
        <v>44630</v>
      </c>
      <c r="F34" s="109" t="s">
        <v>1529</v>
      </c>
      <c r="G34" s="109" t="s">
        <v>1790</v>
      </c>
      <c r="H34" s="184"/>
    </row>
    <row r="35" s="207" customFormat="true" ht="164.25" hidden="false" customHeight="true" outlineLevel="0" collapsed="false">
      <c r="A35" s="209" t="n">
        <v>19</v>
      </c>
      <c r="B35" s="212" t="s">
        <v>1808</v>
      </c>
      <c r="C35" s="188" t="n">
        <v>10000</v>
      </c>
      <c r="D35" s="188" t="n">
        <v>78333.42</v>
      </c>
      <c r="E35" s="210" t="n">
        <v>44630</v>
      </c>
      <c r="F35" s="109" t="s">
        <v>1529</v>
      </c>
      <c r="G35" s="109" t="s">
        <v>1790</v>
      </c>
      <c r="H35" s="184"/>
    </row>
    <row r="36" s="207" customFormat="true" ht="162.75" hidden="false" customHeight="true" outlineLevel="0" collapsed="false">
      <c r="A36" s="209" t="n">
        <v>20</v>
      </c>
      <c r="B36" s="212" t="s">
        <v>1809</v>
      </c>
      <c r="C36" s="188" t="n">
        <v>52000</v>
      </c>
      <c r="D36" s="188" t="n">
        <v>0</v>
      </c>
      <c r="E36" s="210" t="n">
        <v>44630</v>
      </c>
      <c r="F36" s="109" t="s">
        <v>1529</v>
      </c>
      <c r="G36" s="109" t="s">
        <v>1790</v>
      </c>
      <c r="H36" s="184"/>
    </row>
    <row r="37" s="207" customFormat="true" ht="162.75" hidden="false" customHeight="true" outlineLevel="0" collapsed="false">
      <c r="A37" s="209" t="n">
        <v>21</v>
      </c>
      <c r="B37" s="212" t="s">
        <v>1809</v>
      </c>
      <c r="C37" s="188" t="n">
        <v>35000</v>
      </c>
      <c r="D37" s="188" t="n">
        <v>0</v>
      </c>
      <c r="E37" s="210" t="n">
        <v>44630</v>
      </c>
      <c r="F37" s="109" t="s">
        <v>1529</v>
      </c>
      <c r="G37" s="109" t="s">
        <v>1790</v>
      </c>
      <c r="H37" s="184"/>
    </row>
    <row r="38" s="207" customFormat="true" ht="164.25" hidden="false" customHeight="true" outlineLevel="0" collapsed="false">
      <c r="A38" s="209" t="n">
        <v>22</v>
      </c>
      <c r="B38" s="212" t="s">
        <v>1810</v>
      </c>
      <c r="C38" s="188" t="n">
        <v>50000</v>
      </c>
      <c r="D38" s="188" t="n">
        <v>0</v>
      </c>
      <c r="E38" s="210" t="n">
        <v>44630</v>
      </c>
      <c r="F38" s="109" t="s">
        <v>1529</v>
      </c>
      <c r="G38" s="109" t="s">
        <v>1790</v>
      </c>
      <c r="H38" s="184"/>
    </row>
    <row r="39" s="207" customFormat="true" ht="164.25" hidden="false" customHeight="true" outlineLevel="0" collapsed="false">
      <c r="A39" s="209" t="n">
        <v>23</v>
      </c>
      <c r="B39" s="212" t="s">
        <v>1811</v>
      </c>
      <c r="C39" s="188" t="n">
        <v>438760</v>
      </c>
      <c r="D39" s="188" t="n">
        <v>212067.53</v>
      </c>
      <c r="E39" s="210" t="n">
        <v>44630</v>
      </c>
      <c r="F39" s="109" t="s">
        <v>1529</v>
      </c>
      <c r="G39" s="109" t="s">
        <v>1790</v>
      </c>
      <c r="H39" s="184"/>
    </row>
    <row r="40" s="207" customFormat="true" ht="161.25" hidden="false" customHeight="true" outlineLevel="0" collapsed="false">
      <c r="A40" s="209" t="n">
        <v>24</v>
      </c>
      <c r="B40" s="212" t="s">
        <v>1812</v>
      </c>
      <c r="C40" s="188" t="n">
        <v>57000</v>
      </c>
      <c r="D40" s="188" t="n">
        <v>0</v>
      </c>
      <c r="E40" s="210" t="n">
        <v>44630</v>
      </c>
      <c r="F40" s="109" t="s">
        <v>1529</v>
      </c>
      <c r="G40" s="109" t="s">
        <v>1790</v>
      </c>
      <c r="H40" s="184"/>
    </row>
    <row r="41" s="207" customFormat="true" ht="161.25" hidden="false" customHeight="true" outlineLevel="0" collapsed="false">
      <c r="A41" s="209" t="n">
        <v>25</v>
      </c>
      <c r="B41" s="212" t="s">
        <v>1806</v>
      </c>
      <c r="C41" s="188" t="n">
        <v>96000</v>
      </c>
      <c r="D41" s="188" t="n">
        <v>0</v>
      </c>
      <c r="E41" s="210" t="n">
        <v>44630</v>
      </c>
      <c r="F41" s="109" t="s">
        <v>1529</v>
      </c>
      <c r="G41" s="109" t="s">
        <v>1790</v>
      </c>
      <c r="H41" s="184"/>
    </row>
    <row r="42" s="207" customFormat="true" ht="164.25" hidden="false" customHeight="true" outlineLevel="0" collapsed="false">
      <c r="A42" s="209" t="n">
        <v>26</v>
      </c>
      <c r="B42" s="212" t="s">
        <v>1813</v>
      </c>
      <c r="C42" s="188" t="n">
        <v>800000</v>
      </c>
      <c r="D42" s="188" t="n">
        <v>633333.25</v>
      </c>
      <c r="E42" s="210" t="n">
        <v>44630</v>
      </c>
      <c r="F42" s="109" t="s">
        <v>1529</v>
      </c>
      <c r="G42" s="109" t="s">
        <v>1790</v>
      </c>
      <c r="H42" s="184"/>
    </row>
    <row r="43" s="207" customFormat="true" ht="161.25" hidden="false" customHeight="true" outlineLevel="0" collapsed="false">
      <c r="A43" s="209" t="n">
        <v>27</v>
      </c>
      <c r="B43" s="212" t="s">
        <v>1814</v>
      </c>
      <c r="C43" s="188" t="n">
        <v>34910</v>
      </c>
      <c r="D43" s="188" t="n">
        <v>34910</v>
      </c>
      <c r="E43" s="210" t="n">
        <v>44630</v>
      </c>
      <c r="F43" s="109" t="s">
        <v>1529</v>
      </c>
      <c r="G43" s="109" t="s">
        <v>1790</v>
      </c>
      <c r="H43" s="184"/>
    </row>
    <row r="44" s="207" customFormat="true" ht="162.75" hidden="false" customHeight="true" outlineLevel="0" collapsed="false">
      <c r="A44" s="209" t="n">
        <v>28</v>
      </c>
      <c r="B44" s="212" t="s">
        <v>1815</v>
      </c>
      <c r="C44" s="188" t="n">
        <v>44450</v>
      </c>
      <c r="D44" s="188" t="n">
        <v>44450</v>
      </c>
      <c r="E44" s="210" t="n">
        <v>44630</v>
      </c>
      <c r="F44" s="109" t="s">
        <v>1529</v>
      </c>
      <c r="G44" s="109" t="s">
        <v>1790</v>
      </c>
      <c r="H44" s="184"/>
    </row>
    <row r="45" s="207" customFormat="true" ht="164.25" hidden="false" customHeight="true" outlineLevel="0" collapsed="false">
      <c r="A45" s="209" t="n">
        <v>29</v>
      </c>
      <c r="B45" s="212" t="s">
        <v>1816</v>
      </c>
      <c r="C45" s="188" t="n">
        <v>10440</v>
      </c>
      <c r="D45" s="188" t="n">
        <v>10440</v>
      </c>
      <c r="E45" s="210" t="n">
        <v>44630</v>
      </c>
      <c r="F45" s="109" t="s">
        <v>1529</v>
      </c>
      <c r="G45" s="109" t="s">
        <v>1790</v>
      </c>
      <c r="H45" s="184"/>
    </row>
    <row r="46" s="207" customFormat="true" ht="172.5" hidden="false" customHeight="true" outlineLevel="0" collapsed="false">
      <c r="A46" s="209" t="n">
        <v>30</v>
      </c>
      <c r="B46" s="212" t="s">
        <v>1817</v>
      </c>
      <c r="C46" s="188" t="n">
        <v>14690</v>
      </c>
      <c r="D46" s="188" t="n">
        <v>14690</v>
      </c>
      <c r="E46" s="210" t="n">
        <v>44630</v>
      </c>
      <c r="F46" s="109" t="s">
        <v>1529</v>
      </c>
      <c r="G46" s="109" t="s">
        <v>1790</v>
      </c>
      <c r="H46" s="184"/>
    </row>
    <row r="47" s="207" customFormat="true" ht="162" hidden="false" customHeight="true" outlineLevel="0" collapsed="false">
      <c r="A47" s="209" t="n">
        <v>31</v>
      </c>
      <c r="B47" s="212" t="s">
        <v>1818</v>
      </c>
      <c r="C47" s="188" t="n">
        <v>14000</v>
      </c>
      <c r="D47" s="188" t="n">
        <v>14000</v>
      </c>
      <c r="E47" s="210" t="n">
        <v>44630</v>
      </c>
      <c r="F47" s="109" t="s">
        <v>1529</v>
      </c>
      <c r="G47" s="109" t="s">
        <v>1790</v>
      </c>
      <c r="H47" s="184"/>
    </row>
    <row r="48" s="207" customFormat="true" ht="162" hidden="false" customHeight="true" outlineLevel="0" collapsed="false">
      <c r="A48" s="209" t="n">
        <v>32</v>
      </c>
      <c r="B48" s="212" t="s">
        <v>1819</v>
      </c>
      <c r="C48" s="188" t="n">
        <v>55590</v>
      </c>
      <c r="D48" s="188" t="n">
        <v>55590</v>
      </c>
      <c r="E48" s="210" t="n">
        <v>44630</v>
      </c>
      <c r="F48" s="109" t="s">
        <v>1529</v>
      </c>
      <c r="G48" s="109" t="s">
        <v>1790</v>
      </c>
      <c r="H48" s="184"/>
    </row>
    <row r="49" s="207" customFormat="true" ht="162.75" hidden="false" customHeight="true" outlineLevel="0" collapsed="false">
      <c r="A49" s="209" t="n">
        <v>33</v>
      </c>
      <c r="B49" s="212" t="s">
        <v>1820</v>
      </c>
      <c r="C49" s="188" t="n">
        <v>34990</v>
      </c>
      <c r="D49" s="188" t="n">
        <v>34990</v>
      </c>
      <c r="E49" s="210" t="n">
        <v>44630</v>
      </c>
      <c r="F49" s="109" t="s">
        <v>1529</v>
      </c>
      <c r="G49" s="109" t="s">
        <v>1790</v>
      </c>
      <c r="H49" s="184"/>
    </row>
    <row r="50" s="207" customFormat="true" ht="161.25" hidden="false" customHeight="true" outlineLevel="0" collapsed="false">
      <c r="A50" s="209" t="n">
        <v>34</v>
      </c>
      <c r="B50" s="212" t="s">
        <v>1821</v>
      </c>
      <c r="C50" s="188" t="n">
        <v>14500</v>
      </c>
      <c r="D50" s="188" t="n">
        <v>14500</v>
      </c>
      <c r="E50" s="210" t="n">
        <v>44630</v>
      </c>
      <c r="F50" s="109" t="s">
        <v>1529</v>
      </c>
      <c r="G50" s="109" t="s">
        <v>1790</v>
      </c>
      <c r="H50" s="184"/>
    </row>
    <row r="51" s="207" customFormat="true" ht="160.5" hidden="false" customHeight="true" outlineLevel="0" collapsed="false">
      <c r="A51" s="209" t="n">
        <v>35</v>
      </c>
      <c r="B51" s="212" t="s">
        <v>1822</v>
      </c>
      <c r="C51" s="188" t="n">
        <v>29400</v>
      </c>
      <c r="D51" s="188" t="n">
        <v>29400</v>
      </c>
      <c r="E51" s="210" t="n">
        <v>44630</v>
      </c>
      <c r="F51" s="109" t="s">
        <v>1529</v>
      </c>
      <c r="G51" s="109" t="s">
        <v>1790</v>
      </c>
      <c r="H51" s="184"/>
    </row>
    <row r="52" s="207" customFormat="true" ht="145.5" hidden="false" customHeight="true" outlineLevel="0" collapsed="false">
      <c r="A52" s="209" t="n">
        <v>36</v>
      </c>
      <c r="B52" s="212" t="s">
        <v>1823</v>
      </c>
      <c r="C52" s="188" t="n">
        <v>13769.4</v>
      </c>
      <c r="D52" s="188" t="n">
        <v>13769.4</v>
      </c>
      <c r="E52" s="210" t="n">
        <v>44630</v>
      </c>
      <c r="F52" s="109" t="s">
        <v>1824</v>
      </c>
      <c r="G52" s="109" t="s">
        <v>1790</v>
      </c>
      <c r="H52" s="184"/>
    </row>
    <row r="53" s="207" customFormat="true" ht="147" hidden="false" customHeight="true" outlineLevel="0" collapsed="false">
      <c r="A53" s="209" t="n">
        <v>37</v>
      </c>
      <c r="B53" s="212" t="s">
        <v>1825</v>
      </c>
      <c r="C53" s="188" t="n">
        <v>30000</v>
      </c>
      <c r="D53" s="188" t="n">
        <v>30000</v>
      </c>
      <c r="E53" s="210" t="n">
        <v>44630</v>
      </c>
      <c r="F53" s="109" t="s">
        <v>1824</v>
      </c>
      <c r="G53" s="109" t="s">
        <v>1790</v>
      </c>
      <c r="H53" s="184"/>
    </row>
    <row r="54" s="207" customFormat="true" ht="150" hidden="false" customHeight="true" outlineLevel="0" collapsed="false">
      <c r="A54" s="209" t="n">
        <v>38</v>
      </c>
      <c r="B54" s="212" t="s">
        <v>1826</v>
      </c>
      <c r="C54" s="188" t="n">
        <v>32464</v>
      </c>
      <c r="D54" s="188" t="n">
        <v>32464</v>
      </c>
      <c r="E54" s="210" t="n">
        <v>44630</v>
      </c>
      <c r="F54" s="109" t="s">
        <v>1824</v>
      </c>
      <c r="G54" s="109" t="s">
        <v>1790</v>
      </c>
      <c r="H54" s="184"/>
    </row>
    <row r="55" s="207" customFormat="true" ht="149.25" hidden="false" customHeight="true" outlineLevel="0" collapsed="false">
      <c r="A55" s="209" t="n">
        <v>39</v>
      </c>
      <c r="B55" s="212" t="s">
        <v>1827</v>
      </c>
      <c r="C55" s="188" t="n">
        <v>32000</v>
      </c>
      <c r="D55" s="188" t="n">
        <v>32000</v>
      </c>
      <c r="E55" s="210" t="n">
        <v>44630</v>
      </c>
      <c r="F55" s="109" t="s">
        <v>1824</v>
      </c>
      <c r="G55" s="109" t="s">
        <v>1790</v>
      </c>
      <c r="H55" s="184"/>
    </row>
    <row r="56" s="207" customFormat="true" ht="141.75" hidden="false" customHeight="false" outlineLevel="0" collapsed="false">
      <c r="A56" s="209" t="n">
        <v>40</v>
      </c>
      <c r="B56" s="212" t="s">
        <v>1828</v>
      </c>
      <c r="C56" s="188" t="n">
        <v>38000</v>
      </c>
      <c r="D56" s="188" t="n">
        <v>0</v>
      </c>
      <c r="E56" s="210" t="n">
        <v>44630</v>
      </c>
      <c r="F56" s="109" t="s">
        <v>1824</v>
      </c>
      <c r="G56" s="109" t="s">
        <v>1790</v>
      </c>
      <c r="H56" s="184"/>
    </row>
    <row r="57" s="207" customFormat="true" ht="147" hidden="false" customHeight="true" outlineLevel="0" collapsed="false">
      <c r="A57" s="209" t="n">
        <v>41</v>
      </c>
      <c r="B57" s="212" t="s">
        <v>1829</v>
      </c>
      <c r="C57" s="188" t="n">
        <v>12850</v>
      </c>
      <c r="D57" s="188" t="n">
        <v>12850</v>
      </c>
      <c r="E57" s="210" t="n">
        <v>44648</v>
      </c>
      <c r="F57" s="109" t="s">
        <v>1830</v>
      </c>
      <c r="G57" s="109" t="s">
        <v>1790</v>
      </c>
      <c r="H57" s="184"/>
    </row>
    <row r="58" s="207" customFormat="true" ht="147.75" hidden="false" customHeight="true" outlineLevel="0" collapsed="false">
      <c r="A58" s="209" t="n">
        <v>42</v>
      </c>
      <c r="B58" s="212" t="s">
        <v>1831</v>
      </c>
      <c r="C58" s="188" t="n">
        <v>10500</v>
      </c>
      <c r="D58" s="188" t="n">
        <v>10500</v>
      </c>
      <c r="E58" s="210" t="n">
        <v>44648</v>
      </c>
      <c r="F58" s="109" t="s">
        <v>1832</v>
      </c>
      <c r="G58" s="109" t="s">
        <v>1790</v>
      </c>
      <c r="H58" s="184"/>
    </row>
    <row r="59" s="207" customFormat="true" ht="147" hidden="false" customHeight="true" outlineLevel="0" collapsed="false">
      <c r="A59" s="209" t="n">
        <v>43</v>
      </c>
      <c r="B59" s="97" t="s">
        <v>1833</v>
      </c>
      <c r="C59" s="192" t="n">
        <v>6996</v>
      </c>
      <c r="D59" s="192" t="n">
        <v>0</v>
      </c>
      <c r="E59" s="125" t="s">
        <v>1834</v>
      </c>
      <c r="F59" s="109" t="s">
        <v>1835</v>
      </c>
      <c r="G59" s="109" t="s">
        <v>1790</v>
      </c>
      <c r="H59" s="184"/>
    </row>
    <row r="60" s="207" customFormat="true" ht="150" hidden="false" customHeight="true" outlineLevel="0" collapsed="false">
      <c r="A60" s="209" t="n">
        <v>44</v>
      </c>
      <c r="B60" s="97" t="s">
        <v>1836</v>
      </c>
      <c r="C60" s="192" t="n">
        <v>26500</v>
      </c>
      <c r="D60" s="192" t="n">
        <v>26500</v>
      </c>
      <c r="E60" s="213" t="n">
        <v>42514</v>
      </c>
      <c r="F60" s="109" t="s">
        <v>1835</v>
      </c>
      <c r="G60" s="109" t="s">
        <v>1790</v>
      </c>
      <c r="H60" s="184"/>
    </row>
    <row r="61" s="207" customFormat="true" ht="147" hidden="false" customHeight="true" outlineLevel="0" collapsed="false">
      <c r="A61" s="209" t="n">
        <v>45</v>
      </c>
      <c r="B61" s="59" t="s">
        <v>1837</v>
      </c>
      <c r="C61" s="214" t="n">
        <v>94600</v>
      </c>
      <c r="D61" s="214" t="n">
        <v>83563.31</v>
      </c>
      <c r="E61" s="210" t="n">
        <v>42675</v>
      </c>
      <c r="F61" s="109" t="s">
        <v>1835</v>
      </c>
      <c r="G61" s="109" t="s">
        <v>1790</v>
      </c>
      <c r="H61" s="184"/>
    </row>
    <row r="62" s="207" customFormat="true" ht="147.75" hidden="false" customHeight="true" outlineLevel="0" collapsed="false">
      <c r="A62" s="209" t="n">
        <v>46</v>
      </c>
      <c r="B62" s="215" t="s">
        <v>1838</v>
      </c>
      <c r="C62" s="216" t="n">
        <v>466000</v>
      </c>
      <c r="D62" s="216" t="n">
        <v>0</v>
      </c>
      <c r="E62" s="217" t="n">
        <v>43818</v>
      </c>
      <c r="F62" s="109" t="s">
        <v>1835</v>
      </c>
      <c r="G62" s="109" t="s">
        <v>1790</v>
      </c>
      <c r="H62" s="184"/>
    </row>
    <row r="63" s="207" customFormat="true" ht="148.5" hidden="false" customHeight="true" outlineLevel="0" collapsed="false">
      <c r="A63" s="209" t="n">
        <v>47</v>
      </c>
      <c r="B63" s="218" t="s">
        <v>1839</v>
      </c>
      <c r="C63" s="216" t="n">
        <v>3400</v>
      </c>
      <c r="D63" s="216" t="n">
        <v>0</v>
      </c>
      <c r="E63" s="217" t="n">
        <v>44718</v>
      </c>
      <c r="F63" s="109" t="s">
        <v>1840</v>
      </c>
      <c r="G63" s="109" t="s">
        <v>1790</v>
      </c>
      <c r="H63" s="184"/>
    </row>
    <row r="64" s="207" customFormat="true" ht="147" hidden="false" customHeight="true" outlineLevel="0" collapsed="false">
      <c r="A64" s="209" t="n">
        <v>48</v>
      </c>
      <c r="B64" s="218" t="s">
        <v>1839</v>
      </c>
      <c r="C64" s="216" t="n">
        <v>3400</v>
      </c>
      <c r="D64" s="216" t="n">
        <v>0</v>
      </c>
      <c r="E64" s="217" t="n">
        <v>44718</v>
      </c>
      <c r="F64" s="109" t="s">
        <v>1840</v>
      </c>
      <c r="G64" s="109" t="s">
        <v>1790</v>
      </c>
      <c r="H64" s="184"/>
    </row>
    <row r="65" s="207" customFormat="true" ht="151.5" hidden="false" customHeight="true" outlineLevel="0" collapsed="false">
      <c r="A65" s="209" t="n">
        <v>49</v>
      </c>
      <c r="B65" s="218" t="s">
        <v>1841</v>
      </c>
      <c r="C65" s="216" t="n">
        <v>7800</v>
      </c>
      <c r="D65" s="216" t="n">
        <v>0</v>
      </c>
      <c r="E65" s="217" t="n">
        <v>44718</v>
      </c>
      <c r="F65" s="109" t="s">
        <v>1840</v>
      </c>
      <c r="G65" s="109" t="s">
        <v>1790</v>
      </c>
      <c r="H65" s="184"/>
    </row>
    <row r="66" s="207" customFormat="true" ht="148.5" hidden="false" customHeight="true" outlineLevel="0" collapsed="false">
      <c r="A66" s="209" t="n">
        <v>50</v>
      </c>
      <c r="B66" s="218" t="s">
        <v>1841</v>
      </c>
      <c r="C66" s="216" t="n">
        <v>7800</v>
      </c>
      <c r="D66" s="216" t="n">
        <v>0</v>
      </c>
      <c r="E66" s="217" t="n">
        <v>44718</v>
      </c>
      <c r="F66" s="109" t="s">
        <v>1840</v>
      </c>
      <c r="G66" s="109" t="s">
        <v>1790</v>
      </c>
      <c r="H66" s="184"/>
    </row>
    <row r="67" s="207" customFormat="true" ht="148.5" hidden="false" customHeight="true" outlineLevel="0" collapsed="false">
      <c r="A67" s="209" t="n">
        <v>51</v>
      </c>
      <c r="B67" s="166" t="s">
        <v>1842</v>
      </c>
      <c r="C67" s="219" t="n">
        <f aca="false">7320</f>
        <v>7320</v>
      </c>
      <c r="D67" s="216" t="n">
        <v>0</v>
      </c>
      <c r="E67" s="217" t="n">
        <v>44833</v>
      </c>
      <c r="F67" s="109" t="s">
        <v>1843</v>
      </c>
      <c r="G67" s="109" t="s">
        <v>1790</v>
      </c>
      <c r="H67" s="184"/>
    </row>
    <row r="68" s="207" customFormat="true" ht="153" hidden="false" customHeight="true" outlineLevel="0" collapsed="false">
      <c r="A68" s="209" t="n">
        <v>52</v>
      </c>
      <c r="B68" s="166" t="s">
        <v>1844</v>
      </c>
      <c r="C68" s="219" t="n">
        <v>26400</v>
      </c>
      <c r="D68" s="216" t="n">
        <v>26400</v>
      </c>
      <c r="E68" s="217" t="n">
        <v>44883</v>
      </c>
      <c r="F68" s="109" t="s">
        <v>1845</v>
      </c>
      <c r="G68" s="109" t="s">
        <v>1790</v>
      </c>
      <c r="H68" s="184"/>
    </row>
    <row r="69" s="207" customFormat="true" ht="153" hidden="false" customHeight="true" outlineLevel="0" collapsed="false">
      <c r="A69" s="209" t="n">
        <v>53</v>
      </c>
      <c r="B69" s="220" t="s">
        <v>1846</v>
      </c>
      <c r="C69" s="219" t="n">
        <f aca="false">67980</f>
        <v>67980</v>
      </c>
      <c r="D69" s="219" t="n">
        <f aca="false">67980</f>
        <v>67980</v>
      </c>
      <c r="E69" s="217" t="n">
        <v>44918</v>
      </c>
      <c r="F69" s="109" t="s">
        <v>1847</v>
      </c>
      <c r="G69" s="109" t="s">
        <v>1790</v>
      </c>
      <c r="H69" s="184"/>
    </row>
    <row r="70" s="207" customFormat="true" ht="153" hidden="false" customHeight="true" outlineLevel="0" collapsed="false">
      <c r="A70" s="209" t="n">
        <v>54</v>
      </c>
      <c r="B70" s="220" t="s">
        <v>1848</v>
      </c>
      <c r="C70" s="219" t="n">
        <v>79980</v>
      </c>
      <c r="D70" s="219" t="n">
        <v>79980</v>
      </c>
      <c r="E70" s="217" t="n">
        <v>44918</v>
      </c>
      <c r="F70" s="109" t="s">
        <v>1847</v>
      </c>
      <c r="G70" s="109" t="s">
        <v>1790</v>
      </c>
      <c r="H70" s="184"/>
    </row>
    <row r="71" s="207" customFormat="true" ht="153" hidden="false" customHeight="true" outlineLevel="0" collapsed="false">
      <c r="A71" s="209" t="n">
        <v>55</v>
      </c>
      <c r="B71" s="220" t="s">
        <v>1849</v>
      </c>
      <c r="C71" s="219" t="n">
        <v>43990</v>
      </c>
      <c r="D71" s="219" t="n">
        <v>43990</v>
      </c>
      <c r="E71" s="217" t="n">
        <v>44918</v>
      </c>
      <c r="F71" s="109" t="s">
        <v>1847</v>
      </c>
      <c r="G71" s="109" t="s">
        <v>1790</v>
      </c>
      <c r="H71" s="184"/>
    </row>
    <row r="72" s="207" customFormat="true" ht="153" hidden="false" customHeight="true" outlineLevel="0" collapsed="false">
      <c r="A72" s="209" t="n">
        <v>56</v>
      </c>
      <c r="B72" s="220" t="s">
        <v>1850</v>
      </c>
      <c r="C72" s="219" t="n">
        <v>92500</v>
      </c>
      <c r="D72" s="219" t="n">
        <v>92500</v>
      </c>
      <c r="E72" s="217" t="n">
        <v>44918</v>
      </c>
      <c r="F72" s="109" t="s">
        <v>1851</v>
      </c>
      <c r="G72" s="109" t="s">
        <v>1790</v>
      </c>
      <c r="H72" s="184"/>
    </row>
    <row r="73" s="207" customFormat="true" ht="153" hidden="false" customHeight="true" outlineLevel="0" collapsed="false">
      <c r="A73" s="209" t="n">
        <v>57</v>
      </c>
      <c r="B73" s="220" t="s">
        <v>1852</v>
      </c>
      <c r="C73" s="219" t="n">
        <v>136800</v>
      </c>
      <c r="D73" s="219" t="n">
        <v>136800</v>
      </c>
      <c r="E73" s="217" t="n">
        <v>44918</v>
      </c>
      <c r="F73" s="109" t="s">
        <v>1853</v>
      </c>
      <c r="G73" s="109" t="s">
        <v>1790</v>
      </c>
      <c r="H73" s="184"/>
    </row>
    <row r="74" s="207" customFormat="true" ht="153" hidden="false" customHeight="true" outlineLevel="0" collapsed="false">
      <c r="A74" s="209" t="n">
        <v>58</v>
      </c>
      <c r="B74" s="220" t="s">
        <v>1854</v>
      </c>
      <c r="C74" s="219" t="n">
        <v>7200</v>
      </c>
      <c r="D74" s="219" t="n">
        <v>7200</v>
      </c>
      <c r="E74" s="217" t="n">
        <v>44924</v>
      </c>
      <c r="F74" s="109" t="s">
        <v>1855</v>
      </c>
      <c r="G74" s="109" t="s">
        <v>1790</v>
      </c>
      <c r="H74" s="184"/>
    </row>
    <row r="75" s="198" customFormat="true" ht="20.25" hidden="false" customHeight="true" outlineLevel="0" collapsed="false">
      <c r="A75" s="221"/>
      <c r="B75" s="222"/>
      <c r="C75" s="223" t="n">
        <f aca="false">C22+C21+C20+C18+C17+C19+C23+C24+C25+C26+C27+C28+C29+C30+C31+C32+C33+C34+C35+C36+C37+C38+C39+C40+C41+C42+C43+C44+C45+C46+C47+C48+C49+C50+C51+C52+C53+C54+C55+C56+C57+C58+C59+C60+C61+C62+C63+C64+C65+C66+C67+C68+C69+C70+C71+C72+C73+C74</f>
        <v>5444703.7</v>
      </c>
      <c r="D75" s="223" t="n">
        <f aca="false">D56+D55+D54+D53+D52+D51+D50+D49+D48+D47+D46+D45+D44+D43+D42+D41+D40+D39+D38+D37+D36+D35+D34+D33+D32+D31+D30+D29+D28+D27+D26+D25+D24+D23+D22+D21+D20+D19+D18+D17+D57+D58+D68+D69+D70+D71+D72+D59+D60+D61+D62+D63+D64+D65+D66+D67+D73+D74</f>
        <v>2273200.91</v>
      </c>
      <c r="E75" s="224"/>
      <c r="F75" s="225"/>
      <c r="G75" s="199"/>
      <c r="H75" s="226"/>
    </row>
    <row r="76" s="207" customFormat="true" ht="20.25" hidden="false" customHeight="true" outlineLevel="0" collapsed="false">
      <c r="A76" s="185" t="s">
        <v>32</v>
      </c>
      <c r="B76" s="185"/>
      <c r="C76" s="185"/>
      <c r="D76" s="185"/>
      <c r="E76" s="185"/>
      <c r="F76" s="185"/>
      <c r="G76" s="185"/>
      <c r="H76" s="185"/>
    </row>
    <row r="77" s="207" customFormat="true" ht="12" hidden="false" customHeight="true" outlineLevel="0" collapsed="false">
      <c r="A77" s="227"/>
      <c r="B77" s="228"/>
      <c r="C77" s="228"/>
      <c r="D77" s="228"/>
      <c r="E77" s="228"/>
      <c r="F77" s="228"/>
      <c r="G77" s="228"/>
      <c r="H77" s="229"/>
    </row>
    <row r="78" s="207" customFormat="true" ht="15.75" hidden="false" customHeight="true" outlineLevel="0" collapsed="false">
      <c r="A78" s="227"/>
      <c r="B78" s="228"/>
      <c r="C78" s="228"/>
      <c r="D78" s="228"/>
      <c r="E78" s="228"/>
      <c r="F78" s="228"/>
      <c r="G78" s="228"/>
      <c r="H78" s="229"/>
    </row>
    <row r="79" s="207" customFormat="true" ht="164.25" hidden="false" customHeight="true" outlineLevel="0" collapsed="false">
      <c r="A79" s="230" t="n">
        <v>1</v>
      </c>
      <c r="B79" s="215" t="s">
        <v>1856</v>
      </c>
      <c r="C79" s="231" t="n">
        <f aca="false">1</f>
        <v>1</v>
      </c>
      <c r="D79" s="231" t="n">
        <v>1</v>
      </c>
      <c r="E79" s="194" t="n">
        <v>44001</v>
      </c>
      <c r="F79" s="109" t="s">
        <v>1857</v>
      </c>
      <c r="G79" s="97" t="s">
        <v>32</v>
      </c>
      <c r="H79" s="189"/>
    </row>
    <row r="80" s="207" customFormat="true" ht="98.25" hidden="false" customHeight="true" outlineLevel="0" collapsed="false">
      <c r="A80" s="230" t="n">
        <v>2</v>
      </c>
      <c r="B80" s="166" t="s">
        <v>1858</v>
      </c>
      <c r="C80" s="231" t="n">
        <v>4000</v>
      </c>
      <c r="D80" s="231" t="n">
        <v>0</v>
      </c>
      <c r="E80" s="194" t="n">
        <v>44384</v>
      </c>
      <c r="F80" s="109" t="s">
        <v>1859</v>
      </c>
      <c r="G80" s="97" t="s">
        <v>32</v>
      </c>
      <c r="H80" s="189"/>
    </row>
    <row r="81" s="207" customFormat="true" ht="104.25" hidden="false" customHeight="true" outlineLevel="0" collapsed="false">
      <c r="A81" s="230" t="n">
        <v>3</v>
      </c>
      <c r="B81" s="166" t="s">
        <v>1860</v>
      </c>
      <c r="C81" s="231" t="n">
        <v>29664</v>
      </c>
      <c r="D81" s="231" t="n">
        <v>0</v>
      </c>
      <c r="E81" s="194" t="n">
        <v>44384</v>
      </c>
      <c r="F81" s="109" t="s">
        <v>1859</v>
      </c>
      <c r="G81" s="97" t="s">
        <v>32</v>
      </c>
      <c r="H81" s="189"/>
    </row>
    <row r="82" s="207" customFormat="true" ht="96" hidden="false" customHeight="true" outlineLevel="0" collapsed="false">
      <c r="A82" s="230" t="n">
        <v>4</v>
      </c>
      <c r="B82" s="166" t="s">
        <v>1861</v>
      </c>
      <c r="C82" s="231" t="n">
        <v>9390</v>
      </c>
      <c r="D82" s="231" t="n">
        <v>0</v>
      </c>
      <c r="E82" s="194" t="n">
        <v>44419</v>
      </c>
      <c r="F82" s="109" t="s">
        <v>1862</v>
      </c>
      <c r="G82" s="97" t="s">
        <v>32</v>
      </c>
      <c r="H82" s="189"/>
    </row>
    <row r="83" s="207" customFormat="true" ht="96" hidden="false" customHeight="true" outlineLevel="0" collapsed="false">
      <c r="A83" s="230" t="n">
        <v>5</v>
      </c>
      <c r="B83" s="166" t="s">
        <v>1863</v>
      </c>
      <c r="C83" s="231" t="n">
        <v>9410</v>
      </c>
      <c r="D83" s="231" t="n">
        <v>0</v>
      </c>
      <c r="E83" s="194" t="n">
        <v>44419</v>
      </c>
      <c r="F83" s="109" t="s">
        <v>1862</v>
      </c>
      <c r="G83" s="97" t="s">
        <v>32</v>
      </c>
      <c r="H83" s="189"/>
    </row>
    <row r="84" s="207" customFormat="true" ht="96" hidden="false" customHeight="true" outlineLevel="0" collapsed="false">
      <c r="A84" s="230" t="n">
        <v>6</v>
      </c>
      <c r="B84" s="166" t="s">
        <v>1864</v>
      </c>
      <c r="C84" s="231" t="n">
        <v>5540</v>
      </c>
      <c r="D84" s="231" t="n">
        <v>0</v>
      </c>
      <c r="E84" s="194" t="n">
        <v>44419</v>
      </c>
      <c r="F84" s="109" t="s">
        <v>1862</v>
      </c>
      <c r="G84" s="97" t="s">
        <v>32</v>
      </c>
      <c r="H84" s="189"/>
    </row>
    <row r="85" s="207" customFormat="true" ht="114" hidden="false" customHeight="true" outlineLevel="0" collapsed="false">
      <c r="A85" s="230" t="n">
        <v>7</v>
      </c>
      <c r="B85" s="166" t="s">
        <v>1865</v>
      </c>
      <c r="C85" s="231" t="n">
        <v>2300</v>
      </c>
      <c r="D85" s="231" t="n">
        <v>0</v>
      </c>
      <c r="E85" s="194" t="n">
        <v>44806</v>
      </c>
      <c r="F85" s="109" t="s">
        <v>1866</v>
      </c>
      <c r="G85" s="97" t="s">
        <v>32</v>
      </c>
      <c r="H85" s="189"/>
    </row>
    <row r="86" s="207" customFormat="true" ht="20.25" hidden="false" customHeight="true" outlineLevel="0" collapsed="false">
      <c r="A86" s="189"/>
      <c r="B86" s="189"/>
      <c r="C86" s="232" t="n">
        <f aca="false">C79+C82+C81+C80+C83+C84</f>
        <v>58005</v>
      </c>
      <c r="D86" s="232" t="n">
        <f aca="false">D79</f>
        <v>1</v>
      </c>
      <c r="E86" s="189"/>
      <c r="F86" s="189"/>
      <c r="G86" s="189"/>
      <c r="H86" s="189"/>
    </row>
    <row r="87" s="207" customFormat="true" ht="20.25" hidden="false" customHeight="true" outlineLevel="0" collapsed="false">
      <c r="A87" s="208" t="s">
        <v>1788</v>
      </c>
      <c r="B87" s="208"/>
      <c r="C87" s="208"/>
      <c r="D87" s="208"/>
      <c r="E87" s="208"/>
      <c r="F87" s="208"/>
      <c r="G87" s="208"/>
      <c r="H87" s="208"/>
    </row>
    <row r="88" s="207" customFormat="true" ht="76.5" hidden="false" customHeight="true" outlineLevel="0" collapsed="false">
      <c r="A88" s="209" t="n">
        <v>1</v>
      </c>
      <c r="B88" s="97" t="s">
        <v>1867</v>
      </c>
      <c r="C88" s="188" t="n">
        <v>16650.48</v>
      </c>
      <c r="D88" s="188" t="n">
        <v>0</v>
      </c>
      <c r="E88" s="97" t="s">
        <v>1868</v>
      </c>
      <c r="F88" s="109"/>
      <c r="G88" s="97" t="s">
        <v>32</v>
      </c>
      <c r="H88" s="197" t="s">
        <v>39</v>
      </c>
    </row>
    <row r="89" customFormat="false" ht="69" hidden="false" customHeight="true" outlineLevel="0" collapsed="false">
      <c r="A89" s="209" t="n">
        <v>2</v>
      </c>
      <c r="B89" s="97" t="s">
        <v>1869</v>
      </c>
      <c r="C89" s="192" t="n">
        <v>3796</v>
      </c>
      <c r="D89" s="192" t="n">
        <v>0</v>
      </c>
      <c r="E89" s="125" t="s">
        <v>1870</v>
      </c>
      <c r="F89" s="109"/>
      <c r="G89" s="97" t="s">
        <v>32</v>
      </c>
      <c r="H89" s="197" t="s">
        <v>39</v>
      </c>
    </row>
    <row r="90" s="207" customFormat="true" ht="69.75" hidden="false" customHeight="true" outlineLevel="0" collapsed="false">
      <c r="A90" s="209" t="n">
        <v>3</v>
      </c>
      <c r="B90" s="97" t="s">
        <v>1871</v>
      </c>
      <c r="C90" s="188" t="n">
        <v>8672.04</v>
      </c>
      <c r="D90" s="188" t="n">
        <v>0</v>
      </c>
      <c r="E90" s="97" t="s">
        <v>1872</v>
      </c>
      <c r="F90" s="109"/>
      <c r="G90" s="97" t="s">
        <v>32</v>
      </c>
      <c r="H90" s="197" t="s">
        <v>39</v>
      </c>
    </row>
    <row r="91" customFormat="false" ht="68.25" hidden="false" customHeight="true" outlineLevel="0" collapsed="false">
      <c r="A91" s="209" t="n">
        <v>4</v>
      </c>
      <c r="B91" s="97" t="s">
        <v>1873</v>
      </c>
      <c r="C91" s="192" t="n">
        <v>28750</v>
      </c>
      <c r="D91" s="192" t="n">
        <v>28750</v>
      </c>
      <c r="E91" s="125" t="s">
        <v>1874</v>
      </c>
      <c r="F91" s="109"/>
      <c r="G91" s="97" t="s">
        <v>32</v>
      </c>
      <c r="H91" s="197" t="s">
        <v>39</v>
      </c>
    </row>
    <row r="92" s="207" customFormat="true" ht="63.75" hidden="false" customHeight="true" outlineLevel="0" collapsed="false">
      <c r="A92" s="209" t="n">
        <v>5</v>
      </c>
      <c r="B92" s="97" t="s">
        <v>1875</v>
      </c>
      <c r="C92" s="188" t="n">
        <v>22470.6</v>
      </c>
      <c r="D92" s="188" t="n">
        <v>0</v>
      </c>
      <c r="E92" s="182" t="s">
        <v>1876</v>
      </c>
      <c r="F92" s="109"/>
      <c r="G92" s="97" t="s">
        <v>32</v>
      </c>
      <c r="H92" s="197" t="s">
        <v>39</v>
      </c>
    </row>
    <row r="93" s="207" customFormat="true" ht="72.75" hidden="false" customHeight="true" outlineLevel="0" collapsed="false">
      <c r="A93" s="209" t="n">
        <v>6</v>
      </c>
      <c r="B93" s="97" t="s">
        <v>1877</v>
      </c>
      <c r="C93" s="188" t="n">
        <v>30123.66</v>
      </c>
      <c r="D93" s="188" t="n">
        <v>0</v>
      </c>
      <c r="E93" s="97" t="s">
        <v>1876</v>
      </c>
      <c r="F93" s="109"/>
      <c r="G93" s="97" t="s">
        <v>32</v>
      </c>
      <c r="H93" s="197" t="s">
        <v>39</v>
      </c>
    </row>
    <row r="94" customFormat="false" ht="62.25" hidden="false" customHeight="true" outlineLevel="0" collapsed="false">
      <c r="A94" s="209" t="n">
        <v>7</v>
      </c>
      <c r="B94" s="97" t="s">
        <v>1878</v>
      </c>
      <c r="C94" s="192" t="n">
        <v>7752</v>
      </c>
      <c r="D94" s="192" t="n">
        <v>0</v>
      </c>
      <c r="E94" s="125" t="s">
        <v>1879</v>
      </c>
      <c r="F94" s="109"/>
      <c r="G94" s="97" t="s">
        <v>32</v>
      </c>
      <c r="H94" s="197" t="s">
        <v>39</v>
      </c>
    </row>
    <row r="95" customFormat="false" ht="65.25" hidden="false" customHeight="true" outlineLevel="0" collapsed="false">
      <c r="A95" s="209" t="n">
        <v>8</v>
      </c>
      <c r="B95" s="97" t="s">
        <v>1880</v>
      </c>
      <c r="C95" s="192" t="n">
        <v>12526.62</v>
      </c>
      <c r="D95" s="192" t="n">
        <v>0</v>
      </c>
      <c r="E95" s="125" t="s">
        <v>1879</v>
      </c>
      <c r="F95" s="109"/>
      <c r="G95" s="97" t="s">
        <v>32</v>
      </c>
      <c r="H95" s="197" t="s">
        <v>39</v>
      </c>
    </row>
    <row r="96" customFormat="false" ht="63" hidden="false" customHeight="true" outlineLevel="0" collapsed="false">
      <c r="A96" s="209" t="n">
        <v>9</v>
      </c>
      <c r="B96" s="97" t="s">
        <v>1881</v>
      </c>
      <c r="C96" s="192" t="n">
        <v>48046.08</v>
      </c>
      <c r="D96" s="192" t="n">
        <v>0</v>
      </c>
      <c r="E96" s="125" t="s">
        <v>1879</v>
      </c>
      <c r="F96" s="109"/>
      <c r="G96" s="97" t="s">
        <v>32</v>
      </c>
      <c r="H96" s="197" t="s">
        <v>39</v>
      </c>
    </row>
    <row r="97" customFormat="false" ht="66.75" hidden="false" customHeight="true" outlineLevel="0" collapsed="false">
      <c r="A97" s="209" t="n">
        <v>10</v>
      </c>
      <c r="B97" s="97" t="s">
        <v>1882</v>
      </c>
      <c r="C97" s="192" t="n">
        <v>25693.8</v>
      </c>
      <c r="D97" s="192" t="n">
        <v>0</v>
      </c>
      <c r="E97" s="125" t="s">
        <v>1883</v>
      </c>
      <c r="F97" s="109"/>
      <c r="G97" s="97" t="s">
        <v>32</v>
      </c>
      <c r="H97" s="197" t="s">
        <v>39</v>
      </c>
    </row>
    <row r="98" customFormat="false" ht="63" hidden="false" customHeight="false" outlineLevel="0" collapsed="false">
      <c r="A98" s="209" t="n">
        <v>11</v>
      </c>
      <c r="B98" s="97" t="s">
        <v>1884</v>
      </c>
      <c r="C98" s="192" t="n">
        <v>3043.68</v>
      </c>
      <c r="D98" s="192" t="n">
        <v>0</v>
      </c>
      <c r="E98" s="213" t="s">
        <v>1885</v>
      </c>
      <c r="F98" s="109"/>
      <c r="G98" s="97" t="s">
        <v>32</v>
      </c>
      <c r="H98" s="197"/>
    </row>
    <row r="99" customFormat="false" ht="72" hidden="false" customHeight="true" outlineLevel="0" collapsed="false">
      <c r="A99" s="209" t="n">
        <v>12</v>
      </c>
      <c r="B99" s="97" t="s">
        <v>1886</v>
      </c>
      <c r="C99" s="192" t="n">
        <v>21567.9</v>
      </c>
      <c r="D99" s="192" t="n">
        <v>0</v>
      </c>
      <c r="E99" s="213" t="s">
        <v>1887</v>
      </c>
      <c r="F99" s="109"/>
      <c r="G99" s="97" t="s">
        <v>32</v>
      </c>
      <c r="H99" s="197" t="s">
        <v>39</v>
      </c>
    </row>
    <row r="100" customFormat="false" ht="65.25" hidden="false" customHeight="true" outlineLevel="0" collapsed="false">
      <c r="A100" s="209" t="n">
        <v>13</v>
      </c>
      <c r="B100" s="97" t="s">
        <v>1888</v>
      </c>
      <c r="C100" s="192" t="n">
        <v>20389.8</v>
      </c>
      <c r="D100" s="192" t="n">
        <v>0</v>
      </c>
      <c r="E100" s="125" t="s">
        <v>1887</v>
      </c>
      <c r="F100" s="109"/>
      <c r="G100" s="97" t="s">
        <v>32</v>
      </c>
      <c r="H100" s="197" t="s">
        <v>39</v>
      </c>
    </row>
    <row r="101" customFormat="false" ht="75.75" hidden="false" customHeight="true" outlineLevel="0" collapsed="false">
      <c r="A101" s="209" t="n">
        <v>14</v>
      </c>
      <c r="B101" s="97" t="s">
        <v>1889</v>
      </c>
      <c r="C101" s="192" t="n">
        <v>20389.8</v>
      </c>
      <c r="D101" s="192" t="n">
        <v>0</v>
      </c>
      <c r="E101" s="125" t="s">
        <v>1887</v>
      </c>
      <c r="F101" s="109"/>
      <c r="G101" s="97" t="s">
        <v>32</v>
      </c>
      <c r="H101" s="197" t="s">
        <v>39</v>
      </c>
    </row>
    <row r="102" customFormat="false" ht="63" hidden="false" customHeight="false" outlineLevel="0" collapsed="false">
      <c r="A102" s="209" t="n">
        <v>15</v>
      </c>
      <c r="B102" s="97" t="s">
        <v>1890</v>
      </c>
      <c r="C102" s="192" t="n">
        <v>4196.4</v>
      </c>
      <c r="D102" s="192" t="n">
        <v>0</v>
      </c>
      <c r="E102" s="125" t="s">
        <v>1891</v>
      </c>
      <c r="F102" s="109"/>
      <c r="G102" s="97" t="s">
        <v>32</v>
      </c>
      <c r="H102" s="197" t="s">
        <v>39</v>
      </c>
    </row>
    <row r="103" customFormat="false" ht="72.75" hidden="false" customHeight="true" outlineLevel="0" collapsed="false">
      <c r="A103" s="209" t="n">
        <v>16</v>
      </c>
      <c r="B103" s="97" t="s">
        <v>1892</v>
      </c>
      <c r="C103" s="192" t="n">
        <v>4196.4</v>
      </c>
      <c r="D103" s="192" t="n">
        <v>0</v>
      </c>
      <c r="E103" s="125" t="s">
        <v>1891</v>
      </c>
      <c r="F103" s="109"/>
      <c r="G103" s="97" t="s">
        <v>32</v>
      </c>
      <c r="H103" s="197" t="s">
        <v>39</v>
      </c>
    </row>
    <row r="104" s="207" customFormat="true" ht="62.25" hidden="false" customHeight="true" outlineLevel="0" collapsed="false">
      <c r="A104" s="209" t="n">
        <v>20</v>
      </c>
      <c r="B104" s="97" t="s">
        <v>1893</v>
      </c>
      <c r="C104" s="188" t="n">
        <v>14560</v>
      </c>
      <c r="D104" s="188" t="n">
        <v>0</v>
      </c>
      <c r="E104" s="233" t="s">
        <v>1894</v>
      </c>
      <c r="F104" s="109"/>
      <c r="G104" s="97" t="s">
        <v>32</v>
      </c>
      <c r="H104" s="197" t="s">
        <v>39</v>
      </c>
    </row>
    <row r="105" customFormat="false" ht="69.75" hidden="false" customHeight="true" outlineLevel="0" collapsed="false">
      <c r="A105" s="209" t="n">
        <v>22</v>
      </c>
      <c r="B105" s="97" t="s">
        <v>1895</v>
      </c>
      <c r="C105" s="192" t="n">
        <v>3590</v>
      </c>
      <c r="D105" s="192" t="n">
        <v>0</v>
      </c>
      <c r="E105" s="125" t="s">
        <v>1896</v>
      </c>
      <c r="F105" s="109"/>
      <c r="G105" s="97" t="s">
        <v>32</v>
      </c>
      <c r="H105" s="197" t="s">
        <v>39</v>
      </c>
    </row>
    <row r="106" customFormat="false" ht="70.5" hidden="false" customHeight="true" outlineLevel="0" collapsed="false">
      <c r="A106" s="209" t="n">
        <v>23</v>
      </c>
      <c r="B106" s="97" t="s">
        <v>1897</v>
      </c>
      <c r="C106" s="192" t="n">
        <v>7690</v>
      </c>
      <c r="D106" s="192" t="n">
        <v>0</v>
      </c>
      <c r="E106" s="125" t="s">
        <v>1898</v>
      </c>
      <c r="F106" s="109"/>
      <c r="G106" s="97" t="s">
        <v>32</v>
      </c>
      <c r="H106" s="197" t="s">
        <v>39</v>
      </c>
    </row>
    <row r="107" customFormat="false" ht="72" hidden="false" customHeight="true" outlineLevel="0" collapsed="false">
      <c r="A107" s="209" t="n">
        <v>24</v>
      </c>
      <c r="B107" s="97" t="s">
        <v>1899</v>
      </c>
      <c r="C107" s="192" t="n">
        <v>19465</v>
      </c>
      <c r="D107" s="192" t="n">
        <v>0</v>
      </c>
      <c r="E107" s="125" t="s">
        <v>1900</v>
      </c>
      <c r="F107" s="109"/>
      <c r="G107" s="97" t="s">
        <v>32</v>
      </c>
      <c r="H107" s="197" t="s">
        <v>39</v>
      </c>
    </row>
    <row r="108" customFormat="false" ht="70.5" hidden="false" customHeight="true" outlineLevel="0" collapsed="false">
      <c r="A108" s="209" t="n">
        <v>25</v>
      </c>
      <c r="B108" s="97" t="s">
        <v>1901</v>
      </c>
      <c r="C108" s="192" t="n">
        <v>3925</v>
      </c>
      <c r="D108" s="192" t="n">
        <v>0</v>
      </c>
      <c r="E108" s="125" t="s">
        <v>1900</v>
      </c>
      <c r="F108" s="109"/>
      <c r="G108" s="97" t="s">
        <v>32</v>
      </c>
      <c r="H108" s="197" t="s">
        <v>39</v>
      </c>
    </row>
    <row r="109" customFormat="false" ht="69.75" hidden="false" customHeight="true" outlineLevel="0" collapsed="false">
      <c r="A109" s="209" t="n">
        <v>26</v>
      </c>
      <c r="B109" s="97" t="s">
        <v>1902</v>
      </c>
      <c r="C109" s="192" t="n">
        <v>23213</v>
      </c>
      <c r="D109" s="192" t="n">
        <v>0</v>
      </c>
      <c r="E109" s="125" t="s">
        <v>1903</v>
      </c>
      <c r="F109" s="109"/>
      <c r="G109" s="97" t="s">
        <v>32</v>
      </c>
      <c r="H109" s="197" t="s">
        <v>39</v>
      </c>
    </row>
    <row r="110" customFormat="false" ht="72.75" hidden="false" customHeight="true" outlineLevel="0" collapsed="false">
      <c r="A110" s="209" t="n">
        <v>27</v>
      </c>
      <c r="B110" s="97" t="s">
        <v>1826</v>
      </c>
      <c r="C110" s="192" t="n">
        <v>17440</v>
      </c>
      <c r="D110" s="192" t="n">
        <v>0</v>
      </c>
      <c r="E110" s="125" t="s">
        <v>1904</v>
      </c>
      <c r="F110" s="109"/>
      <c r="G110" s="97" t="s">
        <v>32</v>
      </c>
      <c r="H110" s="197" t="s">
        <v>39</v>
      </c>
    </row>
    <row r="111" customFormat="false" ht="72.75" hidden="false" customHeight="true" outlineLevel="0" collapsed="false">
      <c r="A111" s="209" t="n">
        <v>28</v>
      </c>
      <c r="B111" s="97" t="s">
        <v>1905</v>
      </c>
      <c r="C111" s="192" t="n">
        <v>3900</v>
      </c>
      <c r="D111" s="192" t="n">
        <v>0</v>
      </c>
      <c r="E111" s="125" t="s">
        <v>1906</v>
      </c>
      <c r="F111" s="109"/>
      <c r="G111" s="97" t="s">
        <v>32</v>
      </c>
      <c r="H111" s="197" t="s">
        <v>39</v>
      </c>
    </row>
    <row r="112" customFormat="false" ht="71.25" hidden="false" customHeight="true" outlineLevel="0" collapsed="false">
      <c r="A112" s="209" t="n">
        <v>29</v>
      </c>
      <c r="B112" s="97" t="s">
        <v>1907</v>
      </c>
      <c r="C112" s="192" t="n">
        <v>5580</v>
      </c>
      <c r="D112" s="192" t="n">
        <v>0</v>
      </c>
      <c r="E112" s="125" t="s">
        <v>1908</v>
      </c>
      <c r="F112" s="109"/>
      <c r="G112" s="97" t="s">
        <v>32</v>
      </c>
      <c r="H112" s="197" t="s">
        <v>39</v>
      </c>
    </row>
    <row r="113" customFormat="false" ht="70.5" hidden="false" customHeight="true" outlineLevel="0" collapsed="false">
      <c r="A113" s="209" t="n">
        <v>30</v>
      </c>
      <c r="B113" s="97" t="s">
        <v>1909</v>
      </c>
      <c r="C113" s="192" t="n">
        <v>6710</v>
      </c>
      <c r="D113" s="192" t="n">
        <v>0</v>
      </c>
      <c r="E113" s="125" t="s">
        <v>1908</v>
      </c>
      <c r="F113" s="109"/>
      <c r="G113" s="97" t="s">
        <v>32</v>
      </c>
      <c r="H113" s="197" t="s">
        <v>39</v>
      </c>
    </row>
    <row r="114" customFormat="false" ht="72.75" hidden="false" customHeight="true" outlineLevel="0" collapsed="false">
      <c r="A114" s="209" t="n">
        <v>31</v>
      </c>
      <c r="B114" s="97" t="s">
        <v>1910</v>
      </c>
      <c r="C114" s="192" t="n">
        <v>31200</v>
      </c>
      <c r="D114" s="192" t="n">
        <v>0</v>
      </c>
      <c r="E114" s="125" t="s">
        <v>1908</v>
      </c>
      <c r="F114" s="109"/>
      <c r="G114" s="97" t="s">
        <v>32</v>
      </c>
      <c r="H114" s="197" t="s">
        <v>39</v>
      </c>
    </row>
    <row r="115" customFormat="false" ht="70.5" hidden="false" customHeight="true" outlineLevel="0" collapsed="false">
      <c r="A115" s="209" t="n">
        <v>32</v>
      </c>
      <c r="B115" s="97" t="s">
        <v>1911</v>
      </c>
      <c r="C115" s="192" t="n">
        <v>5310</v>
      </c>
      <c r="D115" s="192" t="n">
        <v>0</v>
      </c>
      <c r="E115" s="125" t="s">
        <v>1912</v>
      </c>
      <c r="F115" s="109"/>
      <c r="G115" s="97" t="s">
        <v>32</v>
      </c>
      <c r="H115" s="197" t="s">
        <v>39</v>
      </c>
    </row>
    <row r="116" s="207" customFormat="true" ht="77.25" hidden="false" customHeight="true" outlineLevel="0" collapsed="false">
      <c r="A116" s="209" t="n">
        <v>33</v>
      </c>
      <c r="B116" s="97" t="s">
        <v>1913</v>
      </c>
      <c r="C116" s="188" t="n">
        <v>6168</v>
      </c>
      <c r="D116" s="188" t="n">
        <v>0</v>
      </c>
      <c r="E116" s="234" t="s">
        <v>1914</v>
      </c>
      <c r="F116" s="109"/>
      <c r="G116" s="113" t="s">
        <v>32</v>
      </c>
      <c r="H116" s="197" t="s">
        <v>39</v>
      </c>
    </row>
    <row r="117" customFormat="false" ht="66" hidden="false" customHeight="true" outlineLevel="0" collapsed="false">
      <c r="A117" s="209" t="n">
        <v>34</v>
      </c>
      <c r="B117" s="97" t="s">
        <v>1915</v>
      </c>
      <c r="C117" s="192" t="n">
        <v>8200</v>
      </c>
      <c r="D117" s="192" t="n">
        <v>0</v>
      </c>
      <c r="E117" s="125" t="s">
        <v>1916</v>
      </c>
      <c r="F117" s="109"/>
      <c r="G117" s="97" t="s">
        <v>32</v>
      </c>
      <c r="H117" s="197" t="s">
        <v>39</v>
      </c>
    </row>
    <row r="118" s="207" customFormat="true" ht="73.5" hidden="false" customHeight="true" outlineLevel="0" collapsed="false">
      <c r="A118" s="209" t="n">
        <v>35</v>
      </c>
      <c r="B118" s="97" t="s">
        <v>1917</v>
      </c>
      <c r="C118" s="188" t="n">
        <v>10990</v>
      </c>
      <c r="D118" s="188" t="n">
        <v>0</v>
      </c>
      <c r="E118" s="235" t="s">
        <v>1918</v>
      </c>
      <c r="F118" s="109"/>
      <c r="G118" s="97" t="s">
        <v>32</v>
      </c>
      <c r="H118" s="197" t="s">
        <v>39</v>
      </c>
    </row>
    <row r="119" customFormat="false" ht="74.25" hidden="false" customHeight="true" outlineLevel="0" collapsed="false">
      <c r="A119" s="209" t="n">
        <v>36</v>
      </c>
      <c r="B119" s="97" t="s">
        <v>1919</v>
      </c>
      <c r="C119" s="192" t="n">
        <v>37000</v>
      </c>
      <c r="D119" s="192" t="n">
        <v>21583.2</v>
      </c>
      <c r="E119" s="125" t="s">
        <v>1920</v>
      </c>
      <c r="F119" s="109"/>
      <c r="G119" s="97" t="s">
        <v>32</v>
      </c>
      <c r="H119" s="197" t="s">
        <v>39</v>
      </c>
    </row>
    <row r="120" customFormat="false" ht="70.5" hidden="false" customHeight="true" outlineLevel="0" collapsed="false">
      <c r="A120" s="209" t="n">
        <v>37</v>
      </c>
      <c r="B120" s="97" t="s">
        <v>1921</v>
      </c>
      <c r="C120" s="192" t="n">
        <v>8600</v>
      </c>
      <c r="D120" s="192" t="n">
        <v>8600</v>
      </c>
      <c r="E120" s="125" t="s">
        <v>1922</v>
      </c>
      <c r="F120" s="109"/>
      <c r="G120" s="97" t="s">
        <v>32</v>
      </c>
      <c r="H120" s="197" t="s">
        <v>39</v>
      </c>
    </row>
    <row r="121" customFormat="false" ht="72.75" hidden="false" customHeight="true" outlineLevel="0" collapsed="false">
      <c r="A121" s="209" t="n">
        <v>38</v>
      </c>
      <c r="B121" s="97" t="s">
        <v>1923</v>
      </c>
      <c r="C121" s="192" t="n">
        <v>4900</v>
      </c>
      <c r="D121" s="192" t="n">
        <v>4900</v>
      </c>
      <c r="E121" s="213" t="s">
        <v>1924</v>
      </c>
      <c r="F121" s="109"/>
      <c r="G121" s="97" t="s">
        <v>32</v>
      </c>
      <c r="H121" s="197" t="s">
        <v>39</v>
      </c>
    </row>
    <row r="122" customFormat="false" ht="69.75" hidden="false" customHeight="true" outlineLevel="0" collapsed="false">
      <c r="A122" s="236" t="n">
        <v>39</v>
      </c>
      <c r="B122" s="32" t="s">
        <v>1925</v>
      </c>
      <c r="C122" s="237" t="n">
        <v>3100</v>
      </c>
      <c r="D122" s="237" t="n">
        <v>3100</v>
      </c>
      <c r="E122" s="124" t="s">
        <v>1926</v>
      </c>
      <c r="F122" s="16"/>
      <c r="G122" s="32" t="s">
        <v>32</v>
      </c>
      <c r="H122" s="238" t="s">
        <v>39</v>
      </c>
    </row>
    <row r="123" customFormat="false" ht="69.75" hidden="false" customHeight="true" outlineLevel="0" collapsed="false">
      <c r="A123" s="209" t="n">
        <v>40</v>
      </c>
      <c r="B123" s="97" t="s">
        <v>1927</v>
      </c>
      <c r="C123" s="192" t="n">
        <v>5066</v>
      </c>
      <c r="D123" s="192" t="n">
        <v>5066</v>
      </c>
      <c r="E123" s="125" t="s">
        <v>1928</v>
      </c>
      <c r="F123" s="109"/>
      <c r="G123" s="97" t="s">
        <v>32</v>
      </c>
      <c r="H123" s="197" t="s">
        <v>39</v>
      </c>
    </row>
    <row r="124" customFormat="false" ht="69.75" hidden="false" customHeight="true" outlineLevel="0" collapsed="false">
      <c r="A124" s="209" t="n">
        <v>41</v>
      </c>
      <c r="B124" s="97" t="s">
        <v>1929</v>
      </c>
      <c r="C124" s="192" t="n">
        <v>4898</v>
      </c>
      <c r="D124" s="192" t="n">
        <v>4898</v>
      </c>
      <c r="E124" s="125" t="s">
        <v>1928</v>
      </c>
      <c r="F124" s="109"/>
      <c r="G124" s="97" t="s">
        <v>32</v>
      </c>
      <c r="H124" s="197" t="s">
        <v>39</v>
      </c>
    </row>
    <row r="125" customFormat="false" ht="69" hidden="false" customHeight="true" outlineLevel="0" collapsed="false">
      <c r="A125" s="209" t="n">
        <v>42</v>
      </c>
      <c r="B125" s="97" t="s">
        <v>1930</v>
      </c>
      <c r="C125" s="192" t="n">
        <v>8300</v>
      </c>
      <c r="D125" s="192" t="n">
        <v>8300</v>
      </c>
      <c r="E125" s="125" t="s">
        <v>1931</v>
      </c>
      <c r="F125" s="109"/>
      <c r="G125" s="97" t="s">
        <v>32</v>
      </c>
      <c r="H125" s="197" t="s">
        <v>39</v>
      </c>
    </row>
    <row r="126" customFormat="false" ht="75.75" hidden="false" customHeight="true" outlineLevel="0" collapsed="false">
      <c r="A126" s="209" t="n">
        <v>43</v>
      </c>
      <c r="B126" s="97" t="s">
        <v>1932</v>
      </c>
      <c r="C126" s="192" t="n">
        <v>10700</v>
      </c>
      <c r="D126" s="192" t="n">
        <v>0</v>
      </c>
      <c r="E126" s="125" t="s">
        <v>1933</v>
      </c>
      <c r="F126" s="109"/>
      <c r="G126" s="97" t="s">
        <v>32</v>
      </c>
      <c r="H126" s="197" t="s">
        <v>39</v>
      </c>
    </row>
    <row r="127" customFormat="false" ht="67.5" hidden="false" customHeight="true" outlineLevel="0" collapsed="false">
      <c r="A127" s="209" t="n">
        <v>49</v>
      </c>
      <c r="B127" s="97" t="s">
        <v>1934</v>
      </c>
      <c r="C127" s="192" t="n">
        <v>8390</v>
      </c>
      <c r="D127" s="192" t="n">
        <v>0</v>
      </c>
      <c r="E127" s="125" t="s">
        <v>1935</v>
      </c>
      <c r="F127" s="109"/>
      <c r="G127" s="97" t="s">
        <v>32</v>
      </c>
      <c r="H127" s="197" t="s">
        <v>39</v>
      </c>
    </row>
    <row r="128" customFormat="false" ht="63" hidden="false" customHeight="false" outlineLevel="0" collapsed="false">
      <c r="A128" s="209" t="n">
        <v>50</v>
      </c>
      <c r="B128" s="97" t="s">
        <v>1936</v>
      </c>
      <c r="C128" s="192" t="n">
        <v>4700</v>
      </c>
      <c r="D128" s="192" t="n">
        <v>4700</v>
      </c>
      <c r="E128" s="125" t="s">
        <v>1937</v>
      </c>
      <c r="F128" s="109"/>
      <c r="G128" s="97" t="s">
        <v>32</v>
      </c>
      <c r="H128" s="197" t="s">
        <v>39</v>
      </c>
    </row>
    <row r="129" s="207" customFormat="true" ht="72" hidden="false" customHeight="true" outlineLevel="0" collapsed="false">
      <c r="A129" s="209" t="n">
        <v>51</v>
      </c>
      <c r="B129" s="97" t="s">
        <v>1938</v>
      </c>
      <c r="C129" s="188" t="n">
        <v>7290</v>
      </c>
      <c r="D129" s="188" t="n">
        <v>0</v>
      </c>
      <c r="E129" s="235" t="s">
        <v>1939</v>
      </c>
      <c r="F129" s="109"/>
      <c r="G129" s="97" t="s">
        <v>32</v>
      </c>
      <c r="H129" s="197" t="s">
        <v>39</v>
      </c>
    </row>
    <row r="130" customFormat="false" ht="63" hidden="false" customHeight="false" outlineLevel="0" collapsed="false">
      <c r="A130" s="209" t="n">
        <v>52</v>
      </c>
      <c r="B130" s="97" t="s">
        <v>1940</v>
      </c>
      <c r="C130" s="192" t="n">
        <v>11950</v>
      </c>
      <c r="D130" s="192" t="n">
        <v>0</v>
      </c>
      <c r="E130" s="213" t="s">
        <v>1941</v>
      </c>
      <c r="F130" s="109"/>
      <c r="G130" s="97" t="s">
        <v>32</v>
      </c>
      <c r="H130" s="197"/>
    </row>
    <row r="131" customFormat="false" ht="69" hidden="false" customHeight="true" outlineLevel="0" collapsed="false">
      <c r="A131" s="209" t="n">
        <v>53</v>
      </c>
      <c r="B131" s="97" t="s">
        <v>1942</v>
      </c>
      <c r="C131" s="192" t="n">
        <v>3600</v>
      </c>
      <c r="D131" s="192" t="n">
        <v>0</v>
      </c>
      <c r="E131" s="213" t="s">
        <v>1943</v>
      </c>
      <c r="F131" s="109"/>
      <c r="G131" s="97" t="s">
        <v>32</v>
      </c>
      <c r="H131" s="197"/>
    </row>
    <row r="132" customFormat="false" ht="67.5" hidden="false" customHeight="true" outlineLevel="0" collapsed="false">
      <c r="A132" s="209" t="n">
        <v>54</v>
      </c>
      <c r="B132" s="97" t="s">
        <v>1944</v>
      </c>
      <c r="C132" s="192" t="n">
        <v>4700</v>
      </c>
      <c r="D132" s="192" t="n">
        <v>0</v>
      </c>
      <c r="E132" s="213" t="s">
        <v>1943</v>
      </c>
      <c r="F132" s="109"/>
      <c r="G132" s="97" t="s">
        <v>32</v>
      </c>
      <c r="H132" s="197"/>
    </row>
    <row r="133" customFormat="false" ht="70.5" hidden="false" customHeight="true" outlineLevel="0" collapsed="false">
      <c r="A133" s="209" t="n">
        <v>55</v>
      </c>
      <c r="B133" s="97" t="s">
        <v>1945</v>
      </c>
      <c r="C133" s="188" t="n">
        <v>4664</v>
      </c>
      <c r="D133" s="188" t="n">
        <v>0</v>
      </c>
      <c r="E133" s="194" t="n">
        <v>41547</v>
      </c>
      <c r="F133" s="109"/>
      <c r="G133" s="97" t="s">
        <v>32</v>
      </c>
      <c r="H133" s="97"/>
    </row>
    <row r="134" customFormat="false" ht="79.5" hidden="false" customHeight="true" outlineLevel="0" collapsed="false">
      <c r="A134" s="209" t="n">
        <v>56</v>
      </c>
      <c r="B134" s="97" t="s">
        <v>1946</v>
      </c>
      <c r="C134" s="192" t="n">
        <v>1600</v>
      </c>
      <c r="D134" s="192" t="n">
        <v>0</v>
      </c>
      <c r="E134" s="194" t="n">
        <v>41778</v>
      </c>
      <c r="F134" s="109"/>
      <c r="G134" s="97" t="s">
        <v>32</v>
      </c>
      <c r="H134" s="197"/>
    </row>
    <row r="135" customFormat="false" ht="63" hidden="false" customHeight="false" outlineLevel="0" collapsed="false">
      <c r="A135" s="209" t="n">
        <v>57</v>
      </c>
      <c r="B135" s="97" t="s">
        <v>1947</v>
      </c>
      <c r="C135" s="192" t="n">
        <v>17000</v>
      </c>
      <c r="D135" s="192" t="n">
        <v>0</v>
      </c>
      <c r="E135" s="213" t="s">
        <v>1948</v>
      </c>
      <c r="F135" s="109"/>
      <c r="G135" s="97" t="s">
        <v>32</v>
      </c>
      <c r="H135" s="197"/>
    </row>
    <row r="136" customFormat="false" ht="63" hidden="false" customHeight="false" outlineLevel="0" collapsed="false">
      <c r="A136" s="209" t="n">
        <v>58</v>
      </c>
      <c r="B136" s="97" t="s">
        <v>1949</v>
      </c>
      <c r="C136" s="192" t="n">
        <v>5300</v>
      </c>
      <c r="D136" s="192" t="n">
        <v>0</v>
      </c>
      <c r="E136" s="213" t="s">
        <v>1948</v>
      </c>
      <c r="F136" s="109"/>
      <c r="G136" s="97" t="s">
        <v>32</v>
      </c>
      <c r="H136" s="197"/>
    </row>
    <row r="137" customFormat="false" ht="94.5" hidden="false" customHeight="false" outlineLevel="0" collapsed="false">
      <c r="A137" s="209" t="n">
        <v>59</v>
      </c>
      <c r="B137" s="97" t="s">
        <v>1950</v>
      </c>
      <c r="C137" s="192" t="n">
        <v>30205</v>
      </c>
      <c r="D137" s="192" t="n">
        <v>0</v>
      </c>
      <c r="E137" s="213" t="s">
        <v>1948</v>
      </c>
      <c r="F137" s="109"/>
      <c r="G137" s="97" t="s">
        <v>32</v>
      </c>
      <c r="H137" s="197"/>
    </row>
    <row r="138" customFormat="false" ht="78.75" hidden="false" customHeight="false" outlineLevel="0" collapsed="false">
      <c r="A138" s="209" t="n">
        <v>60</v>
      </c>
      <c r="B138" s="97" t="s">
        <v>1951</v>
      </c>
      <c r="C138" s="192" t="n">
        <v>30205</v>
      </c>
      <c r="D138" s="192" t="n">
        <v>0</v>
      </c>
      <c r="E138" s="213" t="s">
        <v>1948</v>
      </c>
      <c r="F138" s="109"/>
      <c r="G138" s="97" t="s">
        <v>32</v>
      </c>
      <c r="H138" s="197"/>
    </row>
    <row r="139" customFormat="false" ht="78.75" hidden="false" customHeight="false" outlineLevel="0" collapsed="false">
      <c r="A139" s="209" t="n">
        <v>61</v>
      </c>
      <c r="B139" s="97" t="s">
        <v>1952</v>
      </c>
      <c r="C139" s="192" t="n">
        <v>30205</v>
      </c>
      <c r="D139" s="192" t="n">
        <v>0</v>
      </c>
      <c r="E139" s="213" t="s">
        <v>1948</v>
      </c>
      <c r="F139" s="109"/>
      <c r="G139" s="97" t="s">
        <v>32</v>
      </c>
      <c r="H139" s="197"/>
    </row>
    <row r="140" customFormat="false" ht="63" hidden="false" customHeight="false" outlineLevel="0" collapsed="false">
      <c r="A140" s="209" t="n">
        <v>62</v>
      </c>
      <c r="B140" s="97" t="s">
        <v>1953</v>
      </c>
      <c r="C140" s="192" t="n">
        <v>5190</v>
      </c>
      <c r="D140" s="192" t="n">
        <v>0</v>
      </c>
      <c r="E140" s="194" t="n">
        <v>41852</v>
      </c>
      <c r="F140" s="109"/>
      <c r="G140" s="97" t="s">
        <v>32</v>
      </c>
      <c r="H140" s="197"/>
    </row>
    <row r="141" customFormat="false" ht="60.75" hidden="false" customHeight="true" outlineLevel="0" collapsed="false">
      <c r="A141" s="209" t="n">
        <v>63</v>
      </c>
      <c r="B141" s="97" t="s">
        <v>1954</v>
      </c>
      <c r="C141" s="192" t="n">
        <v>6731</v>
      </c>
      <c r="D141" s="192" t="n">
        <v>0</v>
      </c>
      <c r="E141" s="125" t="s">
        <v>1955</v>
      </c>
      <c r="F141" s="109"/>
      <c r="G141" s="97" t="s">
        <v>32</v>
      </c>
      <c r="H141" s="197"/>
    </row>
    <row r="142" customFormat="false" ht="76.5" hidden="false" customHeight="true" outlineLevel="0" collapsed="false">
      <c r="A142" s="209" t="n">
        <v>64</v>
      </c>
      <c r="B142" s="97" t="s">
        <v>1956</v>
      </c>
      <c r="C142" s="192" t="n">
        <v>2077.6</v>
      </c>
      <c r="D142" s="192" t="n">
        <v>0</v>
      </c>
      <c r="E142" s="125" t="s">
        <v>1957</v>
      </c>
      <c r="F142" s="109"/>
      <c r="G142" s="97" t="s">
        <v>32</v>
      </c>
      <c r="H142" s="197"/>
    </row>
    <row r="143" customFormat="false" ht="77.25" hidden="false" customHeight="true" outlineLevel="0" collapsed="false">
      <c r="A143" s="209" t="n">
        <v>65</v>
      </c>
      <c r="B143" s="97" t="s">
        <v>1958</v>
      </c>
      <c r="C143" s="192" t="n">
        <v>18000</v>
      </c>
      <c r="D143" s="192" t="n">
        <v>0</v>
      </c>
      <c r="E143" s="125" t="s">
        <v>1957</v>
      </c>
      <c r="F143" s="109"/>
      <c r="G143" s="97" t="s">
        <v>32</v>
      </c>
      <c r="H143" s="197"/>
    </row>
    <row r="144" customFormat="false" ht="63" hidden="false" customHeight="false" outlineLevel="0" collapsed="false">
      <c r="A144" s="209" t="n">
        <v>66</v>
      </c>
      <c r="B144" s="97" t="s">
        <v>1959</v>
      </c>
      <c r="C144" s="192" t="n">
        <v>61700</v>
      </c>
      <c r="D144" s="192" t="n">
        <v>0</v>
      </c>
      <c r="E144" s="194" t="n">
        <v>41887</v>
      </c>
      <c r="F144" s="109"/>
      <c r="G144" s="97" t="s">
        <v>32</v>
      </c>
      <c r="H144" s="197"/>
    </row>
    <row r="145" customFormat="false" ht="63" hidden="false" customHeight="false" outlineLevel="0" collapsed="false">
      <c r="A145" s="209" t="n">
        <v>67</v>
      </c>
      <c r="B145" s="97" t="s">
        <v>1959</v>
      </c>
      <c r="C145" s="192" t="n">
        <v>61700</v>
      </c>
      <c r="D145" s="192" t="n">
        <v>0</v>
      </c>
      <c r="E145" s="194" t="n">
        <v>41887</v>
      </c>
      <c r="F145" s="109"/>
      <c r="G145" s="97" t="s">
        <v>32</v>
      </c>
      <c r="H145" s="197"/>
    </row>
    <row r="146" customFormat="false" ht="73.5" hidden="false" customHeight="true" outlineLevel="0" collapsed="false">
      <c r="A146" s="209" t="n">
        <v>68</v>
      </c>
      <c r="B146" s="97" t="s">
        <v>1960</v>
      </c>
      <c r="C146" s="192" t="n">
        <v>16630</v>
      </c>
      <c r="D146" s="192" t="n">
        <v>0</v>
      </c>
      <c r="E146" s="213" t="s">
        <v>1961</v>
      </c>
      <c r="F146" s="109"/>
      <c r="G146" s="97" t="s">
        <v>32</v>
      </c>
      <c r="H146" s="197"/>
    </row>
    <row r="147" customFormat="false" ht="70.5" hidden="false" customHeight="true" outlineLevel="0" collapsed="false">
      <c r="A147" s="209" t="n">
        <v>69</v>
      </c>
      <c r="B147" s="97" t="s">
        <v>1962</v>
      </c>
      <c r="C147" s="192" t="n">
        <v>5500</v>
      </c>
      <c r="D147" s="192" t="n">
        <v>0</v>
      </c>
      <c r="E147" s="194" t="n">
        <v>41919</v>
      </c>
      <c r="F147" s="109"/>
      <c r="G147" s="97" t="s">
        <v>32</v>
      </c>
      <c r="H147" s="197"/>
    </row>
    <row r="148" customFormat="false" ht="78.75" hidden="false" customHeight="false" outlineLevel="0" collapsed="false">
      <c r="A148" s="209" t="n">
        <v>70</v>
      </c>
      <c r="B148" s="97" t="s">
        <v>1963</v>
      </c>
      <c r="C148" s="192" t="n">
        <v>5500</v>
      </c>
      <c r="D148" s="192" t="n">
        <v>0</v>
      </c>
      <c r="E148" s="194" t="n">
        <v>41936</v>
      </c>
      <c r="F148" s="109"/>
      <c r="G148" s="97" t="s">
        <v>32</v>
      </c>
      <c r="H148" s="197"/>
    </row>
    <row r="149" customFormat="false" ht="77.25" hidden="false" customHeight="true" outlineLevel="0" collapsed="false">
      <c r="A149" s="209" t="n">
        <v>71</v>
      </c>
      <c r="B149" s="97" t="s">
        <v>1964</v>
      </c>
      <c r="C149" s="192" t="n">
        <v>16900</v>
      </c>
      <c r="D149" s="192" t="n">
        <v>0</v>
      </c>
      <c r="E149" s="194" t="n">
        <v>41939</v>
      </c>
      <c r="F149" s="109"/>
      <c r="G149" s="97" t="s">
        <v>32</v>
      </c>
      <c r="H149" s="197"/>
    </row>
    <row r="150" customFormat="false" ht="70.5" hidden="false" customHeight="true" outlineLevel="0" collapsed="false">
      <c r="A150" s="209" t="n">
        <v>72</v>
      </c>
      <c r="B150" s="97" t="s">
        <v>1965</v>
      </c>
      <c r="C150" s="192" t="n">
        <v>5500</v>
      </c>
      <c r="D150" s="192" t="n">
        <v>0</v>
      </c>
      <c r="E150" s="213" t="s">
        <v>1966</v>
      </c>
      <c r="F150" s="109"/>
      <c r="G150" s="97" t="s">
        <v>32</v>
      </c>
      <c r="H150" s="197"/>
    </row>
    <row r="151" customFormat="false" ht="69" hidden="false" customHeight="true" outlineLevel="0" collapsed="false">
      <c r="A151" s="209" t="n">
        <v>73</v>
      </c>
      <c r="B151" s="97" t="s">
        <v>1967</v>
      </c>
      <c r="C151" s="192" t="n">
        <v>54900</v>
      </c>
      <c r="D151" s="192" t="n">
        <v>0</v>
      </c>
      <c r="E151" s="194" t="n">
        <v>41974</v>
      </c>
      <c r="F151" s="109"/>
      <c r="G151" s="97" t="s">
        <v>32</v>
      </c>
      <c r="H151" s="197"/>
    </row>
    <row r="152" customFormat="false" ht="70.5" hidden="false" customHeight="true" outlineLevel="0" collapsed="false">
      <c r="A152" s="209" t="n">
        <v>74</v>
      </c>
      <c r="B152" s="97" t="s">
        <v>1968</v>
      </c>
      <c r="C152" s="192" t="n">
        <v>54900</v>
      </c>
      <c r="D152" s="192" t="n">
        <v>0</v>
      </c>
      <c r="E152" s="194" t="n">
        <v>41977</v>
      </c>
      <c r="F152" s="109"/>
      <c r="G152" s="97" t="s">
        <v>32</v>
      </c>
      <c r="H152" s="197"/>
    </row>
    <row r="153" customFormat="false" ht="71.25" hidden="false" customHeight="true" outlineLevel="0" collapsed="false">
      <c r="A153" s="209" t="n">
        <v>75</v>
      </c>
      <c r="B153" s="97" t="s">
        <v>1969</v>
      </c>
      <c r="C153" s="192" t="n">
        <v>54900</v>
      </c>
      <c r="D153" s="192" t="n">
        <v>0</v>
      </c>
      <c r="E153" s="194" t="n">
        <v>41982</v>
      </c>
      <c r="F153" s="109"/>
      <c r="G153" s="97" t="s">
        <v>32</v>
      </c>
      <c r="H153" s="197"/>
    </row>
    <row r="154" customFormat="false" ht="73.5" hidden="false" customHeight="true" outlineLevel="0" collapsed="false">
      <c r="A154" s="209" t="n">
        <v>76</v>
      </c>
      <c r="B154" s="97" t="s">
        <v>1970</v>
      </c>
      <c r="C154" s="192" t="n">
        <v>54900</v>
      </c>
      <c r="D154" s="192" t="n">
        <v>0</v>
      </c>
      <c r="E154" s="194" t="n">
        <v>41984</v>
      </c>
      <c r="F154" s="109"/>
      <c r="G154" s="97" t="s">
        <v>32</v>
      </c>
      <c r="H154" s="197"/>
    </row>
    <row r="155" customFormat="false" ht="63" hidden="false" customHeight="false" outlineLevel="0" collapsed="false">
      <c r="A155" s="209" t="n">
        <v>77</v>
      </c>
      <c r="B155" s="97" t="s">
        <v>1971</v>
      </c>
      <c r="C155" s="192" t="n">
        <v>54900</v>
      </c>
      <c r="D155" s="192" t="n">
        <v>0</v>
      </c>
      <c r="E155" s="194" t="n">
        <v>41985</v>
      </c>
      <c r="F155" s="109"/>
      <c r="G155" s="97" t="s">
        <v>32</v>
      </c>
      <c r="H155" s="197"/>
    </row>
    <row r="156" customFormat="false" ht="69" hidden="false" customHeight="true" outlineLevel="0" collapsed="false">
      <c r="A156" s="209" t="n">
        <v>78</v>
      </c>
      <c r="B156" s="97" t="s">
        <v>1972</v>
      </c>
      <c r="C156" s="192" t="n">
        <v>54900</v>
      </c>
      <c r="D156" s="192" t="n">
        <v>0</v>
      </c>
      <c r="E156" s="194" t="n">
        <v>41987</v>
      </c>
      <c r="F156" s="109"/>
      <c r="G156" s="97" t="s">
        <v>32</v>
      </c>
      <c r="H156" s="197"/>
    </row>
    <row r="157" customFormat="false" ht="68.25" hidden="false" customHeight="true" outlineLevel="0" collapsed="false">
      <c r="A157" s="209" t="n">
        <v>79</v>
      </c>
      <c r="B157" s="97" t="s">
        <v>1973</v>
      </c>
      <c r="C157" s="192" t="n">
        <v>54900</v>
      </c>
      <c r="D157" s="192" t="n">
        <v>0</v>
      </c>
      <c r="E157" s="194" t="n">
        <v>41990</v>
      </c>
      <c r="F157" s="109"/>
      <c r="G157" s="97" t="s">
        <v>32</v>
      </c>
      <c r="H157" s="197"/>
    </row>
    <row r="158" customFormat="false" ht="69" hidden="false" customHeight="true" outlineLevel="0" collapsed="false">
      <c r="A158" s="209" t="n">
        <v>80</v>
      </c>
      <c r="B158" s="97" t="s">
        <v>1974</v>
      </c>
      <c r="C158" s="192" t="n">
        <v>54900</v>
      </c>
      <c r="D158" s="192" t="n">
        <v>0</v>
      </c>
      <c r="E158" s="194" t="n">
        <v>41993</v>
      </c>
      <c r="F158" s="109"/>
      <c r="G158" s="97" t="s">
        <v>32</v>
      </c>
      <c r="H158" s="197"/>
    </row>
    <row r="159" customFormat="false" ht="72.75" hidden="false" customHeight="true" outlineLevel="0" collapsed="false">
      <c r="A159" s="209" t="n">
        <v>81</v>
      </c>
      <c r="B159" s="97" t="s">
        <v>1942</v>
      </c>
      <c r="C159" s="192" t="n">
        <v>3850</v>
      </c>
      <c r="D159" s="192" t="n">
        <v>0</v>
      </c>
      <c r="E159" s="194" t="n">
        <v>42040</v>
      </c>
      <c r="F159" s="109"/>
      <c r="G159" s="97" t="s">
        <v>32</v>
      </c>
      <c r="H159" s="197"/>
    </row>
    <row r="160" customFormat="false" ht="63" hidden="false" customHeight="false" outlineLevel="0" collapsed="false">
      <c r="A160" s="209" t="n">
        <v>82</v>
      </c>
      <c r="B160" s="97" t="s">
        <v>1975</v>
      </c>
      <c r="C160" s="192" t="n">
        <v>638</v>
      </c>
      <c r="D160" s="192" t="n">
        <v>0</v>
      </c>
      <c r="E160" s="194" t="n">
        <v>42045</v>
      </c>
      <c r="F160" s="109"/>
      <c r="G160" s="97" t="s">
        <v>32</v>
      </c>
      <c r="H160" s="197"/>
    </row>
    <row r="161" customFormat="false" ht="71.25" hidden="false" customHeight="true" outlineLevel="0" collapsed="false">
      <c r="A161" s="209" t="n">
        <v>83</v>
      </c>
      <c r="B161" s="97" t="s">
        <v>1976</v>
      </c>
      <c r="C161" s="192" t="n">
        <v>7530</v>
      </c>
      <c r="D161" s="192" t="n">
        <v>0</v>
      </c>
      <c r="E161" s="194" t="n">
        <v>42061</v>
      </c>
      <c r="F161" s="109"/>
      <c r="G161" s="97" t="s">
        <v>32</v>
      </c>
      <c r="H161" s="197"/>
    </row>
    <row r="162" customFormat="false" ht="70.5" hidden="false" customHeight="true" outlineLevel="0" collapsed="false">
      <c r="A162" s="209" t="n">
        <v>84</v>
      </c>
      <c r="B162" s="97" t="s">
        <v>1977</v>
      </c>
      <c r="C162" s="192" t="n">
        <v>4600</v>
      </c>
      <c r="D162" s="192" t="n">
        <v>0</v>
      </c>
      <c r="E162" s="194" t="n">
        <v>42075</v>
      </c>
      <c r="F162" s="109"/>
      <c r="G162" s="97" t="s">
        <v>32</v>
      </c>
      <c r="H162" s="197"/>
    </row>
    <row r="163" customFormat="false" ht="75.75" hidden="false" customHeight="true" outlineLevel="0" collapsed="false">
      <c r="A163" s="209" t="n">
        <v>85</v>
      </c>
      <c r="B163" s="97" t="s">
        <v>1978</v>
      </c>
      <c r="C163" s="192" t="n">
        <v>5524.6</v>
      </c>
      <c r="D163" s="192" t="n">
        <v>0</v>
      </c>
      <c r="E163" s="194" t="n">
        <v>42083</v>
      </c>
      <c r="F163" s="109"/>
      <c r="G163" s="97" t="s">
        <v>32</v>
      </c>
      <c r="H163" s="197"/>
    </row>
    <row r="164" customFormat="false" ht="69.75" hidden="false" customHeight="true" outlineLevel="0" collapsed="false">
      <c r="A164" s="209" t="n">
        <v>86</v>
      </c>
      <c r="B164" s="97" t="s">
        <v>1979</v>
      </c>
      <c r="C164" s="192" t="n">
        <v>3942.2</v>
      </c>
      <c r="D164" s="192" t="n">
        <v>0</v>
      </c>
      <c r="E164" s="194" t="n">
        <v>42083</v>
      </c>
      <c r="F164" s="109"/>
      <c r="G164" s="97" t="s">
        <v>32</v>
      </c>
      <c r="H164" s="197"/>
    </row>
    <row r="165" customFormat="false" ht="72.75" hidden="false" customHeight="true" outlineLevel="0" collapsed="false">
      <c r="A165" s="209" t="n">
        <v>87</v>
      </c>
      <c r="B165" s="97" t="s">
        <v>1980</v>
      </c>
      <c r="C165" s="192" t="n">
        <v>586.5</v>
      </c>
      <c r="D165" s="192" t="n">
        <v>0</v>
      </c>
      <c r="E165" s="194" t="n">
        <v>42083</v>
      </c>
      <c r="F165" s="109"/>
      <c r="G165" s="97" t="s">
        <v>32</v>
      </c>
      <c r="H165" s="197"/>
    </row>
    <row r="166" customFormat="false" ht="78.75" hidden="false" customHeight="false" outlineLevel="0" collapsed="false">
      <c r="A166" s="209" t="n">
        <v>88</v>
      </c>
      <c r="B166" s="97" t="s">
        <v>1981</v>
      </c>
      <c r="C166" s="192" t="n">
        <v>7274.9</v>
      </c>
      <c r="D166" s="192" t="n">
        <v>0</v>
      </c>
      <c r="E166" s="194" t="n">
        <v>42083</v>
      </c>
      <c r="F166" s="109"/>
      <c r="G166" s="97" t="s">
        <v>32</v>
      </c>
      <c r="H166" s="197"/>
    </row>
    <row r="167" customFormat="false" ht="73.5" hidden="false" customHeight="true" outlineLevel="0" collapsed="false">
      <c r="A167" s="209" t="n">
        <v>89</v>
      </c>
      <c r="B167" s="97" t="s">
        <v>1982</v>
      </c>
      <c r="C167" s="192" t="n">
        <v>4112.4</v>
      </c>
      <c r="D167" s="192" t="n">
        <v>0</v>
      </c>
      <c r="E167" s="194" t="n">
        <v>42083</v>
      </c>
      <c r="F167" s="109"/>
      <c r="G167" s="97" t="s">
        <v>32</v>
      </c>
      <c r="H167" s="197"/>
    </row>
    <row r="168" customFormat="false" ht="84.75" hidden="false" customHeight="true" outlineLevel="0" collapsed="false">
      <c r="A168" s="209" t="n">
        <v>90</v>
      </c>
      <c r="B168" s="97" t="s">
        <v>1983</v>
      </c>
      <c r="C168" s="192" t="n">
        <v>2106.8</v>
      </c>
      <c r="D168" s="192" t="n">
        <v>0</v>
      </c>
      <c r="E168" s="194" t="n">
        <v>42083</v>
      </c>
      <c r="F168" s="109"/>
      <c r="G168" s="97" t="s">
        <v>32</v>
      </c>
      <c r="H168" s="197"/>
    </row>
    <row r="169" customFormat="false" ht="69.75" hidden="false" customHeight="true" outlineLevel="0" collapsed="false">
      <c r="A169" s="209" t="n">
        <v>91</v>
      </c>
      <c r="B169" s="97" t="s">
        <v>1984</v>
      </c>
      <c r="C169" s="192" t="n">
        <v>2850</v>
      </c>
      <c r="D169" s="192" t="n">
        <v>0</v>
      </c>
      <c r="E169" s="194" t="n">
        <v>42083</v>
      </c>
      <c r="F169" s="109"/>
      <c r="G169" s="97" t="s">
        <v>32</v>
      </c>
      <c r="H169" s="197"/>
    </row>
    <row r="170" customFormat="false" ht="66.75" hidden="false" customHeight="true" outlineLevel="0" collapsed="false">
      <c r="A170" s="209" t="n">
        <v>92</v>
      </c>
      <c r="B170" s="97" t="s">
        <v>1985</v>
      </c>
      <c r="C170" s="192" t="n">
        <v>1488.1</v>
      </c>
      <c r="D170" s="192" t="n">
        <v>0</v>
      </c>
      <c r="E170" s="194" t="n">
        <v>42083</v>
      </c>
      <c r="F170" s="109"/>
      <c r="G170" s="97" t="s">
        <v>32</v>
      </c>
      <c r="H170" s="197"/>
    </row>
    <row r="171" customFormat="false" ht="71.25" hidden="false" customHeight="true" outlineLevel="0" collapsed="false">
      <c r="A171" s="209" t="n">
        <v>93</v>
      </c>
      <c r="B171" s="97" t="s">
        <v>1986</v>
      </c>
      <c r="C171" s="192" t="n">
        <v>506</v>
      </c>
      <c r="D171" s="192" t="n">
        <v>0</v>
      </c>
      <c r="E171" s="194" t="n">
        <v>42083</v>
      </c>
      <c r="F171" s="109"/>
      <c r="G171" s="97" t="s">
        <v>32</v>
      </c>
      <c r="H171" s="197"/>
    </row>
    <row r="172" customFormat="false" ht="63" hidden="false" customHeight="false" outlineLevel="0" collapsed="false">
      <c r="A172" s="209" t="n">
        <v>94</v>
      </c>
      <c r="B172" s="97" t="s">
        <v>1987</v>
      </c>
      <c r="C172" s="192" t="n">
        <v>1890.6</v>
      </c>
      <c r="D172" s="192" t="n">
        <v>0</v>
      </c>
      <c r="E172" s="194" t="n">
        <v>42083</v>
      </c>
      <c r="F172" s="109"/>
      <c r="G172" s="97" t="s">
        <v>32</v>
      </c>
      <c r="H172" s="197"/>
    </row>
    <row r="173" customFormat="false" ht="63" hidden="false" customHeight="false" outlineLevel="0" collapsed="false">
      <c r="A173" s="209" t="n">
        <v>95</v>
      </c>
      <c r="B173" s="97" t="s">
        <v>1988</v>
      </c>
      <c r="C173" s="192" t="n">
        <v>1536.4</v>
      </c>
      <c r="D173" s="192" t="n">
        <v>0</v>
      </c>
      <c r="E173" s="194" t="n">
        <v>42083</v>
      </c>
      <c r="F173" s="109"/>
      <c r="G173" s="97" t="s">
        <v>32</v>
      </c>
      <c r="H173" s="197"/>
    </row>
    <row r="174" customFormat="false" ht="63" hidden="false" customHeight="false" outlineLevel="0" collapsed="false">
      <c r="A174" s="209" t="n">
        <v>96</v>
      </c>
      <c r="B174" s="97" t="s">
        <v>1989</v>
      </c>
      <c r="C174" s="192" t="n">
        <v>5142.8</v>
      </c>
      <c r="D174" s="192" t="n">
        <v>0</v>
      </c>
      <c r="E174" s="194" t="n">
        <v>42083</v>
      </c>
      <c r="F174" s="109"/>
      <c r="G174" s="97" t="s">
        <v>32</v>
      </c>
      <c r="H174" s="197"/>
    </row>
    <row r="175" customFormat="false" ht="63" hidden="false" customHeight="false" outlineLevel="0" collapsed="false">
      <c r="A175" s="209" t="n">
        <v>97</v>
      </c>
      <c r="B175" s="97" t="s">
        <v>1990</v>
      </c>
      <c r="C175" s="192" t="n">
        <v>2516</v>
      </c>
      <c r="D175" s="192" t="n">
        <v>0</v>
      </c>
      <c r="E175" s="194" t="n">
        <v>42083</v>
      </c>
      <c r="F175" s="109"/>
      <c r="G175" s="97" t="s">
        <v>32</v>
      </c>
      <c r="H175" s="197"/>
    </row>
    <row r="176" customFormat="false" ht="63" hidden="false" customHeight="false" outlineLevel="0" collapsed="false">
      <c r="A176" s="209" t="n">
        <v>98</v>
      </c>
      <c r="B176" s="97" t="s">
        <v>1991</v>
      </c>
      <c r="C176" s="192" t="n">
        <v>1725</v>
      </c>
      <c r="D176" s="192" t="n">
        <v>0</v>
      </c>
      <c r="E176" s="194" t="n">
        <v>42083</v>
      </c>
      <c r="F176" s="109"/>
      <c r="G176" s="97" t="s">
        <v>32</v>
      </c>
      <c r="H176" s="197"/>
    </row>
    <row r="177" customFormat="false" ht="66" hidden="false" customHeight="true" outlineLevel="0" collapsed="false">
      <c r="A177" s="209" t="n">
        <v>99</v>
      </c>
      <c r="B177" s="97" t="s">
        <v>1992</v>
      </c>
      <c r="C177" s="192" t="n">
        <v>40800</v>
      </c>
      <c r="D177" s="192" t="n">
        <v>10200.09</v>
      </c>
      <c r="E177" s="125" t="s">
        <v>1993</v>
      </c>
      <c r="F177" s="109"/>
      <c r="G177" s="97" t="s">
        <v>32</v>
      </c>
      <c r="H177" s="197" t="s">
        <v>39</v>
      </c>
    </row>
    <row r="178" customFormat="false" ht="77.25" hidden="false" customHeight="true" outlineLevel="0" collapsed="false">
      <c r="A178" s="209" t="n">
        <v>100</v>
      </c>
      <c r="B178" s="97" t="s">
        <v>1994</v>
      </c>
      <c r="C178" s="188" t="n">
        <v>4600</v>
      </c>
      <c r="D178" s="188" t="n">
        <v>0</v>
      </c>
      <c r="E178" s="194" t="n">
        <v>42094</v>
      </c>
      <c r="F178" s="109"/>
      <c r="G178" s="97" t="s">
        <v>32</v>
      </c>
      <c r="H178" s="97"/>
    </row>
    <row r="179" customFormat="false" ht="63" hidden="false" customHeight="false" outlineLevel="0" collapsed="false">
      <c r="A179" s="209" t="n">
        <v>101</v>
      </c>
      <c r="B179" s="97" t="s">
        <v>1995</v>
      </c>
      <c r="C179" s="192" t="n">
        <v>14170.08</v>
      </c>
      <c r="D179" s="192" t="n">
        <v>0</v>
      </c>
      <c r="E179" s="194" t="n">
        <v>42117</v>
      </c>
      <c r="F179" s="109"/>
      <c r="G179" s="97" t="s">
        <v>32</v>
      </c>
      <c r="H179" s="197"/>
    </row>
    <row r="180" customFormat="false" ht="66.75" hidden="false" customHeight="true" outlineLevel="0" collapsed="false">
      <c r="A180" s="209" t="n">
        <v>102</v>
      </c>
      <c r="B180" s="97" t="s">
        <v>1996</v>
      </c>
      <c r="C180" s="192" t="n">
        <v>34210</v>
      </c>
      <c r="D180" s="192" t="n">
        <v>0</v>
      </c>
      <c r="E180" s="194" t="n">
        <v>42143</v>
      </c>
      <c r="F180" s="109"/>
      <c r="G180" s="97" t="s">
        <v>32</v>
      </c>
      <c r="H180" s="197"/>
    </row>
    <row r="181" customFormat="false" ht="67.5" hidden="false" customHeight="true" outlineLevel="0" collapsed="false">
      <c r="A181" s="209" t="n">
        <v>103</v>
      </c>
      <c r="B181" s="97" t="s">
        <v>1997</v>
      </c>
      <c r="C181" s="192" t="n">
        <v>1100</v>
      </c>
      <c r="D181" s="192" t="n">
        <v>0</v>
      </c>
      <c r="E181" s="194" t="n">
        <v>42152</v>
      </c>
      <c r="F181" s="109"/>
      <c r="G181" s="97" t="s">
        <v>32</v>
      </c>
      <c r="H181" s="197"/>
    </row>
    <row r="182" customFormat="false" ht="63" hidden="false" customHeight="false" outlineLevel="0" collapsed="false">
      <c r="A182" s="209" t="n">
        <v>104</v>
      </c>
      <c r="B182" s="97" t="s">
        <v>1998</v>
      </c>
      <c r="C182" s="192" t="n">
        <v>1200</v>
      </c>
      <c r="D182" s="192" t="n">
        <v>0</v>
      </c>
      <c r="E182" s="194" t="n">
        <v>42172</v>
      </c>
      <c r="F182" s="109"/>
      <c r="G182" s="97" t="s">
        <v>32</v>
      </c>
      <c r="H182" s="197"/>
    </row>
    <row r="183" customFormat="false" ht="63" hidden="false" customHeight="false" outlineLevel="0" collapsed="false">
      <c r="A183" s="209" t="n">
        <v>105</v>
      </c>
      <c r="B183" s="97" t="s">
        <v>1999</v>
      </c>
      <c r="C183" s="188" t="n">
        <v>3900</v>
      </c>
      <c r="D183" s="192" t="n">
        <v>0</v>
      </c>
      <c r="E183" s="125" t="s">
        <v>2000</v>
      </c>
      <c r="F183" s="109"/>
      <c r="G183" s="97" t="s">
        <v>32</v>
      </c>
      <c r="H183" s="197"/>
    </row>
    <row r="184" s="241" customFormat="true" ht="72.75" hidden="false" customHeight="true" outlineLevel="0" collapsed="false">
      <c r="A184" s="209" t="n">
        <v>106</v>
      </c>
      <c r="B184" s="239" t="s">
        <v>2001</v>
      </c>
      <c r="C184" s="240" t="n">
        <v>3200</v>
      </c>
      <c r="D184" s="188" t="n">
        <v>0</v>
      </c>
      <c r="E184" s="211" t="n">
        <v>42474</v>
      </c>
      <c r="F184" s="109"/>
      <c r="G184" s="97" t="s">
        <v>32</v>
      </c>
      <c r="H184" s="97"/>
    </row>
    <row r="185" s="241" customFormat="true" ht="66" hidden="false" customHeight="true" outlineLevel="0" collapsed="false">
      <c r="A185" s="209" t="n">
        <v>107</v>
      </c>
      <c r="B185" s="239" t="s">
        <v>2002</v>
      </c>
      <c r="C185" s="240" t="n">
        <v>3200</v>
      </c>
      <c r="D185" s="188" t="n">
        <v>0</v>
      </c>
      <c r="E185" s="233" t="s">
        <v>2003</v>
      </c>
      <c r="F185" s="109"/>
      <c r="G185" s="97" t="s">
        <v>32</v>
      </c>
      <c r="H185" s="97"/>
    </row>
    <row r="186" s="241" customFormat="true" ht="78.75" hidden="false" customHeight="true" outlineLevel="0" collapsed="false">
      <c r="A186" s="209" t="n">
        <v>108</v>
      </c>
      <c r="B186" s="239" t="s">
        <v>2004</v>
      </c>
      <c r="C186" s="240" t="n">
        <v>3200</v>
      </c>
      <c r="D186" s="188" t="n">
        <v>0</v>
      </c>
      <c r="E186" s="233" t="s">
        <v>2003</v>
      </c>
      <c r="F186" s="109"/>
      <c r="G186" s="97" t="s">
        <v>32</v>
      </c>
      <c r="H186" s="97"/>
    </row>
    <row r="187" customFormat="false" ht="63" hidden="false" customHeight="false" outlineLevel="0" collapsed="false">
      <c r="A187" s="209" t="n">
        <v>109</v>
      </c>
      <c r="B187" s="97" t="s">
        <v>2005</v>
      </c>
      <c r="C187" s="192" t="n">
        <v>14864</v>
      </c>
      <c r="D187" s="192" t="n">
        <v>14864</v>
      </c>
      <c r="E187" s="213" t="n">
        <v>42488</v>
      </c>
      <c r="F187" s="109" t="s">
        <v>2006</v>
      </c>
      <c r="G187" s="97" t="s">
        <v>32</v>
      </c>
      <c r="H187" s="184"/>
    </row>
    <row r="188" customFormat="false" ht="63" hidden="false" customHeight="false" outlineLevel="0" collapsed="false">
      <c r="A188" s="209" t="n">
        <v>110</v>
      </c>
      <c r="B188" s="97" t="s">
        <v>2007</v>
      </c>
      <c r="C188" s="192" t="n">
        <v>13210</v>
      </c>
      <c r="D188" s="192" t="n">
        <v>13210</v>
      </c>
      <c r="E188" s="213" t="n">
        <v>42488</v>
      </c>
      <c r="F188" s="109" t="s">
        <v>2006</v>
      </c>
      <c r="G188" s="97" t="s">
        <v>32</v>
      </c>
      <c r="H188" s="184"/>
    </row>
    <row r="189" customFormat="false" ht="63" hidden="false" customHeight="false" outlineLevel="0" collapsed="false">
      <c r="A189" s="209" t="n">
        <v>111</v>
      </c>
      <c r="B189" s="97" t="s">
        <v>2008</v>
      </c>
      <c r="C189" s="192" t="n">
        <v>3580</v>
      </c>
      <c r="D189" s="192" t="n">
        <v>3580</v>
      </c>
      <c r="E189" s="213" t="n">
        <v>42625</v>
      </c>
      <c r="F189" s="109" t="s">
        <v>2009</v>
      </c>
      <c r="G189" s="97" t="s">
        <v>32</v>
      </c>
      <c r="H189" s="184"/>
    </row>
    <row r="190" customFormat="false" ht="63" hidden="false" customHeight="false" outlineLevel="0" collapsed="false">
      <c r="A190" s="209" t="n">
        <v>112</v>
      </c>
      <c r="B190" s="97" t="s">
        <v>2010</v>
      </c>
      <c r="C190" s="192" t="n">
        <v>4470</v>
      </c>
      <c r="D190" s="192" t="n">
        <v>4470</v>
      </c>
      <c r="E190" s="213" t="n">
        <v>42625</v>
      </c>
      <c r="F190" s="109" t="s">
        <v>2009</v>
      </c>
      <c r="G190" s="97" t="s">
        <v>32</v>
      </c>
      <c r="H190" s="184"/>
    </row>
    <row r="191" customFormat="false" ht="63" hidden="false" customHeight="false" outlineLevel="0" collapsed="false">
      <c r="A191" s="209" t="n">
        <v>113</v>
      </c>
      <c r="B191" s="97" t="s">
        <v>2011</v>
      </c>
      <c r="C191" s="192" t="n">
        <v>30195</v>
      </c>
      <c r="D191" s="192" t="n">
        <v>30195</v>
      </c>
      <c r="E191" s="213" t="n">
        <v>42625</v>
      </c>
      <c r="F191" s="109" t="s">
        <v>2009</v>
      </c>
      <c r="G191" s="97" t="s">
        <v>32</v>
      </c>
      <c r="H191" s="184"/>
    </row>
    <row r="192" s="241" customFormat="true" ht="70.5" hidden="false" customHeight="true" outlineLevel="0" collapsed="false">
      <c r="A192" s="209" t="n">
        <v>114</v>
      </c>
      <c r="B192" s="242" t="s">
        <v>2012</v>
      </c>
      <c r="C192" s="243" t="n">
        <v>12800</v>
      </c>
      <c r="D192" s="244" t="n">
        <v>0</v>
      </c>
      <c r="E192" s="245" t="s">
        <v>2013</v>
      </c>
      <c r="F192" s="246"/>
      <c r="G192" s="247" t="s">
        <v>32</v>
      </c>
      <c r="H192" s="247"/>
    </row>
    <row r="193" s="241" customFormat="true" ht="72.75" hidden="false" customHeight="true" outlineLevel="0" collapsed="false">
      <c r="A193" s="209" t="n">
        <v>115</v>
      </c>
      <c r="B193" s="239" t="s">
        <v>2014</v>
      </c>
      <c r="C193" s="240" t="n">
        <v>12800</v>
      </c>
      <c r="D193" s="188" t="n">
        <v>0</v>
      </c>
      <c r="E193" s="233" t="s">
        <v>2013</v>
      </c>
      <c r="F193" s="109"/>
      <c r="G193" s="97" t="s">
        <v>32</v>
      </c>
      <c r="H193" s="97"/>
    </row>
    <row r="194" s="241" customFormat="true" ht="69.75" hidden="false" customHeight="true" outlineLevel="0" collapsed="false">
      <c r="A194" s="209" t="n">
        <v>116</v>
      </c>
      <c r="B194" s="239" t="s">
        <v>2015</v>
      </c>
      <c r="C194" s="240" t="n">
        <v>12800</v>
      </c>
      <c r="D194" s="188" t="n">
        <v>0</v>
      </c>
      <c r="E194" s="233" t="s">
        <v>2013</v>
      </c>
      <c r="F194" s="109"/>
      <c r="G194" s="97" t="s">
        <v>32</v>
      </c>
      <c r="H194" s="97"/>
    </row>
    <row r="195" s="241" customFormat="true" ht="79.5" hidden="false" customHeight="true" outlineLevel="0" collapsed="false">
      <c r="A195" s="209" t="n">
        <v>117</v>
      </c>
      <c r="B195" s="239" t="s">
        <v>2016</v>
      </c>
      <c r="C195" s="240" t="n">
        <v>33700</v>
      </c>
      <c r="D195" s="188" t="n">
        <v>0</v>
      </c>
      <c r="E195" s="233" t="s">
        <v>2013</v>
      </c>
      <c r="F195" s="109"/>
      <c r="G195" s="97" t="s">
        <v>32</v>
      </c>
      <c r="H195" s="97"/>
    </row>
    <row r="196" s="241" customFormat="true" ht="68.25" hidden="false" customHeight="true" outlineLevel="0" collapsed="false">
      <c r="A196" s="209" t="n">
        <v>118</v>
      </c>
      <c r="B196" s="239" t="s">
        <v>2017</v>
      </c>
      <c r="C196" s="240" t="n">
        <v>33700</v>
      </c>
      <c r="D196" s="188" t="n">
        <v>0</v>
      </c>
      <c r="E196" s="233" t="s">
        <v>2013</v>
      </c>
      <c r="F196" s="109"/>
      <c r="G196" s="97" t="s">
        <v>32</v>
      </c>
      <c r="H196" s="97"/>
    </row>
    <row r="197" s="241" customFormat="true" ht="79.5" hidden="false" customHeight="true" outlineLevel="0" collapsed="false">
      <c r="A197" s="209" t="n">
        <v>119</v>
      </c>
      <c r="B197" s="239" t="s">
        <v>2018</v>
      </c>
      <c r="C197" s="240" t="n">
        <v>25350</v>
      </c>
      <c r="D197" s="188" t="n">
        <v>0</v>
      </c>
      <c r="E197" s="233" t="s">
        <v>2019</v>
      </c>
      <c r="F197" s="109"/>
      <c r="G197" s="97" t="s">
        <v>32</v>
      </c>
      <c r="H197" s="97"/>
    </row>
    <row r="198" s="241" customFormat="true" ht="69.75" hidden="false" customHeight="true" outlineLevel="0" collapsed="false">
      <c r="A198" s="209" t="n">
        <v>120</v>
      </c>
      <c r="B198" s="239" t="s">
        <v>2020</v>
      </c>
      <c r="C198" s="240" t="n">
        <v>25350</v>
      </c>
      <c r="D198" s="188" t="n">
        <v>0</v>
      </c>
      <c r="E198" s="239" t="s">
        <v>2019</v>
      </c>
      <c r="F198" s="109"/>
      <c r="G198" s="97" t="s">
        <v>32</v>
      </c>
      <c r="H198" s="97"/>
    </row>
    <row r="199" customFormat="false" ht="65.25" hidden="false" customHeight="true" outlineLevel="0" collapsed="false">
      <c r="A199" s="209" t="n">
        <v>121</v>
      </c>
      <c r="B199" s="97" t="s">
        <v>2021</v>
      </c>
      <c r="C199" s="188" t="n">
        <v>75000</v>
      </c>
      <c r="D199" s="188" t="n">
        <v>67500</v>
      </c>
      <c r="E199" s="194" t="n">
        <v>42733</v>
      </c>
      <c r="F199" s="109"/>
      <c r="G199" s="97" t="s">
        <v>32</v>
      </c>
      <c r="H199" s="97"/>
    </row>
    <row r="200" customFormat="false" ht="66" hidden="false" customHeight="true" outlineLevel="0" collapsed="false">
      <c r="A200" s="209" t="n">
        <v>122</v>
      </c>
      <c r="B200" s="97" t="s">
        <v>2022</v>
      </c>
      <c r="C200" s="188" t="n">
        <v>12264</v>
      </c>
      <c r="D200" s="188" t="n">
        <v>0</v>
      </c>
      <c r="E200" s="194" t="n">
        <v>42733</v>
      </c>
      <c r="F200" s="109"/>
      <c r="G200" s="97" t="s">
        <v>32</v>
      </c>
      <c r="H200" s="97"/>
    </row>
    <row r="201" customFormat="false" ht="74.25" hidden="false" customHeight="true" outlineLevel="0" collapsed="false">
      <c r="A201" s="209" t="n">
        <v>123</v>
      </c>
      <c r="B201" s="97" t="s">
        <v>2023</v>
      </c>
      <c r="C201" s="188" t="n">
        <v>95000</v>
      </c>
      <c r="D201" s="188" t="n">
        <v>85500.02</v>
      </c>
      <c r="E201" s="194" t="n">
        <v>42734</v>
      </c>
      <c r="F201" s="109"/>
      <c r="G201" s="97" t="s">
        <v>32</v>
      </c>
      <c r="H201" s="97"/>
    </row>
    <row r="202" customFormat="false" ht="107.25" hidden="false" customHeight="true" outlineLevel="0" collapsed="false">
      <c r="A202" s="209" t="n">
        <v>124</v>
      </c>
      <c r="B202" s="97" t="s">
        <v>2024</v>
      </c>
      <c r="C202" s="188" t="n">
        <v>7000</v>
      </c>
      <c r="D202" s="188" t="n">
        <v>0</v>
      </c>
      <c r="E202" s="194" t="n">
        <v>42990</v>
      </c>
      <c r="F202" s="109" t="s">
        <v>2025</v>
      </c>
      <c r="G202" s="97" t="s">
        <v>32</v>
      </c>
      <c r="H202" s="97"/>
    </row>
    <row r="203" customFormat="false" ht="96" hidden="false" customHeight="true" outlineLevel="0" collapsed="false">
      <c r="A203" s="209" t="n">
        <v>125</v>
      </c>
      <c r="B203" s="97" t="s">
        <v>2026</v>
      </c>
      <c r="C203" s="188" t="n">
        <v>9000</v>
      </c>
      <c r="D203" s="188" t="n">
        <v>0</v>
      </c>
      <c r="E203" s="194" t="n">
        <v>42990</v>
      </c>
      <c r="F203" s="109" t="s">
        <v>2027</v>
      </c>
      <c r="G203" s="97" t="s">
        <v>32</v>
      </c>
      <c r="H203" s="97"/>
    </row>
    <row r="204" customFormat="false" ht="161.25" hidden="false" customHeight="true" outlineLevel="0" collapsed="false">
      <c r="A204" s="209" t="n">
        <v>126</v>
      </c>
      <c r="B204" s="97" t="s">
        <v>2028</v>
      </c>
      <c r="C204" s="188" t="n">
        <v>15800</v>
      </c>
      <c r="D204" s="188" t="n">
        <v>0</v>
      </c>
      <c r="E204" s="194" t="n">
        <v>43005</v>
      </c>
      <c r="F204" s="109" t="s">
        <v>2029</v>
      </c>
      <c r="G204" s="97" t="s">
        <v>32</v>
      </c>
      <c r="H204" s="97"/>
    </row>
    <row r="205" customFormat="false" ht="90" hidden="false" customHeight="true" outlineLevel="0" collapsed="false">
      <c r="A205" s="209" t="n">
        <v>128</v>
      </c>
      <c r="B205" s="97" t="s">
        <v>2030</v>
      </c>
      <c r="C205" s="188" t="n">
        <v>78500</v>
      </c>
      <c r="D205" s="188" t="n">
        <v>0</v>
      </c>
      <c r="E205" s="194" t="n">
        <v>43747</v>
      </c>
      <c r="F205" s="109" t="s">
        <v>2031</v>
      </c>
      <c r="G205" s="97" t="s">
        <v>32</v>
      </c>
      <c r="H205" s="97"/>
    </row>
    <row r="206" customFormat="false" ht="90" hidden="false" customHeight="true" outlineLevel="0" collapsed="false">
      <c r="A206" s="209" t="n">
        <v>129</v>
      </c>
      <c r="B206" s="97" t="s">
        <v>2032</v>
      </c>
      <c r="C206" s="188" t="n">
        <v>27980</v>
      </c>
      <c r="D206" s="188" t="n">
        <v>0</v>
      </c>
      <c r="E206" s="194" t="n">
        <v>43818</v>
      </c>
      <c r="F206" s="109" t="s">
        <v>2033</v>
      </c>
      <c r="G206" s="97" t="s">
        <v>32</v>
      </c>
      <c r="H206" s="97"/>
    </row>
    <row r="207" customFormat="false" ht="90" hidden="false" customHeight="true" outlineLevel="0" collapsed="false">
      <c r="A207" s="209" t="n">
        <v>130</v>
      </c>
      <c r="B207" s="97" t="s">
        <v>2034</v>
      </c>
      <c r="C207" s="188" t="n">
        <v>52220</v>
      </c>
      <c r="D207" s="188" t="n">
        <v>0</v>
      </c>
      <c r="E207" s="194" t="n">
        <v>43971</v>
      </c>
      <c r="F207" s="109" t="s">
        <v>2035</v>
      </c>
      <c r="G207" s="97" t="s">
        <v>32</v>
      </c>
      <c r="H207" s="97"/>
    </row>
    <row r="208" customFormat="false" ht="90" hidden="false" customHeight="true" outlineLevel="0" collapsed="false">
      <c r="A208" s="209" t="n">
        <v>131</v>
      </c>
      <c r="B208" s="97" t="s">
        <v>2036</v>
      </c>
      <c r="C208" s="248" t="n">
        <v>499769</v>
      </c>
      <c r="D208" s="248" t="n">
        <v>312355.61</v>
      </c>
      <c r="E208" s="213" t="n">
        <v>44271</v>
      </c>
      <c r="F208" s="109" t="s">
        <v>2037</v>
      </c>
      <c r="G208" s="97" t="s">
        <v>32</v>
      </c>
      <c r="H208" s="97"/>
    </row>
    <row r="209" customFormat="false" ht="90" hidden="false" customHeight="true" outlineLevel="0" collapsed="false">
      <c r="A209" s="209" t="n">
        <v>132</v>
      </c>
      <c r="B209" s="97" t="s">
        <v>2038</v>
      </c>
      <c r="C209" s="248" t="n">
        <v>15012</v>
      </c>
      <c r="D209" s="248" t="n">
        <v>0</v>
      </c>
      <c r="E209" s="213" t="n">
        <v>44384</v>
      </c>
      <c r="F209" s="109" t="s">
        <v>2039</v>
      </c>
      <c r="G209" s="97" t="s">
        <v>32</v>
      </c>
      <c r="H209" s="97"/>
    </row>
    <row r="210" customFormat="false" ht="90" hidden="false" customHeight="true" outlineLevel="0" collapsed="false">
      <c r="A210" s="209" t="n">
        <v>133</v>
      </c>
      <c r="B210" s="97" t="s">
        <v>2040</v>
      </c>
      <c r="C210" s="248" t="n">
        <v>65870</v>
      </c>
      <c r="D210" s="248" t="n">
        <v>65870</v>
      </c>
      <c r="E210" s="213" t="n">
        <v>44497</v>
      </c>
      <c r="F210" s="109" t="s">
        <v>2041</v>
      </c>
      <c r="G210" s="97" t="s">
        <v>32</v>
      </c>
      <c r="H210" s="97"/>
    </row>
    <row r="211" customFormat="false" ht="90" hidden="false" customHeight="true" outlineLevel="0" collapsed="false">
      <c r="A211" s="209" t="n">
        <v>134</v>
      </c>
      <c r="B211" s="97" t="s">
        <v>2042</v>
      </c>
      <c r="C211" s="248" t="n">
        <v>57197</v>
      </c>
      <c r="D211" s="248" t="n">
        <v>57197</v>
      </c>
      <c r="E211" s="213" t="n">
        <v>44531</v>
      </c>
      <c r="F211" s="109" t="s">
        <v>2043</v>
      </c>
      <c r="G211" s="97" t="s">
        <v>32</v>
      </c>
      <c r="H211" s="97"/>
    </row>
    <row r="212" customFormat="false" ht="90" hidden="false" customHeight="true" outlineLevel="0" collapsed="false">
      <c r="A212" s="209" t="n">
        <v>135</v>
      </c>
      <c r="B212" s="97" t="s">
        <v>2042</v>
      </c>
      <c r="C212" s="248" t="n">
        <v>54001</v>
      </c>
      <c r="D212" s="248" t="n">
        <v>54001</v>
      </c>
      <c r="E212" s="213" t="n">
        <v>44531</v>
      </c>
      <c r="F212" s="109" t="s">
        <v>2043</v>
      </c>
      <c r="G212" s="97" t="s">
        <v>32</v>
      </c>
      <c r="H212" s="97"/>
    </row>
    <row r="213" customFormat="false" ht="72" hidden="false" customHeight="true" outlineLevel="0" collapsed="false">
      <c r="A213" s="209" t="n">
        <v>136</v>
      </c>
      <c r="B213" s="59" t="s">
        <v>2044</v>
      </c>
      <c r="C213" s="249" t="n">
        <v>40620</v>
      </c>
      <c r="D213" s="249" t="n">
        <v>40620</v>
      </c>
      <c r="E213" s="250" t="n">
        <v>44897</v>
      </c>
      <c r="F213" s="251" t="s">
        <v>2045</v>
      </c>
      <c r="G213" s="97" t="s">
        <v>32</v>
      </c>
      <c r="H213" s="97"/>
    </row>
    <row r="214" customFormat="false" ht="72" hidden="false" customHeight="true" outlineLevel="0" collapsed="false">
      <c r="A214" s="209" t="n">
        <v>137</v>
      </c>
      <c r="B214" s="59" t="s">
        <v>2046</v>
      </c>
      <c r="C214" s="249" t="n">
        <v>90000</v>
      </c>
      <c r="D214" s="249" t="n">
        <v>90000</v>
      </c>
      <c r="E214" s="250" t="n">
        <v>44907</v>
      </c>
      <c r="F214" s="251" t="s">
        <v>2047</v>
      </c>
      <c r="G214" s="97" t="s">
        <v>32</v>
      </c>
      <c r="H214" s="97"/>
    </row>
    <row r="215" customFormat="false" ht="72" hidden="false" customHeight="true" outlineLevel="0" collapsed="false">
      <c r="A215" s="209" t="n">
        <v>138</v>
      </c>
      <c r="B215" s="59" t="s">
        <v>2048</v>
      </c>
      <c r="C215" s="249" t="n">
        <v>21300</v>
      </c>
      <c r="D215" s="249" t="n">
        <v>21300</v>
      </c>
      <c r="E215" s="250" t="n">
        <v>44907</v>
      </c>
      <c r="F215" s="251" t="s">
        <v>2047</v>
      </c>
      <c r="G215" s="97" t="s">
        <v>32</v>
      </c>
      <c r="H215" s="97"/>
    </row>
    <row r="216" customFormat="false" ht="72" hidden="false" customHeight="true" outlineLevel="0" collapsed="false">
      <c r="A216" s="209" t="n">
        <v>139</v>
      </c>
      <c r="B216" s="59" t="s">
        <v>2049</v>
      </c>
      <c r="C216" s="249" t="n">
        <v>41900</v>
      </c>
      <c r="D216" s="249" t="n">
        <v>41900</v>
      </c>
      <c r="E216" s="250" t="n">
        <v>44907</v>
      </c>
      <c r="F216" s="251" t="s">
        <v>2047</v>
      </c>
      <c r="G216" s="97" t="s">
        <v>32</v>
      </c>
      <c r="H216" s="97"/>
    </row>
    <row r="217" customFormat="false" ht="90" hidden="false" customHeight="true" outlineLevel="0" collapsed="false">
      <c r="A217" s="209" t="n">
        <v>140</v>
      </c>
      <c r="B217" s="59" t="s">
        <v>2050</v>
      </c>
      <c r="C217" s="249" t="n">
        <v>2997</v>
      </c>
      <c r="D217" s="249" t="n">
        <v>2997</v>
      </c>
      <c r="E217" s="250" t="n">
        <v>44922</v>
      </c>
      <c r="F217" s="251" t="s">
        <v>2051</v>
      </c>
      <c r="G217" s="97" t="s">
        <v>32</v>
      </c>
      <c r="H217" s="97"/>
    </row>
    <row r="218" customFormat="false" ht="97.5" hidden="false" customHeight="true" outlineLevel="0" collapsed="false">
      <c r="A218" s="209" t="n">
        <v>141</v>
      </c>
      <c r="B218" s="59" t="s">
        <v>2052</v>
      </c>
      <c r="C218" s="249" t="n">
        <v>5994</v>
      </c>
      <c r="D218" s="249" t="n">
        <v>5994</v>
      </c>
      <c r="E218" s="250" t="n">
        <v>44922</v>
      </c>
      <c r="F218" s="251" t="s">
        <v>2051</v>
      </c>
      <c r="G218" s="97" t="s">
        <v>32</v>
      </c>
      <c r="H218" s="97"/>
    </row>
    <row r="219" s="71" customFormat="true" ht="15.75" hidden="false" customHeight="false" outlineLevel="0" collapsed="false">
      <c r="A219" s="199"/>
      <c r="B219" s="199"/>
      <c r="C219" s="223" t="n">
        <f aca="false">SUM(C16:C204)+C205+C206+C207+C208+C209+C210+C211+C212+C213+C214+C215+C216+C217+C218</f>
        <v>13998568.64</v>
      </c>
      <c r="D219" s="223" t="n">
        <f aca="false">SUM(D16:D204)+D205+D206+D207+D208+D209+D210+D211+D212+D213+D214+D215+D216+D217+D218</f>
        <v>5558054.74</v>
      </c>
      <c r="E219" s="252"/>
      <c r="F219" s="201"/>
      <c r="G219" s="199"/>
      <c r="H219" s="197"/>
    </row>
    <row r="220" s="71" customFormat="true" ht="15.75" hidden="false" customHeight="false" outlineLevel="0" collapsed="false">
      <c r="A220" s="199"/>
      <c r="B220" s="199"/>
      <c r="C220" s="223"/>
      <c r="D220" s="223"/>
      <c r="E220" s="252"/>
      <c r="F220" s="201"/>
      <c r="G220" s="199"/>
      <c r="H220" s="197"/>
    </row>
    <row r="221" customFormat="false" ht="15" hidden="false" customHeight="true" outlineLevel="0" collapsed="false">
      <c r="A221" s="253" t="s">
        <v>2053</v>
      </c>
      <c r="B221" s="253"/>
      <c r="C221" s="253"/>
      <c r="D221" s="253"/>
      <c r="E221" s="253"/>
      <c r="F221" s="253"/>
      <c r="G221" s="253"/>
      <c r="H221" s="197"/>
    </row>
    <row r="222" customFormat="false" ht="67.5" hidden="false" customHeight="true" outlineLevel="0" collapsed="false">
      <c r="A222" s="97" t="n">
        <v>1</v>
      </c>
      <c r="B222" s="215" t="s">
        <v>2054</v>
      </c>
      <c r="C222" s="216" t="n">
        <v>3928.02</v>
      </c>
      <c r="D222" s="254" t="n">
        <v>0</v>
      </c>
      <c r="E222" s="194" t="n">
        <v>29952</v>
      </c>
      <c r="F222" s="109"/>
      <c r="G222" s="215" t="s">
        <v>32</v>
      </c>
      <c r="H222" s="197" t="s">
        <v>39</v>
      </c>
    </row>
    <row r="223" customFormat="false" ht="74.25" hidden="false" customHeight="true" outlineLevel="0" collapsed="false">
      <c r="A223" s="97" t="n">
        <v>2</v>
      </c>
      <c r="B223" s="97" t="s">
        <v>2055</v>
      </c>
      <c r="C223" s="216" t="n">
        <v>3810.72</v>
      </c>
      <c r="D223" s="254" t="n">
        <v>0</v>
      </c>
      <c r="E223" s="194" t="n">
        <v>29952</v>
      </c>
      <c r="F223" s="109"/>
      <c r="G223" s="215" t="s">
        <v>32</v>
      </c>
      <c r="H223" s="197" t="s">
        <v>39</v>
      </c>
    </row>
    <row r="224" customFormat="false" ht="63" hidden="false" customHeight="true" outlineLevel="0" collapsed="false">
      <c r="A224" s="97" t="n">
        <v>3</v>
      </c>
      <c r="B224" s="97" t="s">
        <v>2056</v>
      </c>
      <c r="C224" s="216" t="n">
        <v>11832</v>
      </c>
      <c r="D224" s="254" t="n">
        <v>0</v>
      </c>
      <c r="E224" s="194" t="n">
        <v>38714</v>
      </c>
      <c r="F224" s="109"/>
      <c r="G224" s="215" t="s">
        <v>32</v>
      </c>
      <c r="H224" s="197" t="s">
        <v>39</v>
      </c>
    </row>
    <row r="225" customFormat="false" ht="75.75" hidden="false" customHeight="true" outlineLevel="0" collapsed="false">
      <c r="A225" s="97" t="n">
        <v>4</v>
      </c>
      <c r="B225" s="59" t="s">
        <v>2055</v>
      </c>
      <c r="C225" s="214" t="n">
        <v>3810</v>
      </c>
      <c r="D225" s="214" t="n">
        <v>0</v>
      </c>
      <c r="E225" s="210" t="n">
        <v>39010</v>
      </c>
      <c r="F225" s="109"/>
      <c r="G225" s="215" t="s">
        <v>32</v>
      </c>
      <c r="H225" s="197" t="s">
        <v>39</v>
      </c>
    </row>
    <row r="226" customFormat="false" ht="72.75" hidden="false" customHeight="true" outlineLevel="0" collapsed="false">
      <c r="A226" s="97" t="n">
        <v>5</v>
      </c>
      <c r="B226" s="59" t="s">
        <v>2056</v>
      </c>
      <c r="C226" s="214" t="n">
        <v>11832</v>
      </c>
      <c r="D226" s="214" t="n">
        <v>0</v>
      </c>
      <c r="E226" s="210" t="n">
        <v>39011</v>
      </c>
      <c r="F226" s="109"/>
      <c r="G226" s="215" t="s">
        <v>32</v>
      </c>
      <c r="H226" s="197" t="s">
        <v>39</v>
      </c>
    </row>
    <row r="227" customFormat="false" ht="78" hidden="false" customHeight="true" outlineLevel="0" collapsed="false">
      <c r="A227" s="97" t="n">
        <v>6</v>
      </c>
      <c r="B227" s="97" t="s">
        <v>2057</v>
      </c>
      <c r="C227" s="192" t="n">
        <v>6307</v>
      </c>
      <c r="D227" s="192" t="n">
        <v>0</v>
      </c>
      <c r="E227" s="125" t="s">
        <v>1834</v>
      </c>
      <c r="F227" s="109"/>
      <c r="G227" s="215" t="s">
        <v>32</v>
      </c>
      <c r="H227" s="197" t="s">
        <v>39</v>
      </c>
    </row>
    <row r="228" customFormat="false" ht="70.5" hidden="false" customHeight="true" outlineLevel="0" collapsed="false">
      <c r="A228" s="97" t="n">
        <v>7</v>
      </c>
      <c r="B228" s="97" t="s">
        <v>2058</v>
      </c>
      <c r="C228" s="216" t="n">
        <v>6600</v>
      </c>
      <c r="D228" s="254" t="n">
        <v>0</v>
      </c>
      <c r="E228" s="194" t="n">
        <v>39435</v>
      </c>
      <c r="F228" s="109"/>
      <c r="G228" s="215" t="s">
        <v>32</v>
      </c>
      <c r="H228" s="197" t="s">
        <v>39</v>
      </c>
    </row>
    <row r="229" customFormat="false" ht="69" hidden="false" customHeight="true" outlineLevel="0" collapsed="false">
      <c r="A229" s="97" t="n">
        <v>8</v>
      </c>
      <c r="B229" s="97" t="s">
        <v>2059</v>
      </c>
      <c r="C229" s="216" t="n">
        <v>3500</v>
      </c>
      <c r="D229" s="254" t="n">
        <v>0</v>
      </c>
      <c r="E229" s="194" t="n">
        <v>39437</v>
      </c>
      <c r="F229" s="109"/>
      <c r="G229" s="215" t="s">
        <v>32</v>
      </c>
      <c r="H229" s="197" t="s">
        <v>39</v>
      </c>
    </row>
    <row r="230" customFormat="false" ht="65.25" hidden="false" customHeight="true" outlineLevel="0" collapsed="false">
      <c r="A230" s="97" t="n">
        <v>9</v>
      </c>
      <c r="B230" s="215" t="s">
        <v>2060</v>
      </c>
      <c r="C230" s="216" t="n">
        <v>4000</v>
      </c>
      <c r="D230" s="254" t="n">
        <v>0</v>
      </c>
      <c r="E230" s="194" t="n">
        <v>39437</v>
      </c>
      <c r="F230" s="109"/>
      <c r="G230" s="215" t="s">
        <v>32</v>
      </c>
      <c r="H230" s="197"/>
    </row>
    <row r="231" customFormat="false" ht="66.75" hidden="false" customHeight="true" outlineLevel="0" collapsed="false">
      <c r="A231" s="97" t="n">
        <v>10</v>
      </c>
      <c r="B231" s="215" t="s">
        <v>2060</v>
      </c>
      <c r="C231" s="216" t="n">
        <v>4600</v>
      </c>
      <c r="D231" s="254" t="n">
        <v>0</v>
      </c>
      <c r="E231" s="194" t="n">
        <v>39437</v>
      </c>
      <c r="F231" s="109"/>
      <c r="G231" s="215" t="s">
        <v>32</v>
      </c>
      <c r="H231" s="197" t="s">
        <v>39</v>
      </c>
    </row>
    <row r="232" customFormat="false" ht="63" hidden="false" customHeight="false" outlineLevel="0" collapsed="false">
      <c r="A232" s="97" t="n">
        <v>11</v>
      </c>
      <c r="B232" s="59" t="s">
        <v>2061</v>
      </c>
      <c r="C232" s="214" t="n">
        <f aca="false">79920-9990</f>
        <v>69930</v>
      </c>
      <c r="D232" s="214" t="n">
        <v>0</v>
      </c>
      <c r="E232" s="210" t="n">
        <v>39441</v>
      </c>
      <c r="F232" s="109"/>
      <c r="G232" s="215" t="s">
        <v>32</v>
      </c>
      <c r="H232" s="197" t="s">
        <v>39</v>
      </c>
    </row>
    <row r="233" customFormat="false" ht="75" hidden="false" customHeight="true" outlineLevel="0" collapsed="false">
      <c r="A233" s="97" t="n">
        <v>12</v>
      </c>
      <c r="B233" s="215" t="s">
        <v>2062</v>
      </c>
      <c r="C233" s="216" t="n">
        <v>4500</v>
      </c>
      <c r="D233" s="254" t="n">
        <v>0</v>
      </c>
      <c r="E233" s="194" t="n">
        <v>39442</v>
      </c>
      <c r="F233" s="109"/>
      <c r="G233" s="215" t="s">
        <v>32</v>
      </c>
      <c r="H233" s="197" t="s">
        <v>39</v>
      </c>
    </row>
    <row r="234" customFormat="false" ht="72.75" hidden="false" customHeight="true" outlineLevel="0" collapsed="false">
      <c r="A234" s="97" t="n">
        <v>13</v>
      </c>
      <c r="B234" s="97" t="s">
        <v>2063</v>
      </c>
      <c r="C234" s="216" t="n">
        <v>18450</v>
      </c>
      <c r="D234" s="254" t="n">
        <v>0</v>
      </c>
      <c r="E234" s="194" t="n">
        <v>39442</v>
      </c>
      <c r="F234" s="109"/>
      <c r="G234" s="215" t="s">
        <v>32</v>
      </c>
      <c r="H234" s="197" t="s">
        <v>39</v>
      </c>
    </row>
    <row r="235" customFormat="false" ht="77.25" hidden="false" customHeight="true" outlineLevel="0" collapsed="false">
      <c r="A235" s="97" t="n">
        <v>14</v>
      </c>
      <c r="B235" s="215" t="s">
        <v>2064</v>
      </c>
      <c r="C235" s="216" t="n">
        <v>4600</v>
      </c>
      <c r="D235" s="254" t="n">
        <v>0</v>
      </c>
      <c r="E235" s="194" t="n">
        <v>39442</v>
      </c>
      <c r="F235" s="109"/>
      <c r="G235" s="215" t="s">
        <v>32</v>
      </c>
      <c r="H235" s="197" t="s">
        <v>39</v>
      </c>
    </row>
    <row r="236" customFormat="false" ht="71.25" hidden="false" customHeight="true" outlineLevel="0" collapsed="false">
      <c r="A236" s="97" t="n">
        <v>15</v>
      </c>
      <c r="B236" s="215" t="s">
        <v>2065</v>
      </c>
      <c r="C236" s="216" t="n">
        <v>4800</v>
      </c>
      <c r="D236" s="254" t="n">
        <v>0</v>
      </c>
      <c r="E236" s="194" t="n">
        <v>39442</v>
      </c>
      <c r="F236" s="109"/>
      <c r="G236" s="215" t="s">
        <v>32</v>
      </c>
      <c r="H236" s="197" t="s">
        <v>39</v>
      </c>
    </row>
    <row r="237" customFormat="false" ht="72.75" hidden="false" customHeight="true" outlineLevel="0" collapsed="false">
      <c r="A237" s="97" t="n">
        <v>16</v>
      </c>
      <c r="B237" s="215" t="s">
        <v>2065</v>
      </c>
      <c r="C237" s="216" t="n">
        <v>4800</v>
      </c>
      <c r="D237" s="254" t="n">
        <v>0</v>
      </c>
      <c r="E237" s="194" t="n">
        <v>39442</v>
      </c>
      <c r="F237" s="109"/>
      <c r="G237" s="215" t="s">
        <v>32</v>
      </c>
      <c r="H237" s="197" t="s">
        <v>39</v>
      </c>
    </row>
    <row r="238" customFormat="false" ht="81" hidden="false" customHeight="true" outlineLevel="0" collapsed="false">
      <c r="A238" s="97" t="n">
        <v>17</v>
      </c>
      <c r="B238" s="97" t="s">
        <v>2066</v>
      </c>
      <c r="C238" s="216" t="n">
        <v>15582</v>
      </c>
      <c r="D238" s="254" t="n">
        <v>0</v>
      </c>
      <c r="E238" s="194" t="n">
        <v>39443</v>
      </c>
      <c r="F238" s="109"/>
      <c r="G238" s="215" t="s">
        <v>32</v>
      </c>
      <c r="H238" s="197" t="s">
        <v>39</v>
      </c>
    </row>
    <row r="239" customFormat="false" ht="78.75" hidden="false" customHeight="true" outlineLevel="0" collapsed="false">
      <c r="A239" s="97" t="n">
        <v>18</v>
      </c>
      <c r="B239" s="97" t="s">
        <v>2067</v>
      </c>
      <c r="C239" s="216" t="n">
        <v>12296</v>
      </c>
      <c r="D239" s="254" t="n">
        <v>0</v>
      </c>
      <c r="E239" s="194" t="n">
        <v>39446</v>
      </c>
      <c r="F239" s="109"/>
      <c r="G239" s="215" t="s">
        <v>32</v>
      </c>
      <c r="H239" s="197" t="s">
        <v>39</v>
      </c>
    </row>
    <row r="240" customFormat="false" ht="81.75" hidden="false" customHeight="true" outlineLevel="0" collapsed="false">
      <c r="A240" s="97" t="n">
        <v>19</v>
      </c>
      <c r="B240" s="215" t="s">
        <v>2068</v>
      </c>
      <c r="C240" s="216" t="n">
        <v>3286</v>
      </c>
      <c r="D240" s="254" t="n">
        <v>0</v>
      </c>
      <c r="E240" s="194" t="n">
        <v>39446</v>
      </c>
      <c r="F240" s="109"/>
      <c r="G240" s="215" t="s">
        <v>32</v>
      </c>
      <c r="H240" s="197" t="s">
        <v>39</v>
      </c>
    </row>
    <row r="241" customFormat="false" ht="82.5" hidden="false" customHeight="true" outlineLevel="0" collapsed="false">
      <c r="A241" s="97" t="n">
        <v>20</v>
      </c>
      <c r="B241" s="215" t="s">
        <v>2068</v>
      </c>
      <c r="C241" s="216" t="n">
        <v>3286</v>
      </c>
      <c r="D241" s="254" t="n">
        <v>0</v>
      </c>
      <c r="E241" s="194" t="n">
        <v>39446</v>
      </c>
      <c r="F241" s="109"/>
      <c r="G241" s="215" t="s">
        <v>32</v>
      </c>
      <c r="H241" s="197" t="s">
        <v>39</v>
      </c>
    </row>
    <row r="242" customFormat="false" ht="63.75" hidden="false" customHeight="true" outlineLevel="0" collapsed="false">
      <c r="A242" s="97" t="n">
        <v>21</v>
      </c>
      <c r="B242" s="97" t="s">
        <v>2069</v>
      </c>
      <c r="C242" s="216" t="n">
        <v>4293</v>
      </c>
      <c r="D242" s="254" t="n">
        <v>0</v>
      </c>
      <c r="E242" s="194" t="n">
        <v>39446</v>
      </c>
      <c r="F242" s="109"/>
      <c r="G242" s="215" t="s">
        <v>32</v>
      </c>
      <c r="H242" s="197" t="s">
        <v>39</v>
      </c>
    </row>
    <row r="243" customFormat="false" ht="72" hidden="false" customHeight="true" outlineLevel="0" collapsed="false">
      <c r="A243" s="97" t="n">
        <v>22</v>
      </c>
      <c r="B243" s="59" t="s">
        <v>2070</v>
      </c>
      <c r="C243" s="214" t="n">
        <v>6148</v>
      </c>
      <c r="D243" s="214" t="n">
        <v>0</v>
      </c>
      <c r="E243" s="210" t="n">
        <v>39446</v>
      </c>
      <c r="F243" s="109"/>
      <c r="G243" s="215" t="s">
        <v>32</v>
      </c>
      <c r="H243" s="197" t="s">
        <v>39</v>
      </c>
    </row>
    <row r="244" customFormat="false" ht="73.5" hidden="false" customHeight="true" outlineLevel="0" collapsed="false">
      <c r="A244" s="97" t="n">
        <v>23</v>
      </c>
      <c r="B244" s="59" t="s">
        <v>2070</v>
      </c>
      <c r="C244" s="214" t="n">
        <v>6148</v>
      </c>
      <c r="D244" s="214" t="n">
        <v>0</v>
      </c>
      <c r="E244" s="210" t="n">
        <v>39447</v>
      </c>
      <c r="F244" s="109"/>
      <c r="G244" s="215" t="s">
        <v>32</v>
      </c>
      <c r="H244" s="197" t="s">
        <v>39</v>
      </c>
    </row>
    <row r="245" customFormat="false" ht="66.75" hidden="false" customHeight="true" outlineLevel="0" collapsed="false">
      <c r="A245" s="97" t="n">
        <v>24</v>
      </c>
      <c r="B245" s="59" t="s">
        <v>2071</v>
      </c>
      <c r="C245" s="214" t="n">
        <v>5194</v>
      </c>
      <c r="D245" s="214" t="n">
        <v>0</v>
      </c>
      <c r="E245" s="210" t="n">
        <v>39448</v>
      </c>
      <c r="F245" s="109"/>
      <c r="G245" s="215" t="s">
        <v>32</v>
      </c>
      <c r="H245" s="197" t="s">
        <v>39</v>
      </c>
    </row>
    <row r="246" customFormat="false" ht="65.25" hidden="false" customHeight="true" outlineLevel="0" collapsed="false">
      <c r="A246" s="97" t="n">
        <v>25</v>
      </c>
      <c r="B246" s="59" t="s">
        <v>2071</v>
      </c>
      <c r="C246" s="214" t="n">
        <v>5194</v>
      </c>
      <c r="D246" s="214" t="n">
        <v>0</v>
      </c>
      <c r="E246" s="210" t="n">
        <v>39448</v>
      </c>
      <c r="F246" s="109"/>
      <c r="G246" s="215" t="s">
        <v>32</v>
      </c>
      <c r="H246" s="197" t="s">
        <v>39</v>
      </c>
    </row>
    <row r="247" customFormat="false" ht="78.75" hidden="false" customHeight="true" outlineLevel="0" collapsed="false">
      <c r="A247" s="97" t="n">
        <v>26</v>
      </c>
      <c r="B247" s="59" t="s">
        <v>2071</v>
      </c>
      <c r="C247" s="214" t="n">
        <v>5194</v>
      </c>
      <c r="D247" s="214" t="n">
        <v>0</v>
      </c>
      <c r="E247" s="210" t="n">
        <v>39448</v>
      </c>
      <c r="F247" s="109"/>
      <c r="G247" s="215" t="s">
        <v>32</v>
      </c>
      <c r="H247" s="197" t="s">
        <v>39</v>
      </c>
    </row>
    <row r="248" customFormat="false" ht="72" hidden="false" customHeight="true" outlineLevel="0" collapsed="false">
      <c r="A248" s="97" t="n">
        <v>27</v>
      </c>
      <c r="B248" s="59" t="s">
        <v>2060</v>
      </c>
      <c r="C248" s="214" t="n">
        <v>4000</v>
      </c>
      <c r="D248" s="214" t="n">
        <v>0</v>
      </c>
      <c r="E248" s="210" t="n">
        <v>39448</v>
      </c>
      <c r="F248" s="109"/>
      <c r="G248" s="215" t="s">
        <v>32</v>
      </c>
      <c r="H248" s="197" t="s">
        <v>39</v>
      </c>
    </row>
    <row r="249" customFormat="false" ht="71.25" hidden="false" customHeight="true" outlineLevel="0" collapsed="false">
      <c r="A249" s="97" t="n">
        <v>28</v>
      </c>
      <c r="B249" s="59" t="s">
        <v>2060</v>
      </c>
      <c r="C249" s="214" t="n">
        <v>4000</v>
      </c>
      <c r="D249" s="214" t="n">
        <v>0</v>
      </c>
      <c r="E249" s="210" t="n">
        <v>39449</v>
      </c>
      <c r="F249" s="109"/>
      <c r="G249" s="215" t="s">
        <v>32</v>
      </c>
      <c r="H249" s="197" t="s">
        <v>39</v>
      </c>
    </row>
    <row r="250" customFormat="false" ht="68.25" hidden="false" customHeight="true" outlineLevel="0" collapsed="false">
      <c r="A250" s="97" t="n">
        <v>29</v>
      </c>
      <c r="B250" s="59" t="s">
        <v>2060</v>
      </c>
      <c r="C250" s="214" t="n">
        <v>4000</v>
      </c>
      <c r="D250" s="214" t="n">
        <v>0</v>
      </c>
      <c r="E250" s="210" t="n">
        <v>39450</v>
      </c>
      <c r="F250" s="109"/>
      <c r="G250" s="215" t="s">
        <v>32</v>
      </c>
      <c r="H250" s="197" t="s">
        <v>39</v>
      </c>
    </row>
    <row r="251" customFormat="false" ht="63" hidden="false" customHeight="false" outlineLevel="0" collapsed="false">
      <c r="A251" s="97" t="n">
        <v>30</v>
      </c>
      <c r="B251" s="59" t="s">
        <v>2072</v>
      </c>
      <c r="C251" s="214" t="n">
        <v>3021</v>
      </c>
      <c r="D251" s="214" t="n">
        <v>0</v>
      </c>
      <c r="E251" s="210" t="n">
        <v>39499</v>
      </c>
      <c r="F251" s="109"/>
      <c r="G251" s="215" t="s">
        <v>32</v>
      </c>
      <c r="H251" s="197" t="s">
        <v>39</v>
      </c>
    </row>
    <row r="252" customFormat="false" ht="63" hidden="false" customHeight="false" outlineLevel="0" collapsed="false">
      <c r="A252" s="97" t="n">
        <v>31</v>
      </c>
      <c r="B252" s="59" t="s">
        <v>2073</v>
      </c>
      <c r="C252" s="214" t="n">
        <v>17990</v>
      </c>
      <c r="D252" s="214" t="n">
        <v>0</v>
      </c>
      <c r="E252" s="210" t="n">
        <v>39538</v>
      </c>
      <c r="F252" s="109"/>
      <c r="G252" s="215" t="s">
        <v>32</v>
      </c>
      <c r="H252" s="197" t="s">
        <v>39</v>
      </c>
    </row>
    <row r="253" customFormat="false" ht="73.5" hidden="false" customHeight="true" outlineLevel="0" collapsed="false">
      <c r="A253" s="97" t="n">
        <v>32</v>
      </c>
      <c r="B253" s="59" t="s">
        <v>2074</v>
      </c>
      <c r="C253" s="214" t="n">
        <v>10171</v>
      </c>
      <c r="D253" s="214" t="n">
        <v>0</v>
      </c>
      <c r="E253" s="210" t="n">
        <v>39617</v>
      </c>
      <c r="F253" s="109"/>
      <c r="G253" s="215" t="s">
        <v>32</v>
      </c>
      <c r="H253" s="197" t="s">
        <v>39</v>
      </c>
    </row>
    <row r="254" customFormat="false" ht="63" hidden="false" customHeight="false" outlineLevel="0" collapsed="false">
      <c r="A254" s="97" t="n">
        <v>33</v>
      </c>
      <c r="B254" s="97" t="s">
        <v>2075</v>
      </c>
      <c r="C254" s="249" t="n">
        <v>6876.6</v>
      </c>
      <c r="D254" s="254" t="n">
        <v>0</v>
      </c>
      <c r="E254" s="194" t="n">
        <v>39793</v>
      </c>
      <c r="F254" s="109"/>
      <c r="G254" s="215" t="s">
        <v>32</v>
      </c>
      <c r="H254" s="197" t="s">
        <v>39</v>
      </c>
    </row>
    <row r="255" customFormat="false" ht="69" hidden="false" customHeight="true" outlineLevel="0" collapsed="false">
      <c r="A255" s="97" t="n">
        <v>34</v>
      </c>
      <c r="B255" s="97" t="s">
        <v>2076</v>
      </c>
      <c r="C255" s="249" t="n">
        <v>6876.61</v>
      </c>
      <c r="D255" s="254" t="n">
        <v>0</v>
      </c>
      <c r="E255" s="194" t="n">
        <v>39800</v>
      </c>
      <c r="F255" s="109"/>
      <c r="G255" s="215" t="s">
        <v>32</v>
      </c>
      <c r="H255" s="197" t="s">
        <v>39</v>
      </c>
    </row>
    <row r="256" customFormat="false" ht="76.5" hidden="false" customHeight="true" outlineLevel="0" collapsed="false">
      <c r="A256" s="97" t="n">
        <v>35</v>
      </c>
      <c r="B256" s="215" t="s">
        <v>2077</v>
      </c>
      <c r="C256" s="216" t="n">
        <v>6876.61</v>
      </c>
      <c r="D256" s="254" t="n">
        <v>0</v>
      </c>
      <c r="E256" s="194" t="n">
        <v>39800</v>
      </c>
      <c r="F256" s="109"/>
      <c r="G256" s="215" t="s">
        <v>32</v>
      </c>
      <c r="H256" s="197" t="s">
        <v>39</v>
      </c>
    </row>
    <row r="257" customFormat="false" ht="63" hidden="false" customHeight="false" outlineLevel="0" collapsed="false">
      <c r="A257" s="97" t="n">
        <v>36</v>
      </c>
      <c r="B257" s="215" t="s">
        <v>2078</v>
      </c>
      <c r="C257" s="249" t="n">
        <v>6876.61</v>
      </c>
      <c r="D257" s="254" t="n">
        <v>0</v>
      </c>
      <c r="E257" s="194" t="n">
        <v>39800</v>
      </c>
      <c r="F257" s="109"/>
      <c r="G257" s="215" t="s">
        <v>32</v>
      </c>
      <c r="H257" s="197" t="s">
        <v>39</v>
      </c>
    </row>
    <row r="258" customFormat="false" ht="63" hidden="false" customHeight="false" outlineLevel="0" collapsed="false">
      <c r="A258" s="97" t="n">
        <v>37</v>
      </c>
      <c r="B258" s="97" t="s">
        <v>2079</v>
      </c>
      <c r="C258" s="249" t="n">
        <v>4663.24</v>
      </c>
      <c r="D258" s="254" t="n">
        <v>0</v>
      </c>
      <c r="E258" s="194" t="n">
        <v>39804</v>
      </c>
      <c r="F258" s="109"/>
      <c r="G258" s="215" t="s">
        <v>32</v>
      </c>
      <c r="H258" s="197" t="s">
        <v>39</v>
      </c>
    </row>
    <row r="259" customFormat="false" ht="72" hidden="false" customHeight="true" outlineLevel="0" collapsed="false">
      <c r="A259" s="97" t="n">
        <v>38</v>
      </c>
      <c r="B259" s="215" t="s">
        <v>2080</v>
      </c>
      <c r="C259" s="216" t="n">
        <v>31572.19</v>
      </c>
      <c r="D259" s="254" t="n">
        <v>19206.49</v>
      </c>
      <c r="E259" s="194" t="n">
        <v>39808</v>
      </c>
      <c r="F259" s="109"/>
      <c r="G259" s="215" t="s">
        <v>32</v>
      </c>
      <c r="H259" s="197" t="s">
        <v>39</v>
      </c>
    </row>
    <row r="260" customFormat="false" ht="73.5" hidden="false" customHeight="true" outlineLevel="0" collapsed="false">
      <c r="A260" s="97" t="n">
        <v>39</v>
      </c>
      <c r="B260" s="97" t="s">
        <v>2081</v>
      </c>
      <c r="C260" s="192" t="n">
        <v>11800</v>
      </c>
      <c r="D260" s="192" t="n">
        <v>0</v>
      </c>
      <c r="E260" s="125" t="s">
        <v>2082</v>
      </c>
      <c r="F260" s="109"/>
      <c r="G260" s="215" t="s">
        <v>32</v>
      </c>
      <c r="H260" s="197" t="s">
        <v>39</v>
      </c>
    </row>
    <row r="261" customFormat="false" ht="73.5" hidden="false" customHeight="true" outlineLevel="0" collapsed="false">
      <c r="A261" s="97" t="n">
        <v>40</v>
      </c>
      <c r="B261" s="97" t="s">
        <v>2083</v>
      </c>
      <c r="C261" s="192" t="n">
        <v>3075</v>
      </c>
      <c r="D261" s="192" t="n">
        <v>0</v>
      </c>
      <c r="E261" s="125" t="s">
        <v>2082</v>
      </c>
      <c r="F261" s="109"/>
      <c r="G261" s="215" t="s">
        <v>32</v>
      </c>
      <c r="H261" s="197" t="s">
        <v>39</v>
      </c>
    </row>
    <row r="262" customFormat="false" ht="75.75" hidden="false" customHeight="true" outlineLevel="0" collapsed="false">
      <c r="A262" s="97" t="n">
        <v>41</v>
      </c>
      <c r="B262" s="97" t="s">
        <v>2083</v>
      </c>
      <c r="C262" s="192" t="n">
        <v>3523</v>
      </c>
      <c r="D262" s="192" t="n">
        <v>0</v>
      </c>
      <c r="E262" s="125" t="s">
        <v>2084</v>
      </c>
      <c r="F262" s="109"/>
      <c r="G262" s="215" t="s">
        <v>32</v>
      </c>
      <c r="H262" s="197" t="s">
        <v>39</v>
      </c>
    </row>
    <row r="263" customFormat="false" ht="70.5" hidden="false" customHeight="true" outlineLevel="0" collapsed="false">
      <c r="A263" s="97" t="n">
        <v>42</v>
      </c>
      <c r="B263" s="97" t="s">
        <v>2085</v>
      </c>
      <c r="C263" s="192" t="n">
        <v>6200</v>
      </c>
      <c r="D263" s="192" t="n">
        <v>0</v>
      </c>
      <c r="E263" s="125" t="s">
        <v>2082</v>
      </c>
      <c r="F263" s="109"/>
      <c r="G263" s="215" t="s">
        <v>32</v>
      </c>
      <c r="H263" s="197" t="s">
        <v>39</v>
      </c>
    </row>
    <row r="264" customFormat="false" ht="75.75" hidden="false" customHeight="true" outlineLevel="0" collapsed="false">
      <c r="A264" s="97" t="n">
        <v>43</v>
      </c>
      <c r="B264" s="59" t="s">
        <v>2086</v>
      </c>
      <c r="C264" s="214" t="n">
        <v>10806</v>
      </c>
      <c r="D264" s="214" t="n">
        <v>10806</v>
      </c>
      <c r="E264" s="210" t="n">
        <v>40758</v>
      </c>
      <c r="F264" s="109"/>
      <c r="G264" s="215" t="s">
        <v>32</v>
      </c>
      <c r="H264" s="197" t="s">
        <v>39</v>
      </c>
    </row>
    <row r="265" customFormat="false" ht="81.75" hidden="false" customHeight="true" outlineLevel="0" collapsed="false">
      <c r="A265" s="97" t="n">
        <v>44</v>
      </c>
      <c r="B265" s="59" t="s">
        <v>2087</v>
      </c>
      <c r="C265" s="214" t="n">
        <v>4000</v>
      </c>
      <c r="D265" s="214" t="n">
        <v>0</v>
      </c>
      <c r="E265" s="210" t="n">
        <v>40858</v>
      </c>
      <c r="F265" s="109"/>
      <c r="G265" s="215" t="s">
        <v>32</v>
      </c>
      <c r="H265" s="197" t="s">
        <v>39</v>
      </c>
    </row>
    <row r="266" customFormat="false" ht="75" hidden="false" customHeight="true" outlineLevel="0" collapsed="false">
      <c r="A266" s="97" t="n">
        <v>45</v>
      </c>
      <c r="B266" s="59" t="s">
        <v>2088</v>
      </c>
      <c r="C266" s="214" t="n">
        <v>4500</v>
      </c>
      <c r="D266" s="214" t="n">
        <v>0</v>
      </c>
      <c r="E266" s="210" t="n">
        <v>40858</v>
      </c>
      <c r="F266" s="109"/>
      <c r="G266" s="215" t="s">
        <v>32</v>
      </c>
      <c r="H266" s="197" t="s">
        <v>39</v>
      </c>
    </row>
    <row r="267" customFormat="false" ht="72.75" hidden="false" customHeight="true" outlineLevel="0" collapsed="false">
      <c r="A267" s="97" t="n">
        <v>46</v>
      </c>
      <c r="B267" s="59" t="s">
        <v>2089</v>
      </c>
      <c r="C267" s="214" t="n">
        <v>4800</v>
      </c>
      <c r="D267" s="214" t="n">
        <v>0</v>
      </c>
      <c r="E267" s="210" t="n">
        <v>40858</v>
      </c>
      <c r="F267" s="109"/>
      <c r="G267" s="215" t="s">
        <v>32</v>
      </c>
      <c r="H267" s="197" t="s">
        <v>39</v>
      </c>
    </row>
    <row r="268" customFormat="false" ht="63" hidden="false" customHeight="false" outlineLevel="0" collapsed="false">
      <c r="A268" s="97" t="n">
        <v>47</v>
      </c>
      <c r="B268" s="59" t="s">
        <v>2090</v>
      </c>
      <c r="C268" s="214" t="n">
        <v>4800</v>
      </c>
      <c r="D268" s="214" t="n">
        <v>0</v>
      </c>
      <c r="E268" s="210" t="n">
        <v>40858</v>
      </c>
      <c r="F268" s="109"/>
      <c r="G268" s="215" t="s">
        <v>32</v>
      </c>
      <c r="H268" s="197" t="s">
        <v>39</v>
      </c>
    </row>
    <row r="269" customFormat="false" ht="63" hidden="false" customHeight="false" outlineLevel="0" collapsed="false">
      <c r="A269" s="97" t="n">
        <v>48</v>
      </c>
      <c r="B269" s="59" t="s">
        <v>2091</v>
      </c>
      <c r="C269" s="214" t="n">
        <v>4800</v>
      </c>
      <c r="D269" s="214" t="n">
        <v>0</v>
      </c>
      <c r="E269" s="210" t="n">
        <v>40858</v>
      </c>
      <c r="F269" s="109"/>
      <c r="G269" s="215" t="s">
        <v>32</v>
      </c>
      <c r="H269" s="197" t="s">
        <v>39</v>
      </c>
    </row>
    <row r="270" customFormat="false" ht="63" hidden="false" customHeight="false" outlineLevel="0" collapsed="false">
      <c r="A270" s="97" t="n">
        <v>49</v>
      </c>
      <c r="B270" s="59" t="s">
        <v>2092</v>
      </c>
      <c r="C270" s="214" t="n">
        <v>5250</v>
      </c>
      <c r="D270" s="214" t="n">
        <v>0</v>
      </c>
      <c r="E270" s="210" t="n">
        <v>40858</v>
      </c>
      <c r="F270" s="109"/>
      <c r="G270" s="215" t="s">
        <v>32</v>
      </c>
      <c r="H270" s="197" t="s">
        <v>39</v>
      </c>
    </row>
    <row r="271" customFormat="false" ht="63" hidden="false" customHeight="false" outlineLevel="0" collapsed="false">
      <c r="A271" s="97" t="n">
        <v>50</v>
      </c>
      <c r="B271" s="59" t="s">
        <v>2093</v>
      </c>
      <c r="C271" s="214" t="n">
        <v>4400</v>
      </c>
      <c r="D271" s="214" t="n">
        <v>0</v>
      </c>
      <c r="E271" s="210" t="n">
        <v>40858</v>
      </c>
      <c r="F271" s="109"/>
      <c r="G271" s="215" t="s">
        <v>32</v>
      </c>
      <c r="H271" s="197" t="s">
        <v>39</v>
      </c>
    </row>
    <row r="272" customFormat="false" ht="63" hidden="false" customHeight="false" outlineLevel="0" collapsed="false">
      <c r="A272" s="97" t="n">
        <v>51</v>
      </c>
      <c r="B272" s="59" t="s">
        <v>2094</v>
      </c>
      <c r="C272" s="214" t="n">
        <v>7500</v>
      </c>
      <c r="D272" s="214" t="n">
        <v>0</v>
      </c>
      <c r="E272" s="210" t="n">
        <v>40858</v>
      </c>
      <c r="F272" s="109"/>
      <c r="G272" s="215" t="s">
        <v>32</v>
      </c>
      <c r="H272" s="197" t="s">
        <v>39</v>
      </c>
    </row>
    <row r="273" customFormat="false" ht="63" hidden="false" customHeight="false" outlineLevel="0" collapsed="false">
      <c r="A273" s="97" t="n">
        <v>52</v>
      </c>
      <c r="B273" s="59" t="s">
        <v>2095</v>
      </c>
      <c r="C273" s="214" t="n">
        <v>3200</v>
      </c>
      <c r="D273" s="214" t="n">
        <v>0</v>
      </c>
      <c r="E273" s="210" t="n">
        <v>40864</v>
      </c>
      <c r="F273" s="109"/>
      <c r="G273" s="215" t="s">
        <v>32</v>
      </c>
      <c r="H273" s="197" t="s">
        <v>39</v>
      </c>
    </row>
    <row r="274" customFormat="false" ht="63" hidden="false" customHeight="false" outlineLevel="0" collapsed="false">
      <c r="A274" s="97" t="n">
        <v>53</v>
      </c>
      <c r="B274" s="59" t="s">
        <v>2096</v>
      </c>
      <c r="C274" s="214" t="n">
        <v>15070</v>
      </c>
      <c r="D274" s="214" t="n">
        <v>15070</v>
      </c>
      <c r="E274" s="210" t="n">
        <v>41108</v>
      </c>
      <c r="F274" s="109"/>
      <c r="G274" s="215" t="s">
        <v>32</v>
      </c>
      <c r="H274" s="197" t="s">
        <v>39</v>
      </c>
    </row>
    <row r="275" customFormat="false" ht="65.25" hidden="false" customHeight="true" outlineLevel="0" collapsed="false">
      <c r="A275" s="97" t="n">
        <v>54</v>
      </c>
      <c r="B275" s="59" t="s">
        <v>2097</v>
      </c>
      <c r="C275" s="214" t="n">
        <v>24350</v>
      </c>
      <c r="D275" s="214" t="n">
        <v>0</v>
      </c>
      <c r="E275" s="210" t="n">
        <v>41204</v>
      </c>
      <c r="F275" s="109"/>
      <c r="G275" s="215" t="s">
        <v>32</v>
      </c>
      <c r="H275" s="197" t="s">
        <v>39</v>
      </c>
    </row>
    <row r="276" customFormat="false" ht="78" hidden="false" customHeight="true" outlineLevel="0" collapsed="false">
      <c r="A276" s="97" t="n">
        <v>55</v>
      </c>
      <c r="B276" s="59" t="s">
        <v>2097</v>
      </c>
      <c r="C276" s="214" t="n">
        <v>24350</v>
      </c>
      <c r="D276" s="214" t="n">
        <v>0</v>
      </c>
      <c r="E276" s="210" t="n">
        <v>41205</v>
      </c>
      <c r="F276" s="109"/>
      <c r="G276" s="215" t="s">
        <v>32</v>
      </c>
      <c r="H276" s="197" t="s">
        <v>39</v>
      </c>
    </row>
    <row r="277" customFormat="false" ht="63" hidden="false" customHeight="false" outlineLevel="0" collapsed="false">
      <c r="A277" s="97" t="n">
        <v>56</v>
      </c>
      <c r="B277" s="59" t="s">
        <v>2098</v>
      </c>
      <c r="C277" s="214" t="n">
        <v>3550</v>
      </c>
      <c r="D277" s="214" t="n">
        <v>3550</v>
      </c>
      <c r="E277" s="210" t="n">
        <v>41227</v>
      </c>
      <c r="F277" s="109"/>
      <c r="G277" s="215" t="s">
        <v>32</v>
      </c>
      <c r="H277" s="197" t="s">
        <v>39</v>
      </c>
    </row>
    <row r="278" customFormat="false" ht="63" hidden="false" customHeight="false" outlineLevel="0" collapsed="false">
      <c r="A278" s="97" t="n">
        <v>57</v>
      </c>
      <c r="B278" s="59" t="s">
        <v>2099</v>
      </c>
      <c r="C278" s="214" t="n">
        <v>4337</v>
      </c>
      <c r="D278" s="214" t="n">
        <v>4337</v>
      </c>
      <c r="E278" s="210" t="n">
        <v>41234</v>
      </c>
      <c r="F278" s="109"/>
      <c r="G278" s="215" t="s">
        <v>32</v>
      </c>
      <c r="H278" s="197" t="s">
        <v>39</v>
      </c>
    </row>
    <row r="279" customFormat="false" ht="63" hidden="false" customHeight="false" outlineLevel="0" collapsed="false">
      <c r="A279" s="97" t="n">
        <v>58</v>
      </c>
      <c r="B279" s="59" t="s">
        <v>2100</v>
      </c>
      <c r="C279" s="214" t="n">
        <v>2550</v>
      </c>
      <c r="D279" s="214" t="n">
        <v>2550</v>
      </c>
      <c r="E279" s="210" t="n">
        <v>41254</v>
      </c>
      <c r="F279" s="109"/>
      <c r="G279" s="215" t="s">
        <v>32</v>
      </c>
      <c r="H279" s="226"/>
    </row>
    <row r="280" customFormat="false" ht="73.5" hidden="false" customHeight="true" outlineLevel="0" collapsed="false">
      <c r="A280" s="97" t="n">
        <v>59</v>
      </c>
      <c r="B280" s="59" t="s">
        <v>2054</v>
      </c>
      <c r="C280" s="214" t="n">
        <v>7200</v>
      </c>
      <c r="D280" s="214" t="n">
        <v>0</v>
      </c>
      <c r="E280" s="210" t="n">
        <v>41319</v>
      </c>
      <c r="F280" s="109"/>
      <c r="G280" s="215" t="s">
        <v>32</v>
      </c>
      <c r="H280" s="197" t="s">
        <v>39</v>
      </c>
    </row>
    <row r="281" customFormat="false" ht="72.75" hidden="false" customHeight="true" outlineLevel="0" collapsed="false">
      <c r="A281" s="97" t="n">
        <v>60</v>
      </c>
      <c r="B281" s="59" t="s">
        <v>2101</v>
      </c>
      <c r="C281" s="214" t="n">
        <v>8250</v>
      </c>
      <c r="D281" s="214" t="n">
        <v>0</v>
      </c>
      <c r="E281" s="210" t="n">
        <v>41324</v>
      </c>
      <c r="F281" s="109"/>
      <c r="G281" s="215" t="s">
        <v>32</v>
      </c>
      <c r="H281" s="197" t="s">
        <v>39</v>
      </c>
    </row>
    <row r="282" customFormat="false" ht="63.75" hidden="false" customHeight="true" outlineLevel="0" collapsed="false">
      <c r="A282" s="97" t="n">
        <v>61</v>
      </c>
      <c r="B282" s="59" t="s">
        <v>2102</v>
      </c>
      <c r="C282" s="214" t="n">
        <v>6368.63</v>
      </c>
      <c r="D282" s="214" t="n">
        <v>0</v>
      </c>
      <c r="E282" s="210" t="n">
        <v>41332</v>
      </c>
      <c r="F282" s="109"/>
      <c r="G282" s="215" t="s">
        <v>32</v>
      </c>
      <c r="H282" s="197" t="s">
        <v>39</v>
      </c>
    </row>
    <row r="283" customFormat="false" ht="76.5" hidden="false" customHeight="true" outlineLevel="0" collapsed="false">
      <c r="A283" s="97" t="n">
        <v>62</v>
      </c>
      <c r="B283" s="59" t="s">
        <v>2102</v>
      </c>
      <c r="C283" s="214" t="n">
        <v>6368.63</v>
      </c>
      <c r="D283" s="214" t="n">
        <v>0</v>
      </c>
      <c r="E283" s="210" t="n">
        <v>41332</v>
      </c>
      <c r="F283" s="109"/>
      <c r="G283" s="215" t="s">
        <v>32</v>
      </c>
      <c r="H283" s="197" t="s">
        <v>39</v>
      </c>
    </row>
    <row r="284" customFormat="false" ht="65.25" hidden="false" customHeight="true" outlineLevel="0" collapsed="false">
      <c r="A284" s="97" t="n">
        <v>63</v>
      </c>
      <c r="B284" s="59" t="s">
        <v>2102</v>
      </c>
      <c r="C284" s="214" t="n">
        <v>6368.62</v>
      </c>
      <c r="D284" s="214" t="n">
        <v>0</v>
      </c>
      <c r="E284" s="210" t="n">
        <v>41332</v>
      </c>
      <c r="F284" s="109"/>
      <c r="G284" s="215" t="s">
        <v>32</v>
      </c>
      <c r="H284" s="197" t="s">
        <v>39</v>
      </c>
    </row>
    <row r="285" customFormat="false" ht="66.75" hidden="false" customHeight="true" outlineLevel="0" collapsed="false">
      <c r="A285" s="97" t="n">
        <v>64</v>
      </c>
      <c r="B285" s="59" t="s">
        <v>2102</v>
      </c>
      <c r="C285" s="214" t="n">
        <v>6368.62</v>
      </c>
      <c r="D285" s="214" t="n">
        <v>0</v>
      </c>
      <c r="E285" s="210" t="n">
        <v>41332</v>
      </c>
      <c r="F285" s="109"/>
      <c r="G285" s="215" t="s">
        <v>32</v>
      </c>
      <c r="H285" s="197" t="s">
        <v>39</v>
      </c>
    </row>
    <row r="286" customFormat="false" ht="86.25" hidden="false" customHeight="true" outlineLevel="0" collapsed="false">
      <c r="A286" s="97" t="n">
        <v>65</v>
      </c>
      <c r="B286" s="59" t="s">
        <v>2102</v>
      </c>
      <c r="C286" s="214" t="n">
        <v>6368.63</v>
      </c>
      <c r="D286" s="214" t="n">
        <v>0</v>
      </c>
      <c r="E286" s="210" t="n">
        <v>41332</v>
      </c>
      <c r="F286" s="109"/>
      <c r="G286" s="215" t="s">
        <v>32</v>
      </c>
      <c r="H286" s="197" t="s">
        <v>39</v>
      </c>
    </row>
    <row r="287" customFormat="false" ht="81.75" hidden="false" customHeight="true" outlineLevel="0" collapsed="false">
      <c r="A287" s="97" t="n">
        <v>66</v>
      </c>
      <c r="B287" s="59" t="s">
        <v>2102</v>
      </c>
      <c r="C287" s="214" t="n">
        <v>6368.63</v>
      </c>
      <c r="D287" s="214" t="n">
        <v>0</v>
      </c>
      <c r="E287" s="210" t="n">
        <v>41332</v>
      </c>
      <c r="F287" s="109"/>
      <c r="G287" s="215" t="s">
        <v>32</v>
      </c>
      <c r="H287" s="197" t="s">
        <v>39</v>
      </c>
    </row>
    <row r="288" customFormat="false" ht="72" hidden="false" customHeight="true" outlineLevel="0" collapsed="false">
      <c r="A288" s="97" t="n">
        <v>67</v>
      </c>
      <c r="B288" s="59" t="s">
        <v>2102</v>
      </c>
      <c r="C288" s="214" t="n">
        <v>6368.62</v>
      </c>
      <c r="D288" s="214" t="n">
        <v>0</v>
      </c>
      <c r="E288" s="210" t="n">
        <v>41332</v>
      </c>
      <c r="F288" s="109"/>
      <c r="G288" s="215" t="s">
        <v>32</v>
      </c>
      <c r="H288" s="197" t="s">
        <v>39</v>
      </c>
    </row>
    <row r="289" customFormat="false" ht="78.75" hidden="false" customHeight="true" outlineLevel="0" collapsed="false">
      <c r="A289" s="97" t="n">
        <v>68</v>
      </c>
      <c r="B289" s="59" t="s">
        <v>2102</v>
      </c>
      <c r="C289" s="214" t="n">
        <v>6368.62</v>
      </c>
      <c r="D289" s="214" t="n">
        <v>0</v>
      </c>
      <c r="E289" s="210" t="n">
        <v>41332</v>
      </c>
      <c r="F289" s="109"/>
      <c r="G289" s="215" t="s">
        <v>32</v>
      </c>
      <c r="H289" s="197" t="s">
        <v>39</v>
      </c>
    </row>
    <row r="290" customFormat="false" ht="69" hidden="false" customHeight="true" outlineLevel="0" collapsed="false">
      <c r="A290" s="97" t="n">
        <v>69</v>
      </c>
      <c r="B290" s="59" t="s">
        <v>2103</v>
      </c>
      <c r="C290" s="214" t="n">
        <v>4700</v>
      </c>
      <c r="D290" s="214" t="n">
        <v>0</v>
      </c>
      <c r="E290" s="210" t="n">
        <v>41352</v>
      </c>
      <c r="F290" s="109"/>
      <c r="G290" s="215" t="s">
        <v>32</v>
      </c>
      <c r="H290" s="197" t="s">
        <v>39</v>
      </c>
    </row>
    <row r="291" customFormat="false" ht="69" hidden="false" customHeight="true" outlineLevel="0" collapsed="false">
      <c r="A291" s="97" t="n">
        <v>70</v>
      </c>
      <c r="B291" s="59" t="s">
        <v>2104</v>
      </c>
      <c r="C291" s="214" t="n">
        <v>4700</v>
      </c>
      <c r="D291" s="214" t="n">
        <v>0</v>
      </c>
      <c r="E291" s="210" t="n">
        <v>41352</v>
      </c>
      <c r="F291" s="109"/>
      <c r="G291" s="215" t="s">
        <v>32</v>
      </c>
      <c r="H291" s="197" t="s">
        <v>39</v>
      </c>
    </row>
    <row r="292" customFormat="false" ht="75.75" hidden="false" customHeight="true" outlineLevel="0" collapsed="false">
      <c r="A292" s="97" t="n">
        <v>71</v>
      </c>
      <c r="B292" s="59" t="s">
        <v>2105</v>
      </c>
      <c r="C292" s="214" t="n">
        <v>3070</v>
      </c>
      <c r="D292" s="214" t="n">
        <v>0</v>
      </c>
      <c r="E292" s="210" t="n">
        <v>41429</v>
      </c>
      <c r="F292" s="109"/>
      <c r="G292" s="215" t="s">
        <v>32</v>
      </c>
      <c r="H292" s="197" t="s">
        <v>39</v>
      </c>
    </row>
    <row r="293" customFormat="false" ht="77.25" hidden="false" customHeight="true" outlineLevel="0" collapsed="false">
      <c r="A293" s="97" t="n">
        <v>72</v>
      </c>
      <c r="B293" s="59" t="s">
        <v>2106</v>
      </c>
      <c r="C293" s="214" t="n">
        <v>4100</v>
      </c>
      <c r="D293" s="214" t="n">
        <v>0</v>
      </c>
      <c r="E293" s="210" t="n">
        <v>41561</v>
      </c>
      <c r="F293" s="109"/>
      <c r="G293" s="215" t="s">
        <v>32</v>
      </c>
      <c r="H293" s="197" t="s">
        <v>39</v>
      </c>
    </row>
    <row r="294" customFormat="false" ht="67.5" hidden="false" customHeight="true" outlineLevel="0" collapsed="false">
      <c r="A294" s="97" t="n">
        <v>73</v>
      </c>
      <c r="B294" s="59" t="s">
        <v>2107</v>
      </c>
      <c r="C294" s="214" t="n">
        <v>5503.6</v>
      </c>
      <c r="D294" s="214" t="n">
        <v>0</v>
      </c>
      <c r="E294" s="210" t="n">
        <v>41821</v>
      </c>
      <c r="F294" s="109"/>
      <c r="G294" s="215" t="s">
        <v>32</v>
      </c>
      <c r="H294" s="197" t="s">
        <v>39</v>
      </c>
    </row>
    <row r="295" customFormat="false" ht="64.5" hidden="false" customHeight="true" outlineLevel="0" collapsed="false">
      <c r="A295" s="97" t="n">
        <v>74</v>
      </c>
      <c r="B295" s="59" t="s">
        <v>2108</v>
      </c>
      <c r="C295" s="214" t="n">
        <v>5478.43</v>
      </c>
      <c r="D295" s="214" t="n">
        <v>0</v>
      </c>
      <c r="E295" s="210" t="n">
        <v>41821</v>
      </c>
      <c r="F295" s="109"/>
      <c r="G295" s="215" t="s">
        <v>32</v>
      </c>
      <c r="H295" s="197" t="s">
        <v>39</v>
      </c>
    </row>
    <row r="296" customFormat="false" ht="75" hidden="false" customHeight="true" outlineLevel="0" collapsed="false">
      <c r="A296" s="97" t="n">
        <v>75</v>
      </c>
      <c r="B296" s="59" t="s">
        <v>2108</v>
      </c>
      <c r="C296" s="214" t="n">
        <v>5478.43</v>
      </c>
      <c r="D296" s="214" t="n">
        <v>0</v>
      </c>
      <c r="E296" s="210" t="n">
        <v>41821</v>
      </c>
      <c r="F296" s="109"/>
      <c r="G296" s="215" t="s">
        <v>32</v>
      </c>
      <c r="H296" s="197" t="s">
        <v>39</v>
      </c>
    </row>
    <row r="297" customFormat="false" ht="79.5" hidden="false" customHeight="true" outlineLevel="0" collapsed="false">
      <c r="A297" s="97" t="n">
        <v>76</v>
      </c>
      <c r="B297" s="59" t="s">
        <v>2108</v>
      </c>
      <c r="C297" s="214" t="n">
        <v>5478.43</v>
      </c>
      <c r="D297" s="214" t="n">
        <v>0</v>
      </c>
      <c r="E297" s="210" t="n">
        <v>41821</v>
      </c>
      <c r="F297" s="109"/>
      <c r="G297" s="215" t="s">
        <v>32</v>
      </c>
      <c r="H297" s="197" t="s">
        <v>39</v>
      </c>
    </row>
    <row r="298" customFormat="false" ht="70.5" hidden="false" customHeight="true" outlineLevel="0" collapsed="false">
      <c r="A298" s="97" t="n">
        <v>77</v>
      </c>
      <c r="B298" s="59" t="s">
        <v>2109</v>
      </c>
      <c r="C298" s="214" t="n">
        <v>3573.13</v>
      </c>
      <c r="D298" s="214" t="n">
        <v>0</v>
      </c>
      <c r="E298" s="210" t="n">
        <v>41821</v>
      </c>
      <c r="F298" s="109"/>
      <c r="G298" s="215" t="s">
        <v>32</v>
      </c>
      <c r="H298" s="197" t="s">
        <v>39</v>
      </c>
    </row>
    <row r="299" customFormat="false" ht="72.75" hidden="false" customHeight="true" outlineLevel="0" collapsed="false">
      <c r="A299" s="97" t="n">
        <v>78</v>
      </c>
      <c r="B299" s="59" t="s">
        <v>2110</v>
      </c>
      <c r="C299" s="214" t="n">
        <v>5863.8</v>
      </c>
      <c r="D299" s="214" t="n">
        <v>0</v>
      </c>
      <c r="E299" s="210" t="n">
        <v>41822</v>
      </c>
      <c r="F299" s="109"/>
      <c r="G299" s="215" t="s">
        <v>32</v>
      </c>
      <c r="H299" s="197" t="s">
        <v>39</v>
      </c>
    </row>
    <row r="300" customFormat="false" ht="72.75" hidden="false" customHeight="true" outlineLevel="0" collapsed="false">
      <c r="A300" s="97" t="n">
        <v>79</v>
      </c>
      <c r="B300" s="59" t="s">
        <v>2111</v>
      </c>
      <c r="C300" s="214" t="n">
        <v>36500</v>
      </c>
      <c r="D300" s="214" t="n">
        <v>0</v>
      </c>
      <c r="E300" s="210" t="n">
        <v>42368</v>
      </c>
      <c r="F300" s="109"/>
      <c r="G300" s="215" t="s">
        <v>32</v>
      </c>
      <c r="H300" s="197" t="s">
        <v>39</v>
      </c>
    </row>
    <row r="301" customFormat="false" ht="74.25" hidden="false" customHeight="true" outlineLevel="0" collapsed="false">
      <c r="A301" s="97" t="n">
        <v>80</v>
      </c>
      <c r="B301" s="59" t="s">
        <v>2112</v>
      </c>
      <c r="C301" s="214" t="n">
        <v>4840</v>
      </c>
      <c r="D301" s="214" t="n">
        <v>0</v>
      </c>
      <c r="E301" s="210" t="n">
        <v>42368</v>
      </c>
      <c r="F301" s="109"/>
      <c r="G301" s="215" t="s">
        <v>32</v>
      </c>
      <c r="H301" s="197" t="s">
        <v>39</v>
      </c>
    </row>
    <row r="302" customFormat="false" ht="77.25" hidden="false" customHeight="true" outlineLevel="0" collapsed="false">
      <c r="A302" s="97" t="n">
        <v>81</v>
      </c>
      <c r="B302" s="59" t="s">
        <v>2113</v>
      </c>
      <c r="C302" s="214" t="n">
        <v>7274.9</v>
      </c>
      <c r="D302" s="214" t="n">
        <v>0</v>
      </c>
      <c r="E302" s="210" t="n">
        <v>42117</v>
      </c>
      <c r="F302" s="109"/>
      <c r="G302" s="215" t="s">
        <v>32</v>
      </c>
      <c r="H302" s="197" t="s">
        <v>39</v>
      </c>
    </row>
    <row r="303" customFormat="false" ht="68.25" hidden="false" customHeight="true" outlineLevel="0" collapsed="false">
      <c r="A303" s="97" t="n">
        <v>82</v>
      </c>
      <c r="B303" s="59" t="s">
        <v>2114</v>
      </c>
      <c r="C303" s="214" t="n">
        <v>4112.4</v>
      </c>
      <c r="D303" s="214" t="n">
        <v>0</v>
      </c>
      <c r="E303" s="210" t="n">
        <v>42117</v>
      </c>
      <c r="F303" s="109"/>
      <c r="G303" s="215" t="s">
        <v>32</v>
      </c>
      <c r="H303" s="197" t="s">
        <v>39</v>
      </c>
    </row>
    <row r="304" customFormat="false" ht="72.75" hidden="false" customHeight="true" outlineLevel="0" collapsed="false">
      <c r="A304" s="97" t="n">
        <v>83</v>
      </c>
      <c r="B304" s="59" t="s">
        <v>1989</v>
      </c>
      <c r="C304" s="214" t="n">
        <v>5142.8</v>
      </c>
      <c r="D304" s="214" t="n">
        <v>0</v>
      </c>
      <c r="E304" s="210" t="n">
        <v>42117</v>
      </c>
      <c r="F304" s="109"/>
      <c r="G304" s="215" t="s">
        <v>32</v>
      </c>
      <c r="H304" s="197" t="s">
        <v>39</v>
      </c>
    </row>
    <row r="305" customFormat="false" ht="69" hidden="false" customHeight="true" outlineLevel="0" collapsed="false">
      <c r="A305" s="97" t="n">
        <v>84</v>
      </c>
      <c r="B305" s="59" t="s">
        <v>2115</v>
      </c>
      <c r="C305" s="214" t="n">
        <v>39350</v>
      </c>
      <c r="D305" s="214" t="n">
        <v>0</v>
      </c>
      <c r="E305" s="210" t="n">
        <v>42368</v>
      </c>
      <c r="F305" s="109"/>
      <c r="G305" s="215" t="s">
        <v>32</v>
      </c>
      <c r="H305" s="197" t="s">
        <v>39</v>
      </c>
    </row>
    <row r="306" customFormat="false" ht="63.75" hidden="false" customHeight="true" outlineLevel="0" collapsed="false">
      <c r="A306" s="97" t="n">
        <v>85</v>
      </c>
      <c r="B306" s="59" t="s">
        <v>2116</v>
      </c>
      <c r="C306" s="214" t="n">
        <v>99650</v>
      </c>
      <c r="D306" s="214" t="n">
        <v>49824.92</v>
      </c>
      <c r="E306" s="210" t="n">
        <v>42368</v>
      </c>
      <c r="F306" s="109"/>
      <c r="G306" s="215" t="s">
        <v>32</v>
      </c>
      <c r="H306" s="197" t="s">
        <v>39</v>
      </c>
    </row>
    <row r="307" customFormat="false" ht="69.75" hidden="false" customHeight="true" outlineLevel="0" collapsed="false">
      <c r="A307" s="97" t="n">
        <v>86</v>
      </c>
      <c r="B307" s="59" t="s">
        <v>2117</v>
      </c>
      <c r="C307" s="214" t="n">
        <v>38005</v>
      </c>
      <c r="D307" s="214" t="n">
        <v>0</v>
      </c>
      <c r="E307" s="210" t="n">
        <v>42368</v>
      </c>
      <c r="F307" s="109"/>
      <c r="G307" s="215" t="s">
        <v>32</v>
      </c>
      <c r="H307" s="197" t="s">
        <v>39</v>
      </c>
    </row>
    <row r="308" customFormat="false" ht="71.25" hidden="false" customHeight="true" outlineLevel="0" collapsed="false">
      <c r="A308" s="97" t="n">
        <v>87</v>
      </c>
      <c r="B308" s="59" t="s">
        <v>2118</v>
      </c>
      <c r="C308" s="214" t="n">
        <v>27954</v>
      </c>
      <c r="D308" s="214" t="n">
        <v>0</v>
      </c>
      <c r="E308" s="210" t="n">
        <v>42368</v>
      </c>
      <c r="F308" s="109"/>
      <c r="G308" s="215" t="s">
        <v>32</v>
      </c>
      <c r="H308" s="197" t="s">
        <v>39</v>
      </c>
    </row>
    <row r="309" customFormat="false" ht="75" hidden="false" customHeight="true" outlineLevel="0" collapsed="false">
      <c r="A309" s="97" t="n">
        <v>88</v>
      </c>
      <c r="B309" s="59" t="s">
        <v>2119</v>
      </c>
      <c r="C309" s="214" t="n">
        <v>28733</v>
      </c>
      <c r="D309" s="214" t="n">
        <v>0</v>
      </c>
      <c r="E309" s="210" t="n">
        <v>42368</v>
      </c>
      <c r="F309" s="109"/>
      <c r="G309" s="215" t="s">
        <v>32</v>
      </c>
      <c r="H309" s="197" t="s">
        <v>39</v>
      </c>
    </row>
    <row r="310" customFormat="false" ht="73.5" hidden="false" customHeight="true" outlineLevel="0" collapsed="false">
      <c r="A310" s="97" t="n">
        <v>89</v>
      </c>
      <c r="B310" s="59" t="s">
        <v>2120</v>
      </c>
      <c r="C310" s="214" t="n">
        <v>30731</v>
      </c>
      <c r="D310" s="214" t="n">
        <v>0</v>
      </c>
      <c r="E310" s="210" t="n">
        <v>42368</v>
      </c>
      <c r="F310" s="109"/>
      <c r="G310" s="215" t="s">
        <v>32</v>
      </c>
      <c r="H310" s="197" t="s">
        <v>39</v>
      </c>
    </row>
    <row r="311" customFormat="false" ht="74.25" hidden="false" customHeight="true" outlineLevel="0" collapsed="false">
      <c r="A311" s="97" t="n">
        <v>90</v>
      </c>
      <c r="B311" s="59" t="s">
        <v>2121</v>
      </c>
      <c r="C311" s="214" t="n">
        <v>34008</v>
      </c>
      <c r="D311" s="214" t="n">
        <v>0</v>
      </c>
      <c r="E311" s="210" t="n">
        <v>42368</v>
      </c>
      <c r="F311" s="109"/>
      <c r="G311" s="215" t="s">
        <v>32</v>
      </c>
      <c r="H311" s="197" t="s">
        <v>39</v>
      </c>
    </row>
    <row r="312" customFormat="false" ht="72" hidden="false" customHeight="true" outlineLevel="0" collapsed="false">
      <c r="A312" s="97" t="n">
        <v>91</v>
      </c>
      <c r="B312" s="59" t="s">
        <v>2122</v>
      </c>
      <c r="C312" s="214" t="n">
        <v>33183</v>
      </c>
      <c r="D312" s="214" t="n">
        <v>0</v>
      </c>
      <c r="E312" s="210" t="n">
        <v>42368</v>
      </c>
      <c r="F312" s="109"/>
      <c r="G312" s="215" t="s">
        <v>32</v>
      </c>
      <c r="H312" s="197" t="s">
        <v>39</v>
      </c>
    </row>
    <row r="313" customFormat="false" ht="70.5" hidden="false" customHeight="true" outlineLevel="0" collapsed="false">
      <c r="A313" s="97" t="n">
        <v>92</v>
      </c>
      <c r="B313" s="59" t="s">
        <v>2123</v>
      </c>
      <c r="C313" s="214" t="n">
        <v>76624</v>
      </c>
      <c r="D313" s="214" t="n">
        <v>38312.08</v>
      </c>
      <c r="E313" s="210" t="n">
        <v>42368</v>
      </c>
      <c r="F313" s="109"/>
      <c r="G313" s="215" t="s">
        <v>32</v>
      </c>
      <c r="H313" s="197" t="s">
        <v>39</v>
      </c>
    </row>
    <row r="314" customFormat="false" ht="64.5" hidden="false" customHeight="true" outlineLevel="0" collapsed="false">
      <c r="A314" s="97" t="n">
        <v>93</v>
      </c>
      <c r="B314" s="59" t="s">
        <v>2124</v>
      </c>
      <c r="C314" s="214" t="n">
        <v>9550</v>
      </c>
      <c r="D314" s="214" t="n">
        <v>0</v>
      </c>
      <c r="E314" s="210" t="n">
        <v>42368</v>
      </c>
      <c r="F314" s="109"/>
      <c r="G314" s="215" t="s">
        <v>32</v>
      </c>
      <c r="H314" s="197" t="s">
        <v>39</v>
      </c>
    </row>
    <row r="315" customFormat="false" ht="69" hidden="false" customHeight="true" outlineLevel="0" collapsed="false">
      <c r="A315" s="97" t="n">
        <v>94</v>
      </c>
      <c r="B315" s="59" t="s">
        <v>2125</v>
      </c>
      <c r="C315" s="214" t="n">
        <v>10892</v>
      </c>
      <c r="D315" s="214" t="n">
        <v>0</v>
      </c>
      <c r="E315" s="210" t="n">
        <v>42368</v>
      </c>
      <c r="F315" s="109"/>
      <c r="G315" s="215" t="s">
        <v>32</v>
      </c>
      <c r="H315" s="197" t="s">
        <v>39</v>
      </c>
    </row>
    <row r="316" customFormat="false" ht="68.25" hidden="false" customHeight="true" outlineLevel="0" collapsed="false">
      <c r="A316" s="97" t="n">
        <v>95</v>
      </c>
      <c r="B316" s="59" t="s">
        <v>2126</v>
      </c>
      <c r="C316" s="214" t="n">
        <v>19257</v>
      </c>
      <c r="D316" s="214" t="n">
        <v>0</v>
      </c>
      <c r="E316" s="210" t="n">
        <v>42368</v>
      </c>
      <c r="F316" s="109"/>
      <c r="G316" s="215" t="s">
        <v>32</v>
      </c>
      <c r="H316" s="197" t="s">
        <v>39</v>
      </c>
    </row>
    <row r="317" customFormat="false" ht="75" hidden="false" customHeight="true" outlineLevel="0" collapsed="false">
      <c r="A317" s="97" t="n">
        <v>96</v>
      </c>
      <c r="B317" s="59" t="s">
        <v>2127</v>
      </c>
      <c r="C317" s="214" t="n">
        <v>4456</v>
      </c>
      <c r="D317" s="214" t="n">
        <v>0</v>
      </c>
      <c r="E317" s="210" t="n">
        <v>42368</v>
      </c>
      <c r="F317" s="109"/>
      <c r="G317" s="215" t="s">
        <v>32</v>
      </c>
      <c r="H317" s="197" t="s">
        <v>39</v>
      </c>
    </row>
    <row r="318" customFormat="false" ht="74.25" hidden="false" customHeight="true" outlineLevel="0" collapsed="false">
      <c r="A318" s="97" t="n">
        <v>97</v>
      </c>
      <c r="B318" s="59" t="s">
        <v>2128</v>
      </c>
      <c r="C318" s="214" t="n">
        <v>4456</v>
      </c>
      <c r="D318" s="214" t="n">
        <v>0</v>
      </c>
      <c r="E318" s="210" t="n">
        <v>42368</v>
      </c>
      <c r="F318" s="109"/>
      <c r="G318" s="215" t="s">
        <v>32</v>
      </c>
      <c r="H318" s="197" t="s">
        <v>39</v>
      </c>
    </row>
    <row r="319" customFormat="false" ht="78.75" hidden="false" customHeight="true" outlineLevel="0" collapsed="false">
      <c r="A319" s="97" t="n">
        <v>98</v>
      </c>
      <c r="B319" s="59" t="s">
        <v>2129</v>
      </c>
      <c r="C319" s="214" t="n">
        <v>18500</v>
      </c>
      <c r="D319" s="214" t="n">
        <v>0</v>
      </c>
      <c r="E319" s="210" t="n">
        <v>42466</v>
      </c>
      <c r="F319" s="109"/>
      <c r="G319" s="215" t="s">
        <v>32</v>
      </c>
      <c r="H319" s="197" t="s">
        <v>39</v>
      </c>
    </row>
    <row r="320" customFormat="false" ht="101.25" hidden="false" customHeight="true" outlineLevel="0" collapsed="false">
      <c r="A320" s="97" t="n">
        <v>99</v>
      </c>
      <c r="B320" s="97" t="s">
        <v>2130</v>
      </c>
      <c r="C320" s="192" t="n">
        <v>6586</v>
      </c>
      <c r="D320" s="192" t="n">
        <v>6586</v>
      </c>
      <c r="E320" s="213" t="n">
        <v>42513</v>
      </c>
      <c r="F320" s="109" t="s">
        <v>2131</v>
      </c>
      <c r="G320" s="97" t="s">
        <v>32</v>
      </c>
      <c r="H320" s="184" t="s">
        <v>39</v>
      </c>
    </row>
    <row r="321" customFormat="false" ht="102" hidden="false" customHeight="true" outlineLevel="0" collapsed="false">
      <c r="A321" s="97" t="n">
        <v>100</v>
      </c>
      <c r="B321" s="97" t="s">
        <v>2132</v>
      </c>
      <c r="C321" s="192" t="n">
        <v>4444</v>
      </c>
      <c r="D321" s="192" t="n">
        <v>4444</v>
      </c>
      <c r="E321" s="213" t="n">
        <v>42513</v>
      </c>
      <c r="F321" s="109" t="s">
        <v>2131</v>
      </c>
      <c r="G321" s="97" t="s">
        <v>32</v>
      </c>
      <c r="H321" s="184" t="s">
        <v>39</v>
      </c>
    </row>
    <row r="322" customFormat="false" ht="106.5" hidden="false" customHeight="true" outlineLevel="0" collapsed="false">
      <c r="A322" s="97" t="n">
        <v>101</v>
      </c>
      <c r="B322" s="97" t="s">
        <v>2133</v>
      </c>
      <c r="C322" s="192" t="n">
        <v>7960</v>
      </c>
      <c r="D322" s="192" t="n">
        <v>7960</v>
      </c>
      <c r="E322" s="213" t="n">
        <v>42513</v>
      </c>
      <c r="F322" s="109" t="s">
        <v>2134</v>
      </c>
      <c r="G322" s="97" t="s">
        <v>32</v>
      </c>
      <c r="H322" s="184" t="s">
        <v>39</v>
      </c>
    </row>
    <row r="323" customFormat="false" ht="107.25" hidden="false" customHeight="true" outlineLevel="0" collapsed="false">
      <c r="A323" s="97" t="n">
        <v>102</v>
      </c>
      <c r="B323" s="97" t="s">
        <v>2135</v>
      </c>
      <c r="C323" s="192" t="n">
        <v>1800</v>
      </c>
      <c r="D323" s="192" t="n">
        <v>1800</v>
      </c>
      <c r="E323" s="213" t="n">
        <v>42527</v>
      </c>
      <c r="F323" s="109" t="s">
        <v>2136</v>
      </c>
      <c r="G323" s="97" t="s">
        <v>32</v>
      </c>
      <c r="H323" s="184" t="s">
        <v>39</v>
      </c>
    </row>
    <row r="324" customFormat="false" ht="134.25" hidden="false" customHeight="true" outlineLevel="0" collapsed="false">
      <c r="A324" s="97" t="n">
        <v>103</v>
      </c>
      <c r="B324" s="97" t="s">
        <v>2137</v>
      </c>
      <c r="C324" s="192" t="n">
        <v>2415</v>
      </c>
      <c r="D324" s="192" t="n">
        <v>2415</v>
      </c>
      <c r="E324" s="213" t="n">
        <v>42527</v>
      </c>
      <c r="F324" s="109" t="s">
        <v>2136</v>
      </c>
      <c r="G324" s="97" t="s">
        <v>32</v>
      </c>
      <c r="H324" s="184" t="s">
        <v>39</v>
      </c>
    </row>
    <row r="325" customFormat="false" ht="104.25" hidden="false" customHeight="true" outlineLevel="0" collapsed="false">
      <c r="A325" s="97" t="n">
        <v>104</v>
      </c>
      <c r="B325" s="97" t="s">
        <v>2138</v>
      </c>
      <c r="C325" s="192" t="n">
        <v>2545</v>
      </c>
      <c r="D325" s="192" t="n">
        <v>2545</v>
      </c>
      <c r="E325" s="213" t="n">
        <v>42527</v>
      </c>
      <c r="F325" s="109" t="s">
        <v>2136</v>
      </c>
      <c r="G325" s="97" t="s">
        <v>32</v>
      </c>
      <c r="H325" s="184" t="s">
        <v>39</v>
      </c>
    </row>
    <row r="326" customFormat="false" ht="99" hidden="false" customHeight="true" outlineLevel="0" collapsed="false">
      <c r="A326" s="97" t="n">
        <v>105</v>
      </c>
      <c r="B326" s="97" t="s">
        <v>2139</v>
      </c>
      <c r="C326" s="192" t="n">
        <v>6075</v>
      </c>
      <c r="D326" s="192" t="n">
        <v>6075</v>
      </c>
      <c r="E326" s="213" t="n">
        <v>42536</v>
      </c>
      <c r="F326" s="109" t="s">
        <v>2140</v>
      </c>
      <c r="G326" s="97" t="s">
        <v>32</v>
      </c>
      <c r="H326" s="184" t="s">
        <v>39</v>
      </c>
    </row>
    <row r="327" customFormat="false" ht="102" hidden="false" customHeight="true" outlineLevel="0" collapsed="false">
      <c r="A327" s="97" t="n">
        <v>106</v>
      </c>
      <c r="B327" s="97" t="s">
        <v>2141</v>
      </c>
      <c r="C327" s="192" t="n">
        <v>14000</v>
      </c>
      <c r="D327" s="192" t="n">
        <v>14000</v>
      </c>
      <c r="E327" s="213" t="n">
        <v>42536</v>
      </c>
      <c r="F327" s="109" t="s">
        <v>2140</v>
      </c>
      <c r="G327" s="97" t="s">
        <v>32</v>
      </c>
      <c r="H327" s="184" t="s">
        <v>39</v>
      </c>
    </row>
    <row r="328" customFormat="false" ht="95.25" hidden="false" customHeight="true" outlineLevel="0" collapsed="false">
      <c r="A328" s="97" t="n">
        <v>107</v>
      </c>
      <c r="B328" s="97" t="s">
        <v>2142</v>
      </c>
      <c r="C328" s="192" t="n">
        <v>7500</v>
      </c>
      <c r="D328" s="192" t="n">
        <v>7500</v>
      </c>
      <c r="E328" s="213" t="n">
        <v>42536</v>
      </c>
      <c r="F328" s="109" t="s">
        <v>2140</v>
      </c>
      <c r="G328" s="97" t="s">
        <v>32</v>
      </c>
      <c r="H328" s="184" t="s">
        <v>39</v>
      </c>
    </row>
    <row r="329" customFormat="false" ht="108" hidden="false" customHeight="true" outlineLevel="0" collapsed="false">
      <c r="A329" s="97" t="n">
        <v>108</v>
      </c>
      <c r="B329" s="97" t="s">
        <v>2143</v>
      </c>
      <c r="C329" s="192" t="n">
        <v>5725</v>
      </c>
      <c r="D329" s="192" t="n">
        <v>5725</v>
      </c>
      <c r="E329" s="213" t="n">
        <v>42550</v>
      </c>
      <c r="F329" s="109" t="s">
        <v>2136</v>
      </c>
      <c r="G329" s="97" t="s">
        <v>32</v>
      </c>
      <c r="H329" s="184" t="s">
        <v>39</v>
      </c>
    </row>
    <row r="330" customFormat="false" ht="117.75" hidden="false" customHeight="true" outlineLevel="0" collapsed="false">
      <c r="A330" s="97" t="n">
        <v>109</v>
      </c>
      <c r="B330" s="59" t="s">
        <v>2144</v>
      </c>
      <c r="C330" s="214" t="n">
        <v>12500</v>
      </c>
      <c r="D330" s="214" t="n">
        <v>0</v>
      </c>
      <c r="E330" s="210" t="n">
        <v>42564</v>
      </c>
      <c r="F330" s="109"/>
      <c r="G330" s="215" t="s">
        <v>32</v>
      </c>
      <c r="H330" s="197" t="s">
        <v>39</v>
      </c>
    </row>
    <row r="331" customFormat="false" ht="118.5" hidden="false" customHeight="true" outlineLevel="0" collapsed="false">
      <c r="A331" s="97" t="n">
        <v>110</v>
      </c>
      <c r="B331" s="97" t="s">
        <v>2145</v>
      </c>
      <c r="C331" s="192" t="n">
        <v>14840</v>
      </c>
      <c r="D331" s="192" t="n">
        <v>14840</v>
      </c>
      <c r="E331" s="213" t="n">
        <v>42577</v>
      </c>
      <c r="F331" s="109" t="s">
        <v>2146</v>
      </c>
      <c r="G331" s="97" t="s">
        <v>32</v>
      </c>
      <c r="H331" s="197" t="s">
        <v>39</v>
      </c>
    </row>
    <row r="332" customFormat="false" ht="114" hidden="false" customHeight="true" outlineLevel="0" collapsed="false">
      <c r="A332" s="97" t="n">
        <v>111</v>
      </c>
      <c r="B332" s="97" t="s">
        <v>2144</v>
      </c>
      <c r="C332" s="192" t="n">
        <v>12500</v>
      </c>
      <c r="D332" s="192" t="n">
        <v>12500</v>
      </c>
      <c r="E332" s="213" t="n">
        <v>42564</v>
      </c>
      <c r="F332" s="109" t="s">
        <v>2147</v>
      </c>
      <c r="G332" s="97" t="s">
        <v>32</v>
      </c>
      <c r="H332" s="197" t="s">
        <v>39</v>
      </c>
    </row>
    <row r="333" customFormat="false" ht="113.25" hidden="false" customHeight="true" outlineLevel="0" collapsed="false">
      <c r="A333" s="97" t="n">
        <v>112</v>
      </c>
      <c r="B333" s="97" t="s">
        <v>2148</v>
      </c>
      <c r="C333" s="192" t="n">
        <v>1900</v>
      </c>
      <c r="D333" s="192" t="n">
        <v>1900</v>
      </c>
      <c r="E333" s="213" t="n">
        <v>42577</v>
      </c>
      <c r="F333" s="109" t="s">
        <v>2149</v>
      </c>
      <c r="G333" s="97" t="s">
        <v>32</v>
      </c>
      <c r="H333" s="197" t="s">
        <v>39</v>
      </c>
    </row>
    <row r="334" customFormat="false" ht="93.75" hidden="false" customHeight="true" outlineLevel="0" collapsed="false">
      <c r="A334" s="97" t="n">
        <v>113</v>
      </c>
      <c r="B334" s="97" t="s">
        <v>2150</v>
      </c>
      <c r="C334" s="192" t="n">
        <v>18000</v>
      </c>
      <c r="D334" s="192" t="n">
        <v>18000</v>
      </c>
      <c r="E334" s="213" t="n">
        <v>42577</v>
      </c>
      <c r="F334" s="109" t="s">
        <v>2151</v>
      </c>
      <c r="G334" s="97" t="s">
        <v>32</v>
      </c>
      <c r="H334" s="197" t="s">
        <v>39</v>
      </c>
    </row>
    <row r="335" customFormat="false" ht="63" hidden="false" customHeight="false" outlineLevel="0" collapsed="false">
      <c r="A335" s="97" t="n">
        <v>114</v>
      </c>
      <c r="B335" s="97" t="s">
        <v>2152</v>
      </c>
      <c r="C335" s="192" t="n">
        <v>9500</v>
      </c>
      <c r="D335" s="192" t="n">
        <v>9500</v>
      </c>
      <c r="E335" s="213" t="n">
        <v>42591</v>
      </c>
      <c r="F335" s="109" t="s">
        <v>2153</v>
      </c>
      <c r="G335" s="97" t="s">
        <v>32</v>
      </c>
      <c r="H335" s="197" t="s">
        <v>39</v>
      </c>
    </row>
    <row r="336" customFormat="false" ht="63" hidden="false" customHeight="false" outlineLevel="0" collapsed="false">
      <c r="A336" s="97" t="n">
        <v>115</v>
      </c>
      <c r="B336" s="97" t="s">
        <v>2154</v>
      </c>
      <c r="C336" s="192" t="n">
        <v>78255</v>
      </c>
      <c r="D336" s="192" t="n">
        <v>78255</v>
      </c>
      <c r="E336" s="213" t="n">
        <v>42591</v>
      </c>
      <c r="F336" s="109" t="s">
        <v>2153</v>
      </c>
      <c r="G336" s="97" t="s">
        <v>32</v>
      </c>
      <c r="H336" s="197" t="s">
        <v>39</v>
      </c>
    </row>
    <row r="337" customFormat="false" ht="63" hidden="false" customHeight="false" outlineLevel="0" collapsed="false">
      <c r="A337" s="97" t="n">
        <v>116</v>
      </c>
      <c r="B337" s="97" t="s">
        <v>2155</v>
      </c>
      <c r="C337" s="192" t="n">
        <v>6346</v>
      </c>
      <c r="D337" s="192" t="n">
        <v>6346</v>
      </c>
      <c r="E337" s="213" t="n">
        <v>42591</v>
      </c>
      <c r="F337" s="109" t="s">
        <v>2153</v>
      </c>
      <c r="G337" s="97" t="s">
        <v>32</v>
      </c>
      <c r="H337" s="197" t="s">
        <v>39</v>
      </c>
    </row>
    <row r="338" customFormat="false" ht="63" hidden="false" customHeight="false" outlineLevel="0" collapsed="false">
      <c r="A338" s="97" t="n">
        <v>117</v>
      </c>
      <c r="B338" s="97" t="s">
        <v>2156</v>
      </c>
      <c r="C338" s="192" t="n">
        <v>33254</v>
      </c>
      <c r="D338" s="192" t="n">
        <v>33254</v>
      </c>
      <c r="E338" s="213" t="n">
        <v>42591</v>
      </c>
      <c r="F338" s="109" t="s">
        <v>2153</v>
      </c>
      <c r="G338" s="97" t="s">
        <v>32</v>
      </c>
      <c r="H338" s="197" t="s">
        <v>39</v>
      </c>
    </row>
    <row r="339" customFormat="false" ht="63" hidden="false" customHeight="false" outlineLevel="0" collapsed="false">
      <c r="A339" s="97" t="n">
        <v>118</v>
      </c>
      <c r="B339" s="97" t="s">
        <v>2157</v>
      </c>
      <c r="C339" s="192" t="n">
        <v>28523</v>
      </c>
      <c r="D339" s="192" t="n">
        <v>28523</v>
      </c>
      <c r="E339" s="213" t="n">
        <v>42591</v>
      </c>
      <c r="F339" s="109" t="s">
        <v>2153</v>
      </c>
      <c r="G339" s="97" t="s">
        <v>32</v>
      </c>
      <c r="H339" s="197" t="s">
        <v>39</v>
      </c>
    </row>
    <row r="340" customFormat="false" ht="63" hidden="false" customHeight="false" outlineLevel="0" collapsed="false">
      <c r="A340" s="97" t="n">
        <v>119</v>
      </c>
      <c r="B340" s="97" t="s">
        <v>2158</v>
      </c>
      <c r="C340" s="192" t="n">
        <v>4276</v>
      </c>
      <c r="D340" s="192" t="n">
        <v>4276</v>
      </c>
      <c r="E340" s="213" t="n">
        <v>42591</v>
      </c>
      <c r="F340" s="109" t="s">
        <v>2153</v>
      </c>
      <c r="G340" s="97" t="s">
        <v>32</v>
      </c>
      <c r="H340" s="197" t="s">
        <v>39</v>
      </c>
    </row>
    <row r="341" customFormat="false" ht="77.25" hidden="false" customHeight="true" outlineLevel="0" collapsed="false">
      <c r="A341" s="97" t="n">
        <v>120</v>
      </c>
      <c r="B341" s="59" t="s">
        <v>2159</v>
      </c>
      <c r="C341" s="214" t="n">
        <v>6039</v>
      </c>
      <c r="D341" s="214" t="n">
        <v>0</v>
      </c>
      <c r="E341" s="210" t="n">
        <v>42625</v>
      </c>
      <c r="F341" s="109"/>
      <c r="G341" s="215" t="s">
        <v>32</v>
      </c>
      <c r="H341" s="197" t="s">
        <v>39</v>
      </c>
    </row>
    <row r="342" customFormat="false" ht="74.25" hidden="false" customHeight="true" outlineLevel="0" collapsed="false">
      <c r="A342" s="97" t="n">
        <v>121</v>
      </c>
      <c r="B342" s="59" t="s">
        <v>2160</v>
      </c>
      <c r="C342" s="214" t="n">
        <v>6039</v>
      </c>
      <c r="D342" s="214" t="n">
        <v>0</v>
      </c>
      <c r="E342" s="210" t="n">
        <v>42625</v>
      </c>
      <c r="F342" s="109"/>
      <c r="G342" s="215" t="s">
        <v>32</v>
      </c>
      <c r="H342" s="197" t="s">
        <v>39</v>
      </c>
    </row>
    <row r="343" customFormat="false" ht="72" hidden="false" customHeight="true" outlineLevel="0" collapsed="false">
      <c r="A343" s="97" t="n">
        <v>122</v>
      </c>
      <c r="B343" s="59" t="s">
        <v>2161</v>
      </c>
      <c r="C343" s="214" t="n">
        <v>6039</v>
      </c>
      <c r="D343" s="214" t="n">
        <v>0</v>
      </c>
      <c r="E343" s="210" t="n">
        <v>42625</v>
      </c>
      <c r="F343" s="109"/>
      <c r="G343" s="215" t="s">
        <v>32</v>
      </c>
      <c r="H343" s="197" t="s">
        <v>39</v>
      </c>
    </row>
    <row r="344" customFormat="false" ht="72.75" hidden="false" customHeight="true" outlineLevel="0" collapsed="false">
      <c r="A344" s="97" t="n">
        <v>123</v>
      </c>
      <c r="B344" s="59" t="s">
        <v>2162</v>
      </c>
      <c r="C344" s="214" t="n">
        <v>6039</v>
      </c>
      <c r="D344" s="214" t="n">
        <v>0</v>
      </c>
      <c r="E344" s="210" t="n">
        <v>42625</v>
      </c>
      <c r="F344" s="109"/>
      <c r="G344" s="215" t="s">
        <v>32</v>
      </c>
      <c r="H344" s="197" t="s">
        <v>39</v>
      </c>
    </row>
    <row r="345" customFormat="false" ht="75" hidden="false" customHeight="true" outlineLevel="0" collapsed="false">
      <c r="A345" s="97" t="n">
        <v>124</v>
      </c>
      <c r="B345" s="59" t="s">
        <v>2163</v>
      </c>
      <c r="C345" s="214" t="n">
        <v>6039</v>
      </c>
      <c r="D345" s="214" t="n">
        <v>0</v>
      </c>
      <c r="E345" s="210" t="n">
        <v>42625</v>
      </c>
      <c r="F345" s="109"/>
      <c r="G345" s="215" t="s">
        <v>32</v>
      </c>
      <c r="H345" s="197" t="s">
        <v>39</v>
      </c>
    </row>
    <row r="346" customFormat="false" ht="75.75" hidden="false" customHeight="true" outlineLevel="0" collapsed="false">
      <c r="A346" s="97" t="n">
        <v>125</v>
      </c>
      <c r="B346" s="59" t="s">
        <v>2164</v>
      </c>
      <c r="C346" s="214" t="n">
        <v>6985.4</v>
      </c>
      <c r="D346" s="214" t="n">
        <v>0</v>
      </c>
      <c r="E346" s="210" t="n">
        <v>42642</v>
      </c>
      <c r="F346" s="109"/>
      <c r="G346" s="215" t="s">
        <v>32</v>
      </c>
      <c r="H346" s="197" t="s">
        <v>39</v>
      </c>
    </row>
    <row r="347" customFormat="false" ht="77.25" hidden="false" customHeight="true" outlineLevel="0" collapsed="false">
      <c r="A347" s="97" t="n">
        <v>126</v>
      </c>
      <c r="B347" s="59" t="s">
        <v>2164</v>
      </c>
      <c r="C347" s="214" t="n">
        <v>6985.4</v>
      </c>
      <c r="D347" s="214" t="n">
        <v>0</v>
      </c>
      <c r="E347" s="210" t="n">
        <v>42643</v>
      </c>
      <c r="F347" s="109"/>
      <c r="G347" s="215" t="s">
        <v>32</v>
      </c>
      <c r="H347" s="197" t="s">
        <v>39</v>
      </c>
    </row>
    <row r="348" customFormat="false" ht="71.25" hidden="false" customHeight="true" outlineLevel="0" collapsed="false">
      <c r="A348" s="97" t="n">
        <v>127</v>
      </c>
      <c r="B348" s="59" t="s">
        <v>2165</v>
      </c>
      <c r="C348" s="214" t="n">
        <v>40000</v>
      </c>
      <c r="D348" s="214" t="n">
        <v>0</v>
      </c>
      <c r="E348" s="210" t="n">
        <v>42710</v>
      </c>
      <c r="F348" s="109"/>
      <c r="G348" s="215" t="s">
        <v>32</v>
      </c>
      <c r="H348" s="197" t="s">
        <v>39</v>
      </c>
    </row>
    <row r="349" customFormat="false" ht="81" hidden="false" customHeight="true" outlineLevel="0" collapsed="false">
      <c r="A349" s="97" t="n">
        <v>128</v>
      </c>
      <c r="B349" s="59" t="s">
        <v>2166</v>
      </c>
      <c r="C349" s="214" t="n">
        <v>15500</v>
      </c>
      <c r="D349" s="214" t="n">
        <v>0</v>
      </c>
      <c r="E349" s="210" t="n">
        <v>42710</v>
      </c>
      <c r="F349" s="109"/>
      <c r="G349" s="215" t="s">
        <v>32</v>
      </c>
      <c r="H349" s="197" t="s">
        <v>39</v>
      </c>
    </row>
    <row r="350" customFormat="false" ht="79.5" hidden="false" customHeight="true" outlineLevel="0" collapsed="false">
      <c r="A350" s="97" t="n">
        <v>129</v>
      </c>
      <c r="B350" s="59" t="s">
        <v>2167</v>
      </c>
      <c r="C350" s="214" t="n">
        <v>19300</v>
      </c>
      <c r="D350" s="214" t="n">
        <v>0</v>
      </c>
      <c r="E350" s="210" t="n">
        <v>42724</v>
      </c>
      <c r="F350" s="109"/>
      <c r="G350" s="215" t="s">
        <v>32</v>
      </c>
      <c r="H350" s="197" t="s">
        <v>39</v>
      </c>
    </row>
    <row r="351" customFormat="false" ht="80.25" hidden="false" customHeight="true" outlineLevel="0" collapsed="false">
      <c r="A351" s="97" t="n">
        <v>130</v>
      </c>
      <c r="B351" s="59" t="s">
        <v>2168</v>
      </c>
      <c r="C351" s="214" t="n">
        <v>19300</v>
      </c>
      <c r="D351" s="214" t="n">
        <v>0</v>
      </c>
      <c r="E351" s="210" t="n">
        <v>42724</v>
      </c>
      <c r="F351" s="109"/>
      <c r="G351" s="215" t="s">
        <v>32</v>
      </c>
      <c r="H351" s="197" t="s">
        <v>39</v>
      </c>
    </row>
    <row r="352" customFormat="false" ht="77.25" hidden="false" customHeight="true" outlineLevel="0" collapsed="false">
      <c r="A352" s="97" t="n">
        <v>131</v>
      </c>
      <c r="B352" s="59" t="s">
        <v>2169</v>
      </c>
      <c r="C352" s="214" t="n">
        <v>7000</v>
      </c>
      <c r="D352" s="214" t="n">
        <v>0</v>
      </c>
      <c r="E352" s="210" t="n">
        <v>42724</v>
      </c>
      <c r="F352" s="109"/>
      <c r="G352" s="215" t="s">
        <v>32</v>
      </c>
      <c r="H352" s="197" t="s">
        <v>39</v>
      </c>
    </row>
    <row r="353" customFormat="false" ht="78.75" hidden="false" customHeight="true" outlineLevel="0" collapsed="false">
      <c r="A353" s="97" t="n">
        <v>132</v>
      </c>
      <c r="B353" s="59" t="s">
        <v>2170</v>
      </c>
      <c r="C353" s="214" t="n">
        <v>19800</v>
      </c>
      <c r="D353" s="214" t="n">
        <v>0</v>
      </c>
      <c r="E353" s="210" t="n">
        <v>42724</v>
      </c>
      <c r="F353" s="109"/>
      <c r="G353" s="215" t="s">
        <v>32</v>
      </c>
      <c r="H353" s="197" t="s">
        <v>39</v>
      </c>
    </row>
    <row r="354" customFormat="false" ht="78" hidden="false" customHeight="true" outlineLevel="0" collapsed="false">
      <c r="A354" s="97" t="n">
        <v>133</v>
      </c>
      <c r="B354" s="59" t="s">
        <v>2171</v>
      </c>
      <c r="C354" s="214" t="n">
        <v>20200</v>
      </c>
      <c r="D354" s="214" t="n">
        <v>0</v>
      </c>
      <c r="E354" s="210" t="n">
        <v>42724</v>
      </c>
      <c r="F354" s="109"/>
      <c r="G354" s="215" t="s">
        <v>32</v>
      </c>
      <c r="H354" s="197" t="s">
        <v>39</v>
      </c>
    </row>
    <row r="355" customFormat="false" ht="75" hidden="false" customHeight="true" outlineLevel="0" collapsed="false">
      <c r="A355" s="97" t="n">
        <v>134</v>
      </c>
      <c r="B355" s="59" t="s">
        <v>2172</v>
      </c>
      <c r="C355" s="214" t="n">
        <v>9990</v>
      </c>
      <c r="D355" s="214" t="n">
        <v>0</v>
      </c>
      <c r="E355" s="210" t="n">
        <v>42727</v>
      </c>
      <c r="F355" s="109"/>
      <c r="G355" s="215" t="s">
        <v>32</v>
      </c>
      <c r="H355" s="197" t="s">
        <v>39</v>
      </c>
    </row>
    <row r="356" customFormat="false" ht="72" hidden="false" customHeight="true" outlineLevel="0" collapsed="false">
      <c r="A356" s="97" t="n">
        <v>135</v>
      </c>
      <c r="B356" s="59" t="s">
        <v>2173</v>
      </c>
      <c r="C356" s="214" t="n">
        <v>9990</v>
      </c>
      <c r="D356" s="214" t="n">
        <v>0</v>
      </c>
      <c r="E356" s="210" t="n">
        <v>42727</v>
      </c>
      <c r="F356" s="109"/>
      <c r="G356" s="215" t="s">
        <v>32</v>
      </c>
      <c r="H356" s="197" t="s">
        <v>39</v>
      </c>
    </row>
    <row r="357" customFormat="false" ht="80.25" hidden="false" customHeight="true" outlineLevel="0" collapsed="false">
      <c r="A357" s="97" t="n">
        <v>136</v>
      </c>
      <c r="B357" s="59" t="s">
        <v>2174</v>
      </c>
      <c r="C357" s="214" t="n">
        <v>9990</v>
      </c>
      <c r="D357" s="214" t="n">
        <v>0</v>
      </c>
      <c r="E357" s="210" t="n">
        <v>42727</v>
      </c>
      <c r="F357" s="109"/>
      <c r="G357" s="215" t="s">
        <v>32</v>
      </c>
      <c r="H357" s="197" t="s">
        <v>39</v>
      </c>
    </row>
    <row r="358" customFormat="false" ht="81.75" hidden="false" customHeight="true" outlineLevel="0" collapsed="false">
      <c r="A358" s="97" t="n">
        <v>137</v>
      </c>
      <c r="B358" s="59" t="s">
        <v>2175</v>
      </c>
      <c r="C358" s="214" t="n">
        <v>9990</v>
      </c>
      <c r="D358" s="214" t="n">
        <v>0</v>
      </c>
      <c r="E358" s="210" t="n">
        <v>42727</v>
      </c>
      <c r="F358" s="109"/>
      <c r="G358" s="215" t="s">
        <v>32</v>
      </c>
      <c r="H358" s="197" t="s">
        <v>39</v>
      </c>
    </row>
    <row r="359" customFormat="false" ht="72" hidden="false" customHeight="true" outlineLevel="0" collapsed="false">
      <c r="A359" s="97" t="n">
        <v>138</v>
      </c>
      <c r="B359" s="59" t="s">
        <v>2176</v>
      </c>
      <c r="C359" s="214" t="n">
        <v>9990</v>
      </c>
      <c r="D359" s="214" t="n">
        <v>0</v>
      </c>
      <c r="E359" s="210" t="n">
        <v>42727</v>
      </c>
      <c r="F359" s="109"/>
      <c r="G359" s="215" t="s">
        <v>32</v>
      </c>
      <c r="H359" s="197" t="s">
        <v>39</v>
      </c>
    </row>
    <row r="360" customFormat="false" ht="73.5" hidden="false" customHeight="true" outlineLevel="0" collapsed="false">
      <c r="A360" s="97" t="n">
        <v>139</v>
      </c>
      <c r="B360" s="59" t="s">
        <v>2177</v>
      </c>
      <c r="C360" s="214" t="n">
        <v>9990</v>
      </c>
      <c r="D360" s="214" t="n">
        <v>0</v>
      </c>
      <c r="E360" s="210" t="n">
        <v>42727</v>
      </c>
      <c r="F360" s="109"/>
      <c r="G360" s="215" t="s">
        <v>32</v>
      </c>
      <c r="H360" s="197" t="s">
        <v>39</v>
      </c>
    </row>
    <row r="361" customFormat="false" ht="73.5" hidden="false" customHeight="true" outlineLevel="0" collapsed="false">
      <c r="A361" s="97" t="n">
        <v>140</v>
      </c>
      <c r="B361" s="59" t="s">
        <v>2178</v>
      </c>
      <c r="C361" s="214" t="n">
        <v>9990</v>
      </c>
      <c r="D361" s="214" t="n">
        <v>0</v>
      </c>
      <c r="E361" s="210" t="n">
        <v>42727</v>
      </c>
      <c r="F361" s="109"/>
      <c r="G361" s="215" t="s">
        <v>32</v>
      </c>
      <c r="H361" s="197" t="s">
        <v>39</v>
      </c>
    </row>
    <row r="362" customFormat="false" ht="73.5" hidden="false" customHeight="true" outlineLevel="0" collapsed="false">
      <c r="A362" s="97" t="n">
        <v>141</v>
      </c>
      <c r="B362" s="59" t="s">
        <v>2179</v>
      </c>
      <c r="C362" s="214" t="n">
        <v>9990</v>
      </c>
      <c r="D362" s="214" t="n">
        <v>0</v>
      </c>
      <c r="E362" s="210" t="n">
        <v>42727</v>
      </c>
      <c r="F362" s="109"/>
      <c r="G362" s="215" t="s">
        <v>32</v>
      </c>
      <c r="H362" s="197" t="s">
        <v>39</v>
      </c>
    </row>
    <row r="363" customFormat="false" ht="75.75" hidden="false" customHeight="true" outlineLevel="0" collapsed="false">
      <c r="A363" s="97" t="n">
        <v>142</v>
      </c>
      <c r="B363" s="59" t="s">
        <v>2180</v>
      </c>
      <c r="C363" s="214" t="n">
        <v>9990</v>
      </c>
      <c r="D363" s="214" t="n">
        <v>0</v>
      </c>
      <c r="E363" s="210" t="n">
        <v>42727</v>
      </c>
      <c r="F363" s="109"/>
      <c r="G363" s="215" t="s">
        <v>32</v>
      </c>
      <c r="H363" s="197" t="s">
        <v>39</v>
      </c>
    </row>
    <row r="364" customFormat="false" ht="74.25" hidden="false" customHeight="true" outlineLevel="0" collapsed="false">
      <c r="A364" s="97" t="n">
        <v>143</v>
      </c>
      <c r="B364" s="59" t="s">
        <v>2181</v>
      </c>
      <c r="C364" s="214" t="n">
        <v>9990</v>
      </c>
      <c r="D364" s="214" t="n">
        <v>0</v>
      </c>
      <c r="E364" s="210" t="n">
        <v>42727</v>
      </c>
      <c r="F364" s="109"/>
      <c r="G364" s="215" t="s">
        <v>32</v>
      </c>
      <c r="H364" s="197" t="s">
        <v>39</v>
      </c>
    </row>
    <row r="365" customFormat="false" ht="72.75" hidden="false" customHeight="true" outlineLevel="0" collapsed="false">
      <c r="A365" s="97" t="n">
        <v>144</v>
      </c>
      <c r="B365" s="59" t="s">
        <v>2182</v>
      </c>
      <c r="C365" s="214" t="n">
        <v>9990</v>
      </c>
      <c r="D365" s="214" t="n">
        <v>0</v>
      </c>
      <c r="E365" s="210" t="n">
        <v>42727</v>
      </c>
      <c r="F365" s="109"/>
      <c r="G365" s="215" t="s">
        <v>32</v>
      </c>
      <c r="H365" s="197" t="s">
        <v>39</v>
      </c>
    </row>
    <row r="366" customFormat="false" ht="71.25" hidden="false" customHeight="true" outlineLevel="0" collapsed="false">
      <c r="A366" s="97" t="n">
        <v>145</v>
      </c>
      <c r="B366" s="59" t="s">
        <v>2183</v>
      </c>
      <c r="C366" s="214" t="n">
        <v>9990</v>
      </c>
      <c r="D366" s="214" t="n">
        <v>0</v>
      </c>
      <c r="E366" s="210" t="n">
        <v>42727</v>
      </c>
      <c r="F366" s="109"/>
      <c r="G366" s="215" t="s">
        <v>32</v>
      </c>
      <c r="H366" s="197" t="s">
        <v>39</v>
      </c>
    </row>
    <row r="367" customFormat="false" ht="74.25" hidden="false" customHeight="true" outlineLevel="0" collapsed="false">
      <c r="A367" s="97" t="n">
        <v>146</v>
      </c>
      <c r="B367" s="59" t="s">
        <v>2184</v>
      </c>
      <c r="C367" s="214" t="n">
        <v>9990</v>
      </c>
      <c r="D367" s="214" t="n">
        <v>0</v>
      </c>
      <c r="E367" s="210" t="n">
        <v>42727</v>
      </c>
      <c r="F367" s="109"/>
      <c r="G367" s="215" t="s">
        <v>32</v>
      </c>
      <c r="H367" s="197" t="s">
        <v>39</v>
      </c>
    </row>
    <row r="368" customFormat="false" ht="75" hidden="false" customHeight="true" outlineLevel="0" collapsed="false">
      <c r="A368" s="97" t="n">
        <v>147</v>
      </c>
      <c r="B368" s="59" t="s">
        <v>2185</v>
      </c>
      <c r="C368" s="214" t="n">
        <v>9990</v>
      </c>
      <c r="D368" s="214" t="n">
        <v>0</v>
      </c>
      <c r="E368" s="210" t="n">
        <v>42727</v>
      </c>
      <c r="F368" s="109"/>
      <c r="G368" s="215" t="s">
        <v>32</v>
      </c>
      <c r="H368" s="197" t="s">
        <v>39</v>
      </c>
    </row>
    <row r="369" customFormat="false" ht="72" hidden="false" customHeight="true" outlineLevel="0" collapsed="false">
      <c r="A369" s="97" t="n">
        <v>148</v>
      </c>
      <c r="B369" s="59" t="s">
        <v>2186</v>
      </c>
      <c r="C369" s="214" t="n">
        <v>9990</v>
      </c>
      <c r="D369" s="214" t="n">
        <v>0</v>
      </c>
      <c r="E369" s="210" t="n">
        <v>42727</v>
      </c>
      <c r="F369" s="109"/>
      <c r="G369" s="215" t="s">
        <v>32</v>
      </c>
      <c r="H369" s="197" t="s">
        <v>39</v>
      </c>
    </row>
    <row r="370" customFormat="false" ht="71.25" hidden="false" customHeight="true" outlineLevel="0" collapsed="false">
      <c r="A370" s="97" t="n">
        <v>149</v>
      </c>
      <c r="B370" s="59" t="s">
        <v>2187</v>
      </c>
      <c r="C370" s="214" t="n">
        <v>9990</v>
      </c>
      <c r="D370" s="214" t="n">
        <v>0</v>
      </c>
      <c r="E370" s="210" t="n">
        <v>42727</v>
      </c>
      <c r="F370" s="109"/>
      <c r="G370" s="215" t="s">
        <v>32</v>
      </c>
      <c r="H370" s="197" t="s">
        <v>39</v>
      </c>
    </row>
    <row r="371" customFormat="false" ht="78" hidden="false" customHeight="true" outlineLevel="0" collapsed="false">
      <c r="A371" s="97" t="n">
        <v>150</v>
      </c>
      <c r="B371" s="59" t="s">
        <v>2188</v>
      </c>
      <c r="C371" s="214" t="n">
        <v>9990</v>
      </c>
      <c r="D371" s="214" t="n">
        <v>0</v>
      </c>
      <c r="E371" s="210" t="n">
        <v>42727</v>
      </c>
      <c r="F371" s="109"/>
      <c r="G371" s="215" t="s">
        <v>32</v>
      </c>
      <c r="H371" s="197" t="s">
        <v>39</v>
      </c>
    </row>
    <row r="372" customFormat="false" ht="74.25" hidden="false" customHeight="true" outlineLevel="0" collapsed="false">
      <c r="A372" s="97" t="n">
        <v>151</v>
      </c>
      <c r="B372" s="59" t="s">
        <v>2189</v>
      </c>
      <c r="C372" s="214" t="n">
        <v>9990</v>
      </c>
      <c r="D372" s="214" t="n">
        <v>0</v>
      </c>
      <c r="E372" s="210" t="n">
        <v>42727</v>
      </c>
      <c r="F372" s="109"/>
      <c r="G372" s="215" t="s">
        <v>32</v>
      </c>
      <c r="H372" s="197" t="s">
        <v>39</v>
      </c>
    </row>
    <row r="373" customFormat="false" ht="62.25" hidden="false" customHeight="true" outlineLevel="0" collapsed="false">
      <c r="A373" s="97" t="n">
        <v>152</v>
      </c>
      <c r="B373" s="59" t="s">
        <v>2190</v>
      </c>
      <c r="C373" s="214" t="n">
        <v>9990</v>
      </c>
      <c r="D373" s="214" t="n">
        <v>0</v>
      </c>
      <c r="E373" s="210" t="n">
        <v>42727</v>
      </c>
      <c r="F373" s="109"/>
      <c r="G373" s="215" t="s">
        <v>32</v>
      </c>
      <c r="H373" s="197" t="s">
        <v>39</v>
      </c>
    </row>
    <row r="374" customFormat="false" ht="69.75" hidden="false" customHeight="true" outlineLevel="0" collapsed="false">
      <c r="A374" s="97" t="n">
        <v>153</v>
      </c>
      <c r="B374" s="59" t="s">
        <v>2191</v>
      </c>
      <c r="C374" s="214" t="n">
        <v>9990</v>
      </c>
      <c r="D374" s="214" t="n">
        <v>0</v>
      </c>
      <c r="E374" s="210" t="n">
        <v>42727</v>
      </c>
      <c r="F374" s="109"/>
      <c r="G374" s="215" t="s">
        <v>32</v>
      </c>
      <c r="H374" s="197" t="s">
        <v>39</v>
      </c>
    </row>
    <row r="375" customFormat="false" ht="73.5" hidden="false" customHeight="true" outlineLevel="0" collapsed="false">
      <c r="A375" s="97" t="n">
        <v>154</v>
      </c>
      <c r="B375" s="59" t="s">
        <v>2192</v>
      </c>
      <c r="C375" s="214" t="n">
        <v>51509.4</v>
      </c>
      <c r="D375" s="214" t="s">
        <v>2193</v>
      </c>
      <c r="E375" s="210" t="n">
        <v>42730</v>
      </c>
      <c r="F375" s="109"/>
      <c r="G375" s="215" t="s">
        <v>32</v>
      </c>
      <c r="H375" s="197" t="s">
        <v>39</v>
      </c>
    </row>
    <row r="376" customFormat="false" ht="77.25" hidden="false" customHeight="true" outlineLevel="0" collapsed="false">
      <c r="A376" s="97" t="n">
        <v>155</v>
      </c>
      <c r="B376" s="59" t="s">
        <v>2194</v>
      </c>
      <c r="C376" s="214" t="n">
        <v>3623.44</v>
      </c>
      <c r="D376" s="214" t="n">
        <v>0</v>
      </c>
      <c r="E376" s="210" t="n">
        <v>42730</v>
      </c>
      <c r="F376" s="109"/>
      <c r="G376" s="215" t="s">
        <v>32</v>
      </c>
      <c r="H376" s="197" t="s">
        <v>39</v>
      </c>
    </row>
    <row r="377" customFormat="false" ht="72.75" hidden="false" customHeight="true" outlineLevel="0" collapsed="false">
      <c r="A377" s="97" t="n">
        <v>156</v>
      </c>
      <c r="B377" s="59" t="s">
        <v>2195</v>
      </c>
      <c r="C377" s="214" t="n">
        <v>4040.45</v>
      </c>
      <c r="D377" s="214" t="n">
        <v>0</v>
      </c>
      <c r="E377" s="210" t="n">
        <v>42730</v>
      </c>
      <c r="F377" s="109"/>
      <c r="G377" s="215" t="s">
        <v>32</v>
      </c>
      <c r="H377" s="197" t="s">
        <v>39</v>
      </c>
    </row>
    <row r="378" customFormat="false" ht="77.25" hidden="false" customHeight="true" outlineLevel="0" collapsed="false">
      <c r="A378" s="97" t="n">
        <v>157</v>
      </c>
      <c r="B378" s="59" t="s">
        <v>2196</v>
      </c>
      <c r="C378" s="214" t="n">
        <v>4072.87</v>
      </c>
      <c r="D378" s="214" t="n">
        <v>0</v>
      </c>
      <c r="E378" s="210" t="n">
        <v>42730</v>
      </c>
      <c r="F378" s="109"/>
      <c r="G378" s="215" t="s">
        <v>32</v>
      </c>
      <c r="H378" s="197" t="s">
        <v>39</v>
      </c>
    </row>
    <row r="379" customFormat="false" ht="79.5" hidden="false" customHeight="true" outlineLevel="0" collapsed="false">
      <c r="A379" s="97" t="n">
        <v>158</v>
      </c>
      <c r="B379" s="59" t="s">
        <v>2197</v>
      </c>
      <c r="C379" s="214" t="n">
        <v>7650</v>
      </c>
      <c r="D379" s="214" t="n">
        <v>0</v>
      </c>
      <c r="E379" s="210" t="n">
        <v>42730</v>
      </c>
      <c r="F379" s="109"/>
      <c r="G379" s="215" t="s">
        <v>32</v>
      </c>
      <c r="H379" s="197" t="s">
        <v>39</v>
      </c>
    </row>
    <row r="380" customFormat="false" ht="72" hidden="false" customHeight="true" outlineLevel="0" collapsed="false">
      <c r="A380" s="97" t="n">
        <v>159</v>
      </c>
      <c r="B380" s="59" t="s">
        <v>2198</v>
      </c>
      <c r="C380" s="214" t="n">
        <v>7650</v>
      </c>
      <c r="D380" s="214" t="n">
        <v>0</v>
      </c>
      <c r="E380" s="210" t="n">
        <v>42730</v>
      </c>
      <c r="F380" s="109"/>
      <c r="G380" s="215" t="s">
        <v>32</v>
      </c>
      <c r="H380" s="197" t="s">
        <v>39</v>
      </c>
    </row>
    <row r="381" customFormat="false" ht="74.25" hidden="false" customHeight="true" outlineLevel="0" collapsed="false">
      <c r="A381" s="97" t="n">
        <v>160</v>
      </c>
      <c r="B381" s="59" t="s">
        <v>2199</v>
      </c>
      <c r="C381" s="214" t="n">
        <v>7650</v>
      </c>
      <c r="D381" s="214" t="n">
        <v>0</v>
      </c>
      <c r="E381" s="210" t="n">
        <v>42730</v>
      </c>
      <c r="F381" s="109"/>
      <c r="G381" s="215" t="s">
        <v>32</v>
      </c>
      <c r="H381" s="197" t="s">
        <v>39</v>
      </c>
    </row>
    <row r="382" customFormat="false" ht="77.25" hidden="false" customHeight="true" outlineLevel="0" collapsed="false">
      <c r="A382" s="97" t="n">
        <v>161</v>
      </c>
      <c r="B382" s="59" t="s">
        <v>2200</v>
      </c>
      <c r="C382" s="214" t="n">
        <v>7650</v>
      </c>
      <c r="D382" s="214" t="n">
        <v>0</v>
      </c>
      <c r="E382" s="210" t="n">
        <v>42730</v>
      </c>
      <c r="F382" s="109"/>
      <c r="G382" s="215" t="s">
        <v>32</v>
      </c>
      <c r="H382" s="197" t="s">
        <v>39</v>
      </c>
    </row>
    <row r="383" customFormat="false" ht="78.75" hidden="false" customHeight="true" outlineLevel="0" collapsed="false">
      <c r="A383" s="97" t="n">
        <v>162</v>
      </c>
      <c r="B383" s="59" t="s">
        <v>2201</v>
      </c>
      <c r="C383" s="214" t="n">
        <v>7650</v>
      </c>
      <c r="D383" s="214" t="n">
        <v>0</v>
      </c>
      <c r="E383" s="210" t="n">
        <v>42730</v>
      </c>
      <c r="F383" s="109"/>
      <c r="G383" s="215" t="s">
        <v>32</v>
      </c>
      <c r="H383" s="197" t="s">
        <v>39</v>
      </c>
    </row>
    <row r="384" customFormat="false" ht="75.75" hidden="false" customHeight="true" outlineLevel="0" collapsed="false">
      <c r="A384" s="97" t="n">
        <v>163</v>
      </c>
      <c r="B384" s="59" t="s">
        <v>2202</v>
      </c>
      <c r="C384" s="214" t="n">
        <v>7650</v>
      </c>
      <c r="D384" s="214" t="n">
        <v>0</v>
      </c>
      <c r="E384" s="210" t="n">
        <v>42730</v>
      </c>
      <c r="F384" s="109"/>
      <c r="G384" s="215" t="s">
        <v>32</v>
      </c>
      <c r="H384" s="197" t="s">
        <v>39</v>
      </c>
    </row>
    <row r="385" customFormat="false" ht="81" hidden="false" customHeight="true" outlineLevel="0" collapsed="false">
      <c r="A385" s="97" t="n">
        <v>164</v>
      </c>
      <c r="B385" s="59" t="s">
        <v>2203</v>
      </c>
      <c r="C385" s="214" t="n">
        <v>7650</v>
      </c>
      <c r="D385" s="214" t="n">
        <v>0</v>
      </c>
      <c r="E385" s="210" t="n">
        <v>42730</v>
      </c>
      <c r="F385" s="109"/>
      <c r="G385" s="215" t="s">
        <v>32</v>
      </c>
      <c r="H385" s="197" t="s">
        <v>39</v>
      </c>
    </row>
    <row r="386" customFormat="false" ht="81" hidden="false" customHeight="true" outlineLevel="0" collapsed="false">
      <c r="A386" s="97" t="n">
        <v>165</v>
      </c>
      <c r="B386" s="59" t="s">
        <v>2204</v>
      </c>
      <c r="C386" s="214" t="n">
        <v>14950</v>
      </c>
      <c r="D386" s="214" t="n">
        <v>0</v>
      </c>
      <c r="E386" s="210" t="n">
        <v>42730</v>
      </c>
      <c r="F386" s="109"/>
      <c r="G386" s="215" t="s">
        <v>32</v>
      </c>
      <c r="H386" s="197" t="s">
        <v>39</v>
      </c>
    </row>
    <row r="387" customFormat="false" ht="77.25" hidden="false" customHeight="true" outlineLevel="0" collapsed="false">
      <c r="A387" s="97" t="n">
        <v>166</v>
      </c>
      <c r="B387" s="59" t="s">
        <v>2205</v>
      </c>
      <c r="C387" s="214" t="n">
        <v>3954.37</v>
      </c>
      <c r="D387" s="214" t="n">
        <v>0</v>
      </c>
      <c r="E387" s="210" t="n">
        <v>42730</v>
      </c>
      <c r="F387" s="109"/>
      <c r="G387" s="215" t="s">
        <v>32</v>
      </c>
      <c r="H387" s="197" t="s">
        <v>39</v>
      </c>
    </row>
    <row r="388" customFormat="false" ht="76.5" hidden="false" customHeight="true" outlineLevel="0" collapsed="false">
      <c r="A388" s="97" t="n">
        <v>167</v>
      </c>
      <c r="B388" s="59" t="s">
        <v>2206</v>
      </c>
      <c r="C388" s="214" t="n">
        <v>3923.06</v>
      </c>
      <c r="D388" s="214" t="n">
        <v>0</v>
      </c>
      <c r="E388" s="210" t="n">
        <v>42730</v>
      </c>
      <c r="F388" s="109"/>
      <c r="G388" s="215" t="s">
        <v>32</v>
      </c>
      <c r="H388" s="197" t="s">
        <v>39</v>
      </c>
    </row>
    <row r="389" customFormat="false" ht="89.25" hidden="false" customHeight="true" outlineLevel="0" collapsed="false">
      <c r="A389" s="97" t="n">
        <v>168</v>
      </c>
      <c r="B389" s="59" t="s">
        <v>2207</v>
      </c>
      <c r="C389" s="214" t="n">
        <v>7801.43</v>
      </c>
      <c r="D389" s="214" t="n">
        <v>0</v>
      </c>
      <c r="E389" s="210" t="n">
        <v>42730</v>
      </c>
      <c r="F389" s="109"/>
      <c r="G389" s="215" t="s">
        <v>32</v>
      </c>
      <c r="H389" s="197" t="s">
        <v>39</v>
      </c>
    </row>
    <row r="390" customFormat="false" ht="91.5" hidden="false" customHeight="true" outlineLevel="0" collapsed="false">
      <c r="A390" s="97" t="n">
        <v>169</v>
      </c>
      <c r="B390" s="59" t="s">
        <v>2208</v>
      </c>
      <c r="C390" s="214" t="n">
        <v>7801.43</v>
      </c>
      <c r="D390" s="214" t="n">
        <v>0</v>
      </c>
      <c r="E390" s="210" t="n">
        <v>42730</v>
      </c>
      <c r="F390" s="109"/>
      <c r="G390" s="215" t="s">
        <v>32</v>
      </c>
      <c r="H390" s="197" t="s">
        <v>39</v>
      </c>
    </row>
    <row r="391" customFormat="false" ht="85.5" hidden="false" customHeight="true" outlineLevel="0" collapsed="false">
      <c r="A391" s="97" t="n">
        <v>170</v>
      </c>
      <c r="B391" s="59" t="s">
        <v>2209</v>
      </c>
      <c r="C391" s="214" t="n">
        <v>7651.5</v>
      </c>
      <c r="D391" s="214" t="n">
        <v>0</v>
      </c>
      <c r="E391" s="210" t="n">
        <v>42730</v>
      </c>
      <c r="F391" s="109"/>
      <c r="G391" s="215" t="s">
        <v>32</v>
      </c>
      <c r="H391" s="197" t="s">
        <v>39</v>
      </c>
    </row>
    <row r="392" customFormat="false" ht="81.75" hidden="false" customHeight="true" outlineLevel="0" collapsed="false">
      <c r="A392" s="97" t="n">
        <v>171</v>
      </c>
      <c r="B392" s="59" t="s">
        <v>2210</v>
      </c>
      <c r="C392" s="214" t="n">
        <v>53000</v>
      </c>
      <c r="D392" s="214" t="n">
        <v>47700.02</v>
      </c>
      <c r="E392" s="210" t="n">
        <v>42730</v>
      </c>
      <c r="F392" s="109"/>
      <c r="G392" s="215" t="s">
        <v>32</v>
      </c>
      <c r="H392" s="197" t="s">
        <v>39</v>
      </c>
    </row>
    <row r="393" customFormat="false" ht="72" hidden="false" customHeight="true" outlineLevel="0" collapsed="false">
      <c r="A393" s="97" t="n">
        <v>172</v>
      </c>
      <c r="B393" s="59" t="s">
        <v>2211</v>
      </c>
      <c r="C393" s="214" t="n">
        <v>99000</v>
      </c>
      <c r="D393" s="214" t="n">
        <v>74250</v>
      </c>
      <c r="E393" s="210" t="s">
        <v>2212</v>
      </c>
      <c r="F393" s="109"/>
      <c r="G393" s="215" t="s">
        <v>32</v>
      </c>
      <c r="H393" s="197" t="s">
        <v>39</v>
      </c>
    </row>
    <row r="394" customFormat="false" ht="77.25" hidden="false" customHeight="true" outlineLevel="0" collapsed="false">
      <c r="A394" s="97" t="n">
        <v>173</v>
      </c>
      <c r="B394" s="59" t="s">
        <v>2213</v>
      </c>
      <c r="C394" s="214" t="n">
        <v>27990</v>
      </c>
      <c r="D394" s="214" t="n">
        <v>0</v>
      </c>
      <c r="E394" s="210" t="n">
        <v>42733</v>
      </c>
      <c r="F394" s="109"/>
      <c r="G394" s="215" t="s">
        <v>32</v>
      </c>
      <c r="H394" s="197" t="s">
        <v>39</v>
      </c>
    </row>
    <row r="395" customFormat="false" ht="69.75" hidden="false" customHeight="true" outlineLevel="0" collapsed="false">
      <c r="A395" s="97" t="n">
        <v>174</v>
      </c>
      <c r="B395" s="97" t="s">
        <v>2214</v>
      </c>
      <c r="C395" s="192" t="n">
        <v>6245</v>
      </c>
      <c r="D395" s="192" t="n">
        <v>0</v>
      </c>
      <c r="E395" s="125" t="s">
        <v>2215</v>
      </c>
      <c r="F395" s="109"/>
      <c r="G395" s="215" t="s">
        <v>32</v>
      </c>
      <c r="H395" s="197"/>
    </row>
    <row r="396" customFormat="false" ht="86.25" hidden="false" customHeight="true" outlineLevel="0" collapsed="false">
      <c r="A396" s="97" t="n">
        <v>175</v>
      </c>
      <c r="B396" s="59" t="s">
        <v>2216</v>
      </c>
      <c r="C396" s="214" t="n">
        <v>4650</v>
      </c>
      <c r="D396" s="214" t="n">
        <v>0</v>
      </c>
      <c r="E396" s="210" t="n">
        <v>42822</v>
      </c>
      <c r="F396" s="109"/>
      <c r="G396" s="215" t="s">
        <v>32</v>
      </c>
      <c r="H396" s="197" t="s">
        <v>39</v>
      </c>
    </row>
    <row r="397" customFormat="false" ht="74.25" hidden="false" customHeight="true" outlineLevel="0" collapsed="false">
      <c r="A397" s="97" t="n">
        <v>176</v>
      </c>
      <c r="B397" s="59" t="s">
        <v>2217</v>
      </c>
      <c r="C397" s="214" t="n">
        <v>4650</v>
      </c>
      <c r="D397" s="214" t="n">
        <v>0</v>
      </c>
      <c r="E397" s="210" t="n">
        <v>42822</v>
      </c>
      <c r="F397" s="109"/>
      <c r="G397" s="215" t="s">
        <v>32</v>
      </c>
      <c r="H397" s="197" t="s">
        <v>39</v>
      </c>
    </row>
    <row r="398" customFormat="false" ht="69" hidden="false" customHeight="true" outlineLevel="0" collapsed="false">
      <c r="A398" s="97" t="n">
        <v>177</v>
      </c>
      <c r="B398" s="59" t="s">
        <v>2218</v>
      </c>
      <c r="C398" s="214" t="n">
        <v>4650</v>
      </c>
      <c r="D398" s="214" t="n">
        <v>0</v>
      </c>
      <c r="E398" s="210" t="n">
        <v>42822</v>
      </c>
      <c r="F398" s="109"/>
      <c r="G398" s="215" t="s">
        <v>32</v>
      </c>
      <c r="H398" s="197" t="s">
        <v>39</v>
      </c>
    </row>
    <row r="399" customFormat="false" ht="84.75" hidden="false" customHeight="true" outlineLevel="0" collapsed="false">
      <c r="A399" s="97" t="n">
        <v>178</v>
      </c>
      <c r="B399" s="59" t="s">
        <v>2219</v>
      </c>
      <c r="C399" s="214" t="n">
        <v>4650</v>
      </c>
      <c r="D399" s="214" t="n">
        <v>0</v>
      </c>
      <c r="E399" s="210" t="n">
        <v>42822</v>
      </c>
      <c r="F399" s="109"/>
      <c r="G399" s="215" t="s">
        <v>32</v>
      </c>
      <c r="H399" s="197" t="s">
        <v>39</v>
      </c>
    </row>
    <row r="400" customFormat="false" ht="87" hidden="false" customHeight="true" outlineLevel="0" collapsed="false">
      <c r="A400" s="97" t="n">
        <v>179</v>
      </c>
      <c r="B400" s="59" t="s">
        <v>2220</v>
      </c>
      <c r="C400" s="214" t="n">
        <v>9500</v>
      </c>
      <c r="D400" s="214" t="n">
        <v>0</v>
      </c>
      <c r="E400" s="210" t="n">
        <v>42837</v>
      </c>
      <c r="F400" s="109"/>
      <c r="G400" s="215" t="s">
        <v>32</v>
      </c>
      <c r="H400" s="197" t="s">
        <v>39</v>
      </c>
    </row>
    <row r="401" customFormat="false" ht="115.5" hidden="false" customHeight="true" outlineLevel="0" collapsed="false">
      <c r="A401" s="97" t="n">
        <v>180</v>
      </c>
      <c r="B401" s="59" t="s">
        <v>2221</v>
      </c>
      <c r="C401" s="214" t="n">
        <v>98000</v>
      </c>
      <c r="D401" s="214" t="n">
        <v>0</v>
      </c>
      <c r="E401" s="210" t="n">
        <v>42892</v>
      </c>
      <c r="F401" s="109" t="s">
        <v>2222</v>
      </c>
      <c r="G401" s="215" t="s">
        <v>32</v>
      </c>
      <c r="H401" s="197" t="s">
        <v>39</v>
      </c>
    </row>
    <row r="402" customFormat="false" ht="120.75" hidden="false" customHeight="true" outlineLevel="0" collapsed="false">
      <c r="A402" s="97" t="n">
        <v>181</v>
      </c>
      <c r="B402" s="59" t="s">
        <v>2223</v>
      </c>
      <c r="C402" s="214" t="n">
        <v>32514</v>
      </c>
      <c r="D402" s="214" t="n">
        <v>0</v>
      </c>
      <c r="E402" s="210" t="n">
        <v>43257</v>
      </c>
      <c r="F402" s="109" t="s">
        <v>2224</v>
      </c>
      <c r="G402" s="215" t="s">
        <v>32</v>
      </c>
      <c r="H402" s="197" t="s">
        <v>39</v>
      </c>
    </row>
    <row r="403" customFormat="false" ht="114.75" hidden="false" customHeight="true" outlineLevel="0" collapsed="false">
      <c r="A403" s="97" t="n">
        <v>182</v>
      </c>
      <c r="B403" s="59" t="s">
        <v>2225</v>
      </c>
      <c r="C403" s="214" t="n">
        <v>11660</v>
      </c>
      <c r="D403" s="214" t="n">
        <v>0</v>
      </c>
      <c r="E403" s="210" t="n">
        <v>42965</v>
      </c>
      <c r="F403" s="109" t="s">
        <v>2226</v>
      </c>
      <c r="G403" s="215" t="s">
        <v>32</v>
      </c>
      <c r="H403" s="197" t="s">
        <v>39</v>
      </c>
    </row>
    <row r="404" customFormat="false" ht="123.75" hidden="false" customHeight="true" outlineLevel="0" collapsed="false">
      <c r="A404" s="97" t="n">
        <v>183</v>
      </c>
      <c r="B404" s="255" t="s">
        <v>2227</v>
      </c>
      <c r="C404" s="256" t="n">
        <v>16000</v>
      </c>
      <c r="D404" s="257" t="n">
        <v>0</v>
      </c>
      <c r="E404" s="258"/>
      <c r="F404" s="109" t="s">
        <v>2226</v>
      </c>
      <c r="G404" s="255" t="s">
        <v>32</v>
      </c>
      <c r="H404" s="202" t="s">
        <v>39</v>
      </c>
    </row>
    <row r="405" customFormat="false" ht="71.25" hidden="false" customHeight="true" outlineLevel="0" collapsed="false">
      <c r="A405" s="97" t="n">
        <v>184</v>
      </c>
      <c r="B405" s="255" t="s">
        <v>2228</v>
      </c>
      <c r="C405" s="256" t="n">
        <v>23000</v>
      </c>
      <c r="D405" s="256" t="n">
        <v>23000</v>
      </c>
      <c r="E405" s="259" t="n">
        <v>42928</v>
      </c>
      <c r="F405" s="109" t="s">
        <v>2229</v>
      </c>
      <c r="G405" s="215" t="s">
        <v>32</v>
      </c>
      <c r="H405" s="202"/>
    </row>
    <row r="406" customFormat="false" ht="75.75" hidden="false" customHeight="true" outlineLevel="0" collapsed="false">
      <c r="A406" s="97" t="n">
        <v>185</v>
      </c>
      <c r="B406" s="255" t="s">
        <v>2230</v>
      </c>
      <c r="C406" s="256" t="n">
        <v>158000</v>
      </c>
      <c r="D406" s="256" t="n">
        <v>158000</v>
      </c>
      <c r="E406" s="258"/>
      <c r="F406" s="260"/>
      <c r="G406" s="215" t="s">
        <v>32</v>
      </c>
      <c r="H406" s="202"/>
    </row>
    <row r="407" customFormat="false" ht="73.5" hidden="false" customHeight="true" outlineLevel="0" collapsed="false">
      <c r="A407" s="97" t="n">
        <v>186</v>
      </c>
      <c r="B407" s="255" t="s">
        <v>2231</v>
      </c>
      <c r="C407" s="256" t="n">
        <v>69790</v>
      </c>
      <c r="D407" s="256" t="n">
        <v>69790</v>
      </c>
      <c r="E407" s="259" t="n">
        <v>42928</v>
      </c>
      <c r="F407" s="109" t="s">
        <v>2232</v>
      </c>
      <c r="G407" s="215" t="s">
        <v>32</v>
      </c>
      <c r="H407" s="202"/>
    </row>
    <row r="408" customFormat="false" ht="66" hidden="false" customHeight="true" outlineLevel="0" collapsed="false">
      <c r="A408" s="97" t="n">
        <v>187</v>
      </c>
      <c r="B408" s="255" t="s">
        <v>2233</v>
      </c>
      <c r="C408" s="256" t="n">
        <v>96882</v>
      </c>
      <c r="D408" s="256" t="n">
        <v>96882</v>
      </c>
      <c r="E408" s="259" t="n">
        <v>42928</v>
      </c>
      <c r="F408" s="109" t="s">
        <v>2232</v>
      </c>
      <c r="G408" s="215" t="s">
        <v>32</v>
      </c>
      <c r="H408" s="202"/>
    </row>
    <row r="409" customFormat="false" ht="99" hidden="false" customHeight="true" outlineLevel="0" collapsed="false">
      <c r="A409" s="97" t="n">
        <v>188</v>
      </c>
      <c r="B409" s="255" t="s">
        <v>2234</v>
      </c>
      <c r="C409" s="256" t="n">
        <v>17482.18</v>
      </c>
      <c r="D409" s="256" t="n">
        <v>17482.18</v>
      </c>
      <c r="E409" s="258"/>
      <c r="F409" s="109" t="s">
        <v>2235</v>
      </c>
      <c r="G409" s="255" t="s">
        <v>32</v>
      </c>
      <c r="H409" s="202"/>
    </row>
    <row r="410" customFormat="false" ht="97.5" hidden="false" customHeight="true" outlineLevel="0" collapsed="false">
      <c r="A410" s="97" t="n">
        <v>189</v>
      </c>
      <c r="B410" s="255" t="s">
        <v>2236</v>
      </c>
      <c r="C410" s="256" t="n">
        <v>62000</v>
      </c>
      <c r="D410" s="256" t="n">
        <v>62000</v>
      </c>
      <c r="E410" s="258"/>
      <c r="F410" s="109" t="s">
        <v>2237</v>
      </c>
      <c r="G410" s="255" t="s">
        <v>32</v>
      </c>
      <c r="H410" s="202"/>
    </row>
    <row r="411" customFormat="false" ht="97.5" hidden="false" customHeight="true" outlineLevel="0" collapsed="false">
      <c r="A411" s="97" t="n">
        <v>190</v>
      </c>
      <c r="B411" s="255" t="s">
        <v>2238</v>
      </c>
      <c r="C411" s="256" t="n">
        <v>24750</v>
      </c>
      <c r="D411" s="256" t="n">
        <v>24750</v>
      </c>
      <c r="E411" s="258"/>
      <c r="F411" s="109" t="s">
        <v>2239</v>
      </c>
      <c r="G411" s="255" t="s">
        <v>32</v>
      </c>
      <c r="H411" s="202"/>
    </row>
    <row r="412" customFormat="false" ht="102.75" hidden="false" customHeight="true" outlineLevel="0" collapsed="false">
      <c r="A412" s="97" t="n">
        <v>191</v>
      </c>
      <c r="B412" s="255" t="s">
        <v>2238</v>
      </c>
      <c r="C412" s="256" t="n">
        <v>24750</v>
      </c>
      <c r="D412" s="256" t="n">
        <v>24750</v>
      </c>
      <c r="E412" s="258"/>
      <c r="F412" s="109" t="s">
        <v>2239</v>
      </c>
      <c r="G412" s="255" t="s">
        <v>32</v>
      </c>
      <c r="H412" s="202"/>
    </row>
    <row r="413" customFormat="false" ht="100.5" hidden="false" customHeight="true" outlineLevel="0" collapsed="false">
      <c r="A413" s="97" t="n">
        <v>192</v>
      </c>
      <c r="B413" s="255" t="s">
        <v>2238</v>
      </c>
      <c r="C413" s="256" t="n">
        <v>24750</v>
      </c>
      <c r="D413" s="256" t="n">
        <v>24750</v>
      </c>
      <c r="E413" s="258"/>
      <c r="F413" s="109" t="s">
        <v>2239</v>
      </c>
      <c r="G413" s="255" t="s">
        <v>32</v>
      </c>
      <c r="H413" s="202"/>
    </row>
    <row r="414" customFormat="false" ht="103.5" hidden="false" customHeight="true" outlineLevel="0" collapsed="false">
      <c r="A414" s="97" t="n">
        <v>193</v>
      </c>
      <c r="B414" s="255" t="s">
        <v>2238</v>
      </c>
      <c r="C414" s="256" t="n">
        <v>24750</v>
      </c>
      <c r="D414" s="256" t="n">
        <v>24750</v>
      </c>
      <c r="E414" s="258"/>
      <c r="F414" s="109" t="s">
        <v>2239</v>
      </c>
      <c r="G414" s="255" t="s">
        <v>32</v>
      </c>
      <c r="H414" s="202"/>
    </row>
    <row r="415" customFormat="false" ht="103.5" hidden="false" customHeight="true" outlineLevel="0" collapsed="false">
      <c r="A415" s="97" t="n">
        <v>194</v>
      </c>
      <c r="B415" s="255" t="s">
        <v>2240</v>
      </c>
      <c r="C415" s="256" t="n">
        <v>19200</v>
      </c>
      <c r="D415" s="256" t="n">
        <v>19200</v>
      </c>
      <c r="E415" s="217" t="n">
        <v>43410</v>
      </c>
      <c r="F415" s="109" t="s">
        <v>2241</v>
      </c>
      <c r="G415" s="255" t="s">
        <v>32</v>
      </c>
      <c r="H415" s="202"/>
    </row>
    <row r="416" customFormat="false" ht="103.5" hidden="false" customHeight="true" outlineLevel="0" collapsed="false">
      <c r="A416" s="97" t="n">
        <v>195</v>
      </c>
      <c r="B416" s="255" t="s">
        <v>2242</v>
      </c>
      <c r="C416" s="256" t="n">
        <v>12750</v>
      </c>
      <c r="D416" s="256" t="n">
        <v>12750</v>
      </c>
      <c r="E416" s="217" t="n">
        <v>43405</v>
      </c>
      <c r="F416" s="109" t="s">
        <v>2243</v>
      </c>
      <c r="G416" s="255" t="s">
        <v>32</v>
      </c>
      <c r="H416" s="202"/>
    </row>
    <row r="417" customFormat="false" ht="108" hidden="false" customHeight="true" outlineLevel="0" collapsed="false">
      <c r="A417" s="97" t="n">
        <v>196</v>
      </c>
      <c r="B417" s="255" t="s">
        <v>2244</v>
      </c>
      <c r="C417" s="256" t="n">
        <v>42250</v>
      </c>
      <c r="D417" s="256" t="n">
        <v>42250</v>
      </c>
      <c r="E417" s="217" t="n">
        <v>43405</v>
      </c>
      <c r="F417" s="109" t="s">
        <v>2243</v>
      </c>
      <c r="G417" s="255" t="s">
        <v>32</v>
      </c>
      <c r="H417" s="202"/>
    </row>
    <row r="418" customFormat="false" ht="99.75" hidden="false" customHeight="true" outlineLevel="0" collapsed="false">
      <c r="A418" s="97" t="n">
        <v>197</v>
      </c>
      <c r="B418" s="255" t="s">
        <v>2245</v>
      </c>
      <c r="C418" s="256" t="n">
        <v>40474</v>
      </c>
      <c r="D418" s="256" t="n">
        <v>40474</v>
      </c>
      <c r="E418" s="217" t="n">
        <v>43430</v>
      </c>
      <c r="F418" s="109" t="s">
        <v>2246</v>
      </c>
      <c r="G418" s="255" t="s">
        <v>32</v>
      </c>
      <c r="H418" s="202"/>
    </row>
    <row r="419" customFormat="false" ht="115.5" hidden="false" customHeight="true" outlineLevel="0" collapsed="false">
      <c r="A419" s="97" t="n">
        <v>198</v>
      </c>
      <c r="B419" s="255" t="s">
        <v>2247</v>
      </c>
      <c r="C419" s="256" t="n">
        <v>8545</v>
      </c>
      <c r="D419" s="256" t="n">
        <v>8545</v>
      </c>
      <c r="E419" s="217" t="n">
        <v>43430</v>
      </c>
      <c r="F419" s="109" t="s">
        <v>2246</v>
      </c>
      <c r="G419" s="255" t="s">
        <v>32</v>
      </c>
      <c r="H419" s="202"/>
    </row>
    <row r="420" customFormat="false" ht="119.25" hidden="false" customHeight="true" outlineLevel="0" collapsed="false">
      <c r="A420" s="97" t="n">
        <v>199</v>
      </c>
      <c r="B420" s="255" t="s">
        <v>2248</v>
      </c>
      <c r="C420" s="256" t="n">
        <v>17680</v>
      </c>
      <c r="D420" s="256" t="n">
        <v>17680</v>
      </c>
      <c r="E420" s="217" t="n">
        <v>43430</v>
      </c>
      <c r="F420" s="109" t="s">
        <v>2246</v>
      </c>
      <c r="G420" s="255" t="s">
        <v>32</v>
      </c>
      <c r="H420" s="202"/>
    </row>
    <row r="421" customFormat="false" ht="111.75" hidden="false" customHeight="true" outlineLevel="0" collapsed="false">
      <c r="A421" s="97" t="n">
        <v>200</v>
      </c>
      <c r="B421" s="255" t="s">
        <v>2249</v>
      </c>
      <c r="C421" s="256" t="n">
        <v>28990</v>
      </c>
      <c r="D421" s="256" t="n">
        <v>28990</v>
      </c>
      <c r="E421" s="217" t="n">
        <v>43430</v>
      </c>
      <c r="F421" s="109" t="s">
        <v>2246</v>
      </c>
      <c r="G421" s="255" t="s">
        <v>32</v>
      </c>
      <c r="H421" s="202"/>
    </row>
    <row r="422" customFormat="false" ht="124.5" hidden="false" customHeight="true" outlineLevel="0" collapsed="false">
      <c r="A422" s="97" t="n">
        <v>201</v>
      </c>
      <c r="B422" s="255" t="s">
        <v>2250</v>
      </c>
      <c r="C422" s="256" t="n">
        <v>8004</v>
      </c>
      <c r="D422" s="256" t="n">
        <v>8004</v>
      </c>
      <c r="E422" s="217" t="n">
        <v>43430</v>
      </c>
      <c r="F422" s="109" t="s">
        <v>2246</v>
      </c>
      <c r="G422" s="255" t="s">
        <v>32</v>
      </c>
      <c r="H422" s="202"/>
    </row>
    <row r="423" customFormat="false" ht="110.25" hidden="false" customHeight="true" outlineLevel="0" collapsed="false">
      <c r="A423" s="97" t="n">
        <v>202</v>
      </c>
      <c r="B423" s="255" t="s">
        <v>2251</v>
      </c>
      <c r="C423" s="256" t="n">
        <v>74590</v>
      </c>
      <c r="D423" s="256" t="n">
        <v>74590</v>
      </c>
      <c r="E423" s="217" t="n">
        <v>43430</v>
      </c>
      <c r="F423" s="109" t="s">
        <v>2246</v>
      </c>
      <c r="G423" s="255" t="s">
        <v>32</v>
      </c>
      <c r="H423" s="202"/>
    </row>
    <row r="424" customFormat="false" ht="132.75" hidden="false" customHeight="true" outlineLevel="0" collapsed="false">
      <c r="A424" s="97" t="n">
        <v>203</v>
      </c>
      <c r="B424" s="255" t="s">
        <v>2252</v>
      </c>
      <c r="C424" s="256" t="n">
        <v>22219</v>
      </c>
      <c r="D424" s="256" t="n">
        <v>22219</v>
      </c>
      <c r="E424" s="217" t="n">
        <v>43430</v>
      </c>
      <c r="F424" s="109" t="s">
        <v>2246</v>
      </c>
      <c r="G424" s="255" t="s">
        <v>32</v>
      </c>
      <c r="H424" s="202"/>
    </row>
    <row r="425" customFormat="false" ht="114.75" hidden="false" customHeight="true" outlineLevel="0" collapsed="false">
      <c r="A425" s="97" t="n">
        <v>204</v>
      </c>
      <c r="B425" s="255" t="s">
        <v>2253</v>
      </c>
      <c r="C425" s="256" t="n">
        <v>1595</v>
      </c>
      <c r="D425" s="256" t="n">
        <v>1595</v>
      </c>
      <c r="E425" s="217" t="n">
        <v>43430</v>
      </c>
      <c r="F425" s="109" t="s">
        <v>2246</v>
      </c>
      <c r="G425" s="255" t="s">
        <v>32</v>
      </c>
      <c r="H425" s="202"/>
    </row>
    <row r="426" customFormat="false" ht="111" hidden="false" customHeight="true" outlineLevel="0" collapsed="false">
      <c r="A426" s="97" t="n">
        <v>205</v>
      </c>
      <c r="B426" s="255" t="s">
        <v>2254</v>
      </c>
      <c r="C426" s="256" t="n">
        <v>12360</v>
      </c>
      <c r="D426" s="256" t="n">
        <v>12360</v>
      </c>
      <c r="E426" s="217" t="n">
        <v>43430</v>
      </c>
      <c r="F426" s="109" t="s">
        <v>2246</v>
      </c>
      <c r="G426" s="255" t="s">
        <v>32</v>
      </c>
      <c r="H426" s="202"/>
    </row>
    <row r="427" customFormat="false" ht="129" hidden="false" customHeight="true" outlineLevel="0" collapsed="false">
      <c r="A427" s="97" t="n">
        <v>206</v>
      </c>
      <c r="B427" s="255" t="s">
        <v>2255</v>
      </c>
      <c r="C427" s="256" t="n">
        <v>23063</v>
      </c>
      <c r="D427" s="256" t="n">
        <v>23063</v>
      </c>
      <c r="E427" s="217" t="n">
        <v>43430</v>
      </c>
      <c r="F427" s="109" t="s">
        <v>2246</v>
      </c>
      <c r="G427" s="255" t="s">
        <v>32</v>
      </c>
      <c r="H427" s="202"/>
    </row>
    <row r="428" customFormat="false" ht="118.5" hidden="false" customHeight="true" outlineLevel="0" collapsed="false">
      <c r="A428" s="97" t="n">
        <v>207</v>
      </c>
      <c r="B428" s="255" t="s">
        <v>2256</v>
      </c>
      <c r="C428" s="256" t="n">
        <v>99180</v>
      </c>
      <c r="D428" s="256" t="n">
        <v>99180</v>
      </c>
      <c r="E428" s="217" t="n">
        <v>43430</v>
      </c>
      <c r="F428" s="109" t="s">
        <v>2257</v>
      </c>
      <c r="G428" s="255" t="s">
        <v>32</v>
      </c>
      <c r="H428" s="202"/>
    </row>
    <row r="429" customFormat="false" ht="161.25" hidden="false" customHeight="true" outlineLevel="0" collapsed="false">
      <c r="A429" s="97" t="n">
        <v>208</v>
      </c>
      <c r="B429" s="255" t="s">
        <v>2258</v>
      </c>
      <c r="C429" s="256" t="n">
        <v>21400</v>
      </c>
      <c r="D429" s="256" t="n">
        <v>21400</v>
      </c>
      <c r="E429" s="217" t="n">
        <v>43458</v>
      </c>
      <c r="F429" s="109" t="s">
        <v>2259</v>
      </c>
      <c r="G429" s="255" t="s">
        <v>32</v>
      </c>
      <c r="H429" s="202"/>
    </row>
    <row r="430" customFormat="false" ht="102" hidden="false" customHeight="true" outlineLevel="0" collapsed="false">
      <c r="A430" s="97" t="n">
        <v>209</v>
      </c>
      <c r="B430" s="255" t="s">
        <v>2260</v>
      </c>
      <c r="C430" s="256" t="n">
        <f aca="false">13180-6590</f>
        <v>6590</v>
      </c>
      <c r="D430" s="256" t="n">
        <f aca="false">13180-6590</f>
        <v>6590</v>
      </c>
      <c r="E430" s="261" t="n">
        <v>43531</v>
      </c>
      <c r="F430" s="260" t="s">
        <v>2261</v>
      </c>
      <c r="G430" s="255" t="s">
        <v>32</v>
      </c>
      <c r="H430" s="202"/>
    </row>
    <row r="431" customFormat="false" ht="96.75" hidden="false" customHeight="true" outlineLevel="0" collapsed="false">
      <c r="A431" s="97" t="n">
        <v>210</v>
      </c>
      <c r="B431" s="215" t="s">
        <v>2262</v>
      </c>
      <c r="C431" s="216" t="n">
        <v>14790</v>
      </c>
      <c r="D431" s="216" t="n">
        <v>14790</v>
      </c>
      <c r="E431" s="217" t="n">
        <v>43647</v>
      </c>
      <c r="F431" s="109" t="s">
        <v>2263</v>
      </c>
      <c r="G431" s="262" t="s">
        <v>32</v>
      </c>
      <c r="H431" s="197"/>
    </row>
    <row r="432" customFormat="false" ht="96.75" hidden="false" customHeight="true" outlineLevel="0" collapsed="false">
      <c r="A432" s="97" t="n">
        <v>211</v>
      </c>
      <c r="B432" s="215" t="s">
        <v>2264</v>
      </c>
      <c r="C432" s="216" t="n">
        <v>80750</v>
      </c>
      <c r="D432" s="216" t="n">
        <v>0</v>
      </c>
      <c r="E432" s="217" t="n">
        <v>43958</v>
      </c>
      <c r="F432" s="109" t="s">
        <v>2265</v>
      </c>
      <c r="G432" s="215" t="s">
        <v>32</v>
      </c>
      <c r="H432" s="197"/>
    </row>
    <row r="433" customFormat="false" ht="96.75" hidden="false" customHeight="true" outlineLevel="0" collapsed="false">
      <c r="A433" s="97" t="n">
        <v>212</v>
      </c>
      <c r="B433" s="215" t="s">
        <v>2266</v>
      </c>
      <c r="C433" s="216" t="n">
        <v>6650</v>
      </c>
      <c r="D433" s="216" t="n">
        <v>0</v>
      </c>
      <c r="E433" s="217" t="n">
        <v>43958</v>
      </c>
      <c r="F433" s="109" t="s">
        <v>2265</v>
      </c>
      <c r="G433" s="215" t="s">
        <v>32</v>
      </c>
      <c r="H433" s="197"/>
    </row>
    <row r="434" customFormat="false" ht="96.75" hidden="false" customHeight="true" outlineLevel="0" collapsed="false">
      <c r="A434" s="97" t="n">
        <v>213</v>
      </c>
      <c r="B434" s="215" t="s">
        <v>2267</v>
      </c>
      <c r="C434" s="216" t="n">
        <f aca="false">22356</f>
        <v>22356</v>
      </c>
      <c r="D434" s="216" t="n">
        <v>0</v>
      </c>
      <c r="E434" s="217" t="n">
        <v>44020</v>
      </c>
      <c r="F434" s="109" t="s">
        <v>2268</v>
      </c>
      <c r="G434" s="215" t="s">
        <v>32</v>
      </c>
      <c r="H434" s="197"/>
    </row>
    <row r="435" customFormat="false" ht="96.75" hidden="false" customHeight="true" outlineLevel="0" collapsed="false">
      <c r="A435" s="97" t="n">
        <v>214</v>
      </c>
      <c r="B435" s="215" t="s">
        <v>2269</v>
      </c>
      <c r="C435" s="216" t="n">
        <f aca="false">12990</f>
        <v>12990</v>
      </c>
      <c r="D435" s="216" t="n">
        <v>0</v>
      </c>
      <c r="E435" s="217" t="n">
        <v>44020</v>
      </c>
      <c r="F435" s="109" t="s">
        <v>2268</v>
      </c>
      <c r="G435" s="215" t="s">
        <v>32</v>
      </c>
      <c r="H435" s="197"/>
    </row>
    <row r="436" customFormat="false" ht="96.75" hidden="false" customHeight="true" outlineLevel="0" collapsed="false">
      <c r="A436" s="97" t="n">
        <v>215</v>
      </c>
      <c r="B436" s="215" t="s">
        <v>2270</v>
      </c>
      <c r="C436" s="216" t="n">
        <v>43900</v>
      </c>
      <c r="D436" s="216" t="n">
        <v>0</v>
      </c>
      <c r="E436" s="217" t="n">
        <v>44070</v>
      </c>
      <c r="F436" s="109" t="s">
        <v>2271</v>
      </c>
      <c r="G436" s="215" t="s">
        <v>32</v>
      </c>
      <c r="H436" s="197"/>
    </row>
    <row r="437" customFormat="false" ht="96.75" hidden="false" customHeight="true" outlineLevel="0" collapsed="false">
      <c r="A437" s="97" t="n">
        <v>216</v>
      </c>
      <c r="B437" s="215" t="s">
        <v>2272</v>
      </c>
      <c r="C437" s="216" t="n">
        <v>81600</v>
      </c>
      <c r="D437" s="216" t="n">
        <v>0</v>
      </c>
      <c r="E437" s="217" t="n">
        <v>44070</v>
      </c>
      <c r="F437" s="109" t="s">
        <v>2273</v>
      </c>
      <c r="G437" s="215" t="s">
        <v>32</v>
      </c>
      <c r="H437" s="197"/>
    </row>
    <row r="438" customFormat="false" ht="96.75" hidden="false" customHeight="true" outlineLevel="0" collapsed="false">
      <c r="A438" s="97" t="n">
        <v>217</v>
      </c>
      <c r="B438" s="215" t="s">
        <v>2274</v>
      </c>
      <c r="C438" s="216" t="n">
        <v>32600</v>
      </c>
      <c r="D438" s="216" t="n">
        <v>0</v>
      </c>
      <c r="E438" s="217" t="n">
        <v>44070</v>
      </c>
      <c r="F438" s="109" t="s">
        <v>2273</v>
      </c>
      <c r="G438" s="215" t="s">
        <v>32</v>
      </c>
      <c r="H438" s="197"/>
    </row>
    <row r="439" customFormat="false" ht="96.75" hidden="false" customHeight="true" outlineLevel="0" collapsed="false">
      <c r="A439" s="97" t="n">
        <v>218</v>
      </c>
      <c r="B439" s="215" t="s">
        <v>2275</v>
      </c>
      <c r="C439" s="216" t="n">
        <v>174600</v>
      </c>
      <c r="D439" s="216" t="n">
        <v>0</v>
      </c>
      <c r="E439" s="217" t="n">
        <v>44070</v>
      </c>
      <c r="F439" s="109" t="s">
        <v>2273</v>
      </c>
      <c r="G439" s="215" t="s">
        <v>32</v>
      </c>
      <c r="H439" s="197"/>
    </row>
    <row r="440" customFormat="false" ht="78" hidden="false" customHeight="true" outlineLevel="0" collapsed="false">
      <c r="A440" s="97" t="n">
        <v>219</v>
      </c>
      <c r="B440" s="215" t="s">
        <v>2276</v>
      </c>
      <c r="C440" s="216" t="n">
        <v>12990</v>
      </c>
      <c r="D440" s="216" t="n">
        <v>0</v>
      </c>
      <c r="E440" s="217" t="n">
        <v>44113</v>
      </c>
      <c r="F440" s="109" t="s">
        <v>2277</v>
      </c>
      <c r="G440" s="215" t="s">
        <v>32</v>
      </c>
      <c r="H440" s="197"/>
    </row>
    <row r="441" customFormat="false" ht="78" hidden="false" customHeight="true" outlineLevel="0" collapsed="false">
      <c r="A441" s="97" t="n">
        <v>220</v>
      </c>
      <c r="B441" s="215" t="s">
        <v>2278</v>
      </c>
      <c r="C441" s="216" t="n">
        <f aca="false">6400</f>
        <v>6400</v>
      </c>
      <c r="D441" s="216" t="n">
        <v>0</v>
      </c>
      <c r="E441" s="217" t="n">
        <v>44131</v>
      </c>
      <c r="F441" s="109" t="s">
        <v>2279</v>
      </c>
      <c r="G441" s="215" t="s">
        <v>32</v>
      </c>
      <c r="H441" s="197"/>
    </row>
    <row r="442" customFormat="false" ht="78" hidden="false" customHeight="true" outlineLevel="0" collapsed="false">
      <c r="A442" s="97" t="n">
        <v>221</v>
      </c>
      <c r="B442" s="215" t="s">
        <v>2280</v>
      </c>
      <c r="C442" s="216" t="n">
        <v>6500</v>
      </c>
      <c r="D442" s="216" t="n">
        <v>0</v>
      </c>
      <c r="E442" s="217" t="n">
        <v>44131</v>
      </c>
      <c r="F442" s="109" t="s">
        <v>2279</v>
      </c>
      <c r="G442" s="215" t="s">
        <v>32</v>
      </c>
      <c r="H442" s="197"/>
    </row>
    <row r="443" customFormat="false" ht="78" hidden="false" customHeight="true" outlineLevel="0" collapsed="false">
      <c r="A443" s="97" t="n">
        <v>222</v>
      </c>
      <c r="B443" s="215" t="s">
        <v>2281</v>
      </c>
      <c r="C443" s="216" t="n">
        <v>237700</v>
      </c>
      <c r="D443" s="216" t="n">
        <v>237700</v>
      </c>
      <c r="E443" s="217" t="n">
        <v>44551</v>
      </c>
      <c r="F443" s="109" t="s">
        <v>2282</v>
      </c>
      <c r="G443" s="215" t="s">
        <v>32</v>
      </c>
      <c r="H443" s="197"/>
    </row>
    <row r="444" customFormat="false" ht="90" hidden="false" customHeight="true" outlineLevel="0" collapsed="false">
      <c r="A444" s="97" t="n">
        <v>223</v>
      </c>
      <c r="B444" s="166" t="s">
        <v>2283</v>
      </c>
      <c r="C444" s="216" t="n">
        <v>46000</v>
      </c>
      <c r="D444" s="216" t="n">
        <v>46000</v>
      </c>
      <c r="E444" s="217" t="n">
        <v>44557</v>
      </c>
      <c r="F444" s="109" t="s">
        <v>2284</v>
      </c>
      <c r="G444" s="215" t="s">
        <v>32</v>
      </c>
      <c r="H444" s="197"/>
    </row>
    <row r="445" customFormat="false" ht="90" hidden="false" customHeight="true" outlineLevel="0" collapsed="false">
      <c r="A445" s="97" t="n">
        <v>224</v>
      </c>
      <c r="B445" s="166" t="s">
        <v>2285</v>
      </c>
      <c r="C445" s="216" t="n">
        <v>32000</v>
      </c>
      <c r="D445" s="216" t="n">
        <v>32000</v>
      </c>
      <c r="E445" s="217" t="n">
        <v>44557</v>
      </c>
      <c r="F445" s="109" t="s">
        <v>2284</v>
      </c>
      <c r="G445" s="215" t="s">
        <v>32</v>
      </c>
      <c r="H445" s="197"/>
    </row>
    <row r="446" customFormat="false" ht="78" hidden="false" customHeight="true" outlineLevel="0" collapsed="false">
      <c r="A446" s="97" t="n">
        <v>225</v>
      </c>
      <c r="B446" s="166" t="s">
        <v>2286</v>
      </c>
      <c r="C446" s="216" t="n">
        <v>16005</v>
      </c>
      <c r="D446" s="216" t="n">
        <v>16005</v>
      </c>
      <c r="E446" s="217" t="n">
        <v>44558</v>
      </c>
      <c r="F446" s="109" t="s">
        <v>2287</v>
      </c>
      <c r="G446" s="215" t="s">
        <v>32</v>
      </c>
      <c r="H446" s="197"/>
    </row>
    <row r="447" customFormat="false" ht="78" hidden="false" customHeight="true" outlineLevel="0" collapsed="false">
      <c r="A447" s="97" t="n">
        <v>226</v>
      </c>
      <c r="B447" s="166" t="s">
        <v>2288</v>
      </c>
      <c r="C447" s="216" t="n">
        <v>132000</v>
      </c>
      <c r="D447" s="216" t="n">
        <v>132000</v>
      </c>
      <c r="E447" s="217" t="n">
        <v>44558</v>
      </c>
      <c r="F447" s="109" t="s">
        <v>2289</v>
      </c>
      <c r="G447" s="215" t="s">
        <v>32</v>
      </c>
      <c r="H447" s="197"/>
    </row>
    <row r="448" customFormat="false" ht="78" hidden="false" customHeight="true" outlineLevel="0" collapsed="false">
      <c r="A448" s="97" t="n">
        <v>227</v>
      </c>
      <c r="B448" s="166" t="s">
        <v>2290</v>
      </c>
      <c r="C448" s="216" t="n">
        <v>60807</v>
      </c>
      <c r="D448" s="216" t="n">
        <v>60807</v>
      </c>
      <c r="E448" s="217" t="n">
        <v>44883</v>
      </c>
      <c r="F448" s="109" t="s">
        <v>2291</v>
      </c>
      <c r="G448" s="215" t="s">
        <v>32</v>
      </c>
      <c r="H448" s="197"/>
    </row>
    <row r="449" customFormat="false" ht="78" hidden="false" customHeight="true" outlineLevel="0" collapsed="false">
      <c r="A449" s="97" t="n">
        <v>228</v>
      </c>
      <c r="B449" s="166" t="s">
        <v>2292</v>
      </c>
      <c r="C449" s="216" t="n">
        <v>548900</v>
      </c>
      <c r="D449" s="216" t="n">
        <v>548900</v>
      </c>
      <c r="E449" s="217" t="n">
        <v>44922</v>
      </c>
      <c r="F449" s="109" t="s">
        <v>2293</v>
      </c>
      <c r="G449" s="215" t="s">
        <v>32</v>
      </c>
      <c r="H449" s="197"/>
    </row>
    <row r="450" customFormat="false" ht="36.75" hidden="false" customHeight="true" outlineLevel="0" collapsed="false">
      <c r="A450" s="97"/>
      <c r="B450" s="199" t="s">
        <v>1786</v>
      </c>
      <c r="C450" s="223" t="n">
        <f aca="false">SUM(C222:C429)+C430+C431+C62+C432+C433+C86+C434+C435+C439+C438+C437+C436+C440+C441+C442+C443+C444+C445+C446+C447+C448</f>
        <v>4850353.45</v>
      </c>
      <c r="D450" s="223" t="n">
        <f aca="false">SUM(D222:D429)+D430+D431+D62+D433+D86+D436+D437+D438+D439+D440+D441+D442+D443+D444+D445+D446+D447+D448</f>
        <v>2036397.69</v>
      </c>
      <c r="E450" s="125"/>
      <c r="F450" s="109"/>
      <c r="G450" s="125"/>
      <c r="H450" s="226"/>
    </row>
    <row r="451" customFormat="false" ht="31.5" hidden="false" customHeight="false" outlineLevel="0" collapsed="false">
      <c r="A451" s="97"/>
      <c r="B451" s="199" t="s">
        <v>2294</v>
      </c>
      <c r="C451" s="223" t="n">
        <f aca="false">C12+C219+C450+C75</f>
        <v>32111752.89</v>
      </c>
      <c r="D451" s="223" t="n">
        <f aca="false">D12+D219+D450</f>
        <v>11918378.84</v>
      </c>
      <c r="E451" s="125"/>
      <c r="F451" s="109"/>
      <c r="G451" s="125"/>
      <c r="H451" s="226"/>
    </row>
    <row r="452" customFormat="false" ht="15.75" hidden="false" customHeight="false" outlineLevel="0" collapsed="false">
      <c r="A452" s="212"/>
      <c r="B452" s="263"/>
      <c r="C452" s="264"/>
      <c r="D452" s="264"/>
      <c r="E452" s="265"/>
      <c r="F452" s="266"/>
      <c r="G452" s="265"/>
      <c r="H452" s="267"/>
    </row>
    <row r="453" customFormat="false" ht="15.75" hidden="false" customHeight="true" outlineLevel="0" collapsed="false">
      <c r="A453" s="268" t="s">
        <v>2295</v>
      </c>
      <c r="B453" s="268"/>
      <c r="C453" s="268"/>
      <c r="D453" s="268"/>
      <c r="E453" s="268"/>
      <c r="F453" s="268"/>
      <c r="G453" s="268"/>
      <c r="H453" s="268"/>
    </row>
    <row r="454" customFormat="false" ht="31.5" hidden="false" customHeight="false" outlineLevel="0" collapsed="false">
      <c r="A454" s="247"/>
      <c r="B454" s="269" t="s">
        <v>1788</v>
      </c>
      <c r="C454" s="172"/>
      <c r="D454" s="172"/>
      <c r="E454" s="163"/>
      <c r="F454" s="173"/>
      <c r="G454" s="163"/>
      <c r="H454" s="270"/>
    </row>
    <row r="455" s="103" customFormat="true" ht="131.25" hidden="false" customHeight="true" outlineLevel="0" collapsed="false">
      <c r="A455" s="97" t="n">
        <v>1</v>
      </c>
      <c r="B455" s="271" t="s">
        <v>2296</v>
      </c>
      <c r="C455" s="249" t="n">
        <v>5068</v>
      </c>
      <c r="D455" s="249" t="n">
        <v>0</v>
      </c>
      <c r="E455" s="213" t="n">
        <v>35034</v>
      </c>
      <c r="F455" s="109"/>
      <c r="G455" s="215" t="s">
        <v>48</v>
      </c>
      <c r="H455" s="226" t="s">
        <v>39</v>
      </c>
    </row>
    <row r="456" customFormat="false" ht="132.75" hidden="false" customHeight="true" outlineLevel="0" collapsed="false">
      <c r="A456" s="97" t="n">
        <v>3</v>
      </c>
      <c r="B456" s="271" t="s">
        <v>2297</v>
      </c>
      <c r="C456" s="249" t="n">
        <v>5712</v>
      </c>
      <c r="D456" s="249" t="n">
        <v>0</v>
      </c>
      <c r="E456" s="213" t="n">
        <v>38718</v>
      </c>
      <c r="F456" s="109"/>
      <c r="G456" s="215" t="s">
        <v>48</v>
      </c>
      <c r="H456" s="226" t="s">
        <v>39</v>
      </c>
    </row>
    <row r="457" customFormat="false" ht="142.5" hidden="false" customHeight="true" outlineLevel="0" collapsed="false">
      <c r="A457" s="97" t="n">
        <v>4</v>
      </c>
      <c r="B457" s="271" t="s">
        <v>2298</v>
      </c>
      <c r="C457" s="249" t="n">
        <v>5401</v>
      </c>
      <c r="D457" s="249" t="n">
        <v>0</v>
      </c>
      <c r="E457" s="213" t="n">
        <v>38718</v>
      </c>
      <c r="F457" s="109"/>
      <c r="G457" s="215" t="s">
        <v>48</v>
      </c>
      <c r="H457" s="226" t="s">
        <v>39</v>
      </c>
    </row>
    <row r="458" s="103" customFormat="true" ht="150" hidden="false" customHeight="true" outlineLevel="0" collapsed="false">
      <c r="A458" s="97" t="n">
        <v>6</v>
      </c>
      <c r="B458" s="271" t="s">
        <v>2299</v>
      </c>
      <c r="C458" s="249" t="n">
        <v>167580</v>
      </c>
      <c r="D458" s="249" t="n">
        <v>0</v>
      </c>
      <c r="E458" s="213" t="n">
        <v>39083</v>
      </c>
      <c r="F458" s="109"/>
      <c r="G458" s="215" t="s">
        <v>48</v>
      </c>
      <c r="H458" s="226" t="s">
        <v>39</v>
      </c>
    </row>
    <row r="459" s="103" customFormat="true" ht="142.5" hidden="false" customHeight="true" outlineLevel="0" collapsed="false">
      <c r="A459" s="97" t="n">
        <v>8</v>
      </c>
      <c r="B459" s="271" t="s">
        <v>2300</v>
      </c>
      <c r="C459" s="249" t="n">
        <v>8485</v>
      </c>
      <c r="D459" s="249" t="n">
        <v>0</v>
      </c>
      <c r="E459" s="213" t="n">
        <v>39083</v>
      </c>
      <c r="F459" s="109"/>
      <c r="G459" s="215" t="s">
        <v>48</v>
      </c>
      <c r="H459" s="226" t="s">
        <v>39</v>
      </c>
    </row>
    <row r="460" s="103" customFormat="true" ht="147" hidden="false" customHeight="true" outlineLevel="0" collapsed="false">
      <c r="A460" s="97" t="n">
        <v>9</v>
      </c>
      <c r="B460" s="271" t="s">
        <v>2301</v>
      </c>
      <c r="C460" s="249" t="n">
        <v>19820</v>
      </c>
      <c r="D460" s="249" t="n">
        <v>0</v>
      </c>
      <c r="E460" s="213" t="n">
        <v>39083</v>
      </c>
      <c r="F460" s="109"/>
      <c r="G460" s="215" t="s">
        <v>48</v>
      </c>
      <c r="H460" s="226" t="s">
        <v>39</v>
      </c>
    </row>
    <row r="461" s="103" customFormat="true" ht="138.75" hidden="false" customHeight="true" outlineLevel="0" collapsed="false">
      <c r="A461" s="97" t="n">
        <v>10</v>
      </c>
      <c r="B461" s="271" t="s">
        <v>2302</v>
      </c>
      <c r="C461" s="249" t="n">
        <v>22025</v>
      </c>
      <c r="D461" s="249" t="n">
        <v>2303.73</v>
      </c>
      <c r="E461" s="213" t="n">
        <v>39083</v>
      </c>
      <c r="F461" s="109"/>
      <c r="G461" s="215" t="s">
        <v>48</v>
      </c>
      <c r="H461" s="226" t="s">
        <v>39</v>
      </c>
    </row>
    <row r="462" s="103" customFormat="true" ht="136.5" hidden="false" customHeight="true" outlineLevel="0" collapsed="false">
      <c r="A462" s="97" t="n">
        <v>11</v>
      </c>
      <c r="B462" s="271" t="s">
        <v>2303</v>
      </c>
      <c r="C462" s="249" t="n">
        <v>12126</v>
      </c>
      <c r="D462" s="249" t="n">
        <v>0</v>
      </c>
      <c r="E462" s="213" t="n">
        <v>39083</v>
      </c>
      <c r="F462" s="109"/>
      <c r="G462" s="215" t="s">
        <v>48</v>
      </c>
      <c r="H462" s="226" t="s">
        <v>39</v>
      </c>
    </row>
    <row r="463" s="103" customFormat="true" ht="138" hidden="false" customHeight="true" outlineLevel="0" collapsed="false">
      <c r="A463" s="97" t="n">
        <v>12</v>
      </c>
      <c r="B463" s="271" t="s">
        <v>2303</v>
      </c>
      <c r="C463" s="249" t="n">
        <v>12126</v>
      </c>
      <c r="D463" s="249" t="n">
        <v>0</v>
      </c>
      <c r="E463" s="213" t="n">
        <v>39083</v>
      </c>
      <c r="F463" s="109"/>
      <c r="G463" s="215" t="s">
        <v>48</v>
      </c>
      <c r="H463" s="226" t="s">
        <v>39</v>
      </c>
    </row>
    <row r="464" s="103" customFormat="true" ht="135.75" hidden="false" customHeight="true" outlineLevel="0" collapsed="false">
      <c r="A464" s="97" t="n">
        <v>13</v>
      </c>
      <c r="B464" s="271" t="s">
        <v>2304</v>
      </c>
      <c r="C464" s="249" t="n">
        <v>10630</v>
      </c>
      <c r="D464" s="249" t="n">
        <v>0</v>
      </c>
      <c r="E464" s="213" t="n">
        <v>39083</v>
      </c>
      <c r="F464" s="109"/>
      <c r="G464" s="215" t="s">
        <v>48</v>
      </c>
      <c r="H464" s="226" t="s">
        <v>39</v>
      </c>
    </row>
    <row r="465" s="103" customFormat="true" ht="133.5" hidden="false" customHeight="true" outlineLevel="0" collapsed="false">
      <c r="A465" s="97" t="n">
        <v>14</v>
      </c>
      <c r="B465" s="271" t="s">
        <v>2305</v>
      </c>
      <c r="C465" s="249" t="n">
        <v>4094</v>
      </c>
      <c r="D465" s="249" t="n">
        <v>0</v>
      </c>
      <c r="E465" s="213" t="n">
        <v>39191</v>
      </c>
      <c r="F465" s="109"/>
      <c r="G465" s="215" t="s">
        <v>48</v>
      </c>
      <c r="H465" s="226" t="s">
        <v>39</v>
      </c>
    </row>
    <row r="466" s="103" customFormat="true" ht="132" hidden="false" customHeight="true" outlineLevel="0" collapsed="false">
      <c r="A466" s="97" t="n">
        <v>16</v>
      </c>
      <c r="B466" s="271" t="s">
        <v>2306</v>
      </c>
      <c r="C466" s="249" t="n">
        <v>6760</v>
      </c>
      <c r="D466" s="249" t="n">
        <v>0</v>
      </c>
      <c r="E466" s="213" t="n">
        <v>39191</v>
      </c>
      <c r="F466" s="109"/>
      <c r="G466" s="215" t="s">
        <v>48</v>
      </c>
      <c r="H466" s="226" t="s">
        <v>39</v>
      </c>
    </row>
    <row r="467" customFormat="false" ht="144.75" hidden="false" customHeight="true" outlineLevel="0" collapsed="false">
      <c r="A467" s="97" t="n">
        <v>18</v>
      </c>
      <c r="B467" s="271" t="s">
        <v>2307</v>
      </c>
      <c r="C467" s="249" t="n">
        <v>18721</v>
      </c>
      <c r="D467" s="249" t="n">
        <v>1560.09</v>
      </c>
      <c r="E467" s="213" t="n">
        <v>39233</v>
      </c>
      <c r="F467" s="109"/>
      <c r="G467" s="215" t="s">
        <v>48</v>
      </c>
      <c r="H467" s="226" t="s">
        <v>39</v>
      </c>
    </row>
    <row r="468" s="103" customFormat="true" ht="154.5" hidden="false" customHeight="true" outlineLevel="0" collapsed="false">
      <c r="A468" s="97" t="n">
        <v>19</v>
      </c>
      <c r="B468" s="271" t="s">
        <v>2308</v>
      </c>
      <c r="C468" s="249" t="n">
        <v>3690</v>
      </c>
      <c r="D468" s="249" t="n">
        <v>0</v>
      </c>
      <c r="E468" s="213" t="n">
        <v>39333</v>
      </c>
      <c r="F468" s="109"/>
      <c r="G468" s="215" t="s">
        <v>48</v>
      </c>
      <c r="H468" s="226" t="s">
        <v>39</v>
      </c>
    </row>
    <row r="469" s="103" customFormat="true" ht="147.75" hidden="false" customHeight="true" outlineLevel="0" collapsed="false">
      <c r="A469" s="97" t="n">
        <v>20</v>
      </c>
      <c r="B469" s="271" t="s">
        <v>2309</v>
      </c>
      <c r="C469" s="249" t="n">
        <v>30000</v>
      </c>
      <c r="D469" s="249" t="n">
        <v>0</v>
      </c>
      <c r="E469" s="213" t="n">
        <v>39333</v>
      </c>
      <c r="F469" s="109"/>
      <c r="G469" s="215" t="s">
        <v>48</v>
      </c>
      <c r="H469" s="226" t="s">
        <v>39</v>
      </c>
    </row>
    <row r="470" s="103" customFormat="true" ht="150" hidden="false" customHeight="true" outlineLevel="0" collapsed="false">
      <c r="A470" s="97" t="n">
        <v>21</v>
      </c>
      <c r="B470" s="271" t="s">
        <v>2310</v>
      </c>
      <c r="C470" s="249" t="n">
        <v>3260</v>
      </c>
      <c r="D470" s="249" t="n">
        <v>0</v>
      </c>
      <c r="E470" s="213" t="n">
        <v>39334</v>
      </c>
      <c r="F470" s="109"/>
      <c r="G470" s="215" t="s">
        <v>48</v>
      </c>
      <c r="H470" s="226" t="s">
        <v>39</v>
      </c>
    </row>
    <row r="471" customFormat="false" ht="146.25" hidden="false" customHeight="true" outlineLevel="0" collapsed="false">
      <c r="A471" s="97" t="n">
        <v>22</v>
      </c>
      <c r="B471" s="271" t="s">
        <v>2311</v>
      </c>
      <c r="C471" s="249" t="n">
        <v>13500</v>
      </c>
      <c r="D471" s="249" t="n">
        <v>168.75</v>
      </c>
      <c r="E471" s="213" t="n">
        <v>39443</v>
      </c>
      <c r="F471" s="109"/>
      <c r="G471" s="215" t="s">
        <v>48</v>
      </c>
      <c r="H471" s="226" t="s">
        <v>39</v>
      </c>
    </row>
    <row r="472" customFormat="false" ht="134.25" hidden="false" customHeight="true" outlineLevel="0" collapsed="false">
      <c r="A472" s="97" t="n">
        <v>24</v>
      </c>
      <c r="B472" s="271" t="s">
        <v>2312</v>
      </c>
      <c r="C472" s="249" t="n">
        <v>13500</v>
      </c>
      <c r="D472" s="249" t="n">
        <v>225</v>
      </c>
      <c r="E472" s="213" t="n">
        <v>39443</v>
      </c>
      <c r="F472" s="109"/>
      <c r="G472" s="215" t="s">
        <v>48</v>
      </c>
      <c r="H472" s="226" t="s">
        <v>39</v>
      </c>
    </row>
    <row r="473" s="103" customFormat="true" ht="141" hidden="false" customHeight="true" outlineLevel="0" collapsed="false">
      <c r="A473" s="97" t="n">
        <v>26</v>
      </c>
      <c r="B473" s="271" t="s">
        <v>2313</v>
      </c>
      <c r="C473" s="249" t="n">
        <v>10600</v>
      </c>
      <c r="D473" s="249" t="n">
        <v>0</v>
      </c>
      <c r="E473" s="213" t="n">
        <v>39562</v>
      </c>
      <c r="F473" s="109"/>
      <c r="G473" s="215" t="s">
        <v>48</v>
      </c>
      <c r="H473" s="226" t="s">
        <v>39</v>
      </c>
    </row>
    <row r="474" s="103" customFormat="true" ht="137.25" hidden="false" customHeight="true" outlineLevel="0" collapsed="false">
      <c r="A474" s="97" t="n">
        <v>27</v>
      </c>
      <c r="B474" s="271" t="s">
        <v>2314</v>
      </c>
      <c r="C474" s="249" t="n">
        <v>6900</v>
      </c>
      <c r="D474" s="249" t="n">
        <v>0</v>
      </c>
      <c r="E474" s="213" t="n">
        <v>39562</v>
      </c>
      <c r="F474" s="109"/>
      <c r="G474" s="215" t="s">
        <v>48</v>
      </c>
      <c r="H474" s="226" t="s">
        <v>39</v>
      </c>
    </row>
    <row r="475" customFormat="false" ht="138" hidden="false" customHeight="true" outlineLevel="0" collapsed="false">
      <c r="A475" s="97" t="n">
        <v>28</v>
      </c>
      <c r="B475" s="271" t="s">
        <v>2315</v>
      </c>
      <c r="C475" s="249" t="n">
        <v>14350</v>
      </c>
      <c r="D475" s="249" t="n">
        <v>239.16</v>
      </c>
      <c r="E475" s="213" t="n">
        <v>39598</v>
      </c>
      <c r="F475" s="109"/>
      <c r="G475" s="215" t="s">
        <v>48</v>
      </c>
      <c r="H475" s="226" t="s">
        <v>39</v>
      </c>
    </row>
    <row r="476" customFormat="false" ht="138.75" hidden="false" customHeight="true" outlineLevel="0" collapsed="false">
      <c r="A476" s="97" t="n">
        <v>29</v>
      </c>
      <c r="B476" s="271" t="s">
        <v>2316</v>
      </c>
      <c r="C476" s="249" t="n">
        <v>14350</v>
      </c>
      <c r="D476" s="249" t="n">
        <v>239.16</v>
      </c>
      <c r="E476" s="213" t="n">
        <v>39598</v>
      </c>
      <c r="F476" s="109"/>
      <c r="G476" s="215" t="s">
        <v>48</v>
      </c>
      <c r="H476" s="226" t="s">
        <v>39</v>
      </c>
    </row>
    <row r="477" customFormat="false" ht="140.25" hidden="false" customHeight="true" outlineLevel="0" collapsed="false">
      <c r="A477" s="97" t="n">
        <v>31</v>
      </c>
      <c r="B477" s="271" t="s">
        <v>2317</v>
      </c>
      <c r="C477" s="249" t="n">
        <v>5550</v>
      </c>
      <c r="D477" s="249" t="n">
        <v>0</v>
      </c>
      <c r="E477" s="213" t="n">
        <v>39799</v>
      </c>
      <c r="F477" s="109"/>
      <c r="G477" s="215" t="s">
        <v>48</v>
      </c>
      <c r="H477" s="226" t="s">
        <v>39</v>
      </c>
    </row>
    <row r="478" s="103" customFormat="true" ht="131.25" hidden="false" customHeight="true" outlineLevel="0" collapsed="false">
      <c r="A478" s="97" t="n">
        <v>32</v>
      </c>
      <c r="B478" s="271" t="s">
        <v>2318</v>
      </c>
      <c r="C478" s="249" t="n">
        <v>5699</v>
      </c>
      <c r="D478" s="249" t="n">
        <v>0</v>
      </c>
      <c r="E478" s="213" t="n">
        <v>39800</v>
      </c>
      <c r="F478" s="109"/>
      <c r="G478" s="215" t="s">
        <v>48</v>
      </c>
      <c r="H478" s="226" t="s">
        <v>39</v>
      </c>
    </row>
    <row r="479" customFormat="false" ht="138" hidden="false" customHeight="true" outlineLevel="0" collapsed="false">
      <c r="A479" s="97" t="n">
        <v>33</v>
      </c>
      <c r="B479" s="271" t="s">
        <v>2319</v>
      </c>
      <c r="C479" s="249" t="n">
        <v>9200</v>
      </c>
      <c r="D479" s="249" t="n">
        <v>0</v>
      </c>
      <c r="E479" s="213" t="n">
        <v>39904</v>
      </c>
      <c r="F479" s="109"/>
      <c r="G479" s="215" t="s">
        <v>48</v>
      </c>
      <c r="H479" s="226" t="s">
        <v>39</v>
      </c>
    </row>
    <row r="480" s="103" customFormat="true" ht="136.5" hidden="false" customHeight="true" outlineLevel="0" collapsed="false">
      <c r="A480" s="97" t="n">
        <v>34</v>
      </c>
      <c r="B480" s="271" t="s">
        <v>2320</v>
      </c>
      <c r="C480" s="249" t="n">
        <v>6000</v>
      </c>
      <c r="D480" s="249" t="n">
        <v>0</v>
      </c>
      <c r="E480" s="213" t="n">
        <v>39904</v>
      </c>
      <c r="F480" s="109"/>
      <c r="G480" s="215" t="s">
        <v>48</v>
      </c>
      <c r="H480" s="226" t="s">
        <v>39</v>
      </c>
    </row>
    <row r="481" customFormat="false" ht="141" hidden="false" customHeight="true" outlineLevel="0" collapsed="false">
      <c r="A481" s="97" t="n">
        <v>35</v>
      </c>
      <c r="B481" s="271" t="s">
        <v>2321</v>
      </c>
      <c r="C481" s="249" t="n">
        <v>11000</v>
      </c>
      <c r="D481" s="249" t="n">
        <v>392.85</v>
      </c>
      <c r="E481" s="213" t="n">
        <v>39904</v>
      </c>
      <c r="F481" s="109"/>
      <c r="G481" s="215" t="s">
        <v>48</v>
      </c>
      <c r="H481" s="226" t="s">
        <v>39</v>
      </c>
    </row>
    <row r="482" customFormat="false" ht="138.75" hidden="false" customHeight="true" outlineLevel="0" collapsed="false">
      <c r="A482" s="97" t="n">
        <v>36</v>
      </c>
      <c r="B482" s="271" t="s">
        <v>2322</v>
      </c>
      <c r="C482" s="249" t="n">
        <v>9080</v>
      </c>
      <c r="D482" s="249" t="n">
        <v>0</v>
      </c>
      <c r="E482" s="213" t="n">
        <v>39904</v>
      </c>
      <c r="F482" s="109"/>
      <c r="G482" s="215" t="s">
        <v>48</v>
      </c>
      <c r="H482" s="226" t="s">
        <v>39</v>
      </c>
    </row>
    <row r="483" customFormat="false" ht="136.5" hidden="false" customHeight="true" outlineLevel="0" collapsed="false">
      <c r="A483" s="97" t="n">
        <v>37</v>
      </c>
      <c r="B483" s="271" t="s">
        <v>2323</v>
      </c>
      <c r="C483" s="249" t="n">
        <v>13620</v>
      </c>
      <c r="D483" s="249" t="n">
        <v>156.69</v>
      </c>
      <c r="E483" s="213" t="n">
        <v>39904</v>
      </c>
      <c r="F483" s="109"/>
      <c r="G483" s="215" t="s">
        <v>48</v>
      </c>
      <c r="H483" s="226" t="s">
        <v>39</v>
      </c>
    </row>
    <row r="484" customFormat="false" ht="137.25" hidden="false" customHeight="true" outlineLevel="0" collapsed="false">
      <c r="A484" s="97" t="n">
        <v>38</v>
      </c>
      <c r="B484" s="271" t="s">
        <v>2324</v>
      </c>
      <c r="C484" s="249" t="n">
        <v>12132</v>
      </c>
      <c r="D484" s="249" t="n">
        <v>101.19</v>
      </c>
      <c r="E484" s="213" t="n">
        <v>39904</v>
      </c>
      <c r="F484" s="109"/>
      <c r="G484" s="215" t="s">
        <v>48</v>
      </c>
      <c r="H484" s="226" t="s">
        <v>39</v>
      </c>
    </row>
    <row r="485" s="103" customFormat="true" ht="146.25" hidden="false" customHeight="true" outlineLevel="0" collapsed="false">
      <c r="A485" s="97" t="n">
        <v>39</v>
      </c>
      <c r="B485" s="271" t="s">
        <v>2325</v>
      </c>
      <c r="C485" s="249" t="n">
        <v>8034</v>
      </c>
      <c r="D485" s="249" t="n">
        <v>0</v>
      </c>
      <c r="E485" s="213" t="n">
        <v>39904</v>
      </c>
      <c r="F485" s="109"/>
      <c r="G485" s="215" t="s">
        <v>48</v>
      </c>
      <c r="H485" s="226" t="s">
        <v>39</v>
      </c>
    </row>
    <row r="486" customFormat="false" ht="135.75" hidden="false" customHeight="true" outlineLevel="0" collapsed="false">
      <c r="A486" s="97" t="n">
        <v>40</v>
      </c>
      <c r="B486" s="271" t="s">
        <v>2326</v>
      </c>
      <c r="C486" s="249" t="n">
        <v>12700</v>
      </c>
      <c r="D486" s="249" t="n">
        <v>0</v>
      </c>
      <c r="E486" s="213" t="n">
        <v>39940</v>
      </c>
      <c r="F486" s="109"/>
      <c r="G486" s="215" t="s">
        <v>48</v>
      </c>
      <c r="H486" s="226" t="s">
        <v>39</v>
      </c>
    </row>
    <row r="487" customFormat="false" ht="135.75" hidden="false" customHeight="true" outlineLevel="0" collapsed="false">
      <c r="A487" s="97" t="n">
        <v>42</v>
      </c>
      <c r="B487" s="271" t="s">
        <v>2327</v>
      </c>
      <c r="C487" s="249" t="n">
        <v>6360</v>
      </c>
      <c r="D487" s="249" t="n">
        <v>0</v>
      </c>
      <c r="E487" s="213" t="n">
        <v>40305</v>
      </c>
      <c r="F487" s="109"/>
      <c r="G487" s="215" t="s">
        <v>48</v>
      </c>
      <c r="H487" s="226" t="s">
        <v>39</v>
      </c>
    </row>
    <row r="488" s="103" customFormat="true" ht="164.25" hidden="false" customHeight="true" outlineLevel="0" collapsed="false">
      <c r="A488" s="97" t="n">
        <v>43</v>
      </c>
      <c r="B488" s="271" t="s">
        <v>2328</v>
      </c>
      <c r="C488" s="249" t="n">
        <v>42000</v>
      </c>
      <c r="D488" s="249" t="n">
        <v>31500</v>
      </c>
      <c r="E488" s="213" t="n">
        <v>40332</v>
      </c>
      <c r="F488" s="109"/>
      <c r="G488" s="215" t="s">
        <v>48</v>
      </c>
      <c r="H488" s="226" t="s">
        <v>39</v>
      </c>
    </row>
    <row r="489" s="103" customFormat="true" ht="144" hidden="false" customHeight="true" outlineLevel="0" collapsed="false">
      <c r="A489" s="97" t="n">
        <v>45</v>
      </c>
      <c r="B489" s="272" t="s">
        <v>2329</v>
      </c>
      <c r="C489" s="249" t="n">
        <v>10000</v>
      </c>
      <c r="D489" s="249" t="n">
        <v>0</v>
      </c>
      <c r="E489" s="213" t="n">
        <v>40627</v>
      </c>
      <c r="F489" s="109"/>
      <c r="G489" s="215" t="s">
        <v>48</v>
      </c>
      <c r="H489" s="226" t="s">
        <v>39</v>
      </c>
    </row>
    <row r="490" s="103" customFormat="true" ht="132" hidden="false" customHeight="true" outlineLevel="0" collapsed="false">
      <c r="A490" s="97" t="n">
        <v>46</v>
      </c>
      <c r="B490" s="271" t="s">
        <v>2330</v>
      </c>
      <c r="C490" s="216" t="n">
        <v>7400</v>
      </c>
      <c r="D490" s="216" t="n">
        <v>0</v>
      </c>
      <c r="E490" s="250" t="n">
        <v>40879</v>
      </c>
      <c r="F490" s="109"/>
      <c r="G490" s="215" t="s">
        <v>48</v>
      </c>
      <c r="H490" s="226" t="s">
        <v>39</v>
      </c>
    </row>
    <row r="491" s="103" customFormat="true" ht="134.25" hidden="false" customHeight="true" outlineLevel="0" collapsed="false">
      <c r="A491" s="97" t="n">
        <v>48</v>
      </c>
      <c r="B491" s="271" t="s">
        <v>2331</v>
      </c>
      <c r="C491" s="216" t="n">
        <v>27389</v>
      </c>
      <c r="D491" s="216" t="n">
        <v>0</v>
      </c>
      <c r="E491" s="250" t="n">
        <v>41227</v>
      </c>
      <c r="F491" s="109"/>
      <c r="G491" s="215" t="s">
        <v>48</v>
      </c>
      <c r="H491" s="226" t="s">
        <v>39</v>
      </c>
    </row>
    <row r="492" s="103" customFormat="true" ht="137.25" hidden="false" customHeight="true" outlineLevel="0" collapsed="false">
      <c r="A492" s="97" t="n">
        <v>49</v>
      </c>
      <c r="B492" s="271" t="s">
        <v>2332</v>
      </c>
      <c r="C492" s="216" t="n">
        <v>4609</v>
      </c>
      <c r="D492" s="216" t="n">
        <v>0</v>
      </c>
      <c r="E492" s="250" t="n">
        <v>41242</v>
      </c>
      <c r="F492" s="109"/>
      <c r="G492" s="215" t="s">
        <v>48</v>
      </c>
      <c r="H492" s="226" t="s">
        <v>39</v>
      </c>
    </row>
    <row r="493" s="103" customFormat="true" ht="127.5" hidden="false" customHeight="true" outlineLevel="0" collapsed="false">
      <c r="A493" s="97" t="n">
        <v>50</v>
      </c>
      <c r="B493" s="271" t="s">
        <v>2332</v>
      </c>
      <c r="C493" s="216" t="n">
        <v>41482.8</v>
      </c>
      <c r="D493" s="216" t="n">
        <v>18653.26</v>
      </c>
      <c r="E493" s="250" t="n">
        <v>41242</v>
      </c>
      <c r="F493" s="109"/>
      <c r="G493" s="215" t="s">
        <v>48</v>
      </c>
      <c r="H493" s="226" t="s">
        <v>39</v>
      </c>
    </row>
    <row r="494" s="103" customFormat="true" ht="143.25" hidden="false" customHeight="true" outlineLevel="0" collapsed="false">
      <c r="A494" s="97" t="n">
        <v>51</v>
      </c>
      <c r="B494" s="271" t="s">
        <v>2333</v>
      </c>
      <c r="C494" s="216" t="n">
        <v>5826.7</v>
      </c>
      <c r="D494" s="216" t="n">
        <v>0</v>
      </c>
      <c r="E494" s="250" t="n">
        <v>41243</v>
      </c>
      <c r="F494" s="109"/>
      <c r="G494" s="215" t="s">
        <v>48</v>
      </c>
      <c r="H494" s="226" t="s">
        <v>39</v>
      </c>
    </row>
    <row r="495" s="103" customFormat="true" ht="136.5" hidden="false" customHeight="true" outlineLevel="0" collapsed="false">
      <c r="A495" s="97" t="n">
        <v>52</v>
      </c>
      <c r="B495" s="271" t="s">
        <v>2333</v>
      </c>
      <c r="C495" s="216" t="n">
        <v>5826.7</v>
      </c>
      <c r="D495" s="216" t="n">
        <v>0</v>
      </c>
      <c r="E495" s="250" t="n">
        <v>41243</v>
      </c>
      <c r="F495" s="109"/>
      <c r="G495" s="215" t="s">
        <v>48</v>
      </c>
      <c r="H495" s="226" t="s">
        <v>39</v>
      </c>
    </row>
    <row r="496" customFormat="false" ht="134.25" hidden="false" customHeight="true" outlineLevel="0" collapsed="false">
      <c r="A496" s="97" t="n">
        <v>53</v>
      </c>
      <c r="B496" s="271" t="s">
        <v>2334</v>
      </c>
      <c r="C496" s="216" t="n">
        <v>533.9</v>
      </c>
      <c r="D496" s="216" t="n">
        <v>533.9</v>
      </c>
      <c r="E496" s="250" t="n">
        <v>41243</v>
      </c>
      <c r="F496" s="109"/>
      <c r="G496" s="215" t="s">
        <v>48</v>
      </c>
      <c r="H496" s="226" t="s">
        <v>39</v>
      </c>
    </row>
    <row r="497" s="277" customFormat="true" ht="144" hidden="false" customHeight="true" outlineLevel="0" collapsed="false">
      <c r="A497" s="97" t="n">
        <v>54</v>
      </c>
      <c r="B497" s="273" t="s">
        <v>2335</v>
      </c>
      <c r="C497" s="274" t="n">
        <v>4805.1</v>
      </c>
      <c r="D497" s="275" t="n">
        <v>0</v>
      </c>
      <c r="E497" s="276" t="s">
        <v>2336</v>
      </c>
      <c r="F497" s="109"/>
      <c r="G497" s="215" t="s">
        <v>48</v>
      </c>
      <c r="H497" s="226" t="s">
        <v>39</v>
      </c>
    </row>
    <row r="498" s="278" customFormat="true" ht="133.5" hidden="false" customHeight="true" outlineLevel="0" collapsed="false">
      <c r="A498" s="97" t="n">
        <v>55</v>
      </c>
      <c r="B498" s="271" t="s">
        <v>2337</v>
      </c>
      <c r="C498" s="216" t="n">
        <v>13168.4</v>
      </c>
      <c r="D498" s="216" t="n">
        <v>0</v>
      </c>
      <c r="E498" s="250" t="n">
        <v>41256</v>
      </c>
      <c r="F498" s="109"/>
      <c r="G498" s="215" t="s">
        <v>48</v>
      </c>
      <c r="H498" s="226" t="s">
        <v>39</v>
      </c>
    </row>
    <row r="499" s="277" customFormat="true" ht="142.5" hidden="false" customHeight="true" outlineLevel="0" collapsed="false">
      <c r="A499" s="97" t="n">
        <v>56</v>
      </c>
      <c r="B499" s="239" t="s">
        <v>2338</v>
      </c>
      <c r="C499" s="240" t="n">
        <v>20350</v>
      </c>
      <c r="D499" s="279" t="n">
        <v>0</v>
      </c>
      <c r="E499" s="280" t="s">
        <v>2339</v>
      </c>
      <c r="F499" s="109"/>
      <c r="G499" s="215" t="s">
        <v>48</v>
      </c>
      <c r="H499" s="226" t="s">
        <v>39</v>
      </c>
    </row>
    <row r="500" s="277" customFormat="true" ht="131.25" hidden="false" customHeight="true" outlineLevel="0" collapsed="false">
      <c r="A500" s="97" t="n">
        <v>57</v>
      </c>
      <c r="B500" s="239" t="s">
        <v>2338</v>
      </c>
      <c r="C500" s="240" t="n">
        <v>20350</v>
      </c>
      <c r="D500" s="279" t="n">
        <v>0</v>
      </c>
      <c r="E500" s="280" t="s">
        <v>2339</v>
      </c>
      <c r="F500" s="109"/>
      <c r="G500" s="215" t="s">
        <v>48</v>
      </c>
      <c r="H500" s="226" t="s">
        <v>39</v>
      </c>
    </row>
    <row r="501" s="277" customFormat="true" ht="134.25" hidden="false" customHeight="true" outlineLevel="0" collapsed="false">
      <c r="A501" s="97" t="n">
        <v>59</v>
      </c>
      <c r="B501" s="239" t="s">
        <v>2340</v>
      </c>
      <c r="C501" s="281" t="n">
        <v>15600</v>
      </c>
      <c r="D501" s="193" t="n">
        <v>0</v>
      </c>
      <c r="E501" s="280" t="s">
        <v>2341</v>
      </c>
      <c r="F501" s="109"/>
      <c r="G501" s="215" t="s">
        <v>48</v>
      </c>
      <c r="H501" s="226" t="s">
        <v>39</v>
      </c>
    </row>
    <row r="502" s="277" customFormat="true" ht="136.5" hidden="false" customHeight="true" outlineLevel="0" collapsed="false">
      <c r="A502" s="97" t="n">
        <v>60</v>
      </c>
      <c r="B502" s="239" t="s">
        <v>2342</v>
      </c>
      <c r="C502" s="240" t="n">
        <v>16800</v>
      </c>
      <c r="D502" s="279" t="n">
        <v>0</v>
      </c>
      <c r="E502" s="280" t="s">
        <v>2341</v>
      </c>
      <c r="F502" s="109"/>
      <c r="G502" s="215" t="s">
        <v>48</v>
      </c>
      <c r="H502" s="226" t="s">
        <v>39</v>
      </c>
    </row>
    <row r="503" s="277" customFormat="true" ht="129" hidden="false" customHeight="true" outlineLevel="0" collapsed="false">
      <c r="A503" s="97" t="n">
        <v>61</v>
      </c>
      <c r="B503" s="239" t="s">
        <v>2343</v>
      </c>
      <c r="C503" s="281" t="n">
        <v>5000</v>
      </c>
      <c r="D503" s="193" t="n">
        <v>0</v>
      </c>
      <c r="E503" s="280" t="s">
        <v>2344</v>
      </c>
      <c r="F503" s="109"/>
      <c r="G503" s="215" t="s">
        <v>48</v>
      </c>
      <c r="H503" s="226" t="s">
        <v>39</v>
      </c>
    </row>
    <row r="504" s="277" customFormat="true" ht="129" hidden="false" customHeight="true" outlineLevel="0" collapsed="false">
      <c r="A504" s="97" t="n">
        <v>62</v>
      </c>
      <c r="B504" s="239" t="s">
        <v>2345</v>
      </c>
      <c r="C504" s="281" t="n">
        <v>24750</v>
      </c>
      <c r="D504" s="193" t="n">
        <v>0</v>
      </c>
      <c r="E504" s="280" t="s">
        <v>2346</v>
      </c>
      <c r="F504" s="109"/>
      <c r="G504" s="215" t="s">
        <v>48</v>
      </c>
      <c r="H504" s="226" t="s">
        <v>39</v>
      </c>
    </row>
    <row r="505" s="277" customFormat="true" ht="132.75" hidden="false" customHeight="true" outlineLevel="0" collapsed="false">
      <c r="A505" s="97" t="n">
        <v>63</v>
      </c>
      <c r="B505" s="239" t="s">
        <v>2345</v>
      </c>
      <c r="C505" s="281" t="n">
        <v>24750</v>
      </c>
      <c r="D505" s="193" t="n">
        <v>0</v>
      </c>
      <c r="E505" s="280" t="s">
        <v>2346</v>
      </c>
      <c r="F505" s="109"/>
      <c r="G505" s="215" t="s">
        <v>48</v>
      </c>
      <c r="H505" s="226" t="s">
        <v>39</v>
      </c>
    </row>
    <row r="506" s="277" customFormat="true" ht="139.5" hidden="false" customHeight="true" outlineLevel="0" collapsed="false">
      <c r="A506" s="97" t="n">
        <v>64</v>
      </c>
      <c r="B506" s="239" t="s">
        <v>2347</v>
      </c>
      <c r="C506" s="281" t="n">
        <v>3450</v>
      </c>
      <c r="D506" s="193" t="n">
        <v>0</v>
      </c>
      <c r="E506" s="280" t="s">
        <v>2346</v>
      </c>
      <c r="F506" s="109"/>
      <c r="G506" s="215" t="s">
        <v>48</v>
      </c>
      <c r="H506" s="226" t="s">
        <v>39</v>
      </c>
    </row>
    <row r="507" s="277" customFormat="true" ht="134.25" hidden="false" customHeight="true" outlineLevel="0" collapsed="false">
      <c r="A507" s="97" t="n">
        <v>65</v>
      </c>
      <c r="B507" s="239" t="s">
        <v>2348</v>
      </c>
      <c r="C507" s="281" t="n">
        <v>13000</v>
      </c>
      <c r="D507" s="193" t="n">
        <v>0</v>
      </c>
      <c r="E507" s="280" t="s">
        <v>2346</v>
      </c>
      <c r="F507" s="109"/>
      <c r="G507" s="215" t="s">
        <v>48</v>
      </c>
      <c r="H507" s="226" t="s">
        <v>39</v>
      </c>
    </row>
    <row r="508" s="277" customFormat="true" ht="134.25" hidden="false" customHeight="true" outlineLevel="0" collapsed="false">
      <c r="A508" s="97" t="n">
        <v>66</v>
      </c>
      <c r="B508" s="239" t="s">
        <v>2349</v>
      </c>
      <c r="C508" s="281" t="n">
        <v>3880</v>
      </c>
      <c r="D508" s="193" t="n">
        <v>0</v>
      </c>
      <c r="E508" s="280" t="s">
        <v>2346</v>
      </c>
      <c r="F508" s="109"/>
      <c r="G508" s="215" t="s">
        <v>48</v>
      </c>
      <c r="H508" s="226" t="s">
        <v>39</v>
      </c>
    </row>
    <row r="509" s="277" customFormat="true" ht="137.25" hidden="false" customHeight="true" outlineLevel="0" collapsed="false">
      <c r="A509" s="97" t="n">
        <v>67</v>
      </c>
      <c r="B509" s="239" t="s">
        <v>2350</v>
      </c>
      <c r="C509" s="281" t="n">
        <v>3880</v>
      </c>
      <c r="D509" s="193" t="n">
        <v>0</v>
      </c>
      <c r="E509" s="280" t="s">
        <v>2346</v>
      </c>
      <c r="F509" s="109"/>
      <c r="G509" s="215" t="s">
        <v>48</v>
      </c>
      <c r="H509" s="226" t="s">
        <v>39</v>
      </c>
    </row>
    <row r="510" s="277" customFormat="true" ht="131.25" hidden="false" customHeight="true" outlineLevel="0" collapsed="false">
      <c r="A510" s="97" t="n">
        <v>68</v>
      </c>
      <c r="B510" s="239" t="s">
        <v>2351</v>
      </c>
      <c r="C510" s="281" t="n">
        <v>5700</v>
      </c>
      <c r="D510" s="193" t="n">
        <v>0</v>
      </c>
      <c r="E510" s="280" t="s">
        <v>2352</v>
      </c>
      <c r="F510" s="109"/>
      <c r="G510" s="215" t="s">
        <v>48</v>
      </c>
      <c r="H510" s="226" t="s">
        <v>39</v>
      </c>
    </row>
    <row r="511" s="277" customFormat="true" ht="132" hidden="false" customHeight="true" outlineLevel="0" collapsed="false">
      <c r="A511" s="97" t="n">
        <v>69</v>
      </c>
      <c r="B511" s="239" t="s">
        <v>2353</v>
      </c>
      <c r="C511" s="281" t="n">
        <v>5390</v>
      </c>
      <c r="D511" s="193" t="n">
        <v>0</v>
      </c>
      <c r="E511" s="280" t="s">
        <v>2354</v>
      </c>
      <c r="F511" s="109"/>
      <c r="G511" s="215" t="s">
        <v>48</v>
      </c>
      <c r="H511" s="226" t="s">
        <v>39</v>
      </c>
    </row>
    <row r="512" s="277" customFormat="true" ht="144.75" hidden="false" customHeight="true" outlineLevel="0" collapsed="false">
      <c r="A512" s="97" t="n">
        <v>70</v>
      </c>
      <c r="B512" s="239" t="s">
        <v>2353</v>
      </c>
      <c r="C512" s="281" t="n">
        <v>5390</v>
      </c>
      <c r="D512" s="193" t="n">
        <v>0</v>
      </c>
      <c r="E512" s="280" t="s">
        <v>2354</v>
      </c>
      <c r="F512" s="109"/>
      <c r="G512" s="215" t="s">
        <v>48</v>
      </c>
      <c r="H512" s="226" t="s">
        <v>39</v>
      </c>
    </row>
    <row r="513" s="277" customFormat="true" ht="144.75" hidden="false" customHeight="true" outlineLevel="0" collapsed="false">
      <c r="A513" s="97" t="n">
        <v>71</v>
      </c>
      <c r="B513" s="239" t="s">
        <v>2355</v>
      </c>
      <c r="C513" s="281" t="n">
        <v>10450</v>
      </c>
      <c r="D513" s="193" t="n">
        <v>0</v>
      </c>
      <c r="E513" s="280" t="s">
        <v>2354</v>
      </c>
      <c r="F513" s="109"/>
      <c r="G513" s="215" t="s">
        <v>48</v>
      </c>
      <c r="H513" s="226" t="s">
        <v>39</v>
      </c>
    </row>
    <row r="514" s="277" customFormat="true" ht="129.75" hidden="false" customHeight="true" outlineLevel="0" collapsed="false">
      <c r="A514" s="97" t="n">
        <v>72</v>
      </c>
      <c r="B514" s="239" t="s">
        <v>2356</v>
      </c>
      <c r="C514" s="281" t="n">
        <v>5190</v>
      </c>
      <c r="D514" s="193" t="n">
        <v>0</v>
      </c>
      <c r="E514" s="280" t="s">
        <v>2357</v>
      </c>
      <c r="F514" s="109"/>
      <c r="G514" s="215" t="s">
        <v>48</v>
      </c>
      <c r="H514" s="226" t="s">
        <v>39</v>
      </c>
    </row>
    <row r="515" s="277" customFormat="true" ht="135" hidden="false" customHeight="true" outlineLevel="0" collapsed="false">
      <c r="A515" s="97" t="n">
        <v>73</v>
      </c>
      <c r="B515" s="239" t="s">
        <v>2358</v>
      </c>
      <c r="C515" s="281" t="n">
        <v>5190</v>
      </c>
      <c r="D515" s="193" t="n">
        <v>0</v>
      </c>
      <c r="E515" s="280" t="s">
        <v>2357</v>
      </c>
      <c r="F515" s="109"/>
      <c r="G515" s="215" t="s">
        <v>48</v>
      </c>
      <c r="H515" s="226" t="s">
        <v>39</v>
      </c>
    </row>
    <row r="516" s="277" customFormat="true" ht="140.25" hidden="false" customHeight="true" outlineLevel="0" collapsed="false">
      <c r="A516" s="97" t="n">
        <v>74</v>
      </c>
      <c r="B516" s="239" t="s">
        <v>2359</v>
      </c>
      <c r="C516" s="281" t="n">
        <v>21990</v>
      </c>
      <c r="D516" s="193" t="n">
        <v>0</v>
      </c>
      <c r="E516" s="280" t="s">
        <v>2360</v>
      </c>
      <c r="F516" s="109"/>
      <c r="G516" s="215" t="s">
        <v>48</v>
      </c>
      <c r="H516" s="226" t="s">
        <v>39</v>
      </c>
    </row>
    <row r="517" s="277" customFormat="true" ht="143.25" hidden="false" customHeight="true" outlineLevel="0" collapsed="false">
      <c r="A517" s="97" t="n">
        <v>75</v>
      </c>
      <c r="B517" s="239" t="s">
        <v>2361</v>
      </c>
      <c r="C517" s="281" t="n">
        <v>3520</v>
      </c>
      <c r="D517" s="193" t="n">
        <v>0</v>
      </c>
      <c r="E517" s="280" t="s">
        <v>2360</v>
      </c>
      <c r="F517" s="109"/>
      <c r="G517" s="215" t="s">
        <v>48</v>
      </c>
      <c r="H517" s="226" t="s">
        <v>39</v>
      </c>
    </row>
    <row r="518" s="277" customFormat="true" ht="144" hidden="false" customHeight="true" outlineLevel="0" collapsed="false">
      <c r="A518" s="97" t="n">
        <v>76</v>
      </c>
      <c r="B518" s="239" t="s">
        <v>2361</v>
      </c>
      <c r="C518" s="281" t="n">
        <v>3520</v>
      </c>
      <c r="D518" s="193" t="n">
        <v>0</v>
      </c>
      <c r="E518" s="280" t="s">
        <v>2360</v>
      </c>
      <c r="F518" s="109"/>
      <c r="G518" s="215" t="s">
        <v>48</v>
      </c>
      <c r="H518" s="226" t="s">
        <v>39</v>
      </c>
    </row>
    <row r="519" s="277" customFormat="true" ht="147.75" hidden="false" customHeight="true" outlineLevel="0" collapsed="false">
      <c r="A519" s="97" t="n">
        <v>77</v>
      </c>
      <c r="B519" s="239" t="s">
        <v>2362</v>
      </c>
      <c r="C519" s="281" t="n">
        <v>20980</v>
      </c>
      <c r="D519" s="193" t="n">
        <v>0</v>
      </c>
      <c r="E519" s="280" t="s">
        <v>2360</v>
      </c>
      <c r="F519" s="109"/>
      <c r="G519" s="215" t="s">
        <v>48</v>
      </c>
      <c r="H519" s="226" t="s">
        <v>39</v>
      </c>
    </row>
    <row r="520" s="277" customFormat="true" ht="142.5" hidden="false" customHeight="true" outlineLevel="0" collapsed="false">
      <c r="A520" s="97" t="n">
        <v>78</v>
      </c>
      <c r="B520" s="239" t="s">
        <v>2363</v>
      </c>
      <c r="C520" s="281" t="n">
        <v>18150</v>
      </c>
      <c r="D520" s="193" t="n">
        <v>0</v>
      </c>
      <c r="E520" s="280" t="s">
        <v>2360</v>
      </c>
      <c r="F520" s="109"/>
      <c r="G520" s="215" t="s">
        <v>48</v>
      </c>
      <c r="H520" s="226" t="s">
        <v>39</v>
      </c>
    </row>
    <row r="521" s="277" customFormat="true" ht="142.5" hidden="false" customHeight="true" outlineLevel="0" collapsed="false">
      <c r="A521" s="97" t="n">
        <v>79</v>
      </c>
      <c r="B521" s="239" t="s">
        <v>2359</v>
      </c>
      <c r="C521" s="281" t="n">
        <v>21990</v>
      </c>
      <c r="D521" s="193" t="n">
        <v>0</v>
      </c>
      <c r="E521" s="280" t="s">
        <v>2360</v>
      </c>
      <c r="F521" s="109"/>
      <c r="G521" s="215" t="s">
        <v>48</v>
      </c>
      <c r="H521" s="226" t="s">
        <v>39</v>
      </c>
    </row>
    <row r="522" customFormat="false" ht="132" hidden="false" customHeight="true" outlineLevel="0" collapsed="false">
      <c r="A522" s="97" t="n">
        <v>80</v>
      </c>
      <c r="B522" s="271" t="s">
        <v>2364</v>
      </c>
      <c r="C522" s="249" t="n">
        <v>1600</v>
      </c>
      <c r="D522" s="249" t="n">
        <v>0</v>
      </c>
      <c r="E522" s="213" t="n">
        <v>41793</v>
      </c>
      <c r="F522" s="109"/>
      <c r="G522" s="215" t="s">
        <v>48</v>
      </c>
      <c r="H522" s="226" t="s">
        <v>39</v>
      </c>
    </row>
    <row r="523" s="282" customFormat="true" ht="150.75" hidden="false" customHeight="true" outlineLevel="0" collapsed="false">
      <c r="A523" s="97" t="n">
        <v>82</v>
      </c>
      <c r="B523" s="239" t="s">
        <v>2365</v>
      </c>
      <c r="C523" s="281" t="n">
        <v>5300</v>
      </c>
      <c r="D523" s="193" t="n">
        <v>0</v>
      </c>
      <c r="E523" s="280" t="s">
        <v>2366</v>
      </c>
      <c r="F523" s="109"/>
      <c r="G523" s="215" t="s">
        <v>48</v>
      </c>
      <c r="H523" s="226" t="s">
        <v>39</v>
      </c>
    </row>
    <row r="524" s="103" customFormat="true" ht="141" hidden="false" customHeight="true" outlineLevel="0" collapsed="false">
      <c r="A524" s="97" t="n">
        <v>83</v>
      </c>
      <c r="B524" s="271" t="s">
        <v>2367</v>
      </c>
      <c r="C524" s="249" t="n">
        <v>27000</v>
      </c>
      <c r="D524" s="249" t="n">
        <v>0</v>
      </c>
      <c r="E524" s="213" t="n">
        <v>41863</v>
      </c>
      <c r="F524" s="109"/>
      <c r="G524" s="215" t="s">
        <v>48</v>
      </c>
      <c r="H524" s="226" t="s">
        <v>39</v>
      </c>
    </row>
    <row r="525" customFormat="false" ht="144" hidden="false" customHeight="true" outlineLevel="0" collapsed="false">
      <c r="A525" s="97" t="n">
        <v>84</v>
      </c>
      <c r="B525" s="271" t="s">
        <v>2368</v>
      </c>
      <c r="C525" s="249" t="n">
        <v>10184</v>
      </c>
      <c r="D525" s="249" t="n">
        <v>0</v>
      </c>
      <c r="E525" s="213" t="n">
        <v>41873</v>
      </c>
      <c r="F525" s="109"/>
      <c r="G525" s="215" t="s">
        <v>48</v>
      </c>
      <c r="H525" s="226" t="s">
        <v>39</v>
      </c>
    </row>
    <row r="526" customFormat="false" ht="150" hidden="false" customHeight="true" outlineLevel="0" collapsed="false">
      <c r="A526" s="97" t="n">
        <v>85</v>
      </c>
      <c r="B526" s="271" t="s">
        <v>2369</v>
      </c>
      <c r="C526" s="283" t="n">
        <v>20970</v>
      </c>
      <c r="D526" s="249" t="n">
        <v>0</v>
      </c>
      <c r="E526" s="213" t="n">
        <v>41873</v>
      </c>
      <c r="F526" s="109"/>
      <c r="G526" s="215" t="s">
        <v>48</v>
      </c>
      <c r="H526" s="226" t="s">
        <v>39</v>
      </c>
    </row>
    <row r="527" s="103" customFormat="true" ht="135.75" hidden="false" customHeight="true" outlineLevel="0" collapsed="false">
      <c r="A527" s="97" t="n">
        <v>86</v>
      </c>
      <c r="B527" s="271" t="s">
        <v>2370</v>
      </c>
      <c r="C527" s="283" t="n">
        <v>7190</v>
      </c>
      <c r="D527" s="249" t="n">
        <v>0</v>
      </c>
      <c r="E527" s="213" t="n">
        <v>41873</v>
      </c>
      <c r="F527" s="109"/>
      <c r="G527" s="215" t="s">
        <v>48</v>
      </c>
      <c r="H527" s="226" t="s">
        <v>39</v>
      </c>
    </row>
    <row r="528" customFormat="false" ht="129" hidden="false" customHeight="true" outlineLevel="0" collapsed="false">
      <c r="A528" s="97" t="n">
        <v>87</v>
      </c>
      <c r="B528" s="271" t="s">
        <v>2371</v>
      </c>
      <c r="C528" s="283" t="n">
        <v>1677</v>
      </c>
      <c r="D528" s="249" t="n">
        <v>0</v>
      </c>
      <c r="E528" s="213" t="n">
        <v>41873</v>
      </c>
      <c r="F528" s="109"/>
      <c r="G528" s="215" t="s">
        <v>48</v>
      </c>
      <c r="H528" s="226" t="s">
        <v>39</v>
      </c>
    </row>
    <row r="529" s="103" customFormat="true" ht="127.5" hidden="false" customHeight="true" outlineLevel="0" collapsed="false">
      <c r="A529" s="97" t="n">
        <v>89</v>
      </c>
      <c r="B529" s="271" t="s">
        <v>2372</v>
      </c>
      <c r="C529" s="283" t="n">
        <v>12000</v>
      </c>
      <c r="D529" s="249" t="n">
        <v>0</v>
      </c>
      <c r="E529" s="213" t="n">
        <v>41900</v>
      </c>
      <c r="F529" s="109"/>
      <c r="G529" s="215" t="s">
        <v>48</v>
      </c>
      <c r="H529" s="226" t="s">
        <v>39</v>
      </c>
    </row>
    <row r="530" s="103" customFormat="true" ht="138" hidden="false" customHeight="true" outlineLevel="0" collapsed="false">
      <c r="A530" s="97" t="n">
        <v>90</v>
      </c>
      <c r="B530" s="271" t="s">
        <v>2373</v>
      </c>
      <c r="C530" s="283" t="n">
        <v>3750</v>
      </c>
      <c r="D530" s="249" t="n">
        <v>0</v>
      </c>
      <c r="E530" s="213" t="n">
        <v>41946</v>
      </c>
      <c r="F530" s="109"/>
      <c r="G530" s="215" t="s">
        <v>48</v>
      </c>
      <c r="H530" s="226" t="s">
        <v>39</v>
      </c>
    </row>
    <row r="531" customFormat="false" ht="135.75" hidden="false" customHeight="true" outlineLevel="0" collapsed="false">
      <c r="A531" s="97" t="n">
        <v>91</v>
      </c>
      <c r="B531" s="271" t="s">
        <v>2374</v>
      </c>
      <c r="C531" s="284" t="n">
        <v>4664</v>
      </c>
      <c r="D531" s="216" t="n">
        <v>0</v>
      </c>
      <c r="E531" s="250" t="n">
        <v>41959</v>
      </c>
      <c r="F531" s="109"/>
      <c r="G531" s="215" t="s">
        <v>48</v>
      </c>
      <c r="H531" s="226" t="s">
        <v>39</v>
      </c>
    </row>
    <row r="532" s="103" customFormat="true" ht="133.5" hidden="false" customHeight="true" outlineLevel="0" collapsed="false">
      <c r="A532" s="97" t="n">
        <v>92</v>
      </c>
      <c r="B532" s="271" t="s">
        <v>2375</v>
      </c>
      <c r="C532" s="284" t="n">
        <v>49999</v>
      </c>
      <c r="D532" s="216" t="n">
        <v>0</v>
      </c>
      <c r="E532" s="250" t="n">
        <v>41976</v>
      </c>
      <c r="F532" s="109"/>
      <c r="G532" s="215" t="s">
        <v>48</v>
      </c>
      <c r="H532" s="226" t="s">
        <v>39</v>
      </c>
    </row>
    <row r="533" s="103" customFormat="true" ht="132" hidden="false" customHeight="true" outlineLevel="0" collapsed="false">
      <c r="A533" s="97" t="n">
        <v>93</v>
      </c>
      <c r="B533" s="271" t="s">
        <v>2376</v>
      </c>
      <c r="C533" s="284" t="n">
        <v>8230</v>
      </c>
      <c r="D533" s="216" t="n">
        <v>0</v>
      </c>
      <c r="E533" s="250" t="n">
        <v>41976</v>
      </c>
      <c r="F533" s="109"/>
      <c r="G533" s="215" t="s">
        <v>48</v>
      </c>
      <c r="H533" s="226" t="s">
        <v>39</v>
      </c>
    </row>
    <row r="534" customFormat="false" ht="129" hidden="false" customHeight="true" outlineLevel="0" collapsed="false">
      <c r="A534" s="97" t="n">
        <v>94</v>
      </c>
      <c r="B534" s="271" t="s">
        <v>2377</v>
      </c>
      <c r="C534" s="284" t="n">
        <v>6453</v>
      </c>
      <c r="D534" s="216" t="n">
        <v>0</v>
      </c>
      <c r="E534" s="250" t="n">
        <v>42073</v>
      </c>
      <c r="F534" s="109"/>
      <c r="G534" s="215" t="s">
        <v>48</v>
      </c>
      <c r="H534" s="226" t="s">
        <v>39</v>
      </c>
    </row>
    <row r="535" s="103" customFormat="true" ht="127.5" hidden="false" customHeight="true" outlineLevel="0" collapsed="false">
      <c r="A535" s="97" t="n">
        <v>95</v>
      </c>
      <c r="B535" s="271" t="s">
        <v>2378</v>
      </c>
      <c r="C535" s="284" t="n">
        <v>3300</v>
      </c>
      <c r="D535" s="216" t="n">
        <v>0</v>
      </c>
      <c r="E535" s="250" t="n">
        <v>42080</v>
      </c>
      <c r="F535" s="109"/>
      <c r="G535" s="215" t="s">
        <v>48</v>
      </c>
      <c r="H535" s="226" t="s">
        <v>39</v>
      </c>
    </row>
    <row r="536" s="103" customFormat="true" ht="138" hidden="false" customHeight="true" outlineLevel="0" collapsed="false">
      <c r="A536" s="97" t="n">
        <v>96</v>
      </c>
      <c r="B536" s="271" t="s">
        <v>2059</v>
      </c>
      <c r="C536" s="284" t="n">
        <v>5756</v>
      </c>
      <c r="D536" s="216" t="n">
        <v>0</v>
      </c>
      <c r="E536" s="250" t="n">
        <v>42087</v>
      </c>
      <c r="F536" s="109"/>
      <c r="G536" s="215" t="s">
        <v>48</v>
      </c>
      <c r="H536" s="226" t="s">
        <v>39</v>
      </c>
    </row>
    <row r="537" customFormat="false" ht="135" hidden="false" customHeight="true" outlineLevel="0" collapsed="false">
      <c r="A537" s="97" t="n">
        <v>98</v>
      </c>
      <c r="B537" s="271" t="s">
        <v>2379</v>
      </c>
      <c r="C537" s="285" t="n">
        <v>4230</v>
      </c>
      <c r="D537" s="192" t="n">
        <v>0</v>
      </c>
      <c r="E537" s="213" t="n">
        <v>42109</v>
      </c>
      <c r="F537" s="109"/>
      <c r="G537" s="215" t="s">
        <v>48</v>
      </c>
      <c r="H537" s="226" t="s">
        <v>39</v>
      </c>
    </row>
    <row r="538" s="277" customFormat="true" ht="133.5" hidden="false" customHeight="true" outlineLevel="0" collapsed="false">
      <c r="A538" s="97" t="n">
        <v>99</v>
      </c>
      <c r="B538" s="271" t="s">
        <v>2380</v>
      </c>
      <c r="C538" s="285" t="n">
        <v>5680</v>
      </c>
      <c r="D538" s="192" t="n">
        <v>5680</v>
      </c>
      <c r="E538" s="213" t="n">
        <v>42277</v>
      </c>
      <c r="F538" s="109"/>
      <c r="G538" s="215" t="s">
        <v>48</v>
      </c>
      <c r="H538" s="226" t="s">
        <v>39</v>
      </c>
    </row>
    <row r="539" s="277" customFormat="true" ht="138.75" hidden="false" customHeight="true" outlineLevel="0" collapsed="false">
      <c r="A539" s="97" t="n">
        <v>100</v>
      </c>
      <c r="B539" s="286" t="s">
        <v>2381</v>
      </c>
      <c r="C539" s="285" t="n">
        <v>17596</v>
      </c>
      <c r="D539" s="192" t="n">
        <v>17596</v>
      </c>
      <c r="E539" s="213" t="n">
        <v>42296</v>
      </c>
      <c r="F539" s="109"/>
      <c r="G539" s="215" t="s">
        <v>48</v>
      </c>
      <c r="H539" s="226" t="s">
        <v>39</v>
      </c>
    </row>
    <row r="540" s="277" customFormat="true" ht="129.75" hidden="false" customHeight="true" outlineLevel="0" collapsed="false">
      <c r="A540" s="97" t="n">
        <v>101</v>
      </c>
      <c r="B540" s="286" t="s">
        <v>2382</v>
      </c>
      <c r="C540" s="285" t="n">
        <v>10918</v>
      </c>
      <c r="D540" s="192" t="n">
        <v>0</v>
      </c>
      <c r="E540" s="213" t="n">
        <v>42311</v>
      </c>
      <c r="F540" s="109"/>
      <c r="G540" s="215" t="s">
        <v>48</v>
      </c>
      <c r="H540" s="226" t="s">
        <v>39</v>
      </c>
    </row>
    <row r="541" s="277" customFormat="true" ht="132.75" hidden="false" customHeight="true" outlineLevel="0" collapsed="false">
      <c r="A541" s="97" t="n">
        <v>102</v>
      </c>
      <c r="B541" s="273" t="s">
        <v>2383</v>
      </c>
      <c r="C541" s="287" t="n">
        <v>28000</v>
      </c>
      <c r="D541" s="193" t="n">
        <v>0</v>
      </c>
      <c r="E541" s="280" t="s">
        <v>2384</v>
      </c>
      <c r="F541" s="260"/>
      <c r="G541" s="215" t="s">
        <v>48</v>
      </c>
      <c r="H541" s="226" t="s">
        <v>39</v>
      </c>
    </row>
    <row r="542" s="277" customFormat="true" ht="139.5" hidden="false" customHeight="true" outlineLevel="0" collapsed="false">
      <c r="A542" s="97" t="n">
        <v>103</v>
      </c>
      <c r="B542" s="286" t="s">
        <v>2385</v>
      </c>
      <c r="C542" s="285" t="n">
        <v>7800</v>
      </c>
      <c r="D542" s="192" t="n">
        <v>0</v>
      </c>
      <c r="E542" s="213" t="n">
        <v>42368</v>
      </c>
      <c r="F542" s="109"/>
      <c r="G542" s="215" t="s">
        <v>48</v>
      </c>
      <c r="H542" s="226" t="s">
        <v>39</v>
      </c>
    </row>
    <row r="543" s="277" customFormat="true" ht="143.25" hidden="false" customHeight="true" outlineLevel="0" collapsed="false">
      <c r="A543" s="97" t="n">
        <v>104</v>
      </c>
      <c r="B543" s="271" t="s">
        <v>2386</v>
      </c>
      <c r="C543" s="285" t="n">
        <v>61000</v>
      </c>
      <c r="D543" s="192" t="n">
        <v>0</v>
      </c>
      <c r="E543" s="213" t="n">
        <v>42368</v>
      </c>
      <c r="F543" s="109"/>
      <c r="G543" s="215" t="s">
        <v>48</v>
      </c>
      <c r="H543" s="226" t="s">
        <v>39</v>
      </c>
    </row>
    <row r="544" s="43" customFormat="true" ht="136.5" hidden="false" customHeight="true" outlineLevel="0" collapsed="false">
      <c r="A544" s="97" t="n">
        <v>105</v>
      </c>
      <c r="B544" s="286" t="s">
        <v>2387</v>
      </c>
      <c r="C544" s="285" t="n">
        <v>2500</v>
      </c>
      <c r="D544" s="192" t="n">
        <v>2500</v>
      </c>
      <c r="E544" s="213" t="n">
        <v>42447</v>
      </c>
      <c r="F544" s="109"/>
      <c r="G544" s="215" t="s">
        <v>48</v>
      </c>
      <c r="H544" s="226" t="s">
        <v>39</v>
      </c>
    </row>
    <row r="545" s="277" customFormat="true" ht="132" hidden="false" customHeight="true" outlineLevel="0" collapsed="false">
      <c r="A545" s="97" t="n">
        <v>106</v>
      </c>
      <c r="B545" s="286" t="s">
        <v>2388</v>
      </c>
      <c r="C545" s="285" t="n">
        <v>5500</v>
      </c>
      <c r="D545" s="192" t="n">
        <v>0</v>
      </c>
      <c r="E545" s="213" t="n">
        <v>42447</v>
      </c>
      <c r="F545" s="109"/>
      <c r="G545" s="215" t="s">
        <v>48</v>
      </c>
      <c r="H545" s="226" t="s">
        <v>39</v>
      </c>
    </row>
    <row r="546" s="278" customFormat="true" ht="138.75" hidden="false" customHeight="true" outlineLevel="0" collapsed="false">
      <c r="A546" s="97" t="n">
        <v>107</v>
      </c>
      <c r="B546" s="97" t="s">
        <v>2389</v>
      </c>
      <c r="C546" s="192" t="n">
        <v>38690</v>
      </c>
      <c r="D546" s="192" t="n">
        <v>0</v>
      </c>
      <c r="E546" s="213" t="n">
        <v>42579</v>
      </c>
      <c r="F546" s="109" t="s">
        <v>2390</v>
      </c>
      <c r="G546" s="215" t="s">
        <v>48</v>
      </c>
      <c r="H546" s="226" t="s">
        <v>39</v>
      </c>
    </row>
    <row r="547" s="277" customFormat="true" ht="132.75" hidden="false" customHeight="true" outlineLevel="0" collapsed="false">
      <c r="A547" s="97" t="n">
        <v>108</v>
      </c>
      <c r="B547" s="239" t="s">
        <v>2391</v>
      </c>
      <c r="C547" s="288" t="n">
        <v>6500</v>
      </c>
      <c r="D547" s="193" t="n">
        <v>0</v>
      </c>
      <c r="E547" s="280" t="s">
        <v>2392</v>
      </c>
      <c r="F547" s="109"/>
      <c r="G547" s="215" t="s">
        <v>48</v>
      </c>
      <c r="H547" s="226" t="s">
        <v>39</v>
      </c>
    </row>
    <row r="548" s="277" customFormat="true" ht="133.5" hidden="false" customHeight="true" outlineLevel="0" collapsed="false">
      <c r="A548" s="97" t="n">
        <v>109</v>
      </c>
      <c r="B548" s="239" t="s">
        <v>2393</v>
      </c>
      <c r="C548" s="288" t="n">
        <v>11660</v>
      </c>
      <c r="D548" s="193" t="n">
        <v>0</v>
      </c>
      <c r="E548" s="289" t="n">
        <v>42993</v>
      </c>
      <c r="F548" s="109"/>
      <c r="G548" s="215" t="s">
        <v>48</v>
      </c>
      <c r="H548" s="226" t="s">
        <v>39</v>
      </c>
    </row>
    <row r="549" s="277" customFormat="true" ht="137.25" hidden="false" customHeight="true" outlineLevel="0" collapsed="false">
      <c r="A549" s="97" t="n">
        <v>110</v>
      </c>
      <c r="B549" s="290" t="s">
        <v>2394</v>
      </c>
      <c r="C549" s="291" t="n">
        <v>22500</v>
      </c>
      <c r="D549" s="292" t="n">
        <v>22500</v>
      </c>
      <c r="E549" s="293" t="n">
        <v>43273</v>
      </c>
      <c r="F549" s="109" t="s">
        <v>2395</v>
      </c>
      <c r="G549" s="215" t="s">
        <v>48</v>
      </c>
      <c r="H549" s="294"/>
    </row>
    <row r="550" s="277" customFormat="true" ht="134.25" hidden="false" customHeight="true" outlineLevel="0" collapsed="false">
      <c r="A550" s="215" t="n">
        <v>111</v>
      </c>
      <c r="B550" s="295" t="s">
        <v>2396</v>
      </c>
      <c r="C550" s="296" t="n">
        <v>34400</v>
      </c>
      <c r="D550" s="297" t="n">
        <v>34400</v>
      </c>
      <c r="E550" s="298" t="n">
        <v>43273</v>
      </c>
      <c r="F550" s="109" t="s">
        <v>2395</v>
      </c>
      <c r="G550" s="215" t="s">
        <v>48</v>
      </c>
      <c r="H550" s="189"/>
    </row>
    <row r="551" s="277" customFormat="true" ht="136.5" hidden="false" customHeight="true" outlineLevel="0" collapsed="false">
      <c r="A551" s="215" t="n">
        <v>112</v>
      </c>
      <c r="B551" s="295" t="s">
        <v>2397</v>
      </c>
      <c r="C551" s="296" t="n">
        <v>14000</v>
      </c>
      <c r="D551" s="297" t="n">
        <v>14000</v>
      </c>
      <c r="E551" s="298" t="n">
        <v>43273</v>
      </c>
      <c r="F551" s="109" t="s">
        <v>2398</v>
      </c>
      <c r="G551" s="215" t="s">
        <v>48</v>
      </c>
      <c r="H551" s="189"/>
    </row>
    <row r="552" s="277" customFormat="true" ht="132.75" hidden="false" customHeight="true" outlineLevel="0" collapsed="false">
      <c r="A552" s="97" t="n">
        <v>113</v>
      </c>
      <c r="B552" s="239" t="s">
        <v>2399</v>
      </c>
      <c r="C552" s="296" t="n">
        <v>11000</v>
      </c>
      <c r="D552" s="297" t="n">
        <v>11000</v>
      </c>
      <c r="E552" s="298" t="n">
        <v>43273</v>
      </c>
      <c r="F552" s="109" t="s">
        <v>2398</v>
      </c>
      <c r="G552" s="215" t="s">
        <v>48</v>
      </c>
      <c r="H552" s="226"/>
    </row>
    <row r="553" s="277" customFormat="true" ht="144" hidden="false" customHeight="true" outlineLevel="0" collapsed="false">
      <c r="A553" s="97" t="n">
        <v>114</v>
      </c>
      <c r="B553" s="239" t="s">
        <v>2400</v>
      </c>
      <c r="C553" s="296" t="n">
        <v>22800</v>
      </c>
      <c r="D553" s="297" t="n">
        <v>22800</v>
      </c>
      <c r="E553" s="298" t="n">
        <v>43273</v>
      </c>
      <c r="F553" s="109" t="s">
        <v>2398</v>
      </c>
      <c r="G553" s="215" t="s">
        <v>48</v>
      </c>
      <c r="H553" s="226"/>
    </row>
    <row r="554" s="277" customFormat="true" ht="139.5" hidden="false" customHeight="true" outlineLevel="0" collapsed="false">
      <c r="A554" s="97" t="n">
        <v>115</v>
      </c>
      <c r="B554" s="239" t="s">
        <v>2401</v>
      </c>
      <c r="C554" s="296" t="n">
        <v>6500</v>
      </c>
      <c r="D554" s="297" t="n">
        <v>6500</v>
      </c>
      <c r="E554" s="298" t="n">
        <v>43273</v>
      </c>
      <c r="F554" s="109" t="s">
        <v>2398</v>
      </c>
      <c r="G554" s="215" t="s">
        <v>48</v>
      </c>
      <c r="H554" s="226"/>
    </row>
    <row r="555" s="277" customFormat="true" ht="129" hidden="false" customHeight="true" outlineLevel="0" collapsed="false">
      <c r="A555" s="97" t="n">
        <v>116</v>
      </c>
      <c r="B555" s="239" t="s">
        <v>2059</v>
      </c>
      <c r="C555" s="296" t="n">
        <v>8500</v>
      </c>
      <c r="D555" s="297" t="n">
        <v>8500</v>
      </c>
      <c r="E555" s="298" t="n">
        <v>43273</v>
      </c>
      <c r="F555" s="109" t="s">
        <v>2398</v>
      </c>
      <c r="G555" s="215" t="s">
        <v>48</v>
      </c>
      <c r="H555" s="226"/>
    </row>
    <row r="556" s="277" customFormat="true" ht="138" hidden="false" customHeight="true" outlineLevel="0" collapsed="false">
      <c r="A556" s="97" t="n">
        <v>117</v>
      </c>
      <c r="B556" s="239" t="s">
        <v>2402</v>
      </c>
      <c r="C556" s="296" t="n">
        <v>15200</v>
      </c>
      <c r="D556" s="297" t="n">
        <v>15200</v>
      </c>
      <c r="E556" s="298" t="n">
        <v>43273</v>
      </c>
      <c r="F556" s="109" t="s">
        <v>2398</v>
      </c>
      <c r="G556" s="215" t="s">
        <v>48</v>
      </c>
      <c r="H556" s="226"/>
    </row>
    <row r="557" s="277" customFormat="true" ht="135" hidden="false" customHeight="true" outlineLevel="0" collapsed="false">
      <c r="A557" s="97" t="n">
        <v>118</v>
      </c>
      <c r="B557" s="239" t="s">
        <v>2403</v>
      </c>
      <c r="C557" s="296" t="n">
        <v>9000</v>
      </c>
      <c r="D557" s="297" t="n">
        <v>9000</v>
      </c>
      <c r="E557" s="298" t="n">
        <v>43273</v>
      </c>
      <c r="F557" s="109" t="s">
        <v>2398</v>
      </c>
      <c r="G557" s="215" t="s">
        <v>48</v>
      </c>
      <c r="H557" s="226"/>
    </row>
    <row r="558" s="277" customFormat="true" ht="139.5" hidden="false" customHeight="true" outlineLevel="0" collapsed="false">
      <c r="A558" s="97" t="n">
        <v>119</v>
      </c>
      <c r="B558" s="239" t="s">
        <v>2404</v>
      </c>
      <c r="C558" s="296" t="n">
        <v>10000</v>
      </c>
      <c r="D558" s="297" t="n">
        <v>10000</v>
      </c>
      <c r="E558" s="298" t="n">
        <v>43273</v>
      </c>
      <c r="F558" s="109" t="s">
        <v>2398</v>
      </c>
      <c r="G558" s="215" t="s">
        <v>48</v>
      </c>
      <c r="H558" s="226"/>
    </row>
    <row r="559" s="277" customFormat="true" ht="135" hidden="false" customHeight="true" outlineLevel="0" collapsed="false">
      <c r="A559" s="97" t="n">
        <v>120</v>
      </c>
      <c r="B559" s="239" t="s">
        <v>2405</v>
      </c>
      <c r="C559" s="296" t="n">
        <v>4550</v>
      </c>
      <c r="D559" s="297" t="n">
        <v>4550</v>
      </c>
      <c r="E559" s="298" t="n">
        <v>43273</v>
      </c>
      <c r="F559" s="109" t="s">
        <v>2406</v>
      </c>
      <c r="G559" s="215" t="s">
        <v>48</v>
      </c>
      <c r="H559" s="226"/>
    </row>
    <row r="560" s="277" customFormat="true" ht="137.25" hidden="false" customHeight="true" outlineLevel="0" collapsed="false">
      <c r="A560" s="97" t="n">
        <v>121</v>
      </c>
      <c r="B560" s="239" t="s">
        <v>2407</v>
      </c>
      <c r="C560" s="296" t="n">
        <v>15930</v>
      </c>
      <c r="D560" s="296" t="n">
        <v>15930</v>
      </c>
      <c r="E560" s="298" t="n">
        <v>43417</v>
      </c>
      <c r="F560" s="109" t="s">
        <v>2408</v>
      </c>
      <c r="G560" s="215" t="s">
        <v>48</v>
      </c>
      <c r="H560" s="226"/>
    </row>
    <row r="561" s="277" customFormat="true" ht="140.25" hidden="false" customHeight="true" outlineLevel="0" collapsed="false">
      <c r="A561" s="97" t="n">
        <v>122</v>
      </c>
      <c r="B561" s="239" t="s">
        <v>2409</v>
      </c>
      <c r="C561" s="296" t="n">
        <v>1210000</v>
      </c>
      <c r="D561" s="296" t="n">
        <f aca="false">1210000</f>
        <v>1210000</v>
      </c>
      <c r="E561" s="298" t="n">
        <v>43619</v>
      </c>
      <c r="F561" s="109" t="s">
        <v>2410</v>
      </c>
      <c r="G561" s="215" t="s">
        <v>48</v>
      </c>
      <c r="H561" s="226"/>
    </row>
    <row r="562" s="277" customFormat="true" ht="133.5" hidden="false" customHeight="true" outlineLevel="0" collapsed="false">
      <c r="A562" s="97" t="n">
        <v>123</v>
      </c>
      <c r="B562" s="239" t="s">
        <v>1826</v>
      </c>
      <c r="C562" s="296" t="n">
        <f aca="false">43490</f>
        <v>43490</v>
      </c>
      <c r="D562" s="296" t="n">
        <f aca="false">46490</f>
        <v>46490</v>
      </c>
      <c r="E562" s="298" t="n">
        <v>43713</v>
      </c>
      <c r="F562" s="109" t="s">
        <v>2411</v>
      </c>
      <c r="G562" s="215" t="s">
        <v>48</v>
      </c>
      <c r="H562" s="226"/>
    </row>
    <row r="563" s="277" customFormat="true" ht="138" hidden="false" customHeight="true" outlineLevel="0" collapsed="false">
      <c r="A563" s="97" t="n">
        <v>124</v>
      </c>
      <c r="B563" s="239" t="s">
        <v>2412</v>
      </c>
      <c r="C563" s="296" t="n">
        <v>23595</v>
      </c>
      <c r="D563" s="296" t="n">
        <v>0</v>
      </c>
      <c r="E563" s="298" t="n">
        <v>43822</v>
      </c>
      <c r="F563" s="109" t="s">
        <v>2413</v>
      </c>
      <c r="G563" s="215" t="s">
        <v>48</v>
      </c>
      <c r="H563" s="226"/>
    </row>
    <row r="564" s="277" customFormat="true" ht="129.75" hidden="false" customHeight="true" outlineLevel="0" collapsed="false">
      <c r="A564" s="97" t="n">
        <v>125</v>
      </c>
      <c r="B564" s="239" t="s">
        <v>2414</v>
      </c>
      <c r="C564" s="296" t="n">
        <v>6930</v>
      </c>
      <c r="D564" s="296" t="n">
        <v>0</v>
      </c>
      <c r="E564" s="298" t="n">
        <v>43822</v>
      </c>
      <c r="F564" s="109" t="s">
        <v>2413</v>
      </c>
      <c r="G564" s="215" t="s">
        <v>48</v>
      </c>
      <c r="H564" s="226"/>
    </row>
    <row r="565" s="277" customFormat="true" ht="135" hidden="false" customHeight="true" outlineLevel="0" collapsed="false">
      <c r="A565" s="97" t="n">
        <v>126</v>
      </c>
      <c r="B565" s="239" t="s">
        <v>2415</v>
      </c>
      <c r="C565" s="296" t="n">
        <v>16335</v>
      </c>
      <c r="D565" s="296" t="n">
        <v>0</v>
      </c>
      <c r="E565" s="298" t="n">
        <v>43822</v>
      </c>
      <c r="F565" s="109" t="s">
        <v>2413</v>
      </c>
      <c r="G565" s="215" t="s">
        <v>48</v>
      </c>
      <c r="H565" s="226"/>
    </row>
    <row r="566" s="277" customFormat="true" ht="135" hidden="false" customHeight="true" outlineLevel="0" collapsed="false">
      <c r="A566" s="97" t="n">
        <v>127</v>
      </c>
      <c r="B566" s="239" t="s">
        <v>2416</v>
      </c>
      <c r="C566" s="296" t="n">
        <v>5555</v>
      </c>
      <c r="D566" s="296" t="n">
        <v>0</v>
      </c>
      <c r="E566" s="298" t="n">
        <v>43844</v>
      </c>
      <c r="F566" s="109" t="s">
        <v>2417</v>
      </c>
      <c r="G566" s="215" t="s">
        <v>48</v>
      </c>
      <c r="H566" s="226"/>
    </row>
    <row r="567" s="277" customFormat="true" ht="141.75" hidden="false" customHeight="true" outlineLevel="0" collapsed="false">
      <c r="A567" s="97" t="n">
        <v>128</v>
      </c>
      <c r="B567" s="239" t="s">
        <v>2042</v>
      </c>
      <c r="C567" s="296" t="n">
        <v>71556.98</v>
      </c>
      <c r="D567" s="296" t="n">
        <v>71556.98</v>
      </c>
      <c r="E567" s="298" t="n">
        <v>44476</v>
      </c>
      <c r="F567" s="109" t="s">
        <v>2418</v>
      </c>
      <c r="G567" s="215" t="s">
        <v>48</v>
      </c>
      <c r="H567" s="226"/>
    </row>
    <row r="568" s="277" customFormat="true" ht="141.75" hidden="false" customHeight="true" outlineLevel="0" collapsed="false">
      <c r="A568" s="97" t="n">
        <v>129</v>
      </c>
      <c r="B568" s="299" t="s">
        <v>2419</v>
      </c>
      <c r="C568" s="296" t="n">
        <v>53990</v>
      </c>
      <c r="D568" s="296" t="n">
        <v>53990</v>
      </c>
      <c r="E568" s="298" t="n">
        <v>44476</v>
      </c>
      <c r="F568" s="109" t="s">
        <v>2418</v>
      </c>
      <c r="G568" s="215" t="s">
        <v>48</v>
      </c>
      <c r="H568" s="226"/>
    </row>
    <row r="569" s="277" customFormat="true" ht="141.75" hidden="false" customHeight="true" outlineLevel="0" collapsed="false">
      <c r="A569" s="97" t="n">
        <v>130</v>
      </c>
      <c r="B569" s="166" t="s">
        <v>2420</v>
      </c>
      <c r="C569" s="296" t="n">
        <v>17990</v>
      </c>
      <c r="D569" s="296" t="n">
        <v>17990</v>
      </c>
      <c r="E569" s="298" t="n">
        <v>44476</v>
      </c>
      <c r="F569" s="109" t="s">
        <v>2418</v>
      </c>
      <c r="G569" s="215" t="s">
        <v>48</v>
      </c>
      <c r="H569" s="226"/>
    </row>
    <row r="570" s="277" customFormat="true" ht="141.75" hidden="false" customHeight="true" outlineLevel="0" collapsed="false">
      <c r="A570" s="97" t="n">
        <v>131</v>
      </c>
      <c r="B570" s="166" t="s">
        <v>2421</v>
      </c>
      <c r="C570" s="296" t="n">
        <f aca="false">23990</f>
        <v>23990</v>
      </c>
      <c r="D570" s="296" t="n">
        <f aca="false">23990</f>
        <v>23990</v>
      </c>
      <c r="E570" s="298" t="n">
        <v>44918</v>
      </c>
      <c r="F570" s="109" t="s">
        <v>2422</v>
      </c>
      <c r="G570" s="215" t="s">
        <v>48</v>
      </c>
      <c r="H570" s="226"/>
    </row>
    <row r="571" s="277" customFormat="true" ht="141.75" hidden="false" customHeight="true" outlineLevel="0" collapsed="false">
      <c r="A571" s="97" t="n">
        <v>132</v>
      </c>
      <c r="B571" s="166" t="s">
        <v>2423</v>
      </c>
      <c r="C571" s="296" t="n">
        <v>8278</v>
      </c>
      <c r="D571" s="296" t="n">
        <v>8278</v>
      </c>
      <c r="E571" s="298" t="n">
        <v>44918</v>
      </c>
      <c r="F571" s="109" t="s">
        <v>2422</v>
      </c>
      <c r="G571" s="215" t="s">
        <v>48</v>
      </c>
      <c r="H571" s="226"/>
    </row>
    <row r="572" s="43" customFormat="true" ht="19.5" hidden="false" customHeight="true" outlineLevel="0" collapsed="false">
      <c r="A572" s="97"/>
      <c r="B572" s="197" t="s">
        <v>2424</v>
      </c>
      <c r="C572" s="223" t="n">
        <f aca="false">SUM(C455:C561)+C562+C565+C564+C563+C566+C569+C568+C567+C570+C571</f>
        <v>2974621.58</v>
      </c>
      <c r="D572" s="223" t="n">
        <f aca="false">SUM(D455:D560)+D561+D562+D565+D564+D563+D566+D569+D568+D567+D570+D571</f>
        <v>1688524.76</v>
      </c>
      <c r="E572" s="213"/>
      <c r="F572" s="109"/>
      <c r="G572" s="215"/>
      <c r="H572" s="184"/>
    </row>
    <row r="573" s="43" customFormat="true" ht="31.5" hidden="false" customHeight="true" outlineLevel="0" collapsed="false">
      <c r="A573" s="300"/>
      <c r="B573" s="301" t="s">
        <v>2053</v>
      </c>
      <c r="C573" s="301"/>
      <c r="D573" s="176"/>
      <c r="E573" s="300"/>
      <c r="F573" s="302"/>
      <c r="G573" s="300"/>
      <c r="H573" s="303"/>
    </row>
    <row r="574" s="103" customFormat="true" ht="126" hidden="false" customHeight="false" outlineLevel="0" collapsed="false">
      <c r="A574" s="125" t="n">
        <v>1</v>
      </c>
      <c r="B574" s="59" t="s">
        <v>2425</v>
      </c>
      <c r="C574" s="249" t="n">
        <v>20400</v>
      </c>
      <c r="D574" s="249" t="n">
        <v>0</v>
      </c>
      <c r="E574" s="213" t="n">
        <v>39083</v>
      </c>
      <c r="F574" s="109"/>
      <c r="G574" s="215" t="s">
        <v>48</v>
      </c>
      <c r="H574" s="184" t="s">
        <v>39</v>
      </c>
    </row>
    <row r="575" s="103" customFormat="true" ht="126" hidden="false" customHeight="false" outlineLevel="0" collapsed="false">
      <c r="A575" s="125" t="n">
        <v>2</v>
      </c>
      <c r="B575" s="59" t="s">
        <v>2426</v>
      </c>
      <c r="C575" s="249" t="n">
        <v>10057</v>
      </c>
      <c r="D575" s="249" t="n">
        <v>0</v>
      </c>
      <c r="E575" s="213" t="n">
        <v>39083</v>
      </c>
      <c r="F575" s="109"/>
      <c r="G575" s="215" t="s">
        <v>48</v>
      </c>
      <c r="H575" s="184" t="s">
        <v>39</v>
      </c>
    </row>
    <row r="576" s="103" customFormat="true" ht="126" hidden="false" customHeight="false" outlineLevel="0" collapsed="false">
      <c r="A576" s="125" t="n">
        <v>4</v>
      </c>
      <c r="B576" s="59" t="s">
        <v>2427</v>
      </c>
      <c r="C576" s="249" t="n">
        <v>6001</v>
      </c>
      <c r="D576" s="249" t="n">
        <v>0</v>
      </c>
      <c r="E576" s="213" t="n">
        <v>39083</v>
      </c>
      <c r="F576" s="109"/>
      <c r="G576" s="215" t="s">
        <v>48</v>
      </c>
      <c r="H576" s="184" t="s">
        <v>39</v>
      </c>
    </row>
    <row r="577" s="103" customFormat="true" ht="126" hidden="false" customHeight="false" outlineLevel="0" collapsed="false">
      <c r="A577" s="125" t="n">
        <v>6</v>
      </c>
      <c r="B577" s="59" t="s">
        <v>2063</v>
      </c>
      <c r="C577" s="249" t="n">
        <v>3338</v>
      </c>
      <c r="D577" s="249" t="n">
        <v>0</v>
      </c>
      <c r="E577" s="213" t="n">
        <v>39083</v>
      </c>
      <c r="F577" s="109"/>
      <c r="G577" s="215" t="s">
        <v>48</v>
      </c>
      <c r="H577" s="184" t="s">
        <v>39</v>
      </c>
    </row>
    <row r="578" customFormat="false" ht="126" hidden="false" customHeight="false" outlineLevel="0" collapsed="false">
      <c r="A578" s="125" t="n">
        <v>9</v>
      </c>
      <c r="B578" s="59" t="s">
        <v>2428</v>
      </c>
      <c r="C578" s="249" t="n">
        <v>3500</v>
      </c>
      <c r="D578" s="249" t="n">
        <v>0</v>
      </c>
      <c r="E578" s="213" t="n">
        <v>39598</v>
      </c>
      <c r="F578" s="109"/>
      <c r="G578" s="215" t="s">
        <v>48</v>
      </c>
      <c r="H578" s="184" t="s">
        <v>39</v>
      </c>
    </row>
    <row r="579" s="103" customFormat="true" ht="126" hidden="false" customHeight="false" outlineLevel="0" collapsed="false">
      <c r="A579" s="125" t="n">
        <v>10</v>
      </c>
      <c r="B579" s="59" t="s">
        <v>2429</v>
      </c>
      <c r="C579" s="249" t="n">
        <v>21684</v>
      </c>
      <c r="D579" s="249" t="n">
        <v>2529.8</v>
      </c>
      <c r="E579" s="213" t="n">
        <v>39682</v>
      </c>
      <c r="F579" s="109"/>
      <c r="G579" s="215" t="s">
        <v>48</v>
      </c>
      <c r="H579" s="184" t="s">
        <v>39</v>
      </c>
    </row>
    <row r="580" s="103" customFormat="true" ht="126" hidden="false" customHeight="false" outlineLevel="0" collapsed="false">
      <c r="A580" s="125" t="n">
        <v>11</v>
      </c>
      <c r="B580" s="59" t="s">
        <v>2430</v>
      </c>
      <c r="C580" s="249" t="n">
        <v>19200</v>
      </c>
      <c r="D580" s="249" t="n">
        <v>0</v>
      </c>
      <c r="E580" s="213" t="n">
        <v>39787</v>
      </c>
      <c r="F580" s="109"/>
      <c r="G580" s="215" t="s">
        <v>48</v>
      </c>
      <c r="H580" s="184" t="s">
        <v>39</v>
      </c>
    </row>
    <row r="581" s="103" customFormat="true" ht="131.25" hidden="false" customHeight="true" outlineLevel="0" collapsed="false">
      <c r="A581" s="125" t="n">
        <v>12</v>
      </c>
      <c r="B581" s="304" t="s">
        <v>2431</v>
      </c>
      <c r="C581" s="305" t="n">
        <v>15039</v>
      </c>
      <c r="D581" s="305" t="n">
        <v>0</v>
      </c>
      <c r="E581" s="306" t="n">
        <v>39804</v>
      </c>
      <c r="F581" s="246"/>
      <c r="G581" s="307" t="s">
        <v>48</v>
      </c>
      <c r="H581" s="184" t="s">
        <v>39</v>
      </c>
    </row>
    <row r="582" s="103" customFormat="true" ht="126" hidden="false" customHeight="false" outlineLevel="0" collapsed="false">
      <c r="A582" s="125" t="n">
        <v>13</v>
      </c>
      <c r="B582" s="59" t="s">
        <v>2432</v>
      </c>
      <c r="C582" s="249" t="n">
        <v>11182</v>
      </c>
      <c r="D582" s="249" t="n">
        <v>0</v>
      </c>
      <c r="E582" s="213" t="n">
        <v>39804</v>
      </c>
      <c r="F582" s="109"/>
      <c r="G582" s="215" t="s">
        <v>48</v>
      </c>
      <c r="H582" s="184" t="s">
        <v>39</v>
      </c>
    </row>
    <row r="583" s="103" customFormat="true" ht="126" hidden="false" customHeight="false" outlineLevel="0" collapsed="false">
      <c r="A583" s="125" t="n">
        <v>14</v>
      </c>
      <c r="B583" s="59" t="s">
        <v>2433</v>
      </c>
      <c r="C583" s="249" t="n">
        <v>97592</v>
      </c>
      <c r="D583" s="249" t="n">
        <v>0</v>
      </c>
      <c r="E583" s="213" t="n">
        <v>39804</v>
      </c>
      <c r="F583" s="109"/>
      <c r="G583" s="215" t="s">
        <v>48</v>
      </c>
      <c r="H583" s="184" t="s">
        <v>39</v>
      </c>
    </row>
    <row r="584" s="103" customFormat="true" ht="126" hidden="false" customHeight="false" outlineLevel="0" collapsed="false">
      <c r="A584" s="125" t="n">
        <v>15</v>
      </c>
      <c r="B584" s="59" t="s">
        <v>2434</v>
      </c>
      <c r="C584" s="249" t="n">
        <v>51357</v>
      </c>
      <c r="D584" s="249" t="n">
        <v>0</v>
      </c>
      <c r="E584" s="213" t="n">
        <v>39804</v>
      </c>
      <c r="F584" s="109"/>
      <c r="G584" s="215" t="s">
        <v>48</v>
      </c>
      <c r="H584" s="184" t="s">
        <v>39</v>
      </c>
    </row>
    <row r="585" s="103" customFormat="true" ht="126" hidden="false" customHeight="false" outlineLevel="0" collapsed="false">
      <c r="A585" s="125" t="n">
        <v>16</v>
      </c>
      <c r="B585" s="59" t="s">
        <v>2435</v>
      </c>
      <c r="C585" s="249" t="n">
        <v>6572</v>
      </c>
      <c r="D585" s="249" t="n">
        <v>0</v>
      </c>
      <c r="E585" s="213" t="n">
        <v>39804</v>
      </c>
      <c r="F585" s="109"/>
      <c r="G585" s="215" t="s">
        <v>48</v>
      </c>
      <c r="H585" s="184" t="s">
        <v>39</v>
      </c>
    </row>
    <row r="586" s="103" customFormat="true" ht="126" hidden="false" customHeight="false" outlineLevel="0" collapsed="false">
      <c r="A586" s="125" t="n">
        <v>17</v>
      </c>
      <c r="B586" s="59" t="s">
        <v>2436</v>
      </c>
      <c r="C586" s="249" t="n">
        <v>7706</v>
      </c>
      <c r="D586" s="249" t="n">
        <v>0</v>
      </c>
      <c r="E586" s="213" t="n">
        <v>39804</v>
      </c>
      <c r="F586" s="109"/>
      <c r="G586" s="215" t="s">
        <v>48</v>
      </c>
      <c r="H586" s="184" t="s">
        <v>39</v>
      </c>
    </row>
    <row r="587" s="103" customFormat="true" ht="126" hidden="false" customHeight="false" outlineLevel="0" collapsed="false">
      <c r="A587" s="125" t="n">
        <v>18</v>
      </c>
      <c r="B587" s="59" t="s">
        <v>2437</v>
      </c>
      <c r="C587" s="249" t="n">
        <v>3604</v>
      </c>
      <c r="D587" s="249" t="n">
        <v>0</v>
      </c>
      <c r="E587" s="213" t="n">
        <v>39804</v>
      </c>
      <c r="F587" s="109"/>
      <c r="G587" s="215" t="s">
        <v>48</v>
      </c>
      <c r="H587" s="184" t="s">
        <v>39</v>
      </c>
    </row>
    <row r="588" s="103" customFormat="true" ht="126" hidden="false" customHeight="false" outlineLevel="0" collapsed="false">
      <c r="A588" s="125" t="n">
        <v>19</v>
      </c>
      <c r="B588" s="59" t="s">
        <v>2438</v>
      </c>
      <c r="C588" s="249" t="n">
        <v>5883</v>
      </c>
      <c r="D588" s="249" t="n">
        <v>0</v>
      </c>
      <c r="E588" s="213" t="n">
        <v>39804</v>
      </c>
      <c r="F588" s="109"/>
      <c r="G588" s="215" t="s">
        <v>48</v>
      </c>
      <c r="H588" s="184" t="s">
        <v>39</v>
      </c>
    </row>
    <row r="589" s="103" customFormat="true" ht="126" hidden="false" customHeight="false" outlineLevel="0" collapsed="false">
      <c r="A589" s="125" t="n">
        <v>20</v>
      </c>
      <c r="B589" s="59" t="s">
        <v>2439</v>
      </c>
      <c r="C589" s="249" t="n">
        <v>12660</v>
      </c>
      <c r="D589" s="249" t="n">
        <v>0</v>
      </c>
      <c r="E589" s="213" t="n">
        <v>39807</v>
      </c>
      <c r="F589" s="109"/>
      <c r="G589" s="215" t="s">
        <v>48</v>
      </c>
      <c r="H589" s="184" t="s">
        <v>39</v>
      </c>
    </row>
    <row r="590" s="103" customFormat="true" ht="126" hidden="false" customHeight="false" outlineLevel="0" collapsed="false">
      <c r="A590" s="125" t="n">
        <v>21</v>
      </c>
      <c r="B590" s="59" t="s">
        <v>2440</v>
      </c>
      <c r="C590" s="249" t="n">
        <v>5000</v>
      </c>
      <c r="D590" s="249" t="n">
        <v>0</v>
      </c>
      <c r="E590" s="213" t="n">
        <v>39814</v>
      </c>
      <c r="F590" s="109"/>
      <c r="G590" s="215" t="s">
        <v>48</v>
      </c>
      <c r="H590" s="184" t="s">
        <v>39</v>
      </c>
    </row>
    <row r="591" s="103" customFormat="true" ht="126" hidden="false" customHeight="false" outlineLevel="0" collapsed="false">
      <c r="A591" s="125" t="n">
        <v>22</v>
      </c>
      <c r="B591" s="59" t="s">
        <v>2441</v>
      </c>
      <c r="C591" s="249" t="n">
        <v>3500</v>
      </c>
      <c r="D591" s="249" t="n">
        <v>0</v>
      </c>
      <c r="E591" s="213" t="n">
        <v>39814</v>
      </c>
      <c r="F591" s="109"/>
      <c r="G591" s="215" t="s">
        <v>48</v>
      </c>
      <c r="H591" s="184" t="s">
        <v>39</v>
      </c>
    </row>
    <row r="592" s="103" customFormat="true" ht="126" hidden="false" customHeight="false" outlineLevel="0" collapsed="false">
      <c r="A592" s="125" t="n">
        <v>23</v>
      </c>
      <c r="B592" s="59" t="s">
        <v>2442</v>
      </c>
      <c r="C592" s="249" t="n">
        <v>9142</v>
      </c>
      <c r="D592" s="249" t="n">
        <v>0</v>
      </c>
      <c r="E592" s="213" t="n">
        <v>39904</v>
      </c>
      <c r="F592" s="109"/>
      <c r="G592" s="215" t="s">
        <v>48</v>
      </c>
      <c r="H592" s="184" t="s">
        <v>39</v>
      </c>
    </row>
    <row r="593" s="103" customFormat="true" ht="126" hidden="false" customHeight="false" outlineLevel="0" collapsed="false">
      <c r="A593" s="125" t="n">
        <v>25</v>
      </c>
      <c r="B593" s="191" t="s">
        <v>2443</v>
      </c>
      <c r="C593" s="249" t="n">
        <v>3237.3</v>
      </c>
      <c r="D593" s="249" t="n">
        <v>0</v>
      </c>
      <c r="E593" s="213" t="n">
        <v>41243</v>
      </c>
      <c r="F593" s="109"/>
      <c r="G593" s="215" t="s">
        <v>48</v>
      </c>
      <c r="H593" s="184" t="s">
        <v>39</v>
      </c>
    </row>
    <row r="594" s="103" customFormat="true" ht="140.25" hidden="false" customHeight="true" outlineLevel="0" collapsed="false">
      <c r="A594" s="125" t="n">
        <v>28</v>
      </c>
      <c r="B594" s="239" t="s">
        <v>2444</v>
      </c>
      <c r="C594" s="281" t="n">
        <v>5620</v>
      </c>
      <c r="D594" s="308" t="n">
        <v>0</v>
      </c>
      <c r="E594" s="280" t="s">
        <v>2445</v>
      </c>
      <c r="F594" s="109"/>
      <c r="G594" s="215" t="s">
        <v>48</v>
      </c>
      <c r="H594" s="184" t="s">
        <v>39</v>
      </c>
    </row>
    <row r="595" s="103" customFormat="true" ht="144" hidden="false" customHeight="true" outlineLevel="0" collapsed="false">
      <c r="A595" s="125" t="n">
        <v>29</v>
      </c>
      <c r="B595" s="239" t="s">
        <v>2446</v>
      </c>
      <c r="C595" s="281" t="n">
        <v>9850</v>
      </c>
      <c r="D595" s="308" t="n">
        <v>0</v>
      </c>
      <c r="E595" s="280" t="s">
        <v>2357</v>
      </c>
      <c r="F595" s="109"/>
      <c r="G595" s="215" t="s">
        <v>48</v>
      </c>
      <c r="H595" s="184" t="s">
        <v>39</v>
      </c>
    </row>
    <row r="596" s="103" customFormat="true" ht="133.5" hidden="false" customHeight="true" outlineLevel="0" collapsed="false">
      <c r="A596" s="125" t="n">
        <v>30</v>
      </c>
      <c r="B596" s="273" t="s">
        <v>2447</v>
      </c>
      <c r="C596" s="281" t="n">
        <v>6300</v>
      </c>
      <c r="D596" s="308" t="n">
        <v>0</v>
      </c>
      <c r="E596" s="280" t="s">
        <v>2366</v>
      </c>
      <c r="F596" s="109"/>
      <c r="G596" s="215" t="s">
        <v>48</v>
      </c>
      <c r="H596" s="184" t="s">
        <v>39</v>
      </c>
    </row>
    <row r="597" s="103" customFormat="true" ht="141" hidden="false" customHeight="true" outlineLevel="0" collapsed="false">
      <c r="A597" s="125" t="n">
        <v>31</v>
      </c>
      <c r="B597" s="239" t="s">
        <v>2448</v>
      </c>
      <c r="C597" s="281" t="n">
        <v>3750</v>
      </c>
      <c r="D597" s="249" t="n">
        <v>0</v>
      </c>
      <c r="E597" s="280" t="s">
        <v>2449</v>
      </c>
      <c r="F597" s="233"/>
      <c r="G597" s="215" t="s">
        <v>48</v>
      </c>
      <c r="H597" s="184" t="s">
        <v>39</v>
      </c>
    </row>
    <row r="598" s="103" customFormat="true" ht="134.25" hidden="false" customHeight="true" outlineLevel="0" collapsed="false">
      <c r="A598" s="125" t="n">
        <v>32</v>
      </c>
      <c r="B598" s="239" t="s">
        <v>2450</v>
      </c>
      <c r="C598" s="281" t="n">
        <v>53800</v>
      </c>
      <c r="D598" s="281" t="n">
        <v>37659.94</v>
      </c>
      <c r="E598" s="213" t="n">
        <v>42347</v>
      </c>
      <c r="F598" s="109"/>
      <c r="G598" s="215" t="s">
        <v>48</v>
      </c>
      <c r="H598" s="184" t="s">
        <v>39</v>
      </c>
    </row>
    <row r="599" s="103" customFormat="true" ht="135.75" hidden="false" customHeight="true" outlineLevel="0" collapsed="false">
      <c r="A599" s="125" t="n">
        <v>33</v>
      </c>
      <c r="B599" s="239" t="s">
        <v>2451</v>
      </c>
      <c r="C599" s="281" t="n">
        <v>5000</v>
      </c>
      <c r="D599" s="249" t="n">
        <v>0</v>
      </c>
      <c r="E599" s="213" t="n">
        <v>42605</v>
      </c>
      <c r="F599" s="109"/>
      <c r="G599" s="215" t="s">
        <v>48</v>
      </c>
      <c r="H599" s="184" t="s">
        <v>39</v>
      </c>
    </row>
    <row r="600" s="103" customFormat="true" ht="135" hidden="false" customHeight="true" outlineLevel="0" collapsed="false">
      <c r="A600" s="125" t="n">
        <v>34</v>
      </c>
      <c r="B600" s="239" t="s">
        <v>2452</v>
      </c>
      <c r="C600" s="281" t="n">
        <v>5000</v>
      </c>
      <c r="D600" s="249" t="n">
        <v>0</v>
      </c>
      <c r="E600" s="213" t="n">
        <v>42605</v>
      </c>
      <c r="F600" s="109"/>
      <c r="G600" s="215" t="s">
        <v>48</v>
      </c>
      <c r="H600" s="184" t="s">
        <v>39</v>
      </c>
    </row>
    <row r="601" s="103" customFormat="true" ht="132" hidden="false" customHeight="true" outlineLevel="0" collapsed="false">
      <c r="A601" s="125" t="n">
        <v>35</v>
      </c>
      <c r="B601" s="239" t="s">
        <v>2453</v>
      </c>
      <c r="C601" s="281" t="n">
        <v>5000</v>
      </c>
      <c r="D601" s="249" t="n">
        <v>0</v>
      </c>
      <c r="E601" s="213" t="n">
        <v>42605</v>
      </c>
      <c r="F601" s="109"/>
      <c r="G601" s="215" t="s">
        <v>48</v>
      </c>
      <c r="H601" s="184" t="s">
        <v>39</v>
      </c>
    </row>
    <row r="602" s="103" customFormat="true" ht="130.5" hidden="false" customHeight="true" outlineLevel="0" collapsed="false">
      <c r="A602" s="125" t="n">
        <v>36</v>
      </c>
      <c r="B602" s="239" t="s">
        <v>2454</v>
      </c>
      <c r="C602" s="281" t="n">
        <v>5000</v>
      </c>
      <c r="D602" s="249" t="n">
        <v>0</v>
      </c>
      <c r="E602" s="213" t="n">
        <v>42605</v>
      </c>
      <c r="F602" s="109"/>
      <c r="G602" s="215" t="s">
        <v>48</v>
      </c>
      <c r="H602" s="184" t="s">
        <v>39</v>
      </c>
    </row>
    <row r="603" s="103" customFormat="true" ht="111.75" hidden="false" customHeight="true" outlineLevel="0" collapsed="false">
      <c r="A603" s="125" t="n">
        <v>37</v>
      </c>
      <c r="B603" s="239" t="s">
        <v>2455</v>
      </c>
      <c r="C603" s="281" t="n">
        <v>5000</v>
      </c>
      <c r="D603" s="249" t="n">
        <v>0</v>
      </c>
      <c r="E603" s="213" t="n">
        <v>42605</v>
      </c>
      <c r="F603" s="109"/>
      <c r="G603" s="215" t="s">
        <v>48</v>
      </c>
      <c r="H603" s="184" t="s">
        <v>39</v>
      </c>
    </row>
    <row r="604" s="103" customFormat="true" ht="114" hidden="false" customHeight="true" outlineLevel="0" collapsed="false">
      <c r="A604" s="125" t="n">
        <v>38</v>
      </c>
      <c r="B604" s="239" t="s">
        <v>2456</v>
      </c>
      <c r="C604" s="281" t="n">
        <v>5500</v>
      </c>
      <c r="D604" s="249" t="n">
        <v>0</v>
      </c>
      <c r="E604" s="213" t="n">
        <v>42605</v>
      </c>
      <c r="F604" s="109"/>
      <c r="G604" s="215" t="s">
        <v>48</v>
      </c>
      <c r="H604" s="184" t="s">
        <v>39</v>
      </c>
    </row>
    <row r="605" s="103" customFormat="true" ht="122.25" hidden="false" customHeight="true" outlineLevel="0" collapsed="false">
      <c r="A605" s="125" t="n">
        <v>39</v>
      </c>
      <c r="B605" s="239" t="s">
        <v>2457</v>
      </c>
      <c r="C605" s="281" t="n">
        <v>5500</v>
      </c>
      <c r="D605" s="249" t="n">
        <v>0</v>
      </c>
      <c r="E605" s="213" t="n">
        <v>42605</v>
      </c>
      <c r="F605" s="109"/>
      <c r="G605" s="215" t="s">
        <v>48</v>
      </c>
      <c r="H605" s="184" t="s">
        <v>39</v>
      </c>
    </row>
    <row r="606" s="103" customFormat="true" ht="135.75" hidden="false" customHeight="true" outlineLevel="0" collapsed="false">
      <c r="A606" s="125" t="n">
        <v>40</v>
      </c>
      <c r="B606" s="239" t="s">
        <v>2458</v>
      </c>
      <c r="C606" s="281" t="n">
        <v>5500</v>
      </c>
      <c r="D606" s="249" t="n">
        <v>0</v>
      </c>
      <c r="E606" s="213" t="n">
        <v>42605</v>
      </c>
      <c r="F606" s="109"/>
      <c r="G606" s="215" t="s">
        <v>48</v>
      </c>
      <c r="H606" s="184" t="s">
        <v>39</v>
      </c>
    </row>
    <row r="607" s="103" customFormat="true" ht="126.75" hidden="false" customHeight="true" outlineLevel="0" collapsed="false">
      <c r="A607" s="125" t="n">
        <v>41</v>
      </c>
      <c r="B607" s="239" t="s">
        <v>2459</v>
      </c>
      <c r="C607" s="281" t="n">
        <v>6000</v>
      </c>
      <c r="D607" s="249" t="n">
        <v>0</v>
      </c>
      <c r="E607" s="213" t="n">
        <v>42605</v>
      </c>
      <c r="F607" s="109"/>
      <c r="G607" s="215" t="s">
        <v>48</v>
      </c>
      <c r="H607" s="184" t="s">
        <v>39</v>
      </c>
    </row>
    <row r="608" s="103" customFormat="true" ht="123.75" hidden="false" customHeight="true" outlineLevel="0" collapsed="false">
      <c r="A608" s="125" t="n">
        <v>42</v>
      </c>
      <c r="B608" s="239" t="s">
        <v>2460</v>
      </c>
      <c r="C608" s="281" t="n">
        <v>8000</v>
      </c>
      <c r="D608" s="249" t="n">
        <v>0</v>
      </c>
      <c r="E608" s="213" t="n">
        <v>42605</v>
      </c>
      <c r="F608" s="109"/>
      <c r="G608" s="215" t="s">
        <v>48</v>
      </c>
      <c r="H608" s="184" t="s">
        <v>39</v>
      </c>
    </row>
    <row r="609" s="103" customFormat="true" ht="136.5" hidden="false" customHeight="true" outlineLevel="0" collapsed="false">
      <c r="A609" s="125" t="n">
        <v>43</v>
      </c>
      <c r="B609" s="239" t="s">
        <v>2461</v>
      </c>
      <c r="C609" s="281" t="n">
        <v>8000</v>
      </c>
      <c r="D609" s="249" t="n">
        <v>0</v>
      </c>
      <c r="E609" s="213" t="n">
        <v>42605</v>
      </c>
      <c r="F609" s="109"/>
      <c r="G609" s="215" t="s">
        <v>48</v>
      </c>
      <c r="H609" s="184" t="s">
        <v>39</v>
      </c>
    </row>
    <row r="610" s="103" customFormat="true" ht="144.75" hidden="false" customHeight="true" outlineLevel="0" collapsed="false">
      <c r="A610" s="125" t="n">
        <v>44</v>
      </c>
      <c r="B610" s="239" t="s">
        <v>2462</v>
      </c>
      <c r="C610" s="281" t="n">
        <v>8000</v>
      </c>
      <c r="D610" s="249" t="n">
        <v>0</v>
      </c>
      <c r="E610" s="213" t="n">
        <v>42605</v>
      </c>
      <c r="F610" s="109"/>
      <c r="G610" s="215" t="s">
        <v>48</v>
      </c>
      <c r="H610" s="184" t="s">
        <v>39</v>
      </c>
    </row>
    <row r="611" s="103" customFormat="true" ht="137.25" hidden="false" customHeight="true" outlineLevel="0" collapsed="false">
      <c r="A611" s="125" t="n">
        <v>45</v>
      </c>
      <c r="B611" s="239" t="s">
        <v>2463</v>
      </c>
      <c r="C611" s="281" t="n">
        <v>8000</v>
      </c>
      <c r="D611" s="249" t="n">
        <v>0</v>
      </c>
      <c r="E611" s="213" t="n">
        <v>42605</v>
      </c>
      <c r="F611" s="109"/>
      <c r="G611" s="215" t="s">
        <v>48</v>
      </c>
      <c r="H611" s="184" t="s">
        <v>39</v>
      </c>
    </row>
    <row r="612" s="103" customFormat="true" ht="138.75" hidden="false" customHeight="true" outlineLevel="0" collapsed="false">
      <c r="A612" s="125" t="n">
        <v>46</v>
      </c>
      <c r="B612" s="239" t="s">
        <v>2464</v>
      </c>
      <c r="C612" s="281" t="n">
        <v>5000</v>
      </c>
      <c r="D612" s="249" t="n">
        <v>0</v>
      </c>
      <c r="E612" s="213" t="n">
        <v>42605</v>
      </c>
      <c r="F612" s="109"/>
      <c r="G612" s="215" t="s">
        <v>48</v>
      </c>
      <c r="H612" s="184" t="s">
        <v>39</v>
      </c>
    </row>
    <row r="613" s="103" customFormat="true" ht="138" hidden="false" customHeight="true" outlineLevel="0" collapsed="false">
      <c r="A613" s="125" t="n">
        <v>47</v>
      </c>
      <c r="B613" s="239" t="s">
        <v>2465</v>
      </c>
      <c r="C613" s="281" t="n">
        <v>5000</v>
      </c>
      <c r="D613" s="249" t="n">
        <v>0</v>
      </c>
      <c r="E613" s="213" t="n">
        <v>42605</v>
      </c>
      <c r="F613" s="109"/>
      <c r="G613" s="215" t="s">
        <v>48</v>
      </c>
      <c r="H613" s="184" t="s">
        <v>39</v>
      </c>
    </row>
    <row r="614" s="103" customFormat="true" ht="138" hidden="false" customHeight="true" outlineLevel="0" collapsed="false">
      <c r="A614" s="125" t="n">
        <v>48</v>
      </c>
      <c r="B614" s="239" t="s">
        <v>2466</v>
      </c>
      <c r="C614" s="281" t="n">
        <v>5000</v>
      </c>
      <c r="D614" s="249" t="n">
        <v>0</v>
      </c>
      <c r="E614" s="213" t="n">
        <v>42605</v>
      </c>
      <c r="F614" s="109"/>
      <c r="G614" s="215" t="s">
        <v>48</v>
      </c>
      <c r="H614" s="184" t="s">
        <v>39</v>
      </c>
    </row>
    <row r="615" s="103" customFormat="true" ht="140.25" hidden="false" customHeight="true" outlineLevel="0" collapsed="false">
      <c r="A615" s="125" t="n">
        <v>49</v>
      </c>
      <c r="B615" s="239" t="s">
        <v>2467</v>
      </c>
      <c r="C615" s="281" t="n">
        <v>5000</v>
      </c>
      <c r="D615" s="249" t="n">
        <v>0</v>
      </c>
      <c r="E615" s="213" t="n">
        <v>42605</v>
      </c>
      <c r="F615" s="109"/>
      <c r="G615" s="215" t="s">
        <v>48</v>
      </c>
      <c r="H615" s="184" t="s">
        <v>39</v>
      </c>
    </row>
    <row r="616" s="103" customFormat="true" ht="139.5" hidden="false" customHeight="true" outlineLevel="0" collapsed="false">
      <c r="A616" s="125" t="n">
        <v>50</v>
      </c>
      <c r="B616" s="239" t="s">
        <v>2468</v>
      </c>
      <c r="C616" s="281" t="n">
        <v>4000</v>
      </c>
      <c r="D616" s="249" t="n">
        <v>0</v>
      </c>
      <c r="E616" s="213" t="n">
        <v>42605</v>
      </c>
      <c r="F616" s="109"/>
      <c r="G616" s="215" t="s">
        <v>48</v>
      </c>
      <c r="H616" s="184" t="s">
        <v>39</v>
      </c>
    </row>
    <row r="617" s="103" customFormat="true" ht="128.25" hidden="false" customHeight="true" outlineLevel="0" collapsed="false">
      <c r="A617" s="125" t="n">
        <v>51</v>
      </c>
      <c r="B617" s="239" t="s">
        <v>2469</v>
      </c>
      <c r="C617" s="281" t="n">
        <v>4000</v>
      </c>
      <c r="D617" s="249" t="n">
        <v>0</v>
      </c>
      <c r="E617" s="213" t="n">
        <v>42605</v>
      </c>
      <c r="F617" s="109"/>
      <c r="G617" s="215" t="s">
        <v>48</v>
      </c>
      <c r="H617" s="184" t="s">
        <v>39</v>
      </c>
    </row>
    <row r="618" s="103" customFormat="true" ht="129" hidden="false" customHeight="true" outlineLevel="0" collapsed="false">
      <c r="A618" s="125" t="n">
        <v>52</v>
      </c>
      <c r="B618" s="239" t="s">
        <v>2470</v>
      </c>
      <c r="C618" s="281" t="n">
        <v>6000</v>
      </c>
      <c r="D618" s="249" t="n">
        <v>0</v>
      </c>
      <c r="E618" s="213" t="n">
        <v>42605</v>
      </c>
      <c r="F618" s="109"/>
      <c r="G618" s="215" t="s">
        <v>48</v>
      </c>
      <c r="H618" s="184" t="s">
        <v>39</v>
      </c>
    </row>
    <row r="619" s="103" customFormat="true" ht="140.25" hidden="false" customHeight="true" outlineLevel="0" collapsed="false">
      <c r="A619" s="125" t="n">
        <v>53</v>
      </c>
      <c r="B619" s="239" t="s">
        <v>2471</v>
      </c>
      <c r="C619" s="281" t="n">
        <v>5500</v>
      </c>
      <c r="D619" s="249" t="n">
        <v>0</v>
      </c>
      <c r="E619" s="280" t="s">
        <v>2472</v>
      </c>
      <c r="F619" s="109"/>
      <c r="G619" s="215" t="s">
        <v>48</v>
      </c>
      <c r="H619" s="184" t="s">
        <v>39</v>
      </c>
    </row>
    <row r="620" s="103" customFormat="true" ht="135.75" hidden="false" customHeight="true" outlineLevel="0" collapsed="false">
      <c r="A620" s="125" t="n">
        <v>54</v>
      </c>
      <c r="B620" s="239" t="s">
        <v>2470</v>
      </c>
      <c r="C620" s="281" t="n">
        <v>6000</v>
      </c>
      <c r="D620" s="249" t="n">
        <v>0</v>
      </c>
      <c r="E620" s="280" t="s">
        <v>2472</v>
      </c>
      <c r="F620" s="109"/>
      <c r="G620" s="215" t="s">
        <v>48</v>
      </c>
      <c r="H620" s="184" t="s">
        <v>39</v>
      </c>
    </row>
    <row r="621" s="103" customFormat="true" ht="138.75" hidden="false" customHeight="true" outlineLevel="0" collapsed="false">
      <c r="A621" s="125" t="n">
        <v>55</v>
      </c>
      <c r="B621" s="239" t="s">
        <v>2473</v>
      </c>
      <c r="C621" s="281" t="n">
        <v>24350</v>
      </c>
      <c r="D621" s="249" t="n">
        <v>0</v>
      </c>
      <c r="E621" s="280" t="s">
        <v>2474</v>
      </c>
      <c r="F621" s="109"/>
      <c r="G621" s="215" t="s">
        <v>48</v>
      </c>
      <c r="H621" s="184" t="s">
        <v>39</v>
      </c>
    </row>
    <row r="622" s="103" customFormat="true" ht="138" hidden="false" customHeight="true" outlineLevel="0" collapsed="false">
      <c r="A622" s="125" t="n">
        <v>56</v>
      </c>
      <c r="B622" s="239" t="s">
        <v>2475</v>
      </c>
      <c r="C622" s="281" t="n">
        <v>24350</v>
      </c>
      <c r="D622" s="249" t="n">
        <v>0</v>
      </c>
      <c r="E622" s="280" t="s">
        <v>2474</v>
      </c>
      <c r="F622" s="109"/>
      <c r="G622" s="215" t="s">
        <v>48</v>
      </c>
      <c r="H622" s="184" t="s">
        <v>39</v>
      </c>
    </row>
    <row r="623" s="103" customFormat="true" ht="143.25" hidden="false" customHeight="true" outlineLevel="0" collapsed="false">
      <c r="A623" s="125" t="n">
        <v>57</v>
      </c>
      <c r="B623" s="239" t="s">
        <v>2476</v>
      </c>
      <c r="C623" s="281" t="n">
        <v>24350</v>
      </c>
      <c r="D623" s="249" t="n">
        <v>0</v>
      </c>
      <c r="E623" s="280" t="s">
        <v>2474</v>
      </c>
      <c r="F623" s="109"/>
      <c r="G623" s="215" t="s">
        <v>48</v>
      </c>
      <c r="H623" s="184" t="s">
        <v>39</v>
      </c>
    </row>
    <row r="624" s="103" customFormat="true" ht="136.5" hidden="false" customHeight="true" outlineLevel="0" collapsed="false">
      <c r="A624" s="125" t="n">
        <v>58</v>
      </c>
      <c r="B624" s="239" t="s">
        <v>2477</v>
      </c>
      <c r="C624" s="281" t="n">
        <v>24350</v>
      </c>
      <c r="D624" s="249" t="n">
        <v>0</v>
      </c>
      <c r="E624" s="280" t="s">
        <v>2474</v>
      </c>
      <c r="F624" s="109"/>
      <c r="G624" s="215" t="s">
        <v>48</v>
      </c>
      <c r="H624" s="184" t="s">
        <v>39</v>
      </c>
    </row>
    <row r="625" s="103" customFormat="true" ht="132" hidden="false" customHeight="true" outlineLevel="0" collapsed="false">
      <c r="A625" s="125" t="n">
        <v>59</v>
      </c>
      <c r="B625" s="239" t="s">
        <v>2478</v>
      </c>
      <c r="C625" s="281" t="n">
        <v>24350</v>
      </c>
      <c r="D625" s="249" t="n">
        <v>0</v>
      </c>
      <c r="E625" s="280" t="s">
        <v>2474</v>
      </c>
      <c r="F625" s="109"/>
      <c r="G625" s="215" t="s">
        <v>48</v>
      </c>
      <c r="H625" s="184" t="s">
        <v>39</v>
      </c>
    </row>
    <row r="626" s="103" customFormat="true" ht="141" hidden="false" customHeight="true" outlineLevel="0" collapsed="false">
      <c r="A626" s="125" t="n">
        <v>60</v>
      </c>
      <c r="B626" s="239" t="s">
        <v>2479</v>
      </c>
      <c r="C626" s="281" t="n">
        <v>24350</v>
      </c>
      <c r="D626" s="249" t="n">
        <v>0</v>
      </c>
      <c r="E626" s="280" t="s">
        <v>2474</v>
      </c>
      <c r="F626" s="109"/>
      <c r="G626" s="215" t="s">
        <v>48</v>
      </c>
      <c r="H626" s="184" t="s">
        <v>39</v>
      </c>
    </row>
    <row r="627" s="103" customFormat="true" ht="139.5" hidden="false" customHeight="true" outlineLevel="0" collapsed="false">
      <c r="A627" s="125" t="n">
        <v>61</v>
      </c>
      <c r="B627" s="239" t="s">
        <v>2480</v>
      </c>
      <c r="C627" s="281" t="n">
        <v>24350</v>
      </c>
      <c r="D627" s="249" t="n">
        <v>0</v>
      </c>
      <c r="E627" s="280" t="s">
        <v>2474</v>
      </c>
      <c r="F627" s="109"/>
      <c r="G627" s="215" t="s">
        <v>48</v>
      </c>
      <c r="H627" s="184" t="s">
        <v>39</v>
      </c>
    </row>
    <row r="628" s="103" customFormat="true" ht="142.5" hidden="false" customHeight="true" outlineLevel="0" collapsed="false">
      <c r="A628" s="125" t="n">
        <v>62</v>
      </c>
      <c r="B628" s="239" t="s">
        <v>2481</v>
      </c>
      <c r="C628" s="281" t="n">
        <v>24350</v>
      </c>
      <c r="D628" s="249" t="n">
        <v>0</v>
      </c>
      <c r="E628" s="280" t="s">
        <v>2474</v>
      </c>
      <c r="F628" s="109"/>
      <c r="G628" s="215" t="s">
        <v>48</v>
      </c>
      <c r="H628" s="184" t="s">
        <v>39</v>
      </c>
    </row>
    <row r="629" s="103" customFormat="true" ht="135" hidden="false" customHeight="true" outlineLevel="0" collapsed="false">
      <c r="A629" s="125" t="n">
        <v>63</v>
      </c>
      <c r="B629" s="239" t="s">
        <v>2482</v>
      </c>
      <c r="C629" s="281" t="n">
        <v>24350</v>
      </c>
      <c r="D629" s="249" t="n">
        <v>0</v>
      </c>
      <c r="E629" s="280" t="s">
        <v>2474</v>
      </c>
      <c r="F629" s="109"/>
      <c r="G629" s="215" t="s">
        <v>48</v>
      </c>
      <c r="H629" s="184" t="s">
        <v>39</v>
      </c>
    </row>
    <row r="630" s="103" customFormat="true" ht="134.25" hidden="false" customHeight="true" outlineLevel="0" collapsed="false">
      <c r="A630" s="125" t="n">
        <v>64</v>
      </c>
      <c r="B630" s="239" t="s">
        <v>2483</v>
      </c>
      <c r="C630" s="281" t="n">
        <v>24350</v>
      </c>
      <c r="D630" s="249" t="n">
        <v>0</v>
      </c>
      <c r="E630" s="280" t="s">
        <v>2474</v>
      </c>
      <c r="F630" s="109"/>
      <c r="G630" s="215" t="s">
        <v>48</v>
      </c>
      <c r="H630" s="184" t="s">
        <v>39</v>
      </c>
    </row>
    <row r="631" s="103" customFormat="true" ht="140.25" hidden="false" customHeight="true" outlineLevel="0" collapsed="false">
      <c r="A631" s="125" t="n">
        <v>65</v>
      </c>
      <c r="B631" s="239" t="s">
        <v>2484</v>
      </c>
      <c r="C631" s="281" t="n">
        <v>3850</v>
      </c>
      <c r="D631" s="249" t="n">
        <v>0</v>
      </c>
      <c r="E631" s="280" t="s">
        <v>2474</v>
      </c>
      <c r="F631" s="109"/>
      <c r="G631" s="215" t="s">
        <v>48</v>
      </c>
      <c r="H631" s="184" t="s">
        <v>39</v>
      </c>
    </row>
    <row r="632" s="103" customFormat="true" ht="132.75" hidden="false" customHeight="true" outlineLevel="0" collapsed="false">
      <c r="A632" s="125" t="n">
        <v>66</v>
      </c>
      <c r="B632" s="239" t="s">
        <v>2485</v>
      </c>
      <c r="C632" s="281" t="n">
        <v>3850</v>
      </c>
      <c r="D632" s="249" t="n">
        <v>0</v>
      </c>
      <c r="E632" s="280" t="s">
        <v>2474</v>
      </c>
      <c r="F632" s="109"/>
      <c r="G632" s="215" t="s">
        <v>48</v>
      </c>
      <c r="H632" s="184" t="s">
        <v>39</v>
      </c>
    </row>
    <row r="633" s="103" customFormat="true" ht="139.5" hidden="false" customHeight="true" outlineLevel="0" collapsed="false">
      <c r="A633" s="125" t="n">
        <v>67</v>
      </c>
      <c r="B633" s="239" t="s">
        <v>2486</v>
      </c>
      <c r="C633" s="281" t="n">
        <v>3850</v>
      </c>
      <c r="D633" s="249" t="n">
        <v>0</v>
      </c>
      <c r="E633" s="280" t="s">
        <v>2474</v>
      </c>
      <c r="F633" s="109"/>
      <c r="G633" s="215" t="s">
        <v>48</v>
      </c>
      <c r="H633" s="184" t="s">
        <v>39</v>
      </c>
    </row>
    <row r="634" s="103" customFormat="true" ht="132.75" hidden="false" customHeight="true" outlineLevel="0" collapsed="false">
      <c r="A634" s="125" t="n">
        <v>68</v>
      </c>
      <c r="B634" s="239" t="s">
        <v>2487</v>
      </c>
      <c r="C634" s="281" t="n">
        <v>3850</v>
      </c>
      <c r="D634" s="249" t="n">
        <v>0</v>
      </c>
      <c r="E634" s="280" t="s">
        <v>2474</v>
      </c>
      <c r="F634" s="109"/>
      <c r="G634" s="215" t="s">
        <v>48</v>
      </c>
      <c r="H634" s="184" t="s">
        <v>39</v>
      </c>
    </row>
    <row r="635" s="103" customFormat="true" ht="136.5" hidden="false" customHeight="true" outlineLevel="0" collapsed="false">
      <c r="A635" s="125" t="n">
        <v>69</v>
      </c>
      <c r="B635" s="239" t="s">
        <v>2488</v>
      </c>
      <c r="C635" s="281" t="n">
        <v>3850</v>
      </c>
      <c r="D635" s="249" t="n">
        <v>0</v>
      </c>
      <c r="E635" s="280" t="s">
        <v>2474</v>
      </c>
      <c r="F635" s="109"/>
      <c r="G635" s="215" t="s">
        <v>48</v>
      </c>
      <c r="H635" s="184" t="s">
        <v>39</v>
      </c>
    </row>
    <row r="636" s="103" customFormat="true" ht="137.25" hidden="false" customHeight="true" outlineLevel="0" collapsed="false">
      <c r="A636" s="125" t="n">
        <v>70</v>
      </c>
      <c r="B636" s="239" t="s">
        <v>2489</v>
      </c>
      <c r="C636" s="281" t="n">
        <v>3850</v>
      </c>
      <c r="D636" s="249" t="n">
        <v>0</v>
      </c>
      <c r="E636" s="280" t="s">
        <v>2474</v>
      </c>
      <c r="F636" s="109"/>
      <c r="G636" s="215" t="s">
        <v>48</v>
      </c>
      <c r="H636" s="184" t="s">
        <v>39</v>
      </c>
    </row>
    <row r="637" s="103" customFormat="true" ht="134.25" hidden="false" customHeight="true" outlineLevel="0" collapsed="false">
      <c r="A637" s="125" t="n">
        <v>71</v>
      </c>
      <c r="B637" s="239" t="s">
        <v>2490</v>
      </c>
      <c r="C637" s="281" t="n">
        <v>3850</v>
      </c>
      <c r="D637" s="249" t="n">
        <v>0</v>
      </c>
      <c r="E637" s="280" t="s">
        <v>2474</v>
      </c>
      <c r="F637" s="109"/>
      <c r="G637" s="215" t="s">
        <v>48</v>
      </c>
      <c r="H637" s="184" t="s">
        <v>39</v>
      </c>
    </row>
    <row r="638" s="103" customFormat="true" ht="131.25" hidden="false" customHeight="true" outlineLevel="0" collapsed="false">
      <c r="A638" s="125" t="n">
        <v>72</v>
      </c>
      <c r="B638" s="239" t="s">
        <v>2491</v>
      </c>
      <c r="C638" s="281" t="n">
        <v>3850</v>
      </c>
      <c r="D638" s="249" t="n">
        <v>0</v>
      </c>
      <c r="E638" s="280" t="s">
        <v>2474</v>
      </c>
      <c r="F638" s="109"/>
      <c r="G638" s="215" t="s">
        <v>48</v>
      </c>
      <c r="H638" s="184" t="s">
        <v>39</v>
      </c>
    </row>
    <row r="639" s="103" customFormat="true" ht="136.5" hidden="false" customHeight="true" outlineLevel="0" collapsed="false">
      <c r="A639" s="125" t="n">
        <v>73</v>
      </c>
      <c r="B639" s="239" t="s">
        <v>2492</v>
      </c>
      <c r="C639" s="281" t="n">
        <v>3850</v>
      </c>
      <c r="D639" s="249" t="n">
        <v>0</v>
      </c>
      <c r="E639" s="280" t="s">
        <v>2474</v>
      </c>
      <c r="F639" s="109"/>
      <c r="G639" s="215" t="s">
        <v>48</v>
      </c>
      <c r="H639" s="184" t="s">
        <v>39</v>
      </c>
    </row>
    <row r="640" s="103" customFormat="true" ht="148.5" hidden="false" customHeight="true" outlineLevel="0" collapsed="false">
      <c r="A640" s="125" t="n">
        <v>74</v>
      </c>
      <c r="B640" s="239" t="s">
        <v>2493</v>
      </c>
      <c r="C640" s="281" t="n">
        <v>3850</v>
      </c>
      <c r="D640" s="249" t="n">
        <v>0</v>
      </c>
      <c r="E640" s="280" t="s">
        <v>2474</v>
      </c>
      <c r="F640" s="109"/>
      <c r="G640" s="215" t="s">
        <v>48</v>
      </c>
      <c r="H640" s="184" t="s">
        <v>39</v>
      </c>
    </row>
    <row r="641" s="282" customFormat="true" ht="134.25" hidden="false" customHeight="true" outlineLevel="0" collapsed="false">
      <c r="A641" s="125" t="n">
        <v>75</v>
      </c>
      <c r="B641" s="239" t="s">
        <v>2059</v>
      </c>
      <c r="C641" s="281" t="n">
        <v>4750</v>
      </c>
      <c r="D641" s="249" t="n">
        <v>0</v>
      </c>
      <c r="E641" s="280" t="s">
        <v>2494</v>
      </c>
      <c r="F641" s="109"/>
      <c r="G641" s="215" t="s">
        <v>48</v>
      </c>
      <c r="H641" s="184" t="s">
        <v>39</v>
      </c>
    </row>
    <row r="642" customFormat="false" ht="134.25" hidden="false" customHeight="true" outlineLevel="0" collapsed="false">
      <c r="A642" s="125" t="n">
        <v>76</v>
      </c>
      <c r="B642" s="97" t="s">
        <v>2495</v>
      </c>
      <c r="C642" s="192" t="n">
        <v>2300</v>
      </c>
      <c r="D642" s="192" t="n">
        <v>2300</v>
      </c>
      <c r="E642" s="213" t="n">
        <v>42549</v>
      </c>
      <c r="F642" s="109" t="s">
        <v>2496</v>
      </c>
      <c r="G642" s="215" t="s">
        <v>48</v>
      </c>
      <c r="H642" s="184" t="s">
        <v>39</v>
      </c>
    </row>
    <row r="643" customFormat="false" ht="133.5" hidden="false" customHeight="true" outlineLevel="0" collapsed="false">
      <c r="A643" s="125" t="n">
        <v>78</v>
      </c>
      <c r="B643" s="97" t="s">
        <v>2497</v>
      </c>
      <c r="C643" s="192" t="n">
        <v>30000</v>
      </c>
      <c r="D643" s="192" t="n">
        <v>30000</v>
      </c>
      <c r="E643" s="213" t="n">
        <v>42564</v>
      </c>
      <c r="F643" s="109" t="s">
        <v>2498</v>
      </c>
      <c r="G643" s="215" t="s">
        <v>48</v>
      </c>
      <c r="H643" s="184" t="s">
        <v>39</v>
      </c>
    </row>
    <row r="644" customFormat="false" ht="135" hidden="false" customHeight="true" outlineLevel="0" collapsed="false">
      <c r="A644" s="125" t="n">
        <v>79</v>
      </c>
      <c r="B644" s="97" t="s">
        <v>2499</v>
      </c>
      <c r="C644" s="192" t="n">
        <v>243500</v>
      </c>
      <c r="D644" s="192" t="n">
        <v>243500</v>
      </c>
      <c r="E644" s="213" t="n">
        <v>42607</v>
      </c>
      <c r="F644" s="109" t="s">
        <v>2500</v>
      </c>
      <c r="G644" s="215" t="s">
        <v>48</v>
      </c>
      <c r="H644" s="184" t="s">
        <v>39</v>
      </c>
    </row>
    <row r="645" customFormat="false" ht="123" hidden="false" customHeight="true" outlineLevel="0" collapsed="false">
      <c r="A645" s="125" t="n">
        <v>80</v>
      </c>
      <c r="B645" s="97" t="s">
        <v>2501</v>
      </c>
      <c r="C645" s="192" t="n">
        <v>38500</v>
      </c>
      <c r="D645" s="192" t="n">
        <v>38500</v>
      </c>
      <c r="E645" s="213" t="n">
        <v>42607</v>
      </c>
      <c r="F645" s="109" t="s">
        <v>2500</v>
      </c>
      <c r="G645" s="215" t="s">
        <v>48</v>
      </c>
      <c r="H645" s="184" t="s">
        <v>39</v>
      </c>
    </row>
    <row r="646" customFormat="false" ht="130.5" hidden="false" customHeight="true" outlineLevel="0" collapsed="false">
      <c r="A646" s="125" t="n">
        <v>81</v>
      </c>
      <c r="B646" s="97" t="s">
        <v>2502</v>
      </c>
      <c r="C646" s="192" t="n">
        <v>12000</v>
      </c>
      <c r="D646" s="192" t="n">
        <v>12000</v>
      </c>
      <c r="E646" s="213" t="n">
        <v>42607</v>
      </c>
      <c r="F646" s="109" t="s">
        <v>2500</v>
      </c>
      <c r="G646" s="215" t="s">
        <v>48</v>
      </c>
      <c r="H646" s="184" t="s">
        <v>39</v>
      </c>
    </row>
    <row r="647" customFormat="false" ht="135" hidden="false" customHeight="true" outlineLevel="0" collapsed="false">
      <c r="A647" s="125" t="n">
        <v>82</v>
      </c>
      <c r="B647" s="97" t="s">
        <v>2503</v>
      </c>
      <c r="C647" s="192" t="n">
        <v>25000</v>
      </c>
      <c r="D647" s="192" t="n">
        <v>25000</v>
      </c>
      <c r="E647" s="213" t="n">
        <v>42605</v>
      </c>
      <c r="F647" s="109" t="s">
        <v>2504</v>
      </c>
      <c r="G647" s="215" t="s">
        <v>48</v>
      </c>
      <c r="H647" s="184" t="s">
        <v>39</v>
      </c>
    </row>
    <row r="648" customFormat="false" ht="126.75" hidden="false" customHeight="true" outlineLevel="0" collapsed="false">
      <c r="A648" s="125" t="n">
        <v>83</v>
      </c>
      <c r="B648" s="97" t="s">
        <v>2505</v>
      </c>
      <c r="C648" s="192" t="n">
        <v>22000</v>
      </c>
      <c r="D648" s="192" t="n">
        <v>22000</v>
      </c>
      <c r="E648" s="213" t="n">
        <v>42605</v>
      </c>
      <c r="F648" s="109" t="s">
        <v>2504</v>
      </c>
      <c r="G648" s="215" t="s">
        <v>48</v>
      </c>
      <c r="H648" s="184" t="s">
        <v>39</v>
      </c>
    </row>
    <row r="649" customFormat="false" ht="135.75" hidden="false" customHeight="true" outlineLevel="0" collapsed="false">
      <c r="A649" s="125" t="n">
        <v>84</v>
      </c>
      <c r="B649" s="97" t="s">
        <v>2506</v>
      </c>
      <c r="C649" s="192" t="n">
        <v>2000</v>
      </c>
      <c r="D649" s="192" t="n">
        <v>2000</v>
      </c>
      <c r="E649" s="213" t="n">
        <v>42605</v>
      </c>
      <c r="F649" s="109" t="s">
        <v>2504</v>
      </c>
      <c r="G649" s="215" t="s">
        <v>48</v>
      </c>
      <c r="H649" s="184" t="s">
        <v>39</v>
      </c>
    </row>
    <row r="650" customFormat="false" ht="132.75" hidden="false" customHeight="true" outlineLevel="0" collapsed="false">
      <c r="A650" s="125" t="n">
        <v>85</v>
      </c>
      <c r="B650" s="97" t="s">
        <v>2507</v>
      </c>
      <c r="C650" s="192" t="n">
        <v>6000</v>
      </c>
      <c r="D650" s="192" t="n">
        <v>6000</v>
      </c>
      <c r="E650" s="213" t="n">
        <v>42605</v>
      </c>
      <c r="F650" s="109" t="s">
        <v>2504</v>
      </c>
      <c r="G650" s="215" t="s">
        <v>48</v>
      </c>
      <c r="H650" s="184" t="s">
        <v>39</v>
      </c>
    </row>
    <row r="651" customFormat="false" ht="129.75" hidden="false" customHeight="true" outlineLevel="0" collapsed="false">
      <c r="A651" s="125" t="n">
        <v>86</v>
      </c>
      <c r="B651" s="97" t="s">
        <v>2508</v>
      </c>
      <c r="C651" s="192" t="n">
        <v>32000</v>
      </c>
      <c r="D651" s="192" t="n">
        <v>32000</v>
      </c>
      <c r="E651" s="213" t="n">
        <v>42605</v>
      </c>
      <c r="F651" s="109" t="s">
        <v>2504</v>
      </c>
      <c r="G651" s="215" t="s">
        <v>48</v>
      </c>
      <c r="H651" s="184" t="s">
        <v>39</v>
      </c>
    </row>
    <row r="652" customFormat="false" ht="138.75" hidden="false" customHeight="true" outlineLevel="0" collapsed="false">
      <c r="A652" s="125" t="n">
        <v>87</v>
      </c>
      <c r="B652" s="97" t="s">
        <v>2509</v>
      </c>
      <c r="C652" s="192" t="n">
        <v>20000</v>
      </c>
      <c r="D652" s="192" t="n">
        <v>20000</v>
      </c>
      <c r="E652" s="213" t="n">
        <v>42605</v>
      </c>
      <c r="F652" s="109" t="s">
        <v>2504</v>
      </c>
      <c r="G652" s="215" t="s">
        <v>48</v>
      </c>
      <c r="H652" s="184" t="s">
        <v>39</v>
      </c>
    </row>
    <row r="653" customFormat="false" ht="124.5" hidden="false" customHeight="true" outlineLevel="0" collapsed="false">
      <c r="A653" s="125" t="n">
        <v>88</v>
      </c>
      <c r="B653" s="97" t="s">
        <v>2510</v>
      </c>
      <c r="C653" s="192" t="n">
        <v>8000</v>
      </c>
      <c r="D653" s="192" t="n">
        <v>8000</v>
      </c>
      <c r="E653" s="213" t="n">
        <v>42605</v>
      </c>
      <c r="F653" s="109" t="s">
        <v>2504</v>
      </c>
      <c r="G653" s="215" t="s">
        <v>48</v>
      </c>
      <c r="H653" s="184" t="s">
        <v>39</v>
      </c>
    </row>
    <row r="654" customFormat="false" ht="128.25" hidden="false" customHeight="true" outlineLevel="0" collapsed="false">
      <c r="A654" s="125" t="n">
        <v>89</v>
      </c>
      <c r="B654" s="97" t="s">
        <v>2511</v>
      </c>
      <c r="C654" s="192" t="n">
        <v>6000</v>
      </c>
      <c r="D654" s="192" t="n">
        <v>6000</v>
      </c>
      <c r="E654" s="213" t="n">
        <v>42605</v>
      </c>
      <c r="F654" s="109" t="s">
        <v>2504</v>
      </c>
      <c r="G654" s="215" t="s">
        <v>48</v>
      </c>
      <c r="H654" s="184" t="s">
        <v>39</v>
      </c>
    </row>
    <row r="655" customFormat="false" ht="133.5" hidden="false" customHeight="true" outlineLevel="0" collapsed="false">
      <c r="A655" s="125" t="n">
        <v>90</v>
      </c>
      <c r="B655" s="97" t="s">
        <v>2512</v>
      </c>
      <c r="C655" s="192" t="n">
        <v>4000</v>
      </c>
      <c r="D655" s="192" t="n">
        <v>4000</v>
      </c>
      <c r="E655" s="213" t="n">
        <v>42605</v>
      </c>
      <c r="F655" s="109" t="s">
        <v>2504</v>
      </c>
      <c r="G655" s="215" t="s">
        <v>48</v>
      </c>
      <c r="H655" s="184" t="s">
        <v>39</v>
      </c>
    </row>
    <row r="656" customFormat="false" ht="133.5" hidden="false" customHeight="true" outlineLevel="0" collapsed="false">
      <c r="A656" s="125" t="n">
        <v>91</v>
      </c>
      <c r="B656" s="97" t="s">
        <v>2513</v>
      </c>
      <c r="C656" s="192" t="n">
        <v>6000</v>
      </c>
      <c r="D656" s="192" t="n">
        <v>6000</v>
      </c>
      <c r="E656" s="213" t="n">
        <v>42618</v>
      </c>
      <c r="F656" s="109" t="s">
        <v>2514</v>
      </c>
      <c r="G656" s="215" t="s">
        <v>48</v>
      </c>
      <c r="H656" s="184" t="s">
        <v>39</v>
      </c>
    </row>
    <row r="657" customFormat="false" ht="128.25" hidden="false" customHeight="true" outlineLevel="0" collapsed="false">
      <c r="A657" s="125" t="n">
        <v>92</v>
      </c>
      <c r="B657" s="97" t="s">
        <v>2515</v>
      </c>
      <c r="C657" s="192" t="n">
        <v>4750</v>
      </c>
      <c r="D657" s="192" t="n">
        <v>4750</v>
      </c>
      <c r="E657" s="213" t="n">
        <v>42618</v>
      </c>
      <c r="F657" s="109" t="s">
        <v>2514</v>
      </c>
      <c r="G657" s="215" t="s">
        <v>48</v>
      </c>
      <c r="H657" s="184" t="s">
        <v>39</v>
      </c>
    </row>
    <row r="658" customFormat="false" ht="135.75" hidden="false" customHeight="true" outlineLevel="0" collapsed="false">
      <c r="A658" s="125" t="n">
        <v>93</v>
      </c>
      <c r="B658" s="97" t="s">
        <v>2516</v>
      </c>
      <c r="C658" s="192" t="n">
        <v>8505</v>
      </c>
      <c r="D658" s="192" t="n">
        <v>8505</v>
      </c>
      <c r="E658" s="213" t="n">
        <v>42634</v>
      </c>
      <c r="F658" s="109" t="s">
        <v>2517</v>
      </c>
      <c r="G658" s="215" t="s">
        <v>48</v>
      </c>
      <c r="H658" s="184" t="s">
        <v>39</v>
      </c>
    </row>
    <row r="659" customFormat="false" ht="128.25" hidden="false" customHeight="true" outlineLevel="0" collapsed="false">
      <c r="A659" s="125" t="n">
        <v>94</v>
      </c>
      <c r="B659" s="97" t="s">
        <v>2518</v>
      </c>
      <c r="C659" s="192" t="n">
        <v>125000</v>
      </c>
      <c r="D659" s="192" t="n">
        <v>125000</v>
      </c>
      <c r="E659" s="213" t="n">
        <v>42642</v>
      </c>
      <c r="F659" s="109" t="s">
        <v>2519</v>
      </c>
      <c r="G659" s="215" t="s">
        <v>48</v>
      </c>
      <c r="H659" s="184" t="s">
        <v>39</v>
      </c>
    </row>
    <row r="660" customFormat="false" ht="139.5" hidden="false" customHeight="true" outlineLevel="0" collapsed="false">
      <c r="A660" s="125" t="n">
        <v>95</v>
      </c>
      <c r="B660" s="97" t="s">
        <v>2520</v>
      </c>
      <c r="C660" s="192" t="n">
        <v>14500</v>
      </c>
      <c r="D660" s="192" t="n">
        <v>14500</v>
      </c>
      <c r="E660" s="213" t="n">
        <v>42642</v>
      </c>
      <c r="F660" s="109" t="s">
        <v>2519</v>
      </c>
      <c r="G660" s="215" t="s">
        <v>48</v>
      </c>
      <c r="H660" s="184" t="s">
        <v>39</v>
      </c>
    </row>
    <row r="661" customFormat="false" ht="135" hidden="false" customHeight="true" outlineLevel="0" collapsed="false">
      <c r="A661" s="125" t="n">
        <v>96</v>
      </c>
      <c r="B661" s="97" t="s">
        <v>2521</v>
      </c>
      <c r="C661" s="192" t="n">
        <v>30000</v>
      </c>
      <c r="D661" s="192" t="n">
        <v>30000</v>
      </c>
      <c r="E661" s="213" t="n">
        <v>42642</v>
      </c>
      <c r="F661" s="109" t="s">
        <v>2519</v>
      </c>
      <c r="G661" s="215" t="s">
        <v>48</v>
      </c>
      <c r="H661" s="184" t="s">
        <v>39</v>
      </c>
    </row>
    <row r="662" s="103" customFormat="true" ht="131.25" hidden="false" customHeight="true" outlineLevel="0" collapsed="false">
      <c r="A662" s="125" t="n">
        <v>97</v>
      </c>
      <c r="B662" s="239" t="s">
        <v>2522</v>
      </c>
      <c r="C662" s="281" t="n">
        <v>12500</v>
      </c>
      <c r="D662" s="249" t="n">
        <v>0</v>
      </c>
      <c r="E662" s="280" t="s">
        <v>2523</v>
      </c>
      <c r="F662" s="109"/>
      <c r="G662" s="215" t="s">
        <v>48</v>
      </c>
      <c r="H662" s="184" t="s">
        <v>39</v>
      </c>
    </row>
    <row r="663" s="103" customFormat="true" ht="143.25" hidden="false" customHeight="true" outlineLevel="0" collapsed="false">
      <c r="A663" s="125" t="n">
        <v>98</v>
      </c>
      <c r="B663" s="239" t="s">
        <v>2524</v>
      </c>
      <c r="C663" s="281" t="n">
        <v>12500</v>
      </c>
      <c r="D663" s="249" t="n">
        <v>0</v>
      </c>
      <c r="E663" s="280" t="s">
        <v>2523</v>
      </c>
      <c r="F663" s="109"/>
      <c r="G663" s="215" t="s">
        <v>48</v>
      </c>
      <c r="H663" s="184" t="s">
        <v>39</v>
      </c>
    </row>
    <row r="664" s="103" customFormat="true" ht="135.75" hidden="false" customHeight="true" outlineLevel="0" collapsed="false">
      <c r="A664" s="125" t="n">
        <v>99</v>
      </c>
      <c r="B664" s="239" t="s">
        <v>2525</v>
      </c>
      <c r="C664" s="281" t="n">
        <v>12500</v>
      </c>
      <c r="D664" s="249" t="n">
        <v>0</v>
      </c>
      <c r="E664" s="280" t="s">
        <v>2523</v>
      </c>
      <c r="F664" s="109"/>
      <c r="G664" s="215" t="s">
        <v>48</v>
      </c>
      <c r="H664" s="184" t="s">
        <v>39</v>
      </c>
    </row>
    <row r="665" s="103" customFormat="true" ht="135" hidden="false" customHeight="true" outlineLevel="0" collapsed="false">
      <c r="A665" s="125" t="n">
        <v>100</v>
      </c>
      <c r="B665" s="239" t="s">
        <v>2526</v>
      </c>
      <c r="C665" s="281" t="n">
        <v>12500</v>
      </c>
      <c r="D665" s="249" t="n">
        <v>0</v>
      </c>
      <c r="E665" s="280" t="s">
        <v>2523</v>
      </c>
      <c r="F665" s="109"/>
      <c r="G665" s="215" t="s">
        <v>48</v>
      </c>
      <c r="H665" s="184" t="s">
        <v>39</v>
      </c>
    </row>
    <row r="666" s="103" customFormat="true" ht="129" hidden="false" customHeight="true" outlineLevel="0" collapsed="false">
      <c r="A666" s="125" t="n">
        <v>101</v>
      </c>
      <c r="B666" s="239" t="s">
        <v>2527</v>
      </c>
      <c r="C666" s="281" t="n">
        <v>12500</v>
      </c>
      <c r="D666" s="249" t="n">
        <v>0</v>
      </c>
      <c r="E666" s="280" t="s">
        <v>2523</v>
      </c>
      <c r="F666" s="109"/>
      <c r="G666" s="215" t="s">
        <v>48</v>
      </c>
      <c r="H666" s="184" t="s">
        <v>39</v>
      </c>
    </row>
    <row r="667" s="103" customFormat="true" ht="130.5" hidden="false" customHeight="true" outlineLevel="0" collapsed="false">
      <c r="A667" s="125" t="n">
        <v>102</v>
      </c>
      <c r="B667" s="239" t="s">
        <v>2528</v>
      </c>
      <c r="C667" s="281" t="n">
        <v>12500</v>
      </c>
      <c r="D667" s="249" t="n">
        <v>0</v>
      </c>
      <c r="E667" s="280" t="s">
        <v>2523</v>
      </c>
      <c r="F667" s="109"/>
      <c r="G667" s="215" t="s">
        <v>48</v>
      </c>
      <c r="H667" s="184" t="s">
        <v>39</v>
      </c>
    </row>
    <row r="668" s="103" customFormat="true" ht="136.5" hidden="false" customHeight="true" outlineLevel="0" collapsed="false">
      <c r="A668" s="125" t="n">
        <v>103</v>
      </c>
      <c r="B668" s="239" t="s">
        <v>2529</v>
      </c>
      <c r="C668" s="281" t="n">
        <v>12500</v>
      </c>
      <c r="D668" s="249" t="n">
        <v>0</v>
      </c>
      <c r="E668" s="280" t="s">
        <v>2523</v>
      </c>
      <c r="F668" s="109"/>
      <c r="G668" s="215" t="s">
        <v>48</v>
      </c>
      <c r="H668" s="184" t="s">
        <v>39</v>
      </c>
    </row>
    <row r="669" s="103" customFormat="true" ht="134.25" hidden="false" customHeight="true" outlineLevel="0" collapsed="false">
      <c r="A669" s="125" t="n">
        <v>104</v>
      </c>
      <c r="B669" s="239" t="s">
        <v>2530</v>
      </c>
      <c r="C669" s="281" t="n">
        <v>12500</v>
      </c>
      <c r="D669" s="249" t="n">
        <v>0</v>
      </c>
      <c r="E669" s="280" t="s">
        <v>2523</v>
      </c>
      <c r="F669" s="109"/>
      <c r="G669" s="215" t="s">
        <v>48</v>
      </c>
      <c r="H669" s="184" t="s">
        <v>39</v>
      </c>
    </row>
    <row r="670" s="103" customFormat="true" ht="136.5" hidden="false" customHeight="true" outlineLevel="0" collapsed="false">
      <c r="A670" s="125" t="n">
        <v>105</v>
      </c>
      <c r="B670" s="239" t="s">
        <v>2531</v>
      </c>
      <c r="C670" s="281" t="n">
        <v>12500</v>
      </c>
      <c r="D670" s="249" t="n">
        <v>0</v>
      </c>
      <c r="E670" s="280" t="s">
        <v>2523</v>
      </c>
      <c r="F670" s="109"/>
      <c r="G670" s="215" t="s">
        <v>48</v>
      </c>
      <c r="H670" s="184" t="s">
        <v>39</v>
      </c>
    </row>
    <row r="671" s="103" customFormat="true" ht="109.5" hidden="false" customHeight="true" outlineLevel="0" collapsed="false">
      <c r="A671" s="125" t="n">
        <v>106</v>
      </c>
      <c r="B671" s="239" t="s">
        <v>2532</v>
      </c>
      <c r="C671" s="281" t="n">
        <v>12500</v>
      </c>
      <c r="D671" s="249" t="n">
        <v>0</v>
      </c>
      <c r="E671" s="280" t="s">
        <v>2523</v>
      </c>
      <c r="F671" s="109"/>
      <c r="G671" s="215" t="s">
        <v>48</v>
      </c>
      <c r="H671" s="184" t="s">
        <v>39</v>
      </c>
    </row>
    <row r="672" s="103" customFormat="true" ht="131.25" hidden="false" customHeight="true" outlineLevel="0" collapsed="false">
      <c r="A672" s="125" t="n">
        <v>107</v>
      </c>
      <c r="B672" s="239" t="s">
        <v>2533</v>
      </c>
      <c r="C672" s="281" t="n">
        <v>30000</v>
      </c>
      <c r="D672" s="249" t="n">
        <v>0</v>
      </c>
      <c r="E672" s="280" t="s">
        <v>2523</v>
      </c>
      <c r="F672" s="109"/>
      <c r="G672" s="215" t="s">
        <v>48</v>
      </c>
      <c r="H672" s="184" t="s">
        <v>39</v>
      </c>
    </row>
    <row r="673" s="103" customFormat="true" ht="136.5" hidden="false" customHeight="true" outlineLevel="0" collapsed="false">
      <c r="A673" s="125" t="n">
        <v>108</v>
      </c>
      <c r="B673" s="97" t="s">
        <v>2534</v>
      </c>
      <c r="C673" s="192" t="n">
        <v>12720</v>
      </c>
      <c r="D673" s="192" t="n">
        <v>0</v>
      </c>
      <c r="E673" s="213" t="n">
        <v>42642</v>
      </c>
      <c r="F673" s="109" t="s">
        <v>2519</v>
      </c>
      <c r="G673" s="215" t="s">
        <v>48</v>
      </c>
      <c r="H673" s="184" t="s">
        <v>39</v>
      </c>
    </row>
    <row r="674" s="103" customFormat="true" ht="133.5" hidden="false" customHeight="true" outlineLevel="0" collapsed="false">
      <c r="A674" s="125" t="n">
        <v>109</v>
      </c>
      <c r="B674" s="97" t="s">
        <v>2535</v>
      </c>
      <c r="C674" s="192" t="n">
        <v>14381</v>
      </c>
      <c r="D674" s="192" t="n">
        <v>0</v>
      </c>
      <c r="E674" s="213" t="n">
        <v>42642</v>
      </c>
      <c r="F674" s="109" t="s">
        <v>2519</v>
      </c>
      <c r="G674" s="215" t="s">
        <v>48</v>
      </c>
      <c r="H674" s="184" t="s">
        <v>39</v>
      </c>
    </row>
    <row r="675" s="103" customFormat="true" ht="151.5" hidden="false" customHeight="true" outlineLevel="0" collapsed="false">
      <c r="A675" s="125" t="n">
        <v>110</v>
      </c>
      <c r="B675" s="97" t="s">
        <v>2536</v>
      </c>
      <c r="C675" s="192" t="n">
        <v>4150</v>
      </c>
      <c r="D675" s="192" t="n">
        <v>0</v>
      </c>
      <c r="E675" s="213" t="n">
        <v>42642</v>
      </c>
      <c r="F675" s="109" t="s">
        <v>2519</v>
      </c>
      <c r="G675" s="215" t="s">
        <v>48</v>
      </c>
      <c r="H675" s="184" t="s">
        <v>39</v>
      </c>
    </row>
    <row r="676" s="103" customFormat="true" ht="126.75" hidden="false" customHeight="true" outlineLevel="0" collapsed="false">
      <c r="A676" s="125" t="n">
        <v>111</v>
      </c>
      <c r="B676" s="239" t="s">
        <v>2537</v>
      </c>
      <c r="C676" s="281" t="n">
        <v>7053.75</v>
      </c>
      <c r="D676" s="249" t="n">
        <v>0</v>
      </c>
      <c r="E676" s="213" t="n">
        <v>42720</v>
      </c>
      <c r="F676" s="109"/>
      <c r="G676" s="215" t="s">
        <v>48</v>
      </c>
      <c r="H676" s="184" t="s">
        <v>39</v>
      </c>
    </row>
    <row r="677" s="103" customFormat="true" ht="125.25" hidden="false" customHeight="true" outlineLevel="0" collapsed="false">
      <c r="A677" s="125" t="n">
        <v>112</v>
      </c>
      <c r="B677" s="239" t="s">
        <v>2538</v>
      </c>
      <c r="C677" s="281" t="n">
        <v>7053.75</v>
      </c>
      <c r="D677" s="249" t="n">
        <v>0</v>
      </c>
      <c r="E677" s="280" t="s">
        <v>2539</v>
      </c>
      <c r="F677" s="109"/>
      <c r="G677" s="215" t="s">
        <v>48</v>
      </c>
      <c r="H677" s="184" t="s">
        <v>39</v>
      </c>
    </row>
    <row r="678" s="103" customFormat="true" ht="126" hidden="false" customHeight="true" outlineLevel="0" collapsed="false">
      <c r="A678" s="125" t="n">
        <v>113</v>
      </c>
      <c r="B678" s="239" t="s">
        <v>2540</v>
      </c>
      <c r="C678" s="281" t="n">
        <v>7053.75</v>
      </c>
      <c r="D678" s="249" t="n">
        <v>0</v>
      </c>
      <c r="E678" s="213" t="n">
        <v>42720</v>
      </c>
      <c r="F678" s="109"/>
      <c r="G678" s="215" t="s">
        <v>48</v>
      </c>
      <c r="H678" s="184" t="s">
        <v>39</v>
      </c>
    </row>
    <row r="679" s="103" customFormat="true" ht="126" hidden="false" customHeight="true" outlineLevel="0" collapsed="false">
      <c r="A679" s="125" t="n">
        <v>114</v>
      </c>
      <c r="B679" s="239" t="s">
        <v>2541</v>
      </c>
      <c r="C679" s="281" t="n">
        <v>7053.75</v>
      </c>
      <c r="D679" s="249" t="n">
        <v>0</v>
      </c>
      <c r="E679" s="213" t="n">
        <v>42720</v>
      </c>
      <c r="F679" s="109"/>
      <c r="G679" s="215" t="s">
        <v>48</v>
      </c>
      <c r="H679" s="184" t="s">
        <v>39</v>
      </c>
    </row>
    <row r="680" s="103" customFormat="true" ht="133.5" hidden="false" customHeight="true" outlineLevel="0" collapsed="false">
      <c r="A680" s="125" t="n">
        <v>115</v>
      </c>
      <c r="B680" s="239" t="s">
        <v>2542</v>
      </c>
      <c r="C680" s="281" t="n">
        <v>7053.75</v>
      </c>
      <c r="D680" s="249" t="n">
        <v>0</v>
      </c>
      <c r="E680" s="213" t="n">
        <v>42720</v>
      </c>
      <c r="F680" s="109"/>
      <c r="G680" s="215" t="s">
        <v>48</v>
      </c>
      <c r="H680" s="184" t="s">
        <v>39</v>
      </c>
    </row>
    <row r="681" s="103" customFormat="true" ht="134.25" hidden="false" customHeight="true" outlineLevel="0" collapsed="false">
      <c r="A681" s="125" t="n">
        <v>116</v>
      </c>
      <c r="B681" s="239" t="s">
        <v>2543</v>
      </c>
      <c r="C681" s="281" t="n">
        <v>7053.75</v>
      </c>
      <c r="D681" s="249" t="n">
        <v>0</v>
      </c>
      <c r="E681" s="213" t="n">
        <v>42720</v>
      </c>
      <c r="F681" s="109"/>
      <c r="G681" s="215" t="s">
        <v>48</v>
      </c>
      <c r="H681" s="184" t="s">
        <v>39</v>
      </c>
    </row>
    <row r="682" s="103" customFormat="true" ht="137.25" hidden="false" customHeight="true" outlineLevel="0" collapsed="false">
      <c r="A682" s="125" t="n">
        <v>117</v>
      </c>
      <c r="B682" s="239" t="s">
        <v>2544</v>
      </c>
      <c r="C682" s="281" t="n">
        <v>7053.75</v>
      </c>
      <c r="D682" s="249" t="n">
        <v>0</v>
      </c>
      <c r="E682" s="213" t="n">
        <v>42720</v>
      </c>
      <c r="F682" s="109"/>
      <c r="G682" s="215" t="s">
        <v>48</v>
      </c>
      <c r="H682" s="184" t="s">
        <v>39</v>
      </c>
    </row>
    <row r="683" s="103" customFormat="true" ht="127.5" hidden="false" customHeight="true" outlineLevel="0" collapsed="false">
      <c r="A683" s="125" t="n">
        <v>118</v>
      </c>
      <c r="B683" s="239" t="s">
        <v>2545</v>
      </c>
      <c r="C683" s="281" t="n">
        <v>7053.75</v>
      </c>
      <c r="D683" s="249" t="n">
        <v>0</v>
      </c>
      <c r="E683" s="213" t="n">
        <v>42720</v>
      </c>
      <c r="F683" s="109"/>
      <c r="G683" s="215" t="s">
        <v>48</v>
      </c>
      <c r="H683" s="184" t="s">
        <v>39</v>
      </c>
    </row>
    <row r="684" s="103" customFormat="true" ht="131.25" hidden="false" customHeight="true" outlineLevel="0" collapsed="false">
      <c r="A684" s="125" t="n">
        <v>119</v>
      </c>
      <c r="B684" s="239" t="s">
        <v>2546</v>
      </c>
      <c r="C684" s="281" t="n">
        <v>7053.75</v>
      </c>
      <c r="D684" s="249" t="n">
        <v>0</v>
      </c>
      <c r="E684" s="213" t="n">
        <v>42720</v>
      </c>
      <c r="F684" s="109"/>
      <c r="G684" s="215" t="s">
        <v>48</v>
      </c>
      <c r="H684" s="184" t="s">
        <v>39</v>
      </c>
    </row>
    <row r="685" s="103" customFormat="true" ht="126.75" hidden="false" customHeight="true" outlineLevel="0" collapsed="false">
      <c r="A685" s="125" t="n">
        <v>120</v>
      </c>
      <c r="B685" s="239" t="s">
        <v>2547</v>
      </c>
      <c r="C685" s="281" t="n">
        <v>7053.75</v>
      </c>
      <c r="D685" s="249" t="n">
        <v>0</v>
      </c>
      <c r="E685" s="213" t="n">
        <v>42720</v>
      </c>
      <c r="F685" s="109"/>
      <c r="G685" s="215" t="s">
        <v>48</v>
      </c>
      <c r="H685" s="184" t="s">
        <v>39</v>
      </c>
    </row>
    <row r="686" s="103" customFormat="true" ht="135.75" hidden="false" customHeight="true" outlineLevel="0" collapsed="false">
      <c r="A686" s="125" t="n">
        <v>121</v>
      </c>
      <c r="B686" s="239" t="s">
        <v>2548</v>
      </c>
      <c r="C686" s="281" t="n">
        <v>7053.75</v>
      </c>
      <c r="D686" s="249" t="n">
        <v>0</v>
      </c>
      <c r="E686" s="213" t="n">
        <v>42720</v>
      </c>
      <c r="F686" s="109"/>
      <c r="G686" s="215" t="s">
        <v>48</v>
      </c>
      <c r="H686" s="184" t="s">
        <v>39</v>
      </c>
    </row>
    <row r="687" s="103" customFormat="true" ht="135" hidden="false" customHeight="true" outlineLevel="0" collapsed="false">
      <c r="A687" s="125" t="n">
        <v>122</v>
      </c>
      <c r="B687" s="239" t="s">
        <v>2549</v>
      </c>
      <c r="C687" s="281" t="n">
        <v>7053.75</v>
      </c>
      <c r="D687" s="249" t="n">
        <v>0</v>
      </c>
      <c r="E687" s="213" t="n">
        <v>42720</v>
      </c>
      <c r="F687" s="109"/>
      <c r="G687" s="215" t="s">
        <v>48</v>
      </c>
      <c r="H687" s="184" t="s">
        <v>39</v>
      </c>
    </row>
    <row r="688" s="103" customFormat="true" ht="127.5" hidden="false" customHeight="true" outlineLevel="0" collapsed="false">
      <c r="A688" s="125" t="n">
        <v>123</v>
      </c>
      <c r="B688" s="239" t="s">
        <v>2550</v>
      </c>
      <c r="C688" s="281" t="n">
        <v>7053.75</v>
      </c>
      <c r="D688" s="249" t="n">
        <v>0</v>
      </c>
      <c r="E688" s="213" t="n">
        <v>42720</v>
      </c>
      <c r="F688" s="109"/>
      <c r="G688" s="215" t="s">
        <v>48</v>
      </c>
      <c r="H688" s="184" t="s">
        <v>39</v>
      </c>
    </row>
    <row r="689" s="103" customFormat="true" ht="128.25" hidden="false" customHeight="true" outlineLevel="0" collapsed="false">
      <c r="A689" s="125" t="n">
        <v>124</v>
      </c>
      <c r="B689" s="239" t="s">
        <v>2551</v>
      </c>
      <c r="C689" s="281" t="n">
        <v>7053.75</v>
      </c>
      <c r="D689" s="249" t="n">
        <v>0</v>
      </c>
      <c r="E689" s="213" t="n">
        <v>42720</v>
      </c>
      <c r="F689" s="109"/>
      <c r="G689" s="215" t="s">
        <v>48</v>
      </c>
      <c r="H689" s="184" t="s">
        <v>39</v>
      </c>
    </row>
    <row r="690" s="103" customFormat="true" ht="132" hidden="false" customHeight="true" outlineLevel="0" collapsed="false">
      <c r="A690" s="125" t="n">
        <v>125</v>
      </c>
      <c r="B690" s="239" t="s">
        <v>2552</v>
      </c>
      <c r="C690" s="281" t="n">
        <v>7053.75</v>
      </c>
      <c r="D690" s="249" t="n">
        <v>0</v>
      </c>
      <c r="E690" s="213" t="n">
        <v>42720</v>
      </c>
      <c r="F690" s="109"/>
      <c r="G690" s="215" t="s">
        <v>48</v>
      </c>
      <c r="H690" s="184" t="s">
        <v>39</v>
      </c>
    </row>
    <row r="691" s="103" customFormat="true" ht="133.5" hidden="false" customHeight="true" outlineLevel="0" collapsed="false">
      <c r="A691" s="125" t="n">
        <v>126</v>
      </c>
      <c r="B691" s="239" t="s">
        <v>2553</v>
      </c>
      <c r="C691" s="281" t="n">
        <v>7053.75</v>
      </c>
      <c r="D691" s="249" t="n">
        <v>0</v>
      </c>
      <c r="E691" s="213" t="n">
        <v>42720</v>
      </c>
      <c r="F691" s="109"/>
      <c r="G691" s="215" t="s">
        <v>48</v>
      </c>
      <c r="H691" s="184" t="s">
        <v>39</v>
      </c>
    </row>
    <row r="692" s="103" customFormat="true" ht="128.25" hidden="false" customHeight="true" outlineLevel="0" collapsed="false">
      <c r="A692" s="125" t="n">
        <v>127</v>
      </c>
      <c r="B692" s="239" t="s">
        <v>2554</v>
      </c>
      <c r="C692" s="281" t="n">
        <v>7053.75</v>
      </c>
      <c r="D692" s="249" t="n">
        <v>0</v>
      </c>
      <c r="E692" s="213" t="n">
        <v>42720</v>
      </c>
      <c r="F692" s="109"/>
      <c r="G692" s="215" t="s">
        <v>48</v>
      </c>
      <c r="H692" s="184" t="s">
        <v>39</v>
      </c>
    </row>
    <row r="693" s="103" customFormat="true" ht="136.5" hidden="false" customHeight="true" outlineLevel="0" collapsed="false">
      <c r="A693" s="125" t="n">
        <v>128</v>
      </c>
      <c r="B693" s="239" t="s">
        <v>2555</v>
      </c>
      <c r="C693" s="281" t="n">
        <v>7053.75</v>
      </c>
      <c r="D693" s="249" t="n">
        <v>0</v>
      </c>
      <c r="E693" s="213" t="n">
        <v>42720</v>
      </c>
      <c r="F693" s="109"/>
      <c r="G693" s="215" t="s">
        <v>48</v>
      </c>
      <c r="H693" s="184" t="s">
        <v>39</v>
      </c>
    </row>
    <row r="694" s="103" customFormat="true" ht="132" hidden="false" customHeight="true" outlineLevel="0" collapsed="false">
      <c r="A694" s="125" t="n">
        <v>129</v>
      </c>
      <c r="B694" s="239" t="s">
        <v>2556</v>
      </c>
      <c r="C694" s="281" t="n">
        <v>7053.75</v>
      </c>
      <c r="D694" s="249" t="n">
        <v>0</v>
      </c>
      <c r="E694" s="213" t="n">
        <v>42720</v>
      </c>
      <c r="F694" s="109"/>
      <c r="G694" s="215" t="s">
        <v>48</v>
      </c>
      <c r="H694" s="184" t="s">
        <v>39</v>
      </c>
    </row>
    <row r="695" s="103" customFormat="true" ht="135" hidden="false" customHeight="true" outlineLevel="0" collapsed="false">
      <c r="A695" s="125" t="n">
        <v>130</v>
      </c>
      <c r="B695" s="239" t="s">
        <v>2557</v>
      </c>
      <c r="C695" s="281" t="n">
        <v>7053.75</v>
      </c>
      <c r="D695" s="249" t="n">
        <v>0</v>
      </c>
      <c r="E695" s="213" t="n">
        <v>42720</v>
      </c>
      <c r="F695" s="109"/>
      <c r="G695" s="215" t="s">
        <v>48</v>
      </c>
      <c r="H695" s="184" t="s">
        <v>39</v>
      </c>
    </row>
    <row r="696" s="103" customFormat="true" ht="135" hidden="false" customHeight="true" outlineLevel="0" collapsed="false">
      <c r="A696" s="125" t="n">
        <v>131</v>
      </c>
      <c r="B696" s="239" t="s">
        <v>2558</v>
      </c>
      <c r="C696" s="281" t="n">
        <v>7053.75</v>
      </c>
      <c r="D696" s="249" t="n">
        <v>0</v>
      </c>
      <c r="E696" s="213" t="n">
        <v>42720</v>
      </c>
      <c r="F696" s="109"/>
      <c r="G696" s="215" t="s">
        <v>48</v>
      </c>
      <c r="H696" s="184" t="s">
        <v>39</v>
      </c>
    </row>
    <row r="697" s="103" customFormat="true" ht="138" hidden="false" customHeight="true" outlineLevel="0" collapsed="false">
      <c r="A697" s="125" t="n">
        <v>132</v>
      </c>
      <c r="B697" s="239" t="s">
        <v>2559</v>
      </c>
      <c r="C697" s="281" t="n">
        <v>7053.75</v>
      </c>
      <c r="D697" s="249" t="n">
        <v>0</v>
      </c>
      <c r="E697" s="213" t="n">
        <v>42720</v>
      </c>
      <c r="F697" s="109"/>
      <c r="G697" s="215" t="s">
        <v>48</v>
      </c>
      <c r="H697" s="184" t="s">
        <v>39</v>
      </c>
    </row>
    <row r="698" s="103" customFormat="true" ht="135" hidden="false" customHeight="true" outlineLevel="0" collapsed="false">
      <c r="A698" s="125" t="n">
        <v>133</v>
      </c>
      <c r="B698" s="239" t="s">
        <v>2560</v>
      </c>
      <c r="C698" s="281" t="n">
        <v>7053.75</v>
      </c>
      <c r="D698" s="249" t="n">
        <v>0</v>
      </c>
      <c r="E698" s="213" t="n">
        <v>42720</v>
      </c>
      <c r="F698" s="109"/>
      <c r="G698" s="215" t="s">
        <v>48</v>
      </c>
      <c r="H698" s="184" t="s">
        <v>39</v>
      </c>
    </row>
    <row r="699" s="103" customFormat="true" ht="132" hidden="false" customHeight="true" outlineLevel="0" collapsed="false">
      <c r="A699" s="125" t="n">
        <v>134</v>
      </c>
      <c r="B699" s="239" t="s">
        <v>2561</v>
      </c>
      <c r="C699" s="281" t="n">
        <v>7053.75</v>
      </c>
      <c r="D699" s="249" t="n">
        <v>0</v>
      </c>
      <c r="E699" s="213" t="n">
        <v>42720</v>
      </c>
      <c r="F699" s="109"/>
      <c r="G699" s="215" t="s">
        <v>48</v>
      </c>
      <c r="H699" s="184" t="s">
        <v>39</v>
      </c>
    </row>
    <row r="700" s="103" customFormat="true" ht="132" hidden="false" customHeight="true" outlineLevel="0" collapsed="false">
      <c r="A700" s="125" t="n">
        <v>135</v>
      </c>
      <c r="B700" s="239" t="s">
        <v>2562</v>
      </c>
      <c r="C700" s="281" t="n">
        <v>7053.75</v>
      </c>
      <c r="D700" s="249" t="n">
        <v>0</v>
      </c>
      <c r="E700" s="213" t="n">
        <v>42720</v>
      </c>
      <c r="F700" s="109"/>
      <c r="G700" s="215" t="s">
        <v>48</v>
      </c>
      <c r="H700" s="184" t="s">
        <v>39</v>
      </c>
    </row>
    <row r="701" s="103" customFormat="true" ht="138.75" hidden="false" customHeight="true" outlineLevel="0" collapsed="false">
      <c r="A701" s="125" t="n">
        <v>136</v>
      </c>
      <c r="B701" s="239" t="s">
        <v>2563</v>
      </c>
      <c r="C701" s="281" t="n">
        <v>7053.75</v>
      </c>
      <c r="D701" s="249" t="n">
        <v>0</v>
      </c>
      <c r="E701" s="213" t="n">
        <v>42720</v>
      </c>
      <c r="F701" s="109"/>
      <c r="G701" s="215" t="s">
        <v>48</v>
      </c>
      <c r="H701" s="184" t="s">
        <v>39</v>
      </c>
    </row>
    <row r="702" s="103" customFormat="true" ht="137.25" hidden="false" customHeight="true" outlineLevel="0" collapsed="false">
      <c r="A702" s="125" t="n">
        <v>137</v>
      </c>
      <c r="B702" s="239" t="s">
        <v>2564</v>
      </c>
      <c r="C702" s="281" t="n">
        <v>7053.75</v>
      </c>
      <c r="D702" s="249" t="n">
        <v>0</v>
      </c>
      <c r="E702" s="213" t="n">
        <v>42720</v>
      </c>
      <c r="F702" s="109"/>
      <c r="G702" s="215" t="s">
        <v>48</v>
      </c>
      <c r="H702" s="184" t="s">
        <v>39</v>
      </c>
    </row>
    <row r="703" s="103" customFormat="true" ht="135.75" hidden="false" customHeight="true" outlineLevel="0" collapsed="false">
      <c r="A703" s="125" t="n">
        <v>138</v>
      </c>
      <c r="B703" s="239" t="s">
        <v>2565</v>
      </c>
      <c r="C703" s="281" t="n">
        <v>7053.75</v>
      </c>
      <c r="D703" s="249" t="n">
        <v>0</v>
      </c>
      <c r="E703" s="213" t="n">
        <v>42720</v>
      </c>
      <c r="F703" s="109"/>
      <c r="G703" s="215" t="s">
        <v>48</v>
      </c>
      <c r="H703" s="184" t="s">
        <v>39</v>
      </c>
    </row>
    <row r="704" s="103" customFormat="true" ht="135" hidden="false" customHeight="true" outlineLevel="0" collapsed="false">
      <c r="A704" s="125" t="n">
        <v>139</v>
      </c>
      <c r="B704" s="239" t="s">
        <v>2566</v>
      </c>
      <c r="C704" s="281" t="n">
        <v>7053.75</v>
      </c>
      <c r="D704" s="249" t="n">
        <v>0</v>
      </c>
      <c r="E704" s="213" t="n">
        <v>42720</v>
      </c>
      <c r="F704" s="109"/>
      <c r="G704" s="215" t="s">
        <v>48</v>
      </c>
      <c r="H704" s="184" t="s">
        <v>39</v>
      </c>
    </row>
    <row r="705" s="103" customFormat="true" ht="134.25" hidden="false" customHeight="true" outlineLevel="0" collapsed="false">
      <c r="A705" s="125" t="n">
        <v>140</v>
      </c>
      <c r="B705" s="239" t="s">
        <v>2567</v>
      </c>
      <c r="C705" s="281" t="n">
        <v>7053.75</v>
      </c>
      <c r="D705" s="249" t="n">
        <v>0</v>
      </c>
      <c r="E705" s="213" t="n">
        <v>42720</v>
      </c>
      <c r="F705" s="109"/>
      <c r="G705" s="215" t="s">
        <v>48</v>
      </c>
      <c r="H705" s="184" t="s">
        <v>39</v>
      </c>
    </row>
    <row r="706" s="103" customFormat="true" ht="133.5" hidden="false" customHeight="true" outlineLevel="0" collapsed="false">
      <c r="A706" s="125" t="n">
        <v>141</v>
      </c>
      <c r="B706" s="239" t="s">
        <v>2568</v>
      </c>
      <c r="C706" s="281" t="n">
        <v>7053.75</v>
      </c>
      <c r="D706" s="249" t="n">
        <v>0</v>
      </c>
      <c r="E706" s="213" t="n">
        <v>42720</v>
      </c>
      <c r="F706" s="109"/>
      <c r="G706" s="215" t="s">
        <v>48</v>
      </c>
      <c r="H706" s="184" t="s">
        <v>39</v>
      </c>
    </row>
    <row r="707" s="103" customFormat="true" ht="134.25" hidden="false" customHeight="true" outlineLevel="0" collapsed="false">
      <c r="A707" s="125" t="n">
        <v>142</v>
      </c>
      <c r="B707" s="239" t="s">
        <v>2569</v>
      </c>
      <c r="C707" s="281" t="n">
        <v>7053.75</v>
      </c>
      <c r="D707" s="249" t="n">
        <v>0</v>
      </c>
      <c r="E707" s="213" t="n">
        <v>42720</v>
      </c>
      <c r="F707" s="109"/>
      <c r="G707" s="215" t="s">
        <v>48</v>
      </c>
      <c r="H707" s="184" t="s">
        <v>39</v>
      </c>
    </row>
    <row r="708" s="103" customFormat="true" ht="138" hidden="false" customHeight="true" outlineLevel="0" collapsed="false">
      <c r="A708" s="125" t="n">
        <v>143</v>
      </c>
      <c r="B708" s="239" t="s">
        <v>2570</v>
      </c>
      <c r="C708" s="281" t="n">
        <v>7053.75</v>
      </c>
      <c r="D708" s="249" t="n">
        <v>0</v>
      </c>
      <c r="E708" s="213" t="n">
        <v>42720</v>
      </c>
      <c r="F708" s="109"/>
      <c r="G708" s="215" t="s">
        <v>48</v>
      </c>
      <c r="H708" s="184" t="s">
        <v>39</v>
      </c>
    </row>
    <row r="709" s="103" customFormat="true" ht="135" hidden="false" customHeight="true" outlineLevel="0" collapsed="false">
      <c r="A709" s="125" t="n">
        <v>144</v>
      </c>
      <c r="B709" s="239" t="s">
        <v>2571</v>
      </c>
      <c r="C709" s="281" t="n">
        <v>7053.75</v>
      </c>
      <c r="D709" s="249" t="n">
        <v>0</v>
      </c>
      <c r="E709" s="213" t="n">
        <v>42720</v>
      </c>
      <c r="F709" s="109"/>
      <c r="G709" s="215" t="s">
        <v>48</v>
      </c>
      <c r="H709" s="184" t="s">
        <v>39</v>
      </c>
    </row>
    <row r="710" s="103" customFormat="true" ht="137.25" hidden="false" customHeight="true" outlineLevel="0" collapsed="false">
      <c r="A710" s="125" t="n">
        <v>145</v>
      </c>
      <c r="B710" s="239" t="s">
        <v>2572</v>
      </c>
      <c r="C710" s="281" t="n">
        <v>7053.75</v>
      </c>
      <c r="D710" s="249" t="n">
        <v>0</v>
      </c>
      <c r="E710" s="213" t="n">
        <v>42720</v>
      </c>
      <c r="F710" s="109"/>
      <c r="G710" s="215" t="s">
        <v>48</v>
      </c>
      <c r="H710" s="184" t="s">
        <v>39</v>
      </c>
    </row>
    <row r="711" s="103" customFormat="true" ht="135" hidden="false" customHeight="true" outlineLevel="0" collapsed="false">
      <c r="A711" s="125" t="n">
        <v>146</v>
      </c>
      <c r="B711" s="239" t="s">
        <v>2573</v>
      </c>
      <c r="C711" s="281" t="n">
        <v>7053.75</v>
      </c>
      <c r="D711" s="249" t="n">
        <v>0</v>
      </c>
      <c r="E711" s="213" t="n">
        <v>42720</v>
      </c>
      <c r="F711" s="109"/>
      <c r="G711" s="215" t="s">
        <v>48</v>
      </c>
      <c r="H711" s="184" t="s">
        <v>39</v>
      </c>
    </row>
    <row r="712" s="103" customFormat="true" ht="132.75" hidden="false" customHeight="true" outlineLevel="0" collapsed="false">
      <c r="A712" s="125" t="n">
        <v>147</v>
      </c>
      <c r="B712" s="239" t="s">
        <v>2574</v>
      </c>
      <c r="C712" s="281" t="n">
        <v>7053.75</v>
      </c>
      <c r="D712" s="249" t="n">
        <v>0</v>
      </c>
      <c r="E712" s="213" t="n">
        <v>42720</v>
      </c>
      <c r="F712" s="109"/>
      <c r="G712" s="215" t="s">
        <v>48</v>
      </c>
      <c r="H712" s="184" t="s">
        <v>39</v>
      </c>
    </row>
    <row r="713" s="103" customFormat="true" ht="137.25" hidden="false" customHeight="true" outlineLevel="0" collapsed="false">
      <c r="A713" s="125" t="n">
        <v>148</v>
      </c>
      <c r="B713" s="239" t="s">
        <v>2575</v>
      </c>
      <c r="C713" s="281" t="n">
        <v>7053.75</v>
      </c>
      <c r="D713" s="249" t="n">
        <v>0</v>
      </c>
      <c r="E713" s="213" t="n">
        <v>42720</v>
      </c>
      <c r="F713" s="109"/>
      <c r="G713" s="215" t="s">
        <v>48</v>
      </c>
      <c r="H713" s="184" t="s">
        <v>39</v>
      </c>
    </row>
    <row r="714" s="103" customFormat="true" ht="145.5" hidden="false" customHeight="true" outlineLevel="0" collapsed="false">
      <c r="A714" s="125" t="n">
        <v>149</v>
      </c>
      <c r="B714" s="239" t="s">
        <v>2576</v>
      </c>
      <c r="C714" s="281" t="n">
        <v>7053.75</v>
      </c>
      <c r="D714" s="249" t="n">
        <v>0</v>
      </c>
      <c r="E714" s="213" t="n">
        <v>42720</v>
      </c>
      <c r="F714" s="109"/>
      <c r="G714" s="215" t="s">
        <v>48</v>
      </c>
      <c r="H714" s="184" t="s">
        <v>39</v>
      </c>
    </row>
    <row r="715" s="103" customFormat="true" ht="135.75" hidden="false" customHeight="true" outlineLevel="0" collapsed="false">
      <c r="A715" s="125" t="n">
        <v>150</v>
      </c>
      <c r="B715" s="239" t="s">
        <v>2577</v>
      </c>
      <c r="C715" s="281" t="n">
        <v>7053.75</v>
      </c>
      <c r="D715" s="249" t="n">
        <v>0</v>
      </c>
      <c r="E715" s="213" t="n">
        <v>42720</v>
      </c>
      <c r="F715" s="109"/>
      <c r="G715" s="215" t="s">
        <v>48</v>
      </c>
      <c r="H715" s="184" t="s">
        <v>39</v>
      </c>
    </row>
    <row r="716" s="103" customFormat="true" ht="148.5" hidden="false" customHeight="true" outlineLevel="0" collapsed="false">
      <c r="A716" s="125" t="n">
        <v>151</v>
      </c>
      <c r="B716" s="239" t="s">
        <v>2578</v>
      </c>
      <c r="C716" s="281" t="n">
        <v>7053.75</v>
      </c>
      <c r="D716" s="249" t="n">
        <v>0</v>
      </c>
      <c r="E716" s="213" t="n">
        <v>42720</v>
      </c>
      <c r="F716" s="109"/>
      <c r="G716" s="215" t="s">
        <v>48</v>
      </c>
      <c r="H716" s="184" t="s">
        <v>39</v>
      </c>
    </row>
    <row r="717" s="103" customFormat="true" ht="139.5" hidden="false" customHeight="true" outlineLevel="0" collapsed="false">
      <c r="A717" s="125" t="n">
        <v>152</v>
      </c>
      <c r="B717" s="239" t="s">
        <v>2579</v>
      </c>
      <c r="C717" s="281" t="n">
        <v>7053.75</v>
      </c>
      <c r="D717" s="249" t="n">
        <v>0</v>
      </c>
      <c r="E717" s="213" t="n">
        <v>42720</v>
      </c>
      <c r="F717" s="109"/>
      <c r="G717" s="215" t="s">
        <v>48</v>
      </c>
      <c r="H717" s="184" t="s">
        <v>39</v>
      </c>
    </row>
    <row r="718" s="103" customFormat="true" ht="141" hidden="false" customHeight="true" outlineLevel="0" collapsed="false">
      <c r="A718" s="125" t="n">
        <v>153</v>
      </c>
      <c r="B718" s="239" t="s">
        <v>2580</v>
      </c>
      <c r="C718" s="281" t="n">
        <v>7053.75</v>
      </c>
      <c r="D718" s="249" t="n">
        <v>0</v>
      </c>
      <c r="E718" s="213" t="n">
        <v>42720</v>
      </c>
      <c r="F718" s="109"/>
      <c r="G718" s="215" t="s">
        <v>48</v>
      </c>
      <c r="H718" s="184" t="s">
        <v>39</v>
      </c>
    </row>
    <row r="719" s="103" customFormat="true" ht="136.5" hidden="false" customHeight="true" outlineLevel="0" collapsed="false">
      <c r="A719" s="125" t="n">
        <v>154</v>
      </c>
      <c r="B719" s="239" t="s">
        <v>2581</v>
      </c>
      <c r="C719" s="281" t="n">
        <v>7053.75</v>
      </c>
      <c r="D719" s="249" t="n">
        <v>0</v>
      </c>
      <c r="E719" s="213" t="n">
        <v>42720</v>
      </c>
      <c r="F719" s="109"/>
      <c r="G719" s="215" t="s">
        <v>48</v>
      </c>
      <c r="H719" s="184" t="s">
        <v>39</v>
      </c>
    </row>
    <row r="720" s="103" customFormat="true" ht="130.5" hidden="false" customHeight="true" outlineLevel="0" collapsed="false">
      <c r="A720" s="125" t="n">
        <v>155</v>
      </c>
      <c r="B720" s="239" t="s">
        <v>2582</v>
      </c>
      <c r="C720" s="281" t="n">
        <v>7053.75</v>
      </c>
      <c r="D720" s="249" t="n">
        <v>0</v>
      </c>
      <c r="E720" s="213" t="n">
        <v>42720</v>
      </c>
      <c r="F720" s="109"/>
      <c r="G720" s="215" t="s">
        <v>48</v>
      </c>
      <c r="H720" s="184" t="s">
        <v>39</v>
      </c>
    </row>
    <row r="721" s="103" customFormat="true" ht="140.25" hidden="false" customHeight="true" outlineLevel="0" collapsed="false">
      <c r="A721" s="125" t="n">
        <v>156</v>
      </c>
      <c r="B721" s="239" t="s">
        <v>2583</v>
      </c>
      <c r="C721" s="281" t="n">
        <v>7053.75</v>
      </c>
      <c r="D721" s="249" t="n">
        <v>0</v>
      </c>
      <c r="E721" s="213" t="n">
        <v>42720</v>
      </c>
      <c r="F721" s="109"/>
      <c r="G721" s="215" t="s">
        <v>48</v>
      </c>
      <c r="H721" s="184" t="s">
        <v>39</v>
      </c>
    </row>
    <row r="722" s="103" customFormat="true" ht="138" hidden="false" customHeight="true" outlineLevel="0" collapsed="false">
      <c r="A722" s="125" t="n">
        <v>157</v>
      </c>
      <c r="B722" s="239" t="s">
        <v>2584</v>
      </c>
      <c r="C722" s="281" t="n">
        <v>7053.75</v>
      </c>
      <c r="D722" s="249" t="n">
        <v>0</v>
      </c>
      <c r="E722" s="213" t="n">
        <v>42720</v>
      </c>
      <c r="F722" s="109"/>
      <c r="G722" s="215" t="s">
        <v>48</v>
      </c>
      <c r="H722" s="184" t="s">
        <v>39</v>
      </c>
    </row>
    <row r="723" s="103" customFormat="true" ht="141.75" hidden="false" customHeight="true" outlineLevel="0" collapsed="false">
      <c r="A723" s="125" t="n">
        <v>158</v>
      </c>
      <c r="B723" s="239" t="s">
        <v>2585</v>
      </c>
      <c r="C723" s="281" t="n">
        <v>7053.75</v>
      </c>
      <c r="D723" s="249" t="n">
        <v>0</v>
      </c>
      <c r="E723" s="213" t="n">
        <v>42720</v>
      </c>
      <c r="F723" s="109"/>
      <c r="G723" s="215" t="s">
        <v>48</v>
      </c>
      <c r="H723" s="184" t="s">
        <v>39</v>
      </c>
    </row>
    <row r="724" s="103" customFormat="true" ht="132.75" hidden="false" customHeight="true" outlineLevel="0" collapsed="false">
      <c r="A724" s="125" t="n">
        <v>159</v>
      </c>
      <c r="B724" s="239" t="s">
        <v>2586</v>
      </c>
      <c r="C724" s="281" t="n">
        <v>7053.75</v>
      </c>
      <c r="D724" s="249" t="n">
        <v>0</v>
      </c>
      <c r="E724" s="213" t="n">
        <v>42720</v>
      </c>
      <c r="F724" s="109"/>
      <c r="G724" s="215" t="s">
        <v>48</v>
      </c>
      <c r="H724" s="184" t="s">
        <v>39</v>
      </c>
    </row>
    <row r="725" s="103" customFormat="true" ht="138.75" hidden="false" customHeight="true" outlineLevel="0" collapsed="false">
      <c r="A725" s="125" t="n">
        <v>160</v>
      </c>
      <c r="B725" s="239" t="s">
        <v>2587</v>
      </c>
      <c r="C725" s="281" t="n">
        <v>7053.75</v>
      </c>
      <c r="D725" s="249" t="n">
        <v>0</v>
      </c>
      <c r="E725" s="213" t="n">
        <v>42720</v>
      </c>
      <c r="F725" s="109"/>
      <c r="G725" s="215" t="s">
        <v>48</v>
      </c>
      <c r="H725" s="184" t="s">
        <v>39</v>
      </c>
    </row>
    <row r="726" s="103" customFormat="true" ht="142.5" hidden="false" customHeight="true" outlineLevel="0" collapsed="false">
      <c r="A726" s="125" t="n">
        <v>161</v>
      </c>
      <c r="B726" s="239" t="s">
        <v>2588</v>
      </c>
      <c r="C726" s="281" t="n">
        <v>7053.75</v>
      </c>
      <c r="D726" s="249" t="n">
        <v>0</v>
      </c>
      <c r="E726" s="213" t="n">
        <v>42720</v>
      </c>
      <c r="F726" s="109"/>
      <c r="G726" s="215" t="s">
        <v>48</v>
      </c>
      <c r="H726" s="184" t="s">
        <v>39</v>
      </c>
    </row>
    <row r="727" s="103" customFormat="true" ht="143.25" hidden="false" customHeight="true" outlineLevel="0" collapsed="false">
      <c r="A727" s="125" t="n">
        <v>162</v>
      </c>
      <c r="B727" s="239" t="s">
        <v>2589</v>
      </c>
      <c r="C727" s="281" t="n">
        <v>7053.75</v>
      </c>
      <c r="D727" s="249" t="n">
        <v>0</v>
      </c>
      <c r="E727" s="213" t="n">
        <v>42720</v>
      </c>
      <c r="F727" s="109"/>
      <c r="G727" s="215" t="s">
        <v>48</v>
      </c>
      <c r="H727" s="184" t="s">
        <v>39</v>
      </c>
    </row>
    <row r="728" s="103" customFormat="true" ht="135" hidden="false" customHeight="true" outlineLevel="0" collapsed="false">
      <c r="A728" s="125" t="n">
        <v>163</v>
      </c>
      <c r="B728" s="239" t="s">
        <v>2590</v>
      </c>
      <c r="C728" s="281" t="n">
        <v>7053.75</v>
      </c>
      <c r="D728" s="249" t="n">
        <v>0</v>
      </c>
      <c r="E728" s="213" t="n">
        <v>42720</v>
      </c>
      <c r="F728" s="109"/>
      <c r="G728" s="215" t="s">
        <v>48</v>
      </c>
      <c r="H728" s="184" t="s">
        <v>39</v>
      </c>
    </row>
    <row r="729" s="103" customFormat="true" ht="142.5" hidden="false" customHeight="true" outlineLevel="0" collapsed="false">
      <c r="A729" s="125" t="n">
        <v>164</v>
      </c>
      <c r="B729" s="239" t="s">
        <v>2591</v>
      </c>
      <c r="C729" s="281" t="n">
        <v>7053.75</v>
      </c>
      <c r="D729" s="249" t="n">
        <v>0</v>
      </c>
      <c r="E729" s="213" t="n">
        <v>42720</v>
      </c>
      <c r="F729" s="109"/>
      <c r="G729" s="215" t="s">
        <v>48</v>
      </c>
      <c r="H729" s="184" t="s">
        <v>39</v>
      </c>
    </row>
    <row r="730" s="103" customFormat="true" ht="138.75" hidden="false" customHeight="true" outlineLevel="0" collapsed="false">
      <c r="A730" s="125" t="n">
        <v>165</v>
      </c>
      <c r="B730" s="239" t="s">
        <v>2592</v>
      </c>
      <c r="C730" s="281" t="n">
        <v>7053.75</v>
      </c>
      <c r="D730" s="249" t="n">
        <v>0</v>
      </c>
      <c r="E730" s="213" t="n">
        <v>42720</v>
      </c>
      <c r="F730" s="109"/>
      <c r="G730" s="215" t="s">
        <v>48</v>
      </c>
      <c r="H730" s="184" t="s">
        <v>39</v>
      </c>
    </row>
    <row r="731" s="103" customFormat="true" ht="144.75" hidden="false" customHeight="true" outlineLevel="0" collapsed="false">
      <c r="A731" s="125" t="n">
        <v>166</v>
      </c>
      <c r="B731" s="239" t="s">
        <v>2593</v>
      </c>
      <c r="C731" s="281" t="n">
        <v>7053.75</v>
      </c>
      <c r="D731" s="249" t="n">
        <v>0</v>
      </c>
      <c r="E731" s="213" t="n">
        <v>42720</v>
      </c>
      <c r="F731" s="109"/>
      <c r="G731" s="215" t="s">
        <v>48</v>
      </c>
      <c r="H731" s="184" t="s">
        <v>39</v>
      </c>
    </row>
    <row r="732" s="103" customFormat="true" ht="137.25" hidden="false" customHeight="true" outlineLevel="0" collapsed="false">
      <c r="A732" s="125" t="n">
        <v>167</v>
      </c>
      <c r="B732" s="239" t="s">
        <v>2594</v>
      </c>
      <c r="C732" s="281" t="n">
        <v>7053.75</v>
      </c>
      <c r="D732" s="249" t="n">
        <v>0</v>
      </c>
      <c r="E732" s="213" t="n">
        <v>42720</v>
      </c>
      <c r="F732" s="109"/>
      <c r="G732" s="215" t="s">
        <v>48</v>
      </c>
      <c r="H732" s="184" t="s">
        <v>39</v>
      </c>
    </row>
    <row r="733" s="103" customFormat="true" ht="147.75" hidden="false" customHeight="true" outlineLevel="0" collapsed="false">
      <c r="A733" s="125" t="n">
        <v>168</v>
      </c>
      <c r="B733" s="239" t="s">
        <v>2595</v>
      </c>
      <c r="C733" s="281" t="n">
        <v>7053.75</v>
      </c>
      <c r="D733" s="249" t="n">
        <v>0</v>
      </c>
      <c r="E733" s="213" t="n">
        <v>42720</v>
      </c>
      <c r="F733" s="109"/>
      <c r="G733" s="215" t="s">
        <v>48</v>
      </c>
      <c r="H733" s="184" t="s">
        <v>39</v>
      </c>
    </row>
    <row r="734" s="103" customFormat="true" ht="132" hidden="false" customHeight="true" outlineLevel="0" collapsed="false">
      <c r="A734" s="125" t="n">
        <v>169</v>
      </c>
      <c r="B734" s="239" t="s">
        <v>2596</v>
      </c>
      <c r="C734" s="281" t="n">
        <v>7053.75</v>
      </c>
      <c r="D734" s="249" t="n">
        <v>0</v>
      </c>
      <c r="E734" s="213" t="n">
        <v>42720</v>
      </c>
      <c r="F734" s="109"/>
      <c r="G734" s="215" t="s">
        <v>48</v>
      </c>
      <c r="H734" s="184" t="s">
        <v>39</v>
      </c>
    </row>
    <row r="735" s="103" customFormat="true" ht="134.25" hidden="false" customHeight="true" outlineLevel="0" collapsed="false">
      <c r="A735" s="125" t="n">
        <v>170</v>
      </c>
      <c r="B735" s="239" t="s">
        <v>2597</v>
      </c>
      <c r="C735" s="281" t="n">
        <v>7053.75</v>
      </c>
      <c r="D735" s="249" t="n">
        <v>0</v>
      </c>
      <c r="E735" s="213" t="n">
        <v>42720</v>
      </c>
      <c r="F735" s="109"/>
      <c r="G735" s="215" t="s">
        <v>48</v>
      </c>
      <c r="H735" s="184" t="s">
        <v>39</v>
      </c>
    </row>
    <row r="736" s="103" customFormat="true" ht="139.5" hidden="false" customHeight="true" outlineLevel="0" collapsed="false">
      <c r="A736" s="125" t="n">
        <v>171</v>
      </c>
      <c r="B736" s="239" t="s">
        <v>2598</v>
      </c>
      <c r="C736" s="281" t="n">
        <v>7053.75</v>
      </c>
      <c r="D736" s="249" t="n">
        <v>0</v>
      </c>
      <c r="E736" s="213" t="n">
        <v>42720</v>
      </c>
      <c r="F736" s="109"/>
      <c r="G736" s="215" t="s">
        <v>48</v>
      </c>
      <c r="H736" s="184" t="s">
        <v>39</v>
      </c>
    </row>
    <row r="737" s="103" customFormat="true" ht="131.25" hidden="false" customHeight="true" outlineLevel="0" collapsed="false">
      <c r="A737" s="125" t="n">
        <v>172</v>
      </c>
      <c r="B737" s="239" t="s">
        <v>2599</v>
      </c>
      <c r="C737" s="281" t="n">
        <v>7053.75</v>
      </c>
      <c r="D737" s="249" t="n">
        <v>0</v>
      </c>
      <c r="E737" s="213" t="n">
        <v>42720</v>
      </c>
      <c r="F737" s="109"/>
      <c r="G737" s="215" t="s">
        <v>48</v>
      </c>
      <c r="H737" s="184" t="s">
        <v>39</v>
      </c>
    </row>
    <row r="738" s="103" customFormat="true" ht="136.5" hidden="false" customHeight="true" outlineLevel="0" collapsed="false">
      <c r="A738" s="125" t="n">
        <v>173</v>
      </c>
      <c r="B738" s="239" t="s">
        <v>2600</v>
      </c>
      <c r="C738" s="281" t="n">
        <v>7053.75</v>
      </c>
      <c r="D738" s="249" t="n">
        <v>0</v>
      </c>
      <c r="E738" s="213" t="n">
        <v>42720</v>
      </c>
      <c r="F738" s="109"/>
      <c r="G738" s="215" t="s">
        <v>48</v>
      </c>
      <c r="H738" s="184" t="s">
        <v>39</v>
      </c>
    </row>
    <row r="739" s="103" customFormat="true" ht="135" hidden="false" customHeight="true" outlineLevel="0" collapsed="false">
      <c r="A739" s="125" t="n">
        <v>174</v>
      </c>
      <c r="B739" s="239" t="s">
        <v>2601</v>
      </c>
      <c r="C739" s="281" t="n">
        <v>7053.75</v>
      </c>
      <c r="D739" s="249" t="n">
        <v>0</v>
      </c>
      <c r="E739" s="213" t="n">
        <v>42720</v>
      </c>
      <c r="F739" s="109"/>
      <c r="G739" s="215" t="s">
        <v>48</v>
      </c>
      <c r="H739" s="184" t="s">
        <v>39</v>
      </c>
    </row>
    <row r="740" s="103" customFormat="true" ht="144.75" hidden="false" customHeight="true" outlineLevel="0" collapsed="false">
      <c r="A740" s="125" t="n">
        <v>175</v>
      </c>
      <c r="B740" s="239" t="s">
        <v>2602</v>
      </c>
      <c r="C740" s="281" t="n">
        <v>7053.75</v>
      </c>
      <c r="D740" s="249" t="n">
        <v>0</v>
      </c>
      <c r="E740" s="213" t="n">
        <v>42720</v>
      </c>
      <c r="F740" s="109"/>
      <c r="G740" s="215" t="s">
        <v>48</v>
      </c>
      <c r="H740" s="184" t="s">
        <v>39</v>
      </c>
    </row>
    <row r="741" s="103" customFormat="true" ht="101.25" hidden="false" customHeight="true" outlineLevel="0" collapsed="false">
      <c r="A741" s="125" t="n">
        <v>176</v>
      </c>
      <c r="B741" s="239" t="s">
        <v>2603</v>
      </c>
      <c r="C741" s="281" t="n">
        <v>7053.75</v>
      </c>
      <c r="D741" s="249" t="n">
        <v>0</v>
      </c>
      <c r="E741" s="213" t="n">
        <v>42720</v>
      </c>
      <c r="F741" s="109"/>
      <c r="G741" s="215" t="s">
        <v>48</v>
      </c>
      <c r="H741" s="184" t="s">
        <v>39</v>
      </c>
    </row>
    <row r="742" s="103" customFormat="true" ht="136.5" hidden="false" customHeight="true" outlineLevel="0" collapsed="false">
      <c r="A742" s="125" t="n">
        <v>177</v>
      </c>
      <c r="B742" s="239" t="s">
        <v>2604</v>
      </c>
      <c r="C742" s="281" t="n">
        <v>7053.75</v>
      </c>
      <c r="D742" s="249" t="n">
        <v>0</v>
      </c>
      <c r="E742" s="213" t="n">
        <v>42720</v>
      </c>
      <c r="F742" s="109"/>
      <c r="G742" s="215" t="s">
        <v>48</v>
      </c>
      <c r="H742" s="184" t="s">
        <v>39</v>
      </c>
    </row>
    <row r="743" s="103" customFormat="true" ht="135" hidden="false" customHeight="true" outlineLevel="0" collapsed="false">
      <c r="A743" s="125" t="n">
        <v>178</v>
      </c>
      <c r="B743" s="239" t="s">
        <v>2605</v>
      </c>
      <c r="C743" s="281" t="n">
        <v>7053.75</v>
      </c>
      <c r="D743" s="249" t="n">
        <v>0</v>
      </c>
      <c r="E743" s="213" t="n">
        <v>42720</v>
      </c>
      <c r="F743" s="109"/>
      <c r="G743" s="215" t="s">
        <v>48</v>
      </c>
      <c r="H743" s="184" t="s">
        <v>39</v>
      </c>
    </row>
    <row r="744" s="103" customFormat="true" ht="137.25" hidden="false" customHeight="true" outlineLevel="0" collapsed="false">
      <c r="A744" s="125" t="n">
        <v>179</v>
      </c>
      <c r="B744" s="239" t="s">
        <v>2606</v>
      </c>
      <c r="C744" s="281" t="n">
        <v>7053.75</v>
      </c>
      <c r="D744" s="249" t="n">
        <v>0</v>
      </c>
      <c r="E744" s="213" t="n">
        <v>42720</v>
      </c>
      <c r="F744" s="109"/>
      <c r="G744" s="215" t="s">
        <v>48</v>
      </c>
      <c r="H744" s="184" t="s">
        <v>39</v>
      </c>
    </row>
    <row r="745" s="103" customFormat="true" ht="144" hidden="false" customHeight="true" outlineLevel="0" collapsed="false">
      <c r="A745" s="125" t="n">
        <v>180</v>
      </c>
      <c r="B745" s="239" t="s">
        <v>2607</v>
      </c>
      <c r="C745" s="281" t="n">
        <v>7053.75</v>
      </c>
      <c r="D745" s="249" t="n">
        <v>0</v>
      </c>
      <c r="E745" s="213" t="n">
        <v>42720</v>
      </c>
      <c r="F745" s="109"/>
      <c r="G745" s="215" t="s">
        <v>48</v>
      </c>
      <c r="H745" s="184" t="s">
        <v>39</v>
      </c>
    </row>
    <row r="746" s="103" customFormat="true" ht="134.25" hidden="false" customHeight="true" outlineLevel="0" collapsed="false">
      <c r="A746" s="125" t="n">
        <v>181</v>
      </c>
      <c r="B746" s="239" t="s">
        <v>2608</v>
      </c>
      <c r="C746" s="281" t="n">
        <v>7053.75</v>
      </c>
      <c r="D746" s="249" t="n">
        <v>0</v>
      </c>
      <c r="E746" s="213" t="n">
        <v>42720</v>
      </c>
      <c r="F746" s="109"/>
      <c r="G746" s="215" t="s">
        <v>48</v>
      </c>
      <c r="H746" s="184" t="s">
        <v>39</v>
      </c>
    </row>
    <row r="747" s="103" customFormat="true" ht="132.75" hidden="false" customHeight="true" outlineLevel="0" collapsed="false">
      <c r="A747" s="125" t="n">
        <v>182</v>
      </c>
      <c r="B747" s="239" t="s">
        <v>2609</v>
      </c>
      <c r="C747" s="281" t="n">
        <v>7053.75</v>
      </c>
      <c r="D747" s="249" t="n">
        <v>0</v>
      </c>
      <c r="E747" s="213" t="n">
        <v>42720</v>
      </c>
      <c r="F747" s="109"/>
      <c r="G747" s="215" t="s">
        <v>48</v>
      </c>
      <c r="H747" s="184" t="s">
        <v>39</v>
      </c>
    </row>
    <row r="748" s="103" customFormat="true" ht="138" hidden="false" customHeight="true" outlineLevel="0" collapsed="false">
      <c r="A748" s="125" t="n">
        <v>183</v>
      </c>
      <c r="B748" s="239" t="s">
        <v>2610</v>
      </c>
      <c r="C748" s="281" t="n">
        <v>7053.75</v>
      </c>
      <c r="D748" s="249" t="n">
        <v>0</v>
      </c>
      <c r="E748" s="213" t="n">
        <v>42720</v>
      </c>
      <c r="F748" s="109"/>
      <c r="G748" s="215" t="s">
        <v>48</v>
      </c>
      <c r="H748" s="184" t="s">
        <v>39</v>
      </c>
    </row>
    <row r="749" s="103" customFormat="true" ht="147.75" hidden="false" customHeight="true" outlineLevel="0" collapsed="false">
      <c r="A749" s="125" t="n">
        <v>184</v>
      </c>
      <c r="B749" s="239" t="s">
        <v>2611</v>
      </c>
      <c r="C749" s="281" t="n">
        <v>7053.75</v>
      </c>
      <c r="D749" s="249" t="n">
        <v>0</v>
      </c>
      <c r="E749" s="213" t="n">
        <v>42720</v>
      </c>
      <c r="F749" s="109"/>
      <c r="G749" s="215" t="s">
        <v>48</v>
      </c>
      <c r="H749" s="184" t="s">
        <v>39</v>
      </c>
    </row>
    <row r="750" s="103" customFormat="true" ht="141.75" hidden="false" customHeight="true" outlineLevel="0" collapsed="false">
      <c r="A750" s="125" t="n">
        <v>185</v>
      </c>
      <c r="B750" s="239" t="s">
        <v>2612</v>
      </c>
      <c r="C750" s="281" t="n">
        <v>7053.75</v>
      </c>
      <c r="D750" s="249" t="n">
        <v>0</v>
      </c>
      <c r="E750" s="213" t="n">
        <v>42720</v>
      </c>
      <c r="F750" s="109"/>
      <c r="G750" s="215" t="s">
        <v>48</v>
      </c>
      <c r="H750" s="184" t="s">
        <v>39</v>
      </c>
    </row>
    <row r="751" s="103" customFormat="true" ht="138.75" hidden="false" customHeight="true" outlineLevel="0" collapsed="false">
      <c r="A751" s="125" t="n">
        <v>186</v>
      </c>
      <c r="B751" s="239" t="s">
        <v>2613</v>
      </c>
      <c r="C751" s="281" t="n">
        <v>7053.75</v>
      </c>
      <c r="D751" s="249" t="n">
        <v>0</v>
      </c>
      <c r="E751" s="213" t="n">
        <v>42720</v>
      </c>
      <c r="F751" s="109"/>
      <c r="G751" s="215" t="s">
        <v>48</v>
      </c>
      <c r="H751" s="184" t="s">
        <v>39</v>
      </c>
    </row>
    <row r="752" s="103" customFormat="true" ht="129" hidden="false" customHeight="true" outlineLevel="0" collapsed="false">
      <c r="A752" s="125" t="n">
        <v>187</v>
      </c>
      <c r="B752" s="239" t="s">
        <v>2614</v>
      </c>
      <c r="C752" s="281" t="n">
        <v>7053.75</v>
      </c>
      <c r="D752" s="249" t="n">
        <v>0</v>
      </c>
      <c r="E752" s="213" t="n">
        <v>42720</v>
      </c>
      <c r="F752" s="109"/>
      <c r="G752" s="215" t="s">
        <v>48</v>
      </c>
      <c r="H752" s="184" t="s">
        <v>39</v>
      </c>
    </row>
    <row r="753" s="103" customFormat="true" ht="135" hidden="false" customHeight="true" outlineLevel="0" collapsed="false">
      <c r="A753" s="125" t="n">
        <v>188</v>
      </c>
      <c r="B753" s="239" t="s">
        <v>2615</v>
      </c>
      <c r="C753" s="281" t="n">
        <v>7053.75</v>
      </c>
      <c r="D753" s="249" t="n">
        <v>0</v>
      </c>
      <c r="E753" s="213" t="n">
        <v>42720</v>
      </c>
      <c r="F753" s="109"/>
      <c r="G753" s="215" t="s">
        <v>48</v>
      </c>
      <c r="H753" s="184" t="s">
        <v>39</v>
      </c>
    </row>
    <row r="754" s="103" customFormat="true" ht="135.75" hidden="false" customHeight="true" outlineLevel="0" collapsed="false">
      <c r="A754" s="125" t="n">
        <v>189</v>
      </c>
      <c r="B754" s="239" t="s">
        <v>2616</v>
      </c>
      <c r="C754" s="281" t="n">
        <v>7053.75</v>
      </c>
      <c r="D754" s="249" t="n">
        <v>0</v>
      </c>
      <c r="E754" s="213" t="n">
        <v>42720</v>
      </c>
      <c r="F754" s="109"/>
      <c r="G754" s="215" t="s">
        <v>48</v>
      </c>
      <c r="H754" s="184" t="s">
        <v>39</v>
      </c>
    </row>
    <row r="755" s="103" customFormat="true" ht="132.75" hidden="false" customHeight="true" outlineLevel="0" collapsed="false">
      <c r="A755" s="125" t="n">
        <v>190</v>
      </c>
      <c r="B755" s="239" t="s">
        <v>2617</v>
      </c>
      <c r="C755" s="281" t="n">
        <v>7053.75</v>
      </c>
      <c r="D755" s="249" t="n">
        <v>0</v>
      </c>
      <c r="E755" s="213" t="n">
        <v>42720</v>
      </c>
      <c r="F755" s="109"/>
      <c r="G755" s="215" t="s">
        <v>48</v>
      </c>
      <c r="H755" s="184" t="s">
        <v>39</v>
      </c>
    </row>
    <row r="756" s="103" customFormat="true" ht="133.5" hidden="false" customHeight="true" outlineLevel="0" collapsed="false">
      <c r="A756" s="125" t="n">
        <v>191</v>
      </c>
      <c r="B756" s="239" t="s">
        <v>2618</v>
      </c>
      <c r="C756" s="281" t="n">
        <v>7053.75</v>
      </c>
      <c r="D756" s="249" t="n">
        <v>0</v>
      </c>
      <c r="E756" s="213" t="n">
        <v>42720</v>
      </c>
      <c r="F756" s="109"/>
      <c r="G756" s="215" t="s">
        <v>48</v>
      </c>
      <c r="H756" s="184" t="s">
        <v>39</v>
      </c>
    </row>
    <row r="757" s="103" customFormat="true" ht="135" hidden="false" customHeight="true" outlineLevel="0" collapsed="false">
      <c r="A757" s="125" t="n">
        <v>192</v>
      </c>
      <c r="B757" s="239" t="s">
        <v>2619</v>
      </c>
      <c r="C757" s="281" t="n">
        <v>7053.75</v>
      </c>
      <c r="D757" s="249" t="n">
        <v>0</v>
      </c>
      <c r="E757" s="213" t="n">
        <v>42720</v>
      </c>
      <c r="F757" s="109"/>
      <c r="G757" s="215" t="s">
        <v>48</v>
      </c>
      <c r="H757" s="184" t="s">
        <v>39</v>
      </c>
    </row>
    <row r="758" s="103" customFormat="true" ht="134.25" hidden="false" customHeight="true" outlineLevel="0" collapsed="false">
      <c r="A758" s="125" t="n">
        <v>193</v>
      </c>
      <c r="B758" s="239" t="s">
        <v>2620</v>
      </c>
      <c r="C758" s="281" t="n">
        <v>7053.75</v>
      </c>
      <c r="D758" s="249" t="n">
        <v>0</v>
      </c>
      <c r="E758" s="213" t="n">
        <v>42720</v>
      </c>
      <c r="F758" s="109"/>
      <c r="G758" s="215" t="s">
        <v>48</v>
      </c>
      <c r="H758" s="184" t="s">
        <v>39</v>
      </c>
    </row>
    <row r="759" s="103" customFormat="true" ht="134.25" hidden="false" customHeight="true" outlineLevel="0" collapsed="false">
      <c r="A759" s="125" t="n">
        <v>194</v>
      </c>
      <c r="B759" s="239" t="s">
        <v>2621</v>
      </c>
      <c r="C759" s="281" t="n">
        <v>7053.75</v>
      </c>
      <c r="D759" s="249" t="n">
        <v>0</v>
      </c>
      <c r="E759" s="213" t="n">
        <v>42720</v>
      </c>
      <c r="F759" s="109"/>
      <c r="G759" s="215" t="s">
        <v>48</v>
      </c>
      <c r="H759" s="184" t="s">
        <v>39</v>
      </c>
    </row>
    <row r="760" s="103" customFormat="true" ht="135.75" hidden="false" customHeight="true" outlineLevel="0" collapsed="false">
      <c r="A760" s="125" t="n">
        <v>195</v>
      </c>
      <c r="B760" s="239" t="s">
        <v>2622</v>
      </c>
      <c r="C760" s="281" t="n">
        <v>7053.75</v>
      </c>
      <c r="D760" s="249" t="n">
        <v>0</v>
      </c>
      <c r="E760" s="213" t="n">
        <v>42720</v>
      </c>
      <c r="F760" s="109"/>
      <c r="G760" s="215" t="s">
        <v>48</v>
      </c>
      <c r="H760" s="184" t="s">
        <v>39</v>
      </c>
    </row>
    <row r="761" s="103" customFormat="true" ht="140.25" hidden="false" customHeight="true" outlineLevel="0" collapsed="false">
      <c r="A761" s="125" t="n">
        <v>196</v>
      </c>
      <c r="B761" s="239" t="s">
        <v>2623</v>
      </c>
      <c r="C761" s="281" t="n">
        <v>7053.75</v>
      </c>
      <c r="D761" s="249" t="n">
        <v>0</v>
      </c>
      <c r="E761" s="213" t="n">
        <v>42720</v>
      </c>
      <c r="F761" s="109"/>
      <c r="G761" s="215" t="s">
        <v>48</v>
      </c>
      <c r="H761" s="184" t="s">
        <v>39</v>
      </c>
    </row>
    <row r="762" s="103" customFormat="true" ht="133.5" hidden="false" customHeight="true" outlineLevel="0" collapsed="false">
      <c r="A762" s="125" t="n">
        <v>197</v>
      </c>
      <c r="B762" s="239" t="s">
        <v>2624</v>
      </c>
      <c r="C762" s="281" t="n">
        <v>7053.75</v>
      </c>
      <c r="D762" s="249" t="n">
        <v>0</v>
      </c>
      <c r="E762" s="213" t="n">
        <v>42720</v>
      </c>
      <c r="F762" s="109"/>
      <c r="G762" s="215" t="s">
        <v>48</v>
      </c>
      <c r="H762" s="184" t="s">
        <v>39</v>
      </c>
    </row>
    <row r="763" s="103" customFormat="true" ht="133.5" hidden="false" customHeight="true" outlineLevel="0" collapsed="false">
      <c r="A763" s="125" t="n">
        <v>198</v>
      </c>
      <c r="B763" s="239" t="s">
        <v>2625</v>
      </c>
      <c r="C763" s="281" t="n">
        <v>7053.75</v>
      </c>
      <c r="D763" s="249" t="n">
        <v>0</v>
      </c>
      <c r="E763" s="213" t="n">
        <v>42720</v>
      </c>
      <c r="F763" s="109"/>
      <c r="G763" s="215" t="s">
        <v>48</v>
      </c>
      <c r="H763" s="184" t="s">
        <v>39</v>
      </c>
    </row>
    <row r="764" s="103" customFormat="true" ht="135.75" hidden="false" customHeight="true" outlineLevel="0" collapsed="false">
      <c r="A764" s="125" t="n">
        <v>199</v>
      </c>
      <c r="B764" s="239" t="s">
        <v>2626</v>
      </c>
      <c r="C764" s="281" t="n">
        <v>7053.75</v>
      </c>
      <c r="D764" s="249" t="n">
        <v>0</v>
      </c>
      <c r="E764" s="213" t="n">
        <v>42720</v>
      </c>
      <c r="F764" s="109"/>
      <c r="G764" s="215" t="s">
        <v>48</v>
      </c>
      <c r="H764" s="184" t="s">
        <v>39</v>
      </c>
    </row>
    <row r="765" s="103" customFormat="true" ht="132" hidden="false" customHeight="true" outlineLevel="0" collapsed="false">
      <c r="A765" s="125" t="n">
        <v>200</v>
      </c>
      <c r="B765" s="239" t="s">
        <v>2627</v>
      </c>
      <c r="C765" s="281" t="n">
        <v>7053.75</v>
      </c>
      <c r="D765" s="249" t="n">
        <v>0</v>
      </c>
      <c r="E765" s="213" t="n">
        <v>42720</v>
      </c>
      <c r="F765" s="109"/>
      <c r="G765" s="215" t="s">
        <v>48</v>
      </c>
      <c r="H765" s="184" t="s">
        <v>39</v>
      </c>
    </row>
    <row r="766" s="103" customFormat="true" ht="134.25" hidden="false" customHeight="true" outlineLevel="0" collapsed="false">
      <c r="A766" s="125" t="n">
        <v>201</v>
      </c>
      <c r="B766" s="239" t="s">
        <v>2628</v>
      </c>
      <c r="C766" s="281" t="n">
        <v>29000</v>
      </c>
      <c r="D766" s="249" t="n">
        <v>0</v>
      </c>
      <c r="E766" s="280" t="s">
        <v>2629</v>
      </c>
      <c r="F766" s="109"/>
      <c r="G766" s="215" t="s">
        <v>48</v>
      </c>
      <c r="H766" s="184" t="s">
        <v>39</v>
      </c>
    </row>
    <row r="767" s="103" customFormat="true" ht="144" hidden="false" customHeight="true" outlineLevel="0" collapsed="false">
      <c r="A767" s="125" t="n">
        <v>203</v>
      </c>
      <c r="B767" s="239" t="s">
        <v>2630</v>
      </c>
      <c r="C767" s="281" t="n">
        <v>8990</v>
      </c>
      <c r="D767" s="249" t="n">
        <v>0</v>
      </c>
      <c r="E767" s="289" t="n">
        <v>43000</v>
      </c>
      <c r="F767" s="109" t="s">
        <v>2631</v>
      </c>
      <c r="G767" s="215" t="s">
        <v>48</v>
      </c>
      <c r="H767" s="184" t="s">
        <v>39</v>
      </c>
    </row>
    <row r="768" s="103" customFormat="true" ht="141" hidden="false" customHeight="true" outlineLevel="0" collapsed="false">
      <c r="A768" s="125" t="n">
        <v>204</v>
      </c>
      <c r="B768" s="239" t="s">
        <v>2632</v>
      </c>
      <c r="C768" s="281" t="n">
        <v>472500</v>
      </c>
      <c r="D768" s="249" t="n">
        <v>0</v>
      </c>
      <c r="E768" s="289" t="n">
        <v>43070</v>
      </c>
      <c r="F768" s="109" t="s">
        <v>2633</v>
      </c>
      <c r="G768" s="215" t="s">
        <v>48</v>
      </c>
      <c r="H768" s="184" t="s">
        <v>39</v>
      </c>
    </row>
    <row r="769" s="103" customFormat="true" ht="136.5" hidden="false" customHeight="true" outlineLevel="0" collapsed="false">
      <c r="A769" s="125" t="n">
        <v>205</v>
      </c>
      <c r="B769" s="239" t="s">
        <v>2634</v>
      </c>
      <c r="C769" s="281" t="n">
        <v>97070</v>
      </c>
      <c r="D769" s="249" t="n">
        <v>0</v>
      </c>
      <c r="E769" s="289" t="n">
        <v>43070</v>
      </c>
      <c r="F769" s="109" t="s">
        <v>2633</v>
      </c>
      <c r="G769" s="215" t="s">
        <v>48</v>
      </c>
      <c r="H769" s="184" t="s">
        <v>39</v>
      </c>
    </row>
    <row r="770" s="103" customFormat="true" ht="132" hidden="false" customHeight="true" outlineLevel="0" collapsed="false">
      <c r="A770" s="125" t="n">
        <v>206</v>
      </c>
      <c r="B770" s="239" t="s">
        <v>2635</v>
      </c>
      <c r="C770" s="281" t="n">
        <v>73430</v>
      </c>
      <c r="D770" s="249" t="n">
        <v>0</v>
      </c>
      <c r="E770" s="289" t="n">
        <v>43070</v>
      </c>
      <c r="F770" s="109" t="s">
        <v>2633</v>
      </c>
      <c r="G770" s="215" t="s">
        <v>48</v>
      </c>
      <c r="H770" s="184" t="s">
        <v>39</v>
      </c>
    </row>
    <row r="771" s="103" customFormat="true" ht="241.5" hidden="false" customHeight="true" outlineLevel="0" collapsed="false">
      <c r="A771" s="125" t="n">
        <v>207</v>
      </c>
      <c r="B771" s="239" t="s">
        <v>2636</v>
      </c>
      <c r="C771" s="281" t="n">
        <v>78670</v>
      </c>
      <c r="D771" s="249" t="n">
        <v>0</v>
      </c>
      <c r="E771" s="289" t="n">
        <v>43070</v>
      </c>
      <c r="F771" s="109" t="s">
        <v>2633</v>
      </c>
      <c r="G771" s="215" t="s">
        <v>48</v>
      </c>
      <c r="H771" s="184" t="s">
        <v>39</v>
      </c>
    </row>
    <row r="772" s="103" customFormat="true" ht="273.75" hidden="false" customHeight="true" outlineLevel="0" collapsed="false">
      <c r="A772" s="125" t="n">
        <v>208</v>
      </c>
      <c r="B772" s="239" t="s">
        <v>2637</v>
      </c>
      <c r="C772" s="281" t="n">
        <v>78940</v>
      </c>
      <c r="D772" s="249" t="n">
        <v>0</v>
      </c>
      <c r="E772" s="289" t="n">
        <v>43070</v>
      </c>
      <c r="F772" s="109" t="s">
        <v>2633</v>
      </c>
      <c r="G772" s="215" t="s">
        <v>48</v>
      </c>
      <c r="H772" s="184" t="s">
        <v>39</v>
      </c>
    </row>
    <row r="773" s="103" customFormat="true" ht="268.5" hidden="false" customHeight="true" outlineLevel="0" collapsed="false">
      <c r="A773" s="125" t="n">
        <v>209</v>
      </c>
      <c r="B773" s="239" t="s">
        <v>2638</v>
      </c>
      <c r="C773" s="281" t="n">
        <v>99390</v>
      </c>
      <c r="D773" s="249" t="n">
        <v>0</v>
      </c>
      <c r="E773" s="289" t="n">
        <v>43070</v>
      </c>
      <c r="F773" s="109" t="s">
        <v>2639</v>
      </c>
      <c r="G773" s="215" t="s">
        <v>48</v>
      </c>
      <c r="H773" s="184" t="s">
        <v>39</v>
      </c>
    </row>
    <row r="774" s="103" customFormat="true" ht="132" hidden="false" customHeight="true" outlineLevel="0" collapsed="false">
      <c r="A774" s="125" t="n">
        <v>210</v>
      </c>
      <c r="B774" s="239" t="s">
        <v>2640</v>
      </c>
      <c r="C774" s="281" t="n">
        <f aca="false">10600</f>
        <v>10600</v>
      </c>
      <c r="D774" s="249" t="n">
        <f aca="false">10600</f>
        <v>10600</v>
      </c>
      <c r="E774" s="289" t="n">
        <v>43605</v>
      </c>
      <c r="F774" s="109" t="s">
        <v>2641</v>
      </c>
      <c r="G774" s="215" t="s">
        <v>48</v>
      </c>
      <c r="H774" s="184"/>
    </row>
    <row r="775" s="103" customFormat="true" ht="132" hidden="false" customHeight="true" outlineLevel="0" collapsed="false">
      <c r="A775" s="125" t="n">
        <v>211</v>
      </c>
      <c r="B775" s="239" t="s">
        <v>2642</v>
      </c>
      <c r="C775" s="281" t="n">
        <v>23000</v>
      </c>
      <c r="D775" s="249" t="n">
        <v>23000</v>
      </c>
      <c r="E775" s="289" t="n">
        <v>43783</v>
      </c>
      <c r="F775" s="109" t="s">
        <v>2643</v>
      </c>
      <c r="G775" s="215" t="s">
        <v>48</v>
      </c>
      <c r="H775" s="184"/>
    </row>
    <row r="776" s="103" customFormat="true" ht="132" hidden="false" customHeight="true" outlineLevel="0" collapsed="false">
      <c r="A776" s="125" t="n">
        <v>212</v>
      </c>
      <c r="B776" s="239" t="s">
        <v>2644</v>
      </c>
      <c r="C776" s="281" t="n">
        <f aca="false">17185</f>
        <v>17185</v>
      </c>
      <c r="D776" s="249" t="n">
        <f aca="false">17185</f>
        <v>17185</v>
      </c>
      <c r="E776" s="289" t="n">
        <v>44102</v>
      </c>
      <c r="F776" s="109" t="s">
        <v>2645</v>
      </c>
      <c r="G776" s="215" t="s">
        <v>48</v>
      </c>
      <c r="H776" s="184"/>
    </row>
    <row r="777" s="103" customFormat="true" ht="132" hidden="false" customHeight="true" outlineLevel="0" collapsed="false">
      <c r="A777" s="125" t="n">
        <v>213</v>
      </c>
      <c r="B777" s="239" t="s">
        <v>2646</v>
      </c>
      <c r="C777" s="281" t="n">
        <v>51556</v>
      </c>
      <c r="D777" s="249" t="n">
        <v>51556</v>
      </c>
      <c r="E777" s="289" t="n">
        <v>44413</v>
      </c>
      <c r="F777" s="109" t="s">
        <v>2647</v>
      </c>
      <c r="G777" s="215" t="s">
        <v>48</v>
      </c>
      <c r="H777" s="184"/>
    </row>
    <row r="778" s="103" customFormat="true" ht="132" hidden="false" customHeight="true" outlineLevel="0" collapsed="false">
      <c r="A778" s="125" t="n">
        <v>214</v>
      </c>
      <c r="B778" s="299" t="s">
        <v>2648</v>
      </c>
      <c r="C778" s="281" t="n">
        <v>75946.64</v>
      </c>
      <c r="D778" s="281" t="n">
        <v>75946.64</v>
      </c>
      <c r="E778" s="289" t="n">
        <v>44413</v>
      </c>
      <c r="F778" s="109" t="s">
        <v>2647</v>
      </c>
      <c r="G778" s="215" t="s">
        <v>48</v>
      </c>
      <c r="H778" s="184"/>
    </row>
    <row r="779" s="103" customFormat="true" ht="132" hidden="false" customHeight="true" outlineLevel="0" collapsed="false">
      <c r="A779" s="125" t="n">
        <v>215</v>
      </c>
      <c r="B779" s="166" t="s">
        <v>2649</v>
      </c>
      <c r="C779" s="281" t="n">
        <v>16415.33</v>
      </c>
      <c r="D779" s="249" t="n">
        <v>16415.33</v>
      </c>
      <c r="E779" s="289" t="n">
        <v>44413</v>
      </c>
      <c r="F779" s="109" t="s">
        <v>2647</v>
      </c>
      <c r="G779" s="215" t="s">
        <v>48</v>
      </c>
      <c r="H779" s="184"/>
    </row>
    <row r="780" s="103" customFormat="true" ht="132" hidden="false" customHeight="true" outlineLevel="0" collapsed="false">
      <c r="A780" s="125" t="n">
        <v>216</v>
      </c>
      <c r="B780" s="166" t="s">
        <v>2650</v>
      </c>
      <c r="C780" s="281" t="n">
        <v>57726.66</v>
      </c>
      <c r="D780" s="281" t="n">
        <v>57726.66</v>
      </c>
      <c r="E780" s="289" t="n">
        <v>44413</v>
      </c>
      <c r="F780" s="109" t="s">
        <v>2647</v>
      </c>
      <c r="G780" s="215" t="s">
        <v>48</v>
      </c>
      <c r="H780" s="184"/>
    </row>
    <row r="781" s="103" customFormat="true" ht="132" hidden="false" customHeight="true" outlineLevel="0" collapsed="false">
      <c r="A781" s="125" t="n">
        <v>217</v>
      </c>
      <c r="B781" s="166" t="s">
        <v>2651</v>
      </c>
      <c r="C781" s="281" t="n">
        <v>35573.32</v>
      </c>
      <c r="D781" s="281" t="n">
        <v>35573.32</v>
      </c>
      <c r="E781" s="289" t="n">
        <v>44413</v>
      </c>
      <c r="F781" s="109" t="s">
        <v>2647</v>
      </c>
      <c r="G781" s="215" t="s">
        <v>48</v>
      </c>
      <c r="H781" s="184"/>
    </row>
    <row r="782" s="103" customFormat="true" ht="132" hidden="false" customHeight="true" outlineLevel="0" collapsed="false">
      <c r="A782" s="125" t="n">
        <v>218</v>
      </c>
      <c r="B782" s="166" t="s">
        <v>2652</v>
      </c>
      <c r="C782" s="281" t="n">
        <v>18533.36</v>
      </c>
      <c r="D782" s="281" t="n">
        <v>18533.36</v>
      </c>
      <c r="E782" s="289" t="n">
        <v>44413</v>
      </c>
      <c r="F782" s="109" t="s">
        <v>2647</v>
      </c>
      <c r="G782" s="215" t="s">
        <v>48</v>
      </c>
      <c r="H782" s="184"/>
    </row>
    <row r="783" s="103" customFormat="true" ht="132" hidden="false" customHeight="true" outlineLevel="0" collapsed="false">
      <c r="A783" s="125" t="n">
        <v>219</v>
      </c>
      <c r="B783" s="166" t="s">
        <v>2653</v>
      </c>
      <c r="C783" s="281" t="n">
        <v>40768</v>
      </c>
      <c r="D783" s="281" t="n">
        <v>40768</v>
      </c>
      <c r="E783" s="289" t="n">
        <v>44413</v>
      </c>
      <c r="F783" s="109" t="s">
        <v>2647</v>
      </c>
      <c r="G783" s="215" t="s">
        <v>48</v>
      </c>
      <c r="H783" s="184"/>
    </row>
    <row r="784" s="103" customFormat="true" ht="132" hidden="false" customHeight="true" outlineLevel="0" collapsed="false">
      <c r="A784" s="125" t="n">
        <v>220</v>
      </c>
      <c r="B784" s="166" t="s">
        <v>2654</v>
      </c>
      <c r="C784" s="281" t="n">
        <v>312666.68</v>
      </c>
      <c r="D784" s="281" t="n">
        <v>312666.68</v>
      </c>
      <c r="E784" s="289" t="n">
        <v>44413</v>
      </c>
      <c r="F784" s="109" t="s">
        <v>2647</v>
      </c>
      <c r="G784" s="215" t="s">
        <v>48</v>
      </c>
      <c r="H784" s="184"/>
    </row>
    <row r="785" s="103" customFormat="true" ht="132" hidden="false" customHeight="true" outlineLevel="0" collapsed="false">
      <c r="A785" s="125" t="n">
        <v>221</v>
      </c>
      <c r="B785" s="166" t="s">
        <v>2655</v>
      </c>
      <c r="C785" s="281" t="n">
        <v>219946.68</v>
      </c>
      <c r="D785" s="281" t="n">
        <v>219946.68</v>
      </c>
      <c r="E785" s="289" t="n">
        <v>44413</v>
      </c>
      <c r="F785" s="109" t="s">
        <v>2647</v>
      </c>
      <c r="G785" s="215" t="s">
        <v>48</v>
      </c>
      <c r="H785" s="184"/>
    </row>
    <row r="786" s="103" customFormat="true" ht="132" hidden="false" customHeight="true" outlineLevel="0" collapsed="false">
      <c r="A786" s="125" t="n">
        <v>222</v>
      </c>
      <c r="B786" s="166" t="s">
        <v>2656</v>
      </c>
      <c r="C786" s="281" t="n">
        <v>145599.96</v>
      </c>
      <c r="D786" s="281" t="n">
        <v>145599.96</v>
      </c>
      <c r="E786" s="289" t="n">
        <v>44413</v>
      </c>
      <c r="F786" s="109" t="s">
        <v>2647</v>
      </c>
      <c r="G786" s="215" t="s">
        <v>48</v>
      </c>
      <c r="H786" s="184"/>
    </row>
    <row r="787" s="103" customFormat="true" ht="132" hidden="false" customHeight="true" outlineLevel="0" collapsed="false">
      <c r="A787" s="125" t="n">
        <v>223</v>
      </c>
      <c r="B787" s="166" t="s">
        <v>2657</v>
      </c>
      <c r="C787" s="281" t="n">
        <v>247003.2</v>
      </c>
      <c r="D787" s="281" t="n">
        <v>247003.2</v>
      </c>
      <c r="E787" s="289" t="n">
        <v>44413</v>
      </c>
      <c r="F787" s="109" t="s">
        <v>2647</v>
      </c>
      <c r="G787" s="215" t="s">
        <v>48</v>
      </c>
      <c r="H787" s="184"/>
    </row>
    <row r="788" s="103" customFormat="true" ht="132" hidden="false" customHeight="true" outlineLevel="0" collapsed="false">
      <c r="A788" s="125" t="n">
        <v>224</v>
      </c>
      <c r="B788" s="166" t="s">
        <v>2658</v>
      </c>
      <c r="C788" s="281" t="n">
        <v>79301.82</v>
      </c>
      <c r="D788" s="281" t="n">
        <v>79301.82</v>
      </c>
      <c r="E788" s="289" t="n">
        <v>44413</v>
      </c>
      <c r="F788" s="109" t="s">
        <v>2647</v>
      </c>
      <c r="G788" s="215" t="s">
        <v>48</v>
      </c>
      <c r="H788" s="184"/>
    </row>
    <row r="789" s="103" customFormat="true" ht="139.5" hidden="false" customHeight="true" outlineLevel="0" collapsed="false">
      <c r="A789" s="125" t="n">
        <v>225</v>
      </c>
      <c r="B789" s="166" t="s">
        <v>2659</v>
      </c>
      <c r="C789" s="281" t="n">
        <v>47222</v>
      </c>
      <c r="D789" s="281" t="n">
        <v>47222</v>
      </c>
      <c r="E789" s="289" t="n">
        <v>44413</v>
      </c>
      <c r="F789" s="109" t="s">
        <v>2647</v>
      </c>
      <c r="G789" s="215" t="s">
        <v>48</v>
      </c>
      <c r="H789" s="184"/>
    </row>
    <row r="790" s="103" customFormat="true" ht="136.5" hidden="false" customHeight="true" outlineLevel="0" collapsed="false">
      <c r="A790" s="125" t="n">
        <v>226</v>
      </c>
      <c r="B790" s="166" t="s">
        <v>2660</v>
      </c>
      <c r="C790" s="281" t="n">
        <v>140100</v>
      </c>
      <c r="D790" s="281" t="n">
        <v>140100</v>
      </c>
      <c r="E790" s="289" t="n">
        <v>44413</v>
      </c>
      <c r="F790" s="109" t="s">
        <v>2647</v>
      </c>
      <c r="G790" s="215" t="s">
        <v>48</v>
      </c>
      <c r="H790" s="184"/>
    </row>
    <row r="791" s="103" customFormat="true" ht="136.5" hidden="false" customHeight="true" outlineLevel="0" collapsed="false">
      <c r="A791" s="125" t="n">
        <v>227</v>
      </c>
      <c r="B791" s="166" t="s">
        <v>2661</v>
      </c>
      <c r="C791" s="281" t="n">
        <f aca="false">5200</f>
        <v>5200</v>
      </c>
      <c r="D791" s="281" t="n">
        <f aca="false">5200</f>
        <v>5200</v>
      </c>
      <c r="E791" s="289" t="n">
        <v>44833</v>
      </c>
      <c r="F791" s="109" t="s">
        <v>2662</v>
      </c>
      <c r="G791" s="215" t="s">
        <v>48</v>
      </c>
      <c r="H791" s="184"/>
    </row>
    <row r="792" s="103" customFormat="true" ht="136.5" hidden="false" customHeight="true" outlineLevel="0" collapsed="false">
      <c r="A792" s="125" t="n">
        <v>228</v>
      </c>
      <c r="B792" s="166" t="s">
        <v>2663</v>
      </c>
      <c r="C792" s="281" t="n">
        <v>29550</v>
      </c>
      <c r="D792" s="281" t="n">
        <v>29550</v>
      </c>
      <c r="E792" s="289" t="n">
        <v>44907</v>
      </c>
      <c r="F792" s="109" t="s">
        <v>2664</v>
      </c>
      <c r="G792" s="215" t="s">
        <v>48</v>
      </c>
      <c r="H792" s="184"/>
    </row>
    <row r="793" s="103" customFormat="true" ht="136.5" hidden="false" customHeight="true" outlineLevel="0" collapsed="false">
      <c r="A793" s="125" t="n">
        <v>229</v>
      </c>
      <c r="B793" s="166" t="s">
        <v>2665</v>
      </c>
      <c r="C793" s="281" t="n">
        <v>28500</v>
      </c>
      <c r="D793" s="281" t="n">
        <v>28500</v>
      </c>
      <c r="E793" s="289" t="n">
        <v>44924</v>
      </c>
      <c r="F793" s="109" t="s">
        <v>2666</v>
      </c>
      <c r="G793" s="215" t="s">
        <v>48</v>
      </c>
      <c r="H793" s="184"/>
    </row>
    <row r="794" s="103" customFormat="true" ht="136.5" hidden="false" customHeight="true" outlineLevel="0" collapsed="false">
      <c r="A794" s="125" t="n">
        <v>230</v>
      </c>
      <c r="B794" s="166" t="s">
        <v>2667</v>
      </c>
      <c r="C794" s="281" t="n">
        <v>7790</v>
      </c>
      <c r="D794" s="281" t="n">
        <v>7790</v>
      </c>
      <c r="E794" s="289" t="n">
        <v>44924</v>
      </c>
      <c r="F794" s="109" t="s">
        <v>2666</v>
      </c>
      <c r="G794" s="215" t="s">
        <v>48</v>
      </c>
      <c r="H794" s="184"/>
    </row>
    <row r="795" customFormat="false" ht="15.75" hidden="false" customHeight="false" outlineLevel="0" collapsed="false">
      <c r="A795" s="125"/>
      <c r="B795" s="199" t="s">
        <v>2668</v>
      </c>
      <c r="C795" s="309" t="n">
        <f aca="false">SUM(C574:C773)+C774+C775+C776+C790+C789+C788+C787+C786+C785+C784+C783+C782+C781+C780+C779+C778+C777+C791+C792+C793+C794</f>
        <v>4817042.45</v>
      </c>
      <c r="D795" s="223" t="n">
        <f aca="false">SUM(D574:D773)+D774+D775+D776+D790+D789+D788+D787+D786+D785+D784+D783+D782+D781+D780+D779+D778+D777+D791+D792+D793+D794</f>
        <v>2290429.39</v>
      </c>
      <c r="E795" s="125"/>
      <c r="F795" s="109"/>
      <c r="G795" s="125"/>
      <c r="H795" s="184"/>
    </row>
    <row r="796" customFormat="false" ht="15.75" hidden="false" customHeight="false" outlineLevel="0" collapsed="false">
      <c r="A796" s="163"/>
      <c r="B796" s="171"/>
      <c r="C796" s="172"/>
      <c r="D796" s="172"/>
      <c r="E796" s="163"/>
      <c r="F796" s="173"/>
      <c r="G796" s="163"/>
      <c r="H796" s="174"/>
    </row>
    <row r="797" customFormat="false" ht="15.75" hidden="false" customHeight="false" outlineLevel="0" collapsed="false">
      <c r="A797" s="163"/>
      <c r="B797" s="269" t="s">
        <v>2669</v>
      </c>
      <c r="C797" s="172"/>
      <c r="D797" s="172"/>
      <c r="E797" s="163"/>
      <c r="F797" s="173"/>
      <c r="G797" s="163"/>
      <c r="H797" s="174"/>
    </row>
    <row r="798" s="103" customFormat="true" ht="126" hidden="false" customHeight="false" outlineLevel="0" collapsed="false">
      <c r="A798" s="125" t="n">
        <v>1</v>
      </c>
      <c r="B798" s="59" t="s">
        <v>2670</v>
      </c>
      <c r="C798" s="249" t="n">
        <v>6153</v>
      </c>
      <c r="D798" s="249" t="n">
        <v>0</v>
      </c>
      <c r="E798" s="213" t="n">
        <v>39083</v>
      </c>
      <c r="F798" s="109"/>
      <c r="G798" s="215" t="s">
        <v>48</v>
      </c>
      <c r="H798" s="184" t="s">
        <v>39</v>
      </c>
    </row>
    <row r="799" s="103" customFormat="true" ht="132" hidden="false" customHeight="true" outlineLevel="0" collapsed="false">
      <c r="A799" s="125" t="n">
        <v>2</v>
      </c>
      <c r="B799" s="59" t="s">
        <v>2671</v>
      </c>
      <c r="C799" s="249" t="n">
        <v>2026.14</v>
      </c>
      <c r="D799" s="249" t="n">
        <v>0</v>
      </c>
      <c r="E799" s="213" t="n">
        <v>39083</v>
      </c>
      <c r="F799" s="109"/>
      <c r="G799" s="215" t="s">
        <v>48</v>
      </c>
      <c r="H799" s="184" t="s">
        <v>39</v>
      </c>
    </row>
    <row r="800" s="103" customFormat="true" ht="132.75" hidden="false" customHeight="true" outlineLevel="0" collapsed="false">
      <c r="A800" s="125" t="n">
        <v>3</v>
      </c>
      <c r="B800" s="59" t="s">
        <v>2672</v>
      </c>
      <c r="C800" s="249" t="n">
        <v>230552.29</v>
      </c>
      <c r="D800" s="249" t="n">
        <v>0</v>
      </c>
      <c r="E800" s="213" t="n">
        <v>39083</v>
      </c>
      <c r="F800" s="109"/>
      <c r="G800" s="215" t="s">
        <v>48</v>
      </c>
      <c r="H800" s="184" t="s">
        <v>39</v>
      </c>
    </row>
    <row r="801" s="103" customFormat="true" ht="132.75" hidden="false" customHeight="true" outlineLevel="0" collapsed="false">
      <c r="A801" s="125" t="n">
        <v>4</v>
      </c>
      <c r="B801" s="59" t="s">
        <v>2673</v>
      </c>
      <c r="C801" s="249" t="n">
        <v>386151.15</v>
      </c>
      <c r="D801" s="249" t="n">
        <v>0</v>
      </c>
      <c r="E801" s="213" t="n">
        <v>39083</v>
      </c>
      <c r="F801" s="109"/>
      <c r="G801" s="215" t="s">
        <v>48</v>
      </c>
      <c r="H801" s="184" t="s">
        <v>39</v>
      </c>
    </row>
    <row r="802" s="103" customFormat="true" ht="134.25" hidden="false" customHeight="true" outlineLevel="0" collapsed="false">
      <c r="A802" s="125" t="n">
        <v>5</v>
      </c>
      <c r="B802" s="59" t="s">
        <v>2674</v>
      </c>
      <c r="C802" s="249" t="n">
        <v>17124</v>
      </c>
      <c r="D802" s="249" t="n">
        <v>0</v>
      </c>
      <c r="E802" s="213" t="n">
        <v>39352</v>
      </c>
      <c r="F802" s="109"/>
      <c r="G802" s="215" t="s">
        <v>48</v>
      </c>
      <c r="H802" s="184" t="s">
        <v>39</v>
      </c>
    </row>
    <row r="803" s="103" customFormat="true" ht="136.5" hidden="false" customHeight="true" outlineLevel="0" collapsed="false">
      <c r="A803" s="125" t="n">
        <v>6</v>
      </c>
      <c r="B803" s="59" t="s">
        <v>2672</v>
      </c>
      <c r="C803" s="249" t="n">
        <v>17125</v>
      </c>
      <c r="D803" s="249" t="n">
        <v>0</v>
      </c>
      <c r="E803" s="213" t="n">
        <v>39352</v>
      </c>
      <c r="F803" s="109"/>
      <c r="G803" s="215" t="s">
        <v>48</v>
      </c>
      <c r="H803" s="184" t="s">
        <v>39</v>
      </c>
    </row>
    <row r="804" s="103" customFormat="true" ht="132" hidden="false" customHeight="true" outlineLevel="0" collapsed="false">
      <c r="A804" s="125" t="n">
        <v>7</v>
      </c>
      <c r="B804" s="59" t="s">
        <v>2675</v>
      </c>
      <c r="C804" s="249" t="n">
        <v>2160</v>
      </c>
      <c r="D804" s="249" t="n">
        <v>0</v>
      </c>
      <c r="E804" s="213" t="n">
        <v>39444</v>
      </c>
      <c r="F804" s="109"/>
      <c r="G804" s="215" t="s">
        <v>48</v>
      </c>
      <c r="H804" s="184" t="s">
        <v>39</v>
      </c>
    </row>
    <row r="805" s="103" customFormat="true" ht="132.75" hidden="false" customHeight="true" outlineLevel="0" collapsed="false">
      <c r="A805" s="125" t="n">
        <v>8</v>
      </c>
      <c r="B805" s="59" t="s">
        <v>2676</v>
      </c>
      <c r="C805" s="249" t="n">
        <v>14013</v>
      </c>
      <c r="D805" s="249" t="n">
        <v>0</v>
      </c>
      <c r="E805" s="213" t="n">
        <v>39575</v>
      </c>
      <c r="F805" s="109"/>
      <c r="G805" s="215" t="s">
        <v>48</v>
      </c>
      <c r="H805" s="184" t="s">
        <v>39</v>
      </c>
    </row>
    <row r="806" s="103" customFormat="true" ht="136.5" hidden="false" customHeight="true" outlineLevel="0" collapsed="false">
      <c r="A806" s="125" t="n">
        <v>9</v>
      </c>
      <c r="B806" s="59" t="s">
        <v>2677</v>
      </c>
      <c r="C806" s="249" t="n">
        <v>16597.87</v>
      </c>
      <c r="D806" s="249" t="n">
        <v>0</v>
      </c>
      <c r="E806" s="213" t="n">
        <v>39575</v>
      </c>
      <c r="F806" s="109"/>
      <c r="G806" s="215" t="s">
        <v>48</v>
      </c>
      <c r="H806" s="184" t="s">
        <v>39</v>
      </c>
    </row>
    <row r="807" s="103" customFormat="true" ht="135.75" hidden="false" customHeight="true" outlineLevel="0" collapsed="false">
      <c r="A807" s="125" t="n">
        <v>10</v>
      </c>
      <c r="B807" s="59" t="s">
        <v>2677</v>
      </c>
      <c r="C807" s="249" t="n">
        <v>14524.48</v>
      </c>
      <c r="D807" s="249" t="n">
        <v>0</v>
      </c>
      <c r="E807" s="213" t="n">
        <v>39812</v>
      </c>
      <c r="F807" s="109"/>
      <c r="G807" s="215" t="s">
        <v>48</v>
      </c>
      <c r="H807" s="184" t="s">
        <v>39</v>
      </c>
    </row>
    <row r="808" s="103" customFormat="true" ht="132" hidden="false" customHeight="true" outlineLevel="0" collapsed="false">
      <c r="A808" s="125" t="n">
        <v>11</v>
      </c>
      <c r="B808" s="59" t="s">
        <v>2676</v>
      </c>
      <c r="C808" s="249" t="n">
        <v>13902.21</v>
      </c>
      <c r="D808" s="249" t="n">
        <v>0</v>
      </c>
      <c r="E808" s="213" t="n">
        <v>39812</v>
      </c>
      <c r="F808" s="109"/>
      <c r="G808" s="215" t="s">
        <v>48</v>
      </c>
      <c r="H808" s="184" t="s">
        <v>39</v>
      </c>
    </row>
    <row r="809" s="103" customFormat="true" ht="134.25" hidden="false" customHeight="true" outlineLevel="0" collapsed="false">
      <c r="A809" s="125" t="n">
        <v>12</v>
      </c>
      <c r="B809" s="59" t="s">
        <v>2678</v>
      </c>
      <c r="C809" s="249" t="n">
        <v>32545.07</v>
      </c>
      <c r="D809" s="249" t="n">
        <v>0</v>
      </c>
      <c r="E809" s="213" t="n">
        <v>39904</v>
      </c>
      <c r="F809" s="109"/>
      <c r="G809" s="215" t="s">
        <v>48</v>
      </c>
      <c r="H809" s="184" t="s">
        <v>39</v>
      </c>
    </row>
    <row r="810" s="103" customFormat="true" ht="134.25" hidden="false" customHeight="true" outlineLevel="0" collapsed="false">
      <c r="A810" s="125" t="n">
        <v>13</v>
      </c>
      <c r="B810" s="59" t="s">
        <v>2675</v>
      </c>
      <c r="C810" s="249" t="n">
        <v>6978.21</v>
      </c>
      <c r="D810" s="249" t="n">
        <v>0</v>
      </c>
      <c r="E810" s="213" t="n">
        <v>40168</v>
      </c>
      <c r="F810" s="109"/>
      <c r="G810" s="215" t="s">
        <v>48</v>
      </c>
      <c r="H810" s="184" t="s">
        <v>39</v>
      </c>
    </row>
    <row r="811" s="103" customFormat="true" ht="133.5" hidden="false" customHeight="true" outlineLevel="0" collapsed="false">
      <c r="A811" s="125" t="n">
        <v>14</v>
      </c>
      <c r="B811" s="59" t="s">
        <v>2679</v>
      </c>
      <c r="C811" s="249" t="n">
        <v>7081.06</v>
      </c>
      <c r="D811" s="249" t="n">
        <v>0</v>
      </c>
      <c r="E811" s="213" t="n">
        <v>40168</v>
      </c>
      <c r="F811" s="109"/>
      <c r="G811" s="215" t="s">
        <v>48</v>
      </c>
      <c r="H811" s="184" t="s">
        <v>39</v>
      </c>
    </row>
    <row r="812" s="103" customFormat="true" ht="137.25" hidden="false" customHeight="true" outlineLevel="0" collapsed="false">
      <c r="A812" s="125" t="n">
        <v>15</v>
      </c>
      <c r="B812" s="59" t="s">
        <v>2675</v>
      </c>
      <c r="C812" s="249" t="n">
        <v>11265.21</v>
      </c>
      <c r="D812" s="249" t="n">
        <v>0</v>
      </c>
      <c r="E812" s="213" t="n">
        <v>40175</v>
      </c>
      <c r="F812" s="109"/>
      <c r="G812" s="215" t="s">
        <v>48</v>
      </c>
      <c r="H812" s="184" t="s">
        <v>39</v>
      </c>
    </row>
    <row r="813" s="103" customFormat="true" ht="134.25" hidden="false" customHeight="true" outlineLevel="0" collapsed="false">
      <c r="A813" s="125" t="n">
        <v>16</v>
      </c>
      <c r="B813" s="59" t="s">
        <v>2679</v>
      </c>
      <c r="C813" s="249" t="n">
        <v>6702.45</v>
      </c>
      <c r="D813" s="249" t="n">
        <v>0</v>
      </c>
      <c r="E813" s="213" t="n">
        <v>40175</v>
      </c>
      <c r="F813" s="109"/>
      <c r="G813" s="215" t="s">
        <v>48</v>
      </c>
      <c r="H813" s="184" t="s">
        <v>39</v>
      </c>
    </row>
    <row r="814" s="103" customFormat="true" ht="141" hidden="false" customHeight="true" outlineLevel="0" collapsed="false">
      <c r="A814" s="125" t="n">
        <v>17</v>
      </c>
      <c r="B814" s="59" t="s">
        <v>2680</v>
      </c>
      <c r="C814" s="249" t="n">
        <v>14446.33</v>
      </c>
      <c r="D814" s="249" t="n">
        <v>0</v>
      </c>
      <c r="E814" s="213" t="n">
        <v>40325</v>
      </c>
      <c r="F814" s="109"/>
      <c r="G814" s="215" t="s">
        <v>48</v>
      </c>
      <c r="H814" s="184" t="s">
        <v>39</v>
      </c>
    </row>
    <row r="815" s="103" customFormat="true" ht="137.25" hidden="false" customHeight="true" outlineLevel="0" collapsed="false">
      <c r="A815" s="125" t="n">
        <v>18</v>
      </c>
      <c r="B815" s="59" t="s">
        <v>2681</v>
      </c>
      <c r="C815" s="249" t="n">
        <v>14349.91</v>
      </c>
      <c r="D815" s="249" t="n">
        <v>0</v>
      </c>
      <c r="E815" s="213" t="n">
        <v>40325</v>
      </c>
      <c r="F815" s="109"/>
      <c r="G815" s="215" t="s">
        <v>48</v>
      </c>
      <c r="H815" s="184" t="s">
        <v>39</v>
      </c>
    </row>
    <row r="816" s="103" customFormat="true" ht="140.25" hidden="false" customHeight="true" outlineLevel="0" collapsed="false">
      <c r="A816" s="125" t="n">
        <v>19</v>
      </c>
      <c r="B816" s="59" t="s">
        <v>2681</v>
      </c>
      <c r="C816" s="249" t="n">
        <v>44254.88</v>
      </c>
      <c r="D816" s="249" t="n">
        <v>0</v>
      </c>
      <c r="E816" s="213" t="n">
        <v>40347</v>
      </c>
      <c r="F816" s="109"/>
      <c r="G816" s="215" t="s">
        <v>48</v>
      </c>
      <c r="H816" s="184" t="s">
        <v>39</v>
      </c>
    </row>
    <row r="817" s="103" customFormat="true" ht="141" hidden="false" customHeight="true" outlineLevel="0" collapsed="false">
      <c r="A817" s="125" t="n">
        <v>20</v>
      </c>
      <c r="B817" s="59" t="s">
        <v>2680</v>
      </c>
      <c r="C817" s="249" t="n">
        <v>46082.12</v>
      </c>
      <c r="D817" s="249" t="n">
        <v>0</v>
      </c>
      <c r="E817" s="213" t="n">
        <v>40347</v>
      </c>
      <c r="F817" s="109"/>
      <c r="G817" s="215" t="s">
        <v>48</v>
      </c>
      <c r="H817" s="184" t="s">
        <v>39</v>
      </c>
    </row>
    <row r="818" s="103" customFormat="true" ht="137.25" hidden="false" customHeight="true" outlineLevel="0" collapsed="false">
      <c r="A818" s="125" t="n">
        <v>21</v>
      </c>
      <c r="B818" s="59" t="s">
        <v>2682</v>
      </c>
      <c r="C818" s="249" t="n">
        <v>45202</v>
      </c>
      <c r="D818" s="249" t="n">
        <v>0</v>
      </c>
      <c r="E818" s="213" t="n">
        <v>40543</v>
      </c>
      <c r="F818" s="109"/>
      <c r="G818" s="215" t="s">
        <v>48</v>
      </c>
      <c r="H818" s="184" t="s">
        <v>39</v>
      </c>
    </row>
    <row r="819" s="103" customFormat="true" ht="137.25" hidden="false" customHeight="true" outlineLevel="0" collapsed="false">
      <c r="A819" s="125" t="n">
        <v>22</v>
      </c>
      <c r="B819" s="59" t="s">
        <v>2683</v>
      </c>
      <c r="C819" s="249" t="n">
        <f aca="false">35807-2793.52</f>
        <v>33013.48</v>
      </c>
      <c r="D819" s="249" t="n">
        <v>0</v>
      </c>
      <c r="E819" s="213" t="n">
        <v>40543</v>
      </c>
      <c r="F819" s="109"/>
      <c r="G819" s="215" t="s">
        <v>48</v>
      </c>
      <c r="H819" s="184" t="s">
        <v>39</v>
      </c>
    </row>
    <row r="820" s="103" customFormat="true" ht="141" hidden="false" customHeight="true" outlineLevel="0" collapsed="false">
      <c r="A820" s="125" t="n">
        <v>23</v>
      </c>
      <c r="B820" s="59" t="s">
        <v>2681</v>
      </c>
      <c r="C820" s="249" t="n">
        <v>10279.34</v>
      </c>
      <c r="D820" s="249" t="n">
        <v>0</v>
      </c>
      <c r="E820" s="213" t="n">
        <v>40582</v>
      </c>
      <c r="F820" s="109"/>
      <c r="G820" s="215" t="s">
        <v>48</v>
      </c>
      <c r="H820" s="184" t="s">
        <v>39</v>
      </c>
    </row>
    <row r="821" s="103" customFormat="true" ht="137.25" hidden="false" customHeight="true" outlineLevel="0" collapsed="false">
      <c r="A821" s="125" t="n">
        <v>24</v>
      </c>
      <c r="B821" s="59" t="s">
        <v>2680</v>
      </c>
      <c r="C821" s="249" t="n">
        <v>8067.17</v>
      </c>
      <c r="D821" s="249" t="n">
        <v>0</v>
      </c>
      <c r="E821" s="213" t="n">
        <v>40582</v>
      </c>
      <c r="F821" s="109"/>
      <c r="G821" s="215" t="s">
        <v>48</v>
      </c>
      <c r="H821" s="184" t="s">
        <v>39</v>
      </c>
    </row>
    <row r="822" customFormat="false" ht="137.25" hidden="false" customHeight="true" outlineLevel="0" collapsed="false">
      <c r="A822" s="125" t="n">
        <v>25</v>
      </c>
      <c r="B822" s="239" t="s">
        <v>2684</v>
      </c>
      <c r="C822" s="240" t="n">
        <v>43577</v>
      </c>
      <c r="D822" s="249" t="n">
        <v>0</v>
      </c>
      <c r="E822" s="280" t="s">
        <v>2685</v>
      </c>
      <c r="F822" s="109"/>
      <c r="G822" s="215" t="s">
        <v>48</v>
      </c>
      <c r="H822" s="184" t="s">
        <v>39</v>
      </c>
    </row>
    <row r="823" customFormat="false" ht="140.25" hidden="false" customHeight="true" outlineLevel="0" collapsed="false">
      <c r="A823" s="125" t="n">
        <v>26</v>
      </c>
      <c r="B823" s="239" t="s">
        <v>2686</v>
      </c>
      <c r="C823" s="281" t="n">
        <v>64653</v>
      </c>
      <c r="D823" s="249" t="n">
        <v>0</v>
      </c>
      <c r="E823" s="280" t="s">
        <v>2685</v>
      </c>
      <c r="F823" s="109"/>
      <c r="G823" s="215" t="s">
        <v>48</v>
      </c>
      <c r="H823" s="184" t="s">
        <v>39</v>
      </c>
    </row>
    <row r="824" customFormat="false" ht="140.25" hidden="false" customHeight="true" outlineLevel="0" collapsed="false">
      <c r="A824" s="125" t="n">
        <v>27</v>
      </c>
      <c r="B824" s="239" t="s">
        <v>2687</v>
      </c>
      <c r="C824" s="281" t="n">
        <f aca="false">75000-3930.84</f>
        <v>71069.16</v>
      </c>
      <c r="D824" s="249" t="n">
        <v>0</v>
      </c>
      <c r="E824" s="280" t="s">
        <v>2688</v>
      </c>
      <c r="F824" s="109"/>
      <c r="G824" s="215" t="s">
        <v>48</v>
      </c>
      <c r="H824" s="184" t="s">
        <v>39</v>
      </c>
    </row>
    <row r="825" customFormat="false" ht="136.5" hidden="false" customHeight="true" outlineLevel="0" collapsed="false">
      <c r="A825" s="125" t="n">
        <v>28</v>
      </c>
      <c r="B825" s="239" t="s">
        <v>2689</v>
      </c>
      <c r="C825" s="240" t="n">
        <v>11500</v>
      </c>
      <c r="D825" s="249" t="n">
        <v>0</v>
      </c>
      <c r="E825" s="280" t="s">
        <v>2688</v>
      </c>
      <c r="F825" s="109"/>
      <c r="G825" s="215" t="s">
        <v>48</v>
      </c>
      <c r="H825" s="184" t="s">
        <v>39</v>
      </c>
    </row>
    <row r="826" s="103" customFormat="true" ht="139.5" hidden="false" customHeight="true" outlineLevel="0" collapsed="false">
      <c r="A826" s="125" t="n">
        <v>29</v>
      </c>
      <c r="B826" s="59" t="s">
        <v>2675</v>
      </c>
      <c r="C826" s="249" t="n">
        <v>33772.66</v>
      </c>
      <c r="D826" s="249" t="n">
        <v>0</v>
      </c>
      <c r="E826" s="213" t="n">
        <v>41467</v>
      </c>
      <c r="F826" s="109"/>
      <c r="G826" s="215" t="s">
        <v>48</v>
      </c>
      <c r="H826" s="184" t="s">
        <v>39</v>
      </c>
    </row>
    <row r="827" s="103" customFormat="true" ht="137.25" hidden="false" customHeight="true" outlineLevel="0" collapsed="false">
      <c r="A827" s="125" t="n">
        <v>30</v>
      </c>
      <c r="B827" s="59" t="s">
        <v>2678</v>
      </c>
      <c r="C827" s="249" t="n">
        <v>5565</v>
      </c>
      <c r="D827" s="249" t="n">
        <v>0</v>
      </c>
      <c r="E827" s="213" t="n">
        <v>41467</v>
      </c>
      <c r="F827" s="109"/>
      <c r="G827" s="215" t="s">
        <v>48</v>
      </c>
      <c r="H827" s="184" t="s">
        <v>39</v>
      </c>
    </row>
    <row r="828" customFormat="false" ht="139.5" hidden="false" customHeight="true" outlineLevel="0" collapsed="false">
      <c r="A828" s="125" t="n">
        <v>31</v>
      </c>
      <c r="B828" s="239" t="s">
        <v>2690</v>
      </c>
      <c r="C828" s="281" t="n">
        <v>1527</v>
      </c>
      <c r="D828" s="249" t="n">
        <v>0</v>
      </c>
      <c r="E828" s="280" t="s">
        <v>2691</v>
      </c>
      <c r="F828" s="109"/>
      <c r="G828" s="215" t="s">
        <v>48</v>
      </c>
      <c r="H828" s="184" t="s">
        <v>39</v>
      </c>
    </row>
    <row r="829" customFormat="false" ht="138" hidden="false" customHeight="true" outlineLevel="0" collapsed="false">
      <c r="A829" s="125" t="n">
        <v>32</v>
      </c>
      <c r="B829" s="239" t="s">
        <v>2692</v>
      </c>
      <c r="C829" s="281" t="n">
        <v>3660</v>
      </c>
      <c r="D829" s="249" t="n">
        <v>0</v>
      </c>
      <c r="E829" s="280" t="s">
        <v>2691</v>
      </c>
      <c r="F829" s="109"/>
      <c r="G829" s="215" t="s">
        <v>48</v>
      </c>
      <c r="H829" s="184" t="s">
        <v>39</v>
      </c>
    </row>
    <row r="830" customFormat="false" ht="153.75" hidden="false" customHeight="true" outlineLevel="0" collapsed="false">
      <c r="A830" s="125" t="n">
        <v>33</v>
      </c>
      <c r="B830" s="239" t="s">
        <v>2693</v>
      </c>
      <c r="C830" s="281" t="n">
        <v>12453.83</v>
      </c>
      <c r="D830" s="249" t="n">
        <v>0</v>
      </c>
      <c r="E830" s="280" t="s">
        <v>2691</v>
      </c>
      <c r="F830" s="109"/>
      <c r="G830" s="215" t="s">
        <v>48</v>
      </c>
      <c r="H830" s="184" t="s">
        <v>39</v>
      </c>
    </row>
    <row r="831" customFormat="false" ht="142.5" hidden="false" customHeight="true" outlineLevel="0" collapsed="false">
      <c r="A831" s="125" t="n">
        <v>34</v>
      </c>
      <c r="B831" s="239" t="s">
        <v>2694</v>
      </c>
      <c r="C831" s="281" t="n">
        <v>14445.79</v>
      </c>
      <c r="D831" s="249" t="n">
        <v>0</v>
      </c>
      <c r="E831" s="280" t="s">
        <v>2695</v>
      </c>
      <c r="F831" s="109"/>
      <c r="G831" s="215" t="s">
        <v>48</v>
      </c>
      <c r="H831" s="184" t="s">
        <v>39</v>
      </c>
    </row>
    <row r="832" customFormat="false" ht="135" hidden="false" customHeight="true" outlineLevel="0" collapsed="false">
      <c r="A832" s="125" t="n">
        <v>35</v>
      </c>
      <c r="B832" s="239" t="s">
        <v>2696</v>
      </c>
      <c r="C832" s="281" t="n">
        <v>75000</v>
      </c>
      <c r="D832" s="249" t="n">
        <v>0</v>
      </c>
      <c r="E832" s="280" t="s">
        <v>2695</v>
      </c>
      <c r="F832" s="109"/>
      <c r="G832" s="215" t="s">
        <v>48</v>
      </c>
      <c r="H832" s="184" t="s">
        <v>39</v>
      </c>
    </row>
    <row r="833" customFormat="false" ht="136.5" hidden="false" customHeight="true" outlineLevel="0" collapsed="false">
      <c r="A833" s="125" t="n">
        <v>36</v>
      </c>
      <c r="B833" s="239" t="s">
        <v>2697</v>
      </c>
      <c r="C833" s="281" t="n">
        <v>2725</v>
      </c>
      <c r="D833" s="249" t="n">
        <v>0</v>
      </c>
      <c r="E833" s="280" t="s">
        <v>2698</v>
      </c>
      <c r="F833" s="109"/>
      <c r="G833" s="215" t="s">
        <v>48</v>
      </c>
      <c r="H833" s="184" t="s">
        <v>39</v>
      </c>
    </row>
    <row r="834" customFormat="false" ht="132" hidden="false" customHeight="true" outlineLevel="0" collapsed="false">
      <c r="A834" s="125" t="n">
        <v>37</v>
      </c>
      <c r="B834" s="239" t="s">
        <v>2699</v>
      </c>
      <c r="C834" s="281" t="n">
        <v>20000</v>
      </c>
      <c r="D834" s="249" t="n">
        <v>0</v>
      </c>
      <c r="E834" s="280" t="s">
        <v>2700</v>
      </c>
      <c r="F834" s="109"/>
      <c r="G834" s="215" t="s">
        <v>48</v>
      </c>
      <c r="H834" s="184" t="s">
        <v>39</v>
      </c>
    </row>
    <row r="835" customFormat="false" ht="147" hidden="false" customHeight="true" outlineLevel="0" collapsed="false">
      <c r="A835" s="125" t="n">
        <v>38</v>
      </c>
      <c r="B835" s="191" t="s">
        <v>2701</v>
      </c>
      <c r="C835" s="249" t="n">
        <v>20000</v>
      </c>
      <c r="D835" s="249" t="n">
        <v>0</v>
      </c>
      <c r="E835" s="213" t="n">
        <v>41841</v>
      </c>
      <c r="F835" s="109" t="s">
        <v>2702</v>
      </c>
      <c r="G835" s="215" t="s">
        <v>48</v>
      </c>
      <c r="H835" s="184" t="s">
        <v>39</v>
      </c>
    </row>
    <row r="836" customFormat="false" ht="150" hidden="false" customHeight="true" outlineLevel="0" collapsed="false">
      <c r="A836" s="125" t="n">
        <v>39</v>
      </c>
      <c r="B836" s="239" t="s">
        <v>2703</v>
      </c>
      <c r="C836" s="281" t="n">
        <v>90000</v>
      </c>
      <c r="D836" s="249" t="n">
        <v>0</v>
      </c>
      <c r="E836" s="280" t="s">
        <v>2704</v>
      </c>
      <c r="F836" s="109"/>
      <c r="G836" s="215" t="s">
        <v>48</v>
      </c>
      <c r="H836" s="184" t="s">
        <v>39</v>
      </c>
    </row>
    <row r="837" customFormat="false" ht="132.75" hidden="false" customHeight="true" outlineLevel="0" collapsed="false">
      <c r="A837" s="125" t="n">
        <v>40</v>
      </c>
      <c r="B837" s="239" t="s">
        <v>2705</v>
      </c>
      <c r="C837" s="281" t="n">
        <v>4430</v>
      </c>
      <c r="D837" s="249" t="n">
        <v>0</v>
      </c>
      <c r="E837" s="280" t="s">
        <v>2706</v>
      </c>
      <c r="F837" s="109"/>
      <c r="G837" s="215" t="s">
        <v>48</v>
      </c>
      <c r="H837" s="184" t="s">
        <v>39</v>
      </c>
    </row>
    <row r="838" customFormat="false" ht="142.5" hidden="false" customHeight="true" outlineLevel="0" collapsed="false">
      <c r="A838" s="125" t="n">
        <v>41</v>
      </c>
      <c r="B838" s="239" t="s">
        <v>2707</v>
      </c>
      <c r="C838" s="281" t="n">
        <v>6860</v>
      </c>
      <c r="D838" s="249" t="n">
        <v>0</v>
      </c>
      <c r="E838" s="280" t="s">
        <v>2706</v>
      </c>
      <c r="F838" s="109"/>
      <c r="G838" s="215" t="s">
        <v>48</v>
      </c>
      <c r="H838" s="184" t="s">
        <v>39</v>
      </c>
    </row>
    <row r="839" customFormat="false" ht="132.75" hidden="false" customHeight="true" outlineLevel="0" collapsed="false">
      <c r="A839" s="125" t="n">
        <v>42</v>
      </c>
      <c r="B839" s="239" t="s">
        <v>2708</v>
      </c>
      <c r="C839" s="281" t="n">
        <v>6453</v>
      </c>
      <c r="D839" s="249" t="n">
        <v>0</v>
      </c>
      <c r="E839" s="280" t="s">
        <v>2709</v>
      </c>
      <c r="F839" s="109"/>
      <c r="G839" s="215" t="s">
        <v>48</v>
      </c>
      <c r="H839" s="184" t="s">
        <v>39</v>
      </c>
    </row>
    <row r="840" customFormat="false" ht="140.25" hidden="false" customHeight="true" outlineLevel="0" collapsed="false">
      <c r="A840" s="125" t="n">
        <v>43</v>
      </c>
      <c r="B840" s="239" t="s">
        <v>2710</v>
      </c>
      <c r="C840" s="310" t="n">
        <v>75</v>
      </c>
      <c r="D840" s="249" t="n">
        <v>0</v>
      </c>
      <c r="E840" s="280" t="s">
        <v>2711</v>
      </c>
      <c r="F840" s="109"/>
      <c r="G840" s="215" t="s">
        <v>48</v>
      </c>
      <c r="H840" s="184" t="s">
        <v>39</v>
      </c>
    </row>
    <row r="841" customFormat="false" ht="140.25" hidden="false" customHeight="true" outlineLevel="0" collapsed="false">
      <c r="A841" s="125" t="n">
        <v>44</v>
      </c>
      <c r="B841" s="239" t="s">
        <v>2712</v>
      </c>
      <c r="C841" s="310" t="n">
        <v>75</v>
      </c>
      <c r="D841" s="249" t="n">
        <v>0</v>
      </c>
      <c r="E841" s="280" t="s">
        <v>2711</v>
      </c>
      <c r="F841" s="109"/>
      <c r="G841" s="215" t="s">
        <v>48</v>
      </c>
      <c r="H841" s="184" t="s">
        <v>39</v>
      </c>
    </row>
    <row r="842" customFormat="false" ht="132.75" hidden="false" customHeight="true" outlineLevel="0" collapsed="false">
      <c r="A842" s="125" t="n">
        <v>45</v>
      </c>
      <c r="B842" s="239" t="s">
        <v>2713</v>
      </c>
      <c r="C842" s="310" t="n">
        <v>75</v>
      </c>
      <c r="D842" s="249" t="n">
        <v>0</v>
      </c>
      <c r="E842" s="280" t="s">
        <v>2711</v>
      </c>
      <c r="F842" s="109"/>
      <c r="G842" s="215" t="s">
        <v>48</v>
      </c>
      <c r="H842" s="184" t="s">
        <v>39</v>
      </c>
    </row>
    <row r="843" customFormat="false" ht="137.25" hidden="false" customHeight="true" outlineLevel="0" collapsed="false">
      <c r="A843" s="125" t="n">
        <v>46</v>
      </c>
      <c r="B843" s="239" t="s">
        <v>2714</v>
      </c>
      <c r="C843" s="310" t="n">
        <v>75</v>
      </c>
      <c r="D843" s="249" t="n">
        <v>0</v>
      </c>
      <c r="E843" s="280" t="s">
        <v>2711</v>
      </c>
      <c r="F843" s="109"/>
      <c r="G843" s="215" t="s">
        <v>48</v>
      </c>
      <c r="H843" s="184" t="s">
        <v>39</v>
      </c>
    </row>
    <row r="844" customFormat="false" ht="144" hidden="false" customHeight="true" outlineLevel="0" collapsed="false">
      <c r="A844" s="125" t="n">
        <v>47</v>
      </c>
      <c r="B844" s="239" t="s">
        <v>2715</v>
      </c>
      <c r="C844" s="310" t="n">
        <v>322.73</v>
      </c>
      <c r="D844" s="249" t="n">
        <v>0</v>
      </c>
      <c r="E844" s="280" t="s">
        <v>2716</v>
      </c>
      <c r="F844" s="109"/>
      <c r="G844" s="215" t="s">
        <v>48</v>
      </c>
      <c r="H844" s="184" t="s">
        <v>39</v>
      </c>
    </row>
    <row r="845" customFormat="false" ht="139.5" hidden="false" customHeight="true" outlineLevel="0" collapsed="false">
      <c r="A845" s="125" t="n">
        <v>48</v>
      </c>
      <c r="B845" s="239" t="s">
        <v>2717</v>
      </c>
      <c r="C845" s="310" t="n">
        <v>322.73</v>
      </c>
      <c r="D845" s="249" t="n">
        <v>0</v>
      </c>
      <c r="E845" s="280" t="s">
        <v>2716</v>
      </c>
      <c r="F845" s="109"/>
      <c r="G845" s="215" t="s">
        <v>48</v>
      </c>
      <c r="H845" s="184" t="s">
        <v>39</v>
      </c>
    </row>
    <row r="846" customFormat="false" ht="134.25" hidden="false" customHeight="true" outlineLevel="0" collapsed="false">
      <c r="A846" s="125" t="n">
        <v>49</v>
      </c>
      <c r="B846" s="239" t="s">
        <v>2718</v>
      </c>
      <c r="C846" s="310" t="n">
        <v>322.73</v>
      </c>
      <c r="D846" s="249" t="n">
        <v>0</v>
      </c>
      <c r="E846" s="280" t="s">
        <v>2716</v>
      </c>
      <c r="F846" s="109"/>
      <c r="G846" s="215" t="s">
        <v>48</v>
      </c>
      <c r="H846" s="184" t="s">
        <v>39</v>
      </c>
    </row>
    <row r="847" customFormat="false" ht="138.75" hidden="false" customHeight="true" outlineLevel="0" collapsed="false">
      <c r="A847" s="125" t="n">
        <v>50</v>
      </c>
      <c r="B847" s="239" t="s">
        <v>2719</v>
      </c>
      <c r="C847" s="310" t="n">
        <v>322.7</v>
      </c>
      <c r="D847" s="249" t="n">
        <v>0</v>
      </c>
      <c r="E847" s="280" t="s">
        <v>2716</v>
      </c>
      <c r="F847" s="109"/>
      <c r="G847" s="215" t="s">
        <v>48</v>
      </c>
      <c r="H847" s="184" t="s">
        <v>39</v>
      </c>
    </row>
    <row r="848" customFormat="false" ht="142.5" hidden="false" customHeight="true" outlineLevel="0" collapsed="false">
      <c r="A848" s="125" t="n">
        <v>51</v>
      </c>
      <c r="B848" s="239" t="s">
        <v>2720</v>
      </c>
      <c r="C848" s="281" t="n">
        <v>26386</v>
      </c>
      <c r="D848" s="249" t="n">
        <v>0</v>
      </c>
      <c r="E848" s="280" t="s">
        <v>2721</v>
      </c>
      <c r="F848" s="109"/>
      <c r="G848" s="215" t="s">
        <v>48</v>
      </c>
      <c r="H848" s="184" t="s">
        <v>39</v>
      </c>
    </row>
    <row r="849" customFormat="false" ht="138" hidden="false" customHeight="true" outlineLevel="0" collapsed="false">
      <c r="A849" s="125" t="n">
        <v>52</v>
      </c>
      <c r="B849" s="239" t="s">
        <v>2722</v>
      </c>
      <c r="C849" s="281" t="n">
        <v>2300.01</v>
      </c>
      <c r="D849" s="249" t="n">
        <v>0</v>
      </c>
      <c r="E849" s="280" t="s">
        <v>2721</v>
      </c>
      <c r="F849" s="109"/>
      <c r="G849" s="215" t="s">
        <v>48</v>
      </c>
      <c r="H849" s="184" t="s">
        <v>39</v>
      </c>
    </row>
    <row r="850" customFormat="false" ht="136.5" hidden="false" customHeight="true" outlineLevel="0" collapsed="false">
      <c r="A850" s="125" t="n">
        <v>53</v>
      </c>
      <c r="B850" s="239" t="s">
        <v>2723</v>
      </c>
      <c r="C850" s="281" t="n">
        <v>2300.01</v>
      </c>
      <c r="D850" s="249" t="n">
        <v>0</v>
      </c>
      <c r="E850" s="280" t="s">
        <v>2721</v>
      </c>
      <c r="F850" s="109"/>
      <c r="G850" s="215" t="s">
        <v>48</v>
      </c>
      <c r="H850" s="184" t="s">
        <v>39</v>
      </c>
    </row>
    <row r="851" customFormat="false" ht="138.75" hidden="false" customHeight="true" outlineLevel="0" collapsed="false">
      <c r="A851" s="125" t="n">
        <v>54</v>
      </c>
      <c r="B851" s="239" t="s">
        <v>2724</v>
      </c>
      <c r="C851" s="281" t="n">
        <v>2300.01</v>
      </c>
      <c r="D851" s="249" t="n">
        <v>0</v>
      </c>
      <c r="E851" s="280" t="s">
        <v>2721</v>
      </c>
      <c r="F851" s="109"/>
      <c r="G851" s="215" t="s">
        <v>48</v>
      </c>
      <c r="H851" s="184" t="s">
        <v>39</v>
      </c>
    </row>
    <row r="852" customFormat="false" ht="142.5" hidden="false" customHeight="true" outlineLevel="0" collapsed="false">
      <c r="A852" s="125" t="n">
        <v>55</v>
      </c>
      <c r="B852" s="239" t="s">
        <v>2725</v>
      </c>
      <c r="C852" s="281" t="n">
        <v>2300.01</v>
      </c>
      <c r="D852" s="249" t="n">
        <v>0</v>
      </c>
      <c r="E852" s="280" t="s">
        <v>2721</v>
      </c>
      <c r="F852" s="109"/>
      <c r="G852" s="215" t="s">
        <v>48</v>
      </c>
      <c r="H852" s="184" t="s">
        <v>39</v>
      </c>
    </row>
    <row r="853" customFormat="false" ht="135" hidden="false" customHeight="true" outlineLevel="0" collapsed="false">
      <c r="A853" s="125" t="n">
        <v>56</v>
      </c>
      <c r="B853" s="239" t="s">
        <v>2726</v>
      </c>
      <c r="C853" s="310" t="n">
        <v>900</v>
      </c>
      <c r="D853" s="249" t="n">
        <v>0</v>
      </c>
      <c r="E853" s="280" t="s">
        <v>2721</v>
      </c>
      <c r="F853" s="109"/>
      <c r="G853" s="215" t="s">
        <v>48</v>
      </c>
      <c r="H853" s="184" t="s">
        <v>39</v>
      </c>
    </row>
    <row r="854" customFormat="false" ht="144" hidden="false" customHeight="true" outlineLevel="0" collapsed="false">
      <c r="A854" s="125" t="n">
        <v>57</v>
      </c>
      <c r="B854" s="239" t="s">
        <v>2727</v>
      </c>
      <c r="C854" s="310" t="n">
        <v>900</v>
      </c>
      <c r="D854" s="249" t="n">
        <v>0</v>
      </c>
      <c r="E854" s="280" t="s">
        <v>2721</v>
      </c>
      <c r="F854" s="109"/>
      <c r="G854" s="215" t="s">
        <v>48</v>
      </c>
      <c r="H854" s="184" t="s">
        <v>39</v>
      </c>
    </row>
    <row r="855" customFormat="false" ht="138.75" hidden="false" customHeight="true" outlineLevel="0" collapsed="false">
      <c r="A855" s="125" t="n">
        <v>58</v>
      </c>
      <c r="B855" s="239" t="s">
        <v>2728</v>
      </c>
      <c r="C855" s="310" t="n">
        <v>900</v>
      </c>
      <c r="D855" s="249" t="n">
        <v>0</v>
      </c>
      <c r="E855" s="280" t="s">
        <v>2721</v>
      </c>
      <c r="F855" s="109"/>
      <c r="G855" s="215" t="s">
        <v>48</v>
      </c>
      <c r="H855" s="184" t="s">
        <v>39</v>
      </c>
    </row>
    <row r="856" customFormat="false" ht="144" hidden="false" customHeight="true" outlineLevel="0" collapsed="false">
      <c r="A856" s="125" t="n">
        <v>59</v>
      </c>
      <c r="B856" s="239" t="s">
        <v>2729</v>
      </c>
      <c r="C856" s="281" t="n">
        <v>30000</v>
      </c>
      <c r="D856" s="249" t="n">
        <v>0</v>
      </c>
      <c r="E856" s="280" t="s">
        <v>2730</v>
      </c>
      <c r="F856" s="109"/>
      <c r="G856" s="215" t="s">
        <v>48</v>
      </c>
      <c r="H856" s="184" t="s">
        <v>39</v>
      </c>
    </row>
    <row r="857" customFormat="false" ht="144" hidden="false" customHeight="true" outlineLevel="0" collapsed="false">
      <c r="A857" s="125" t="n">
        <v>60</v>
      </c>
      <c r="B857" s="239" t="s">
        <v>2731</v>
      </c>
      <c r="C857" s="281" t="n">
        <v>8505</v>
      </c>
      <c r="D857" s="249" t="n">
        <v>0</v>
      </c>
      <c r="E857" s="280" t="s">
        <v>2732</v>
      </c>
      <c r="F857" s="109"/>
      <c r="G857" s="215" t="s">
        <v>48</v>
      </c>
      <c r="H857" s="184" t="s">
        <v>39</v>
      </c>
    </row>
    <row r="858" customFormat="false" ht="140.25" hidden="false" customHeight="true" outlineLevel="0" collapsed="false">
      <c r="A858" s="125" t="n">
        <v>61</v>
      </c>
      <c r="B858" s="191" t="s">
        <v>2733</v>
      </c>
      <c r="C858" s="249" t="n">
        <v>32514.04</v>
      </c>
      <c r="D858" s="249" t="n">
        <v>0</v>
      </c>
      <c r="E858" s="213" t="n">
        <v>42892</v>
      </c>
      <c r="F858" s="109"/>
      <c r="G858" s="215" t="s">
        <v>48</v>
      </c>
      <c r="H858" s="184" t="s">
        <v>39</v>
      </c>
    </row>
    <row r="859" customFormat="false" ht="149.25" hidden="false" customHeight="true" outlineLevel="0" collapsed="false">
      <c r="A859" s="125" t="n">
        <v>62</v>
      </c>
      <c r="B859" s="239" t="s">
        <v>2734</v>
      </c>
      <c r="C859" s="281" t="n">
        <v>32514.04</v>
      </c>
      <c r="D859" s="249" t="n">
        <v>0</v>
      </c>
      <c r="E859" s="280" t="s">
        <v>2735</v>
      </c>
      <c r="F859" s="109"/>
      <c r="G859" s="215" t="s">
        <v>48</v>
      </c>
      <c r="H859" s="184" t="s">
        <v>39</v>
      </c>
    </row>
    <row r="860" customFormat="false" ht="136.5" hidden="false" customHeight="true" outlineLevel="0" collapsed="false">
      <c r="A860" s="125" t="n">
        <v>63</v>
      </c>
      <c r="B860" s="239" t="s">
        <v>2736</v>
      </c>
      <c r="C860" s="281" t="n">
        <v>109053</v>
      </c>
      <c r="D860" s="281" t="n">
        <v>0</v>
      </c>
      <c r="E860" s="213" t="n">
        <v>43130</v>
      </c>
      <c r="F860" s="109" t="s">
        <v>2737</v>
      </c>
      <c r="G860" s="215" t="s">
        <v>48</v>
      </c>
      <c r="H860" s="184"/>
    </row>
    <row r="861" customFormat="false" ht="134.25" hidden="false" customHeight="true" outlineLevel="0" collapsed="false">
      <c r="A861" s="125" t="n">
        <v>64</v>
      </c>
      <c r="B861" s="239" t="s">
        <v>2738</v>
      </c>
      <c r="C861" s="281" t="n">
        <v>12131</v>
      </c>
      <c r="D861" s="281" t="n">
        <v>0</v>
      </c>
      <c r="E861" s="213" t="n">
        <v>43130</v>
      </c>
      <c r="F861" s="109" t="s">
        <v>2737</v>
      </c>
      <c r="G861" s="215" t="s">
        <v>48</v>
      </c>
      <c r="H861" s="184"/>
    </row>
    <row r="862" customFormat="false" ht="136.5" hidden="false" customHeight="true" outlineLevel="0" collapsed="false">
      <c r="A862" s="125" t="n">
        <v>65</v>
      </c>
      <c r="B862" s="311" t="s">
        <v>2739</v>
      </c>
      <c r="C862" s="281" t="n">
        <v>3120.48</v>
      </c>
      <c r="D862" s="281" t="n">
        <v>0</v>
      </c>
      <c r="E862" s="213" t="n">
        <v>43497</v>
      </c>
      <c r="F862" s="109" t="s">
        <v>2740</v>
      </c>
      <c r="G862" s="215" t="s">
        <v>48</v>
      </c>
      <c r="H862" s="184"/>
    </row>
    <row r="863" customFormat="false" ht="136.5" hidden="false" customHeight="true" outlineLevel="0" collapsed="false">
      <c r="A863" s="125" t="n">
        <v>66</v>
      </c>
      <c r="B863" s="312" t="s">
        <v>2741</v>
      </c>
      <c r="C863" s="313" t="n">
        <v>45062.4</v>
      </c>
      <c r="D863" s="313" t="n">
        <v>0</v>
      </c>
      <c r="E863" s="314" t="n">
        <v>43507</v>
      </c>
      <c r="F863" s="260" t="s">
        <v>2742</v>
      </c>
      <c r="G863" s="255" t="s">
        <v>48</v>
      </c>
      <c r="H863" s="315"/>
    </row>
    <row r="864" customFormat="false" ht="141.75" hidden="false" customHeight="true" outlineLevel="0" collapsed="false">
      <c r="A864" s="125" t="n">
        <v>67</v>
      </c>
      <c r="B864" s="239" t="s">
        <v>2743</v>
      </c>
      <c r="C864" s="281" t="n">
        <v>104281</v>
      </c>
      <c r="D864" s="281" t="n">
        <v>0</v>
      </c>
      <c r="E864" s="213" t="n">
        <v>43647</v>
      </c>
      <c r="F864" s="260" t="s">
        <v>2744</v>
      </c>
      <c r="G864" s="255" t="s">
        <v>48</v>
      </c>
      <c r="H864" s="184"/>
    </row>
    <row r="865" customFormat="false" ht="131.25" hidden="false" customHeight="true" outlineLevel="0" collapsed="false">
      <c r="A865" s="125" t="n">
        <v>68</v>
      </c>
      <c r="B865" s="239" t="s">
        <v>2745</v>
      </c>
      <c r="C865" s="281" t="n">
        <v>2680</v>
      </c>
      <c r="D865" s="281" t="n">
        <v>0</v>
      </c>
      <c r="E865" s="213" t="n">
        <v>43844</v>
      </c>
      <c r="F865" s="260" t="s">
        <v>2746</v>
      </c>
      <c r="G865" s="255" t="s">
        <v>48</v>
      </c>
      <c r="H865" s="184"/>
    </row>
    <row r="866" customFormat="false" ht="141.75" hidden="false" customHeight="true" outlineLevel="0" collapsed="false">
      <c r="A866" s="125" t="n">
        <v>69</v>
      </c>
      <c r="B866" s="239" t="s">
        <v>2747</v>
      </c>
      <c r="C866" s="281" t="n">
        <v>9336</v>
      </c>
      <c r="D866" s="281" t="n">
        <v>0</v>
      </c>
      <c r="E866" s="213" t="n">
        <v>43844</v>
      </c>
      <c r="F866" s="260" t="s">
        <v>2746</v>
      </c>
      <c r="G866" s="255" t="s">
        <v>48</v>
      </c>
      <c r="H866" s="184"/>
    </row>
    <row r="867" customFormat="false" ht="133.5" hidden="false" customHeight="true" outlineLevel="0" collapsed="false">
      <c r="A867" s="125" t="n">
        <v>70</v>
      </c>
      <c r="B867" s="239" t="s">
        <v>2748</v>
      </c>
      <c r="C867" s="281" t="n">
        <v>100000</v>
      </c>
      <c r="D867" s="281" t="n">
        <v>0</v>
      </c>
      <c r="E867" s="213" t="n">
        <v>44271</v>
      </c>
      <c r="F867" s="260" t="s">
        <v>2749</v>
      </c>
      <c r="G867" s="255" t="s">
        <v>48</v>
      </c>
      <c r="H867" s="184"/>
    </row>
    <row r="868" customFormat="false" ht="131.25" hidden="false" customHeight="true" outlineLevel="0" collapsed="false">
      <c r="A868" s="125" t="n">
        <v>71</v>
      </c>
      <c r="B868" s="239" t="s">
        <v>2750</v>
      </c>
      <c r="C868" s="281" t="n">
        <v>9043.82</v>
      </c>
      <c r="D868" s="281" t="n">
        <v>0</v>
      </c>
      <c r="E868" s="213" t="n">
        <v>44271</v>
      </c>
      <c r="F868" s="260" t="s">
        <v>2749</v>
      </c>
      <c r="G868" s="255" t="s">
        <v>48</v>
      </c>
      <c r="H868" s="184"/>
    </row>
    <row r="869" customFormat="false" ht="135.75" hidden="false" customHeight="true" outlineLevel="0" collapsed="false">
      <c r="A869" s="125"/>
      <c r="B869" s="239" t="s">
        <v>2751</v>
      </c>
      <c r="C869" s="281" t="n">
        <v>2938</v>
      </c>
      <c r="D869" s="281" t="n">
        <v>0</v>
      </c>
      <c r="E869" s="213" t="n">
        <v>44271</v>
      </c>
      <c r="F869" s="260" t="s">
        <v>2749</v>
      </c>
      <c r="G869" s="255" t="s">
        <v>48</v>
      </c>
      <c r="H869" s="184"/>
    </row>
    <row r="870" customFormat="false" ht="135.75" hidden="false" customHeight="true" outlineLevel="0" collapsed="false">
      <c r="A870" s="125" t="n">
        <v>72</v>
      </c>
      <c r="B870" s="239" t="s">
        <v>2752</v>
      </c>
      <c r="C870" s="281" t="n">
        <v>17686.8</v>
      </c>
      <c r="D870" s="281" t="n">
        <v>0</v>
      </c>
      <c r="E870" s="213" t="n">
        <v>43844</v>
      </c>
      <c r="F870" s="109" t="s">
        <v>2746</v>
      </c>
      <c r="G870" s="215" t="s">
        <v>48</v>
      </c>
      <c r="H870" s="184"/>
    </row>
    <row r="871" customFormat="false" ht="135" hidden="false" customHeight="true" outlineLevel="0" collapsed="false">
      <c r="A871" s="125" t="n">
        <v>73</v>
      </c>
      <c r="B871" s="311" t="s">
        <v>2753</v>
      </c>
      <c r="C871" s="281" t="n">
        <v>5500.86</v>
      </c>
      <c r="D871" s="281" t="n">
        <v>0</v>
      </c>
      <c r="E871" s="213" t="n">
        <v>44586</v>
      </c>
      <c r="F871" s="109" t="s">
        <v>2754</v>
      </c>
      <c r="G871" s="215" t="s">
        <v>48</v>
      </c>
      <c r="H871" s="184"/>
    </row>
    <row r="872" customFormat="false" ht="132" hidden="false" customHeight="true" outlineLevel="0" collapsed="false">
      <c r="A872" s="125" t="n">
        <v>74</v>
      </c>
      <c r="B872" s="311" t="s">
        <v>2755</v>
      </c>
      <c r="C872" s="281" t="n">
        <v>18919</v>
      </c>
      <c r="D872" s="281" t="n">
        <v>0</v>
      </c>
      <c r="E872" s="213" t="n">
        <v>44586</v>
      </c>
      <c r="F872" s="109" t="s">
        <v>2754</v>
      </c>
      <c r="G872" s="215" t="s">
        <v>48</v>
      </c>
      <c r="H872" s="184"/>
    </row>
    <row r="873" customFormat="false" ht="129.75" hidden="false" customHeight="true" outlineLevel="0" collapsed="false">
      <c r="A873" s="125" t="n">
        <v>75</v>
      </c>
      <c r="B873" s="311" t="s">
        <v>2756</v>
      </c>
      <c r="C873" s="281" t="n">
        <v>5970</v>
      </c>
      <c r="D873" s="281" t="n">
        <v>0</v>
      </c>
      <c r="E873" s="213" t="n">
        <v>44586</v>
      </c>
      <c r="F873" s="109" t="s">
        <v>2754</v>
      </c>
      <c r="G873" s="215" t="s">
        <v>48</v>
      </c>
      <c r="H873" s="184"/>
    </row>
    <row r="874" customFormat="false" ht="129" hidden="false" customHeight="true" outlineLevel="0" collapsed="false">
      <c r="A874" s="125" t="n">
        <v>76</v>
      </c>
      <c r="B874" s="311" t="s">
        <v>2757</v>
      </c>
      <c r="C874" s="281" t="n">
        <v>1835</v>
      </c>
      <c r="D874" s="281" t="n">
        <v>0</v>
      </c>
      <c r="E874" s="213" t="n">
        <v>44586</v>
      </c>
      <c r="F874" s="109" t="s">
        <v>2754</v>
      </c>
      <c r="G874" s="215" t="s">
        <v>48</v>
      </c>
      <c r="H874" s="184"/>
    </row>
    <row r="875" customFormat="false" ht="131.25" hidden="false" customHeight="true" outlineLevel="0" collapsed="false">
      <c r="A875" s="125" t="n">
        <v>77</v>
      </c>
      <c r="B875" s="311" t="s">
        <v>2758</v>
      </c>
      <c r="C875" s="281" t="n">
        <v>30000</v>
      </c>
      <c r="D875" s="281" t="n">
        <v>0</v>
      </c>
      <c r="E875" s="213" t="n">
        <v>44586</v>
      </c>
      <c r="F875" s="109" t="s">
        <v>2754</v>
      </c>
      <c r="G875" s="215" t="s">
        <v>48</v>
      </c>
      <c r="H875" s="184"/>
    </row>
    <row r="876" customFormat="false" ht="135.75" hidden="false" customHeight="true" outlineLevel="0" collapsed="false">
      <c r="A876" s="125" t="n">
        <v>78</v>
      </c>
      <c r="B876" s="311" t="s">
        <v>2759</v>
      </c>
      <c r="C876" s="281" t="n">
        <v>20000</v>
      </c>
      <c r="D876" s="281" t="n">
        <v>0</v>
      </c>
      <c r="E876" s="213" t="n">
        <v>44586</v>
      </c>
      <c r="F876" s="109" t="s">
        <v>2754</v>
      </c>
      <c r="G876" s="215" t="s">
        <v>48</v>
      </c>
      <c r="H876" s="184"/>
    </row>
    <row r="877" customFormat="false" ht="21" hidden="false" customHeight="true" outlineLevel="0" collapsed="false">
      <c r="A877" s="125"/>
      <c r="B877" s="222" t="s">
        <v>2424</v>
      </c>
      <c r="C877" s="316" t="n">
        <f aca="false">SUM(C798:C861)+C862+C863+C864+C870+C866+C865+C869+C868+C867+C871+C872+C873+C874+C875+C876</f>
        <v>2129255.18</v>
      </c>
      <c r="D877" s="316" t="n">
        <f aca="false">SUM(D798:D858)+D864+D870+D866+D865+D871+D872+D873+D874+D875+D876</f>
        <v>0</v>
      </c>
      <c r="E877" s="213"/>
      <c r="F877" s="109"/>
      <c r="G877" s="215"/>
      <c r="H877" s="184"/>
    </row>
    <row r="878" customFormat="false" ht="15" hidden="false" customHeight="true" outlineLevel="0" collapsed="false">
      <c r="A878" s="163"/>
      <c r="B878" s="269" t="s">
        <v>2760</v>
      </c>
      <c r="C878" s="172"/>
      <c r="D878" s="172"/>
      <c r="E878" s="163"/>
      <c r="F878" s="173"/>
      <c r="G878" s="163"/>
      <c r="H878" s="174"/>
    </row>
    <row r="879" s="103" customFormat="true" ht="134.25" hidden="false" customHeight="true" outlineLevel="0" collapsed="false">
      <c r="A879" s="125" t="n">
        <v>1</v>
      </c>
      <c r="B879" s="59" t="s">
        <v>2761</v>
      </c>
      <c r="C879" s="249" t="n">
        <v>4308</v>
      </c>
      <c r="D879" s="249" t="n">
        <v>0</v>
      </c>
      <c r="E879" s="213" t="n">
        <v>39083</v>
      </c>
      <c r="F879" s="109"/>
      <c r="G879" s="215" t="s">
        <v>48</v>
      </c>
      <c r="H879" s="184" t="s">
        <v>39</v>
      </c>
    </row>
    <row r="880" s="103" customFormat="true" ht="139.5" hidden="false" customHeight="true" outlineLevel="0" collapsed="false">
      <c r="A880" s="125" t="n">
        <v>2</v>
      </c>
      <c r="B880" s="59" t="s">
        <v>2762</v>
      </c>
      <c r="C880" s="249" t="n">
        <v>4141.9</v>
      </c>
      <c r="D880" s="249" t="n">
        <v>0</v>
      </c>
      <c r="E880" s="213" t="n">
        <v>39083</v>
      </c>
      <c r="F880" s="109"/>
      <c r="G880" s="215" t="s">
        <v>48</v>
      </c>
      <c r="H880" s="184" t="s">
        <v>39</v>
      </c>
    </row>
    <row r="881" s="103" customFormat="true" ht="140.25" hidden="false" customHeight="true" outlineLevel="0" collapsed="false">
      <c r="A881" s="125" t="n">
        <v>3</v>
      </c>
      <c r="B881" s="59" t="s">
        <v>2763</v>
      </c>
      <c r="C881" s="249" t="n">
        <v>4141.9</v>
      </c>
      <c r="D881" s="249" t="n">
        <v>0</v>
      </c>
      <c r="E881" s="213" t="n">
        <v>39083</v>
      </c>
      <c r="F881" s="109"/>
      <c r="G881" s="215" t="s">
        <v>48</v>
      </c>
      <c r="H881" s="184" t="s">
        <v>39</v>
      </c>
    </row>
    <row r="882" s="103" customFormat="true" ht="147" hidden="false" customHeight="true" outlineLevel="0" collapsed="false">
      <c r="A882" s="125" t="n">
        <v>5</v>
      </c>
      <c r="B882" s="59" t="s">
        <v>2764</v>
      </c>
      <c r="C882" s="249" t="n">
        <v>9300</v>
      </c>
      <c r="D882" s="249" t="n">
        <v>0</v>
      </c>
      <c r="E882" s="213" t="n">
        <v>39083</v>
      </c>
      <c r="F882" s="109"/>
      <c r="G882" s="215" t="s">
        <v>48</v>
      </c>
      <c r="H882" s="184" t="s">
        <v>39</v>
      </c>
    </row>
    <row r="883" s="103" customFormat="true" ht="143.25" hidden="false" customHeight="true" outlineLevel="0" collapsed="false">
      <c r="A883" s="125" t="n">
        <v>6</v>
      </c>
      <c r="B883" s="59" t="s">
        <v>2765</v>
      </c>
      <c r="C883" s="249" t="n">
        <v>3400</v>
      </c>
      <c r="D883" s="249" t="n">
        <v>0</v>
      </c>
      <c r="E883" s="213" t="n">
        <v>39083</v>
      </c>
      <c r="F883" s="109"/>
      <c r="G883" s="215" t="s">
        <v>48</v>
      </c>
      <c r="H883" s="184" t="s">
        <v>39</v>
      </c>
    </row>
    <row r="884" s="103" customFormat="true" ht="138" hidden="false" customHeight="true" outlineLevel="0" collapsed="false">
      <c r="A884" s="125" t="n">
        <v>7</v>
      </c>
      <c r="B884" s="239" t="s">
        <v>2766</v>
      </c>
      <c r="C884" s="281" t="n">
        <v>17500</v>
      </c>
      <c r="D884" s="249" t="n">
        <v>0</v>
      </c>
      <c r="E884" s="213" t="n">
        <v>39783</v>
      </c>
      <c r="F884" s="109"/>
      <c r="G884" s="215" t="s">
        <v>48</v>
      </c>
      <c r="H884" s="184" t="s">
        <v>39</v>
      </c>
    </row>
    <row r="885" s="103" customFormat="true" ht="144" hidden="false" customHeight="true" outlineLevel="0" collapsed="false">
      <c r="A885" s="125" t="n">
        <v>8</v>
      </c>
      <c r="B885" s="239" t="s">
        <v>2767</v>
      </c>
      <c r="C885" s="281" t="n">
        <v>8500</v>
      </c>
      <c r="D885" s="249" t="n">
        <v>0</v>
      </c>
      <c r="E885" s="213" t="n">
        <v>39783</v>
      </c>
      <c r="F885" s="109"/>
      <c r="G885" s="215" t="s">
        <v>48</v>
      </c>
      <c r="H885" s="184" t="s">
        <v>39</v>
      </c>
    </row>
    <row r="886" s="103" customFormat="true" ht="139.5" hidden="false" customHeight="true" outlineLevel="0" collapsed="false">
      <c r="A886" s="125" t="n">
        <v>9</v>
      </c>
      <c r="B886" s="239" t="s">
        <v>2767</v>
      </c>
      <c r="C886" s="281" t="n">
        <v>8500</v>
      </c>
      <c r="D886" s="249" t="n">
        <v>0</v>
      </c>
      <c r="E886" s="213" t="n">
        <v>39783</v>
      </c>
      <c r="F886" s="109"/>
      <c r="G886" s="215" t="s">
        <v>48</v>
      </c>
      <c r="H886" s="184" t="s">
        <v>39</v>
      </c>
    </row>
    <row r="887" s="103" customFormat="true" ht="142.5" hidden="false" customHeight="true" outlineLevel="0" collapsed="false">
      <c r="A887" s="125" t="n">
        <v>10</v>
      </c>
      <c r="B887" s="239" t="s">
        <v>2767</v>
      </c>
      <c r="C887" s="281" t="n">
        <v>8500</v>
      </c>
      <c r="D887" s="249" t="n">
        <v>0</v>
      </c>
      <c r="E887" s="213" t="n">
        <v>39783</v>
      </c>
      <c r="F887" s="109"/>
      <c r="G887" s="215" t="s">
        <v>48</v>
      </c>
      <c r="H887" s="184" t="s">
        <v>39</v>
      </c>
    </row>
    <row r="888" s="103" customFormat="true" ht="141.75" hidden="false" customHeight="true" outlineLevel="0" collapsed="false">
      <c r="A888" s="125" t="n">
        <v>11</v>
      </c>
      <c r="B888" s="239" t="s">
        <v>2767</v>
      </c>
      <c r="C888" s="281" t="n">
        <v>8500</v>
      </c>
      <c r="D888" s="249" t="n">
        <v>0</v>
      </c>
      <c r="E888" s="213" t="n">
        <v>39783</v>
      </c>
      <c r="F888" s="109"/>
      <c r="G888" s="215" t="s">
        <v>48</v>
      </c>
      <c r="H888" s="184" t="s">
        <v>39</v>
      </c>
    </row>
    <row r="889" s="103" customFormat="true" ht="134.25" hidden="false" customHeight="true" outlineLevel="0" collapsed="false">
      <c r="A889" s="125" t="n">
        <v>12</v>
      </c>
      <c r="B889" s="239" t="s">
        <v>2767</v>
      </c>
      <c r="C889" s="281" t="n">
        <v>8500</v>
      </c>
      <c r="D889" s="249" t="n">
        <v>0</v>
      </c>
      <c r="E889" s="213" t="n">
        <v>39783</v>
      </c>
      <c r="F889" s="109"/>
      <c r="G889" s="215" t="s">
        <v>48</v>
      </c>
      <c r="H889" s="184" t="s">
        <v>39</v>
      </c>
    </row>
    <row r="890" s="103" customFormat="true" ht="138" hidden="false" customHeight="true" outlineLevel="0" collapsed="false">
      <c r="A890" s="125" t="n">
        <v>13</v>
      </c>
      <c r="B890" s="239" t="s">
        <v>2767</v>
      </c>
      <c r="C890" s="281" t="n">
        <v>8500</v>
      </c>
      <c r="D890" s="249" t="n">
        <v>0</v>
      </c>
      <c r="E890" s="213" t="n">
        <v>39783</v>
      </c>
      <c r="F890" s="109"/>
      <c r="G890" s="215" t="s">
        <v>48</v>
      </c>
      <c r="H890" s="184" t="s">
        <v>39</v>
      </c>
    </row>
    <row r="891" s="103" customFormat="true" ht="147" hidden="false" customHeight="true" outlineLevel="0" collapsed="false">
      <c r="A891" s="125" t="n">
        <v>14</v>
      </c>
      <c r="B891" s="239" t="s">
        <v>2766</v>
      </c>
      <c r="C891" s="281" t="n">
        <v>17500</v>
      </c>
      <c r="D891" s="249" t="n">
        <v>0</v>
      </c>
      <c r="E891" s="213" t="n">
        <v>39783</v>
      </c>
      <c r="F891" s="109"/>
      <c r="G891" s="215" t="s">
        <v>48</v>
      </c>
      <c r="H891" s="184" t="s">
        <v>39</v>
      </c>
    </row>
    <row r="892" s="103" customFormat="true" ht="141.75" hidden="false" customHeight="true" outlineLevel="0" collapsed="false">
      <c r="A892" s="125" t="n">
        <v>15</v>
      </c>
      <c r="B892" s="239" t="s">
        <v>2768</v>
      </c>
      <c r="C892" s="281" t="n">
        <v>4000</v>
      </c>
      <c r="D892" s="249" t="n">
        <v>0</v>
      </c>
      <c r="E892" s="213" t="n">
        <v>39783</v>
      </c>
      <c r="F892" s="109"/>
      <c r="G892" s="215" t="s">
        <v>48</v>
      </c>
      <c r="H892" s="184" t="s">
        <v>39</v>
      </c>
    </row>
    <row r="893" s="103" customFormat="true" ht="147" hidden="false" customHeight="true" outlineLevel="0" collapsed="false">
      <c r="A893" s="125" t="n">
        <v>16</v>
      </c>
      <c r="B893" s="239" t="s">
        <v>2768</v>
      </c>
      <c r="C893" s="281" t="n">
        <v>4000</v>
      </c>
      <c r="D893" s="249" t="n">
        <v>0</v>
      </c>
      <c r="E893" s="213" t="n">
        <v>39783</v>
      </c>
      <c r="F893" s="109"/>
      <c r="G893" s="215" t="s">
        <v>48</v>
      </c>
      <c r="H893" s="184" t="s">
        <v>39</v>
      </c>
    </row>
    <row r="894" s="103" customFormat="true" ht="147" hidden="false" customHeight="true" outlineLevel="0" collapsed="false">
      <c r="A894" s="125" t="n">
        <v>17</v>
      </c>
      <c r="B894" s="239" t="s">
        <v>2768</v>
      </c>
      <c r="C894" s="281" t="n">
        <v>4000</v>
      </c>
      <c r="D894" s="249" t="n">
        <v>0</v>
      </c>
      <c r="E894" s="213" t="n">
        <v>39783</v>
      </c>
      <c r="F894" s="109"/>
      <c r="G894" s="215" t="s">
        <v>48</v>
      </c>
      <c r="H894" s="184" t="s">
        <v>39</v>
      </c>
    </row>
    <row r="895" s="103" customFormat="true" ht="141" hidden="false" customHeight="true" outlineLevel="0" collapsed="false">
      <c r="A895" s="125" t="n">
        <v>18</v>
      </c>
      <c r="B895" s="239" t="s">
        <v>2768</v>
      </c>
      <c r="C895" s="281" t="n">
        <v>4000</v>
      </c>
      <c r="D895" s="249" t="n">
        <v>0</v>
      </c>
      <c r="E895" s="213" t="n">
        <v>39783</v>
      </c>
      <c r="F895" s="109"/>
      <c r="G895" s="215" t="s">
        <v>48</v>
      </c>
      <c r="H895" s="184" t="s">
        <v>39</v>
      </c>
    </row>
    <row r="896" s="103" customFormat="true" ht="138" hidden="false" customHeight="true" outlineLevel="0" collapsed="false">
      <c r="A896" s="125" t="n">
        <v>19</v>
      </c>
      <c r="B896" s="239" t="s">
        <v>2768</v>
      </c>
      <c r="C896" s="281" t="n">
        <v>4000</v>
      </c>
      <c r="D896" s="249" t="n">
        <v>0</v>
      </c>
      <c r="E896" s="213" t="n">
        <v>39783</v>
      </c>
      <c r="F896" s="109"/>
      <c r="G896" s="215" t="s">
        <v>48</v>
      </c>
      <c r="H896" s="184" t="s">
        <v>39</v>
      </c>
    </row>
    <row r="897" s="103" customFormat="true" ht="141" hidden="false" customHeight="true" outlineLevel="0" collapsed="false">
      <c r="A897" s="125" t="n">
        <v>20</v>
      </c>
      <c r="B897" s="239" t="s">
        <v>2768</v>
      </c>
      <c r="C897" s="281" t="n">
        <v>4000</v>
      </c>
      <c r="D897" s="249" t="n">
        <v>0</v>
      </c>
      <c r="E897" s="213" t="n">
        <v>39783</v>
      </c>
      <c r="F897" s="109"/>
      <c r="G897" s="215" t="s">
        <v>48</v>
      </c>
      <c r="H897" s="184" t="s">
        <v>39</v>
      </c>
    </row>
    <row r="898" s="103" customFormat="true" ht="145.5" hidden="false" customHeight="true" outlineLevel="0" collapsed="false">
      <c r="A898" s="125" t="n">
        <v>21</v>
      </c>
      <c r="B898" s="239" t="s">
        <v>2768</v>
      </c>
      <c r="C898" s="281" t="n">
        <v>4000</v>
      </c>
      <c r="D898" s="249" t="n">
        <v>0</v>
      </c>
      <c r="E898" s="213" t="n">
        <v>39783</v>
      </c>
      <c r="F898" s="109"/>
      <c r="G898" s="215" t="s">
        <v>48</v>
      </c>
      <c r="H898" s="184" t="s">
        <v>39</v>
      </c>
    </row>
    <row r="899" s="103" customFormat="true" ht="144.75" hidden="false" customHeight="true" outlineLevel="0" collapsed="false">
      <c r="A899" s="125" t="n">
        <v>22</v>
      </c>
      <c r="B899" s="239" t="s">
        <v>2769</v>
      </c>
      <c r="C899" s="281" t="n">
        <v>4000</v>
      </c>
      <c r="D899" s="249" t="n">
        <v>0</v>
      </c>
      <c r="E899" s="213" t="n">
        <v>39783</v>
      </c>
      <c r="F899" s="109"/>
      <c r="G899" s="215" t="s">
        <v>48</v>
      </c>
      <c r="H899" s="184" t="s">
        <v>39</v>
      </c>
    </row>
    <row r="900" s="103" customFormat="true" ht="141" hidden="false" customHeight="true" outlineLevel="0" collapsed="false">
      <c r="A900" s="125" t="n">
        <v>23</v>
      </c>
      <c r="B900" s="239" t="s">
        <v>2769</v>
      </c>
      <c r="C900" s="281" t="n">
        <v>4000</v>
      </c>
      <c r="D900" s="249" t="n">
        <v>0</v>
      </c>
      <c r="E900" s="213" t="n">
        <v>39783</v>
      </c>
      <c r="F900" s="109"/>
      <c r="G900" s="215" t="s">
        <v>48</v>
      </c>
      <c r="H900" s="184" t="s">
        <v>39</v>
      </c>
    </row>
    <row r="901" s="103" customFormat="true" ht="141.75" hidden="false" customHeight="true" outlineLevel="0" collapsed="false">
      <c r="A901" s="125" t="n">
        <v>24</v>
      </c>
      <c r="B901" s="239" t="s">
        <v>2769</v>
      </c>
      <c r="C901" s="281" t="n">
        <v>4000</v>
      </c>
      <c r="D901" s="249" t="n">
        <v>0</v>
      </c>
      <c r="E901" s="213" t="n">
        <v>39783</v>
      </c>
      <c r="F901" s="109"/>
      <c r="G901" s="215" t="s">
        <v>48</v>
      </c>
      <c r="H901" s="184" t="s">
        <v>39</v>
      </c>
    </row>
    <row r="902" s="103" customFormat="true" ht="143.25" hidden="false" customHeight="true" outlineLevel="0" collapsed="false">
      <c r="A902" s="125" t="n">
        <v>25</v>
      </c>
      <c r="B902" s="239" t="s">
        <v>2770</v>
      </c>
      <c r="C902" s="281" t="n">
        <v>23500</v>
      </c>
      <c r="D902" s="249" t="n">
        <v>0</v>
      </c>
      <c r="E902" s="213" t="n">
        <v>39783</v>
      </c>
      <c r="F902" s="109"/>
      <c r="G902" s="215" t="s">
        <v>48</v>
      </c>
      <c r="H902" s="184" t="s">
        <v>39</v>
      </c>
    </row>
    <row r="903" s="103" customFormat="true" ht="141" hidden="false" customHeight="true" outlineLevel="0" collapsed="false">
      <c r="A903" s="125" t="n">
        <v>26</v>
      </c>
      <c r="B903" s="239" t="s">
        <v>2771</v>
      </c>
      <c r="C903" s="281" t="n">
        <v>23500</v>
      </c>
      <c r="D903" s="249" t="n">
        <v>0</v>
      </c>
      <c r="E903" s="213" t="n">
        <v>39783</v>
      </c>
      <c r="F903" s="109"/>
      <c r="G903" s="215" t="s">
        <v>48</v>
      </c>
      <c r="H903" s="184" t="s">
        <v>39</v>
      </c>
    </row>
    <row r="904" s="103" customFormat="true" ht="144.75" hidden="false" customHeight="true" outlineLevel="0" collapsed="false">
      <c r="A904" s="125" t="n">
        <v>27</v>
      </c>
      <c r="B904" s="239" t="s">
        <v>2770</v>
      </c>
      <c r="C904" s="281" t="n">
        <v>23500</v>
      </c>
      <c r="D904" s="249" t="n">
        <v>0</v>
      </c>
      <c r="E904" s="213" t="n">
        <v>39783</v>
      </c>
      <c r="F904" s="109"/>
      <c r="G904" s="215" t="s">
        <v>48</v>
      </c>
      <c r="H904" s="184" t="s">
        <v>39</v>
      </c>
    </row>
    <row r="905" s="103" customFormat="true" ht="141" hidden="false" customHeight="true" outlineLevel="0" collapsed="false">
      <c r="A905" s="125" t="n">
        <v>28</v>
      </c>
      <c r="B905" s="239" t="s">
        <v>2772</v>
      </c>
      <c r="C905" s="281" t="n">
        <v>23500</v>
      </c>
      <c r="D905" s="249" t="n">
        <v>0</v>
      </c>
      <c r="E905" s="213" t="n">
        <v>39783</v>
      </c>
      <c r="F905" s="109"/>
      <c r="G905" s="215" t="s">
        <v>48</v>
      </c>
      <c r="H905" s="184" t="s">
        <v>39</v>
      </c>
    </row>
    <row r="906" s="103" customFormat="true" ht="139.5" hidden="false" customHeight="true" outlineLevel="0" collapsed="false">
      <c r="A906" s="125" t="n">
        <v>29</v>
      </c>
      <c r="B906" s="239" t="s">
        <v>2770</v>
      </c>
      <c r="C906" s="281" t="n">
        <v>23500</v>
      </c>
      <c r="D906" s="249" t="n">
        <v>0</v>
      </c>
      <c r="E906" s="213" t="n">
        <v>39783</v>
      </c>
      <c r="F906" s="109"/>
      <c r="G906" s="215" t="s">
        <v>48</v>
      </c>
      <c r="H906" s="184" t="s">
        <v>39</v>
      </c>
    </row>
    <row r="907" s="103" customFormat="true" ht="134.25" hidden="false" customHeight="true" outlineLevel="0" collapsed="false">
      <c r="A907" s="125" t="n">
        <v>30</v>
      </c>
      <c r="B907" s="239" t="s">
        <v>2772</v>
      </c>
      <c r="C907" s="281" t="n">
        <v>23500</v>
      </c>
      <c r="D907" s="249" t="n">
        <v>0</v>
      </c>
      <c r="E907" s="213" t="n">
        <v>39783</v>
      </c>
      <c r="F907" s="109"/>
      <c r="G907" s="215" t="s">
        <v>48</v>
      </c>
      <c r="H907" s="184" t="s">
        <v>39</v>
      </c>
    </row>
    <row r="908" s="103" customFormat="true" ht="138" hidden="false" customHeight="true" outlineLevel="0" collapsed="false">
      <c r="A908" s="125" t="n">
        <v>31</v>
      </c>
      <c r="B908" s="239" t="s">
        <v>2397</v>
      </c>
      <c r="C908" s="281" t="n">
        <v>7000</v>
      </c>
      <c r="D908" s="281" t="n">
        <v>0</v>
      </c>
      <c r="E908" s="213" t="n">
        <v>43273</v>
      </c>
      <c r="F908" s="109" t="s">
        <v>2773</v>
      </c>
      <c r="G908" s="215" t="s">
        <v>48</v>
      </c>
      <c r="H908" s="184"/>
    </row>
    <row r="909" s="103" customFormat="true" ht="138.75" hidden="false" customHeight="true" outlineLevel="0" collapsed="false">
      <c r="A909" s="125" t="n">
        <v>32</v>
      </c>
      <c r="B909" s="239" t="s">
        <v>2397</v>
      </c>
      <c r="C909" s="281" t="n">
        <v>7000</v>
      </c>
      <c r="D909" s="281" t="n">
        <v>0</v>
      </c>
      <c r="E909" s="213" t="n">
        <v>43273</v>
      </c>
      <c r="F909" s="109" t="s">
        <v>2773</v>
      </c>
      <c r="G909" s="215" t="s">
        <v>48</v>
      </c>
      <c r="H909" s="184"/>
    </row>
    <row r="910" s="103" customFormat="true" ht="132.75" hidden="false" customHeight="true" outlineLevel="0" collapsed="false">
      <c r="A910" s="125" t="n">
        <v>33</v>
      </c>
      <c r="B910" s="239" t="s">
        <v>2399</v>
      </c>
      <c r="C910" s="281" t="n">
        <v>5500</v>
      </c>
      <c r="D910" s="281" t="n">
        <v>0</v>
      </c>
      <c r="E910" s="213" t="n">
        <v>43273</v>
      </c>
      <c r="F910" s="109" t="s">
        <v>2773</v>
      </c>
      <c r="G910" s="215" t="s">
        <v>48</v>
      </c>
      <c r="H910" s="184"/>
    </row>
    <row r="911" s="103" customFormat="true" ht="138.75" hidden="false" customHeight="true" outlineLevel="0" collapsed="false">
      <c r="A911" s="125" t="n">
        <v>34</v>
      </c>
      <c r="B911" s="239" t="s">
        <v>2399</v>
      </c>
      <c r="C911" s="281" t="n">
        <v>5500</v>
      </c>
      <c r="D911" s="281" t="n">
        <v>0</v>
      </c>
      <c r="E911" s="213" t="n">
        <v>43273</v>
      </c>
      <c r="F911" s="109" t="s">
        <v>2773</v>
      </c>
      <c r="G911" s="215" t="s">
        <v>48</v>
      </c>
      <c r="H911" s="184"/>
    </row>
    <row r="912" s="103" customFormat="true" ht="134.25" hidden="false" customHeight="true" outlineLevel="0" collapsed="false">
      <c r="A912" s="125" t="n">
        <v>35</v>
      </c>
      <c r="B912" s="239" t="s">
        <v>2400</v>
      </c>
      <c r="C912" s="281" t="n">
        <v>7600</v>
      </c>
      <c r="D912" s="281" t="n">
        <v>0</v>
      </c>
      <c r="E912" s="213" t="n">
        <v>43273</v>
      </c>
      <c r="F912" s="109" t="s">
        <v>2773</v>
      </c>
      <c r="G912" s="215" t="s">
        <v>48</v>
      </c>
      <c r="H912" s="184"/>
    </row>
    <row r="913" s="103" customFormat="true" ht="132.75" hidden="false" customHeight="true" outlineLevel="0" collapsed="false">
      <c r="A913" s="125" t="n">
        <v>36</v>
      </c>
      <c r="B913" s="239" t="s">
        <v>2400</v>
      </c>
      <c r="C913" s="281" t="n">
        <v>7600</v>
      </c>
      <c r="D913" s="281" t="n">
        <v>0</v>
      </c>
      <c r="E913" s="213" t="n">
        <v>43273</v>
      </c>
      <c r="F913" s="109" t="s">
        <v>2773</v>
      </c>
      <c r="G913" s="215" t="s">
        <v>48</v>
      </c>
      <c r="H913" s="184"/>
    </row>
    <row r="914" s="103" customFormat="true" ht="140.25" hidden="false" customHeight="true" outlineLevel="0" collapsed="false">
      <c r="A914" s="125" t="n">
        <v>37</v>
      </c>
      <c r="B914" s="239" t="s">
        <v>2400</v>
      </c>
      <c r="C914" s="281" t="n">
        <v>7600</v>
      </c>
      <c r="D914" s="281" t="n">
        <v>0</v>
      </c>
      <c r="E914" s="213" t="n">
        <v>43273</v>
      </c>
      <c r="F914" s="109" t="s">
        <v>2773</v>
      </c>
      <c r="G914" s="215" t="s">
        <v>48</v>
      </c>
      <c r="H914" s="184"/>
    </row>
    <row r="915" s="103" customFormat="true" ht="145.5" hidden="false" customHeight="true" outlineLevel="0" collapsed="false">
      <c r="A915" s="125" t="n">
        <v>38</v>
      </c>
      <c r="B915" s="239" t="s">
        <v>2401</v>
      </c>
      <c r="C915" s="281" t="n">
        <v>6500</v>
      </c>
      <c r="D915" s="281" t="n">
        <v>0</v>
      </c>
      <c r="E915" s="213" t="n">
        <v>43273</v>
      </c>
      <c r="F915" s="109" t="s">
        <v>2773</v>
      </c>
      <c r="G915" s="215" t="s">
        <v>48</v>
      </c>
      <c r="H915" s="184"/>
    </row>
    <row r="916" s="103" customFormat="true" ht="134.25" hidden="false" customHeight="true" outlineLevel="0" collapsed="false">
      <c r="A916" s="125" t="n">
        <v>39</v>
      </c>
      <c r="B916" s="239" t="s">
        <v>2059</v>
      </c>
      <c r="C916" s="281" t="n">
        <v>8500</v>
      </c>
      <c r="D916" s="281" t="n">
        <v>0</v>
      </c>
      <c r="E916" s="213" t="n">
        <v>43273</v>
      </c>
      <c r="F916" s="109" t="s">
        <v>2773</v>
      </c>
      <c r="G916" s="215" t="s">
        <v>48</v>
      </c>
      <c r="H916" s="184"/>
    </row>
    <row r="917" s="103" customFormat="true" ht="137.25" hidden="false" customHeight="true" outlineLevel="0" collapsed="false">
      <c r="A917" s="125" t="n">
        <v>40</v>
      </c>
      <c r="B917" s="239" t="s">
        <v>2402</v>
      </c>
      <c r="C917" s="281" t="n">
        <v>3800</v>
      </c>
      <c r="D917" s="281" t="n">
        <v>0</v>
      </c>
      <c r="E917" s="213" t="n">
        <v>43273</v>
      </c>
      <c r="F917" s="109" t="s">
        <v>2773</v>
      </c>
      <c r="G917" s="215" t="s">
        <v>48</v>
      </c>
      <c r="H917" s="184"/>
    </row>
    <row r="918" s="103" customFormat="true" ht="141" hidden="false" customHeight="true" outlineLevel="0" collapsed="false">
      <c r="A918" s="125" t="n">
        <v>41</v>
      </c>
      <c r="B918" s="239" t="s">
        <v>2402</v>
      </c>
      <c r="C918" s="281" t="n">
        <v>3800</v>
      </c>
      <c r="D918" s="281" t="n">
        <v>0</v>
      </c>
      <c r="E918" s="213" t="n">
        <v>43273</v>
      </c>
      <c r="F918" s="109" t="s">
        <v>2773</v>
      </c>
      <c r="G918" s="215" t="s">
        <v>48</v>
      </c>
      <c r="H918" s="184"/>
    </row>
    <row r="919" s="103" customFormat="true" ht="138.75" hidden="false" customHeight="true" outlineLevel="0" collapsed="false">
      <c r="A919" s="125" t="n">
        <v>42</v>
      </c>
      <c r="B919" s="239" t="s">
        <v>2402</v>
      </c>
      <c r="C919" s="281" t="n">
        <v>3800</v>
      </c>
      <c r="D919" s="281" t="n">
        <v>0</v>
      </c>
      <c r="E919" s="213" t="n">
        <v>43273</v>
      </c>
      <c r="F919" s="109" t="s">
        <v>2773</v>
      </c>
      <c r="G919" s="215" t="s">
        <v>48</v>
      </c>
      <c r="H919" s="184"/>
    </row>
    <row r="920" s="103" customFormat="true" ht="129.75" hidden="false" customHeight="true" outlineLevel="0" collapsed="false">
      <c r="A920" s="125" t="n">
        <v>43</v>
      </c>
      <c r="B920" s="239" t="s">
        <v>2402</v>
      </c>
      <c r="C920" s="281" t="n">
        <v>3800</v>
      </c>
      <c r="D920" s="281" t="n">
        <v>0</v>
      </c>
      <c r="E920" s="213" t="n">
        <v>43273</v>
      </c>
      <c r="F920" s="109" t="s">
        <v>2773</v>
      </c>
      <c r="G920" s="215" t="s">
        <v>48</v>
      </c>
      <c r="H920" s="184"/>
    </row>
    <row r="921" s="103" customFormat="true" ht="133.5" hidden="false" customHeight="true" outlineLevel="0" collapsed="false">
      <c r="A921" s="125" t="n">
        <v>44</v>
      </c>
      <c r="B921" s="239" t="s">
        <v>2403</v>
      </c>
      <c r="C921" s="281" t="n">
        <v>1500</v>
      </c>
      <c r="D921" s="281" t="n">
        <v>0</v>
      </c>
      <c r="E921" s="213" t="n">
        <v>43273</v>
      </c>
      <c r="F921" s="109" t="s">
        <v>2773</v>
      </c>
      <c r="G921" s="215" t="s">
        <v>48</v>
      </c>
      <c r="H921" s="184"/>
    </row>
    <row r="922" s="103" customFormat="true" ht="135" hidden="false" customHeight="true" outlineLevel="0" collapsed="false">
      <c r="A922" s="125" t="n">
        <v>45</v>
      </c>
      <c r="B922" s="239" t="s">
        <v>2403</v>
      </c>
      <c r="C922" s="281" t="n">
        <v>1500</v>
      </c>
      <c r="D922" s="281" t="n">
        <v>0</v>
      </c>
      <c r="E922" s="213" t="n">
        <v>43273</v>
      </c>
      <c r="F922" s="109" t="s">
        <v>2773</v>
      </c>
      <c r="G922" s="215" t="s">
        <v>48</v>
      </c>
      <c r="H922" s="184"/>
    </row>
    <row r="923" s="103" customFormat="true" ht="135" hidden="false" customHeight="true" outlineLevel="0" collapsed="false">
      <c r="A923" s="125" t="n">
        <v>46</v>
      </c>
      <c r="B923" s="239" t="s">
        <v>2403</v>
      </c>
      <c r="C923" s="281" t="n">
        <v>1500</v>
      </c>
      <c r="D923" s="281" t="n">
        <v>0</v>
      </c>
      <c r="E923" s="213" t="n">
        <v>43273</v>
      </c>
      <c r="F923" s="109" t="s">
        <v>2773</v>
      </c>
      <c r="G923" s="215" t="s">
        <v>48</v>
      </c>
      <c r="H923" s="184"/>
    </row>
    <row r="924" s="103" customFormat="true" ht="130.5" hidden="false" customHeight="true" outlineLevel="0" collapsed="false">
      <c r="A924" s="125" t="n">
        <v>47</v>
      </c>
      <c r="B924" s="239" t="s">
        <v>2403</v>
      </c>
      <c r="C924" s="281" t="n">
        <v>1500</v>
      </c>
      <c r="D924" s="281" t="n">
        <v>0</v>
      </c>
      <c r="E924" s="213" t="n">
        <v>43273</v>
      </c>
      <c r="F924" s="109" t="s">
        <v>2773</v>
      </c>
      <c r="G924" s="215" t="s">
        <v>48</v>
      </c>
      <c r="H924" s="184"/>
    </row>
    <row r="925" s="103" customFormat="true" ht="139.5" hidden="false" customHeight="true" outlineLevel="0" collapsed="false">
      <c r="A925" s="125" t="n">
        <v>48</v>
      </c>
      <c r="B925" s="239" t="s">
        <v>2403</v>
      </c>
      <c r="C925" s="281" t="n">
        <v>1500</v>
      </c>
      <c r="D925" s="281" t="n">
        <v>0</v>
      </c>
      <c r="E925" s="213" t="n">
        <v>43273</v>
      </c>
      <c r="F925" s="109" t="s">
        <v>2773</v>
      </c>
      <c r="G925" s="215" t="s">
        <v>48</v>
      </c>
      <c r="H925" s="184"/>
    </row>
    <row r="926" s="103" customFormat="true" ht="140.25" hidden="false" customHeight="true" outlineLevel="0" collapsed="false">
      <c r="A926" s="125" t="n">
        <v>50</v>
      </c>
      <c r="B926" s="239" t="s">
        <v>2403</v>
      </c>
      <c r="C926" s="281" t="n">
        <v>1500</v>
      </c>
      <c r="D926" s="281" t="n">
        <v>0</v>
      </c>
      <c r="E926" s="213" t="n">
        <v>43273</v>
      </c>
      <c r="F926" s="109" t="s">
        <v>2773</v>
      </c>
      <c r="G926" s="215" t="s">
        <v>48</v>
      </c>
      <c r="H926" s="184"/>
    </row>
    <row r="927" s="103" customFormat="true" ht="126.75" hidden="false" customHeight="true" outlineLevel="0" collapsed="false">
      <c r="A927" s="125" t="n">
        <v>51</v>
      </c>
      <c r="B927" s="239" t="s">
        <v>2404</v>
      </c>
      <c r="C927" s="281" t="n">
        <v>2500</v>
      </c>
      <c r="D927" s="281" t="n">
        <v>0</v>
      </c>
      <c r="E927" s="213" t="n">
        <v>43273</v>
      </c>
      <c r="F927" s="109" t="s">
        <v>2773</v>
      </c>
      <c r="G927" s="215" t="s">
        <v>48</v>
      </c>
      <c r="H927" s="184"/>
    </row>
    <row r="928" s="103" customFormat="true" ht="132" hidden="false" customHeight="true" outlineLevel="0" collapsed="false">
      <c r="A928" s="125" t="n">
        <v>52</v>
      </c>
      <c r="B928" s="239" t="s">
        <v>2404</v>
      </c>
      <c r="C928" s="281" t="n">
        <v>2500</v>
      </c>
      <c r="D928" s="281" t="n">
        <v>0</v>
      </c>
      <c r="E928" s="213" t="n">
        <v>43273</v>
      </c>
      <c r="F928" s="109" t="s">
        <v>2773</v>
      </c>
      <c r="G928" s="215" t="s">
        <v>48</v>
      </c>
      <c r="H928" s="184"/>
    </row>
    <row r="929" s="103" customFormat="true" ht="133.5" hidden="false" customHeight="true" outlineLevel="0" collapsed="false">
      <c r="A929" s="125" t="n">
        <v>53</v>
      </c>
      <c r="B929" s="239" t="s">
        <v>2404</v>
      </c>
      <c r="C929" s="281" t="n">
        <v>2500</v>
      </c>
      <c r="D929" s="281" t="n">
        <v>0</v>
      </c>
      <c r="E929" s="213" t="n">
        <v>43273</v>
      </c>
      <c r="F929" s="109" t="s">
        <v>2773</v>
      </c>
      <c r="G929" s="215" t="s">
        <v>48</v>
      </c>
      <c r="H929" s="184"/>
    </row>
    <row r="930" s="103" customFormat="true" ht="132" hidden="false" customHeight="true" outlineLevel="0" collapsed="false">
      <c r="A930" s="125" t="n">
        <v>54</v>
      </c>
      <c r="B930" s="239" t="s">
        <v>2404</v>
      </c>
      <c r="C930" s="281" t="n">
        <v>2500</v>
      </c>
      <c r="D930" s="281" t="n">
        <v>0</v>
      </c>
      <c r="E930" s="213" t="n">
        <v>43273</v>
      </c>
      <c r="F930" s="109" t="s">
        <v>2773</v>
      </c>
      <c r="G930" s="215" t="s">
        <v>48</v>
      </c>
      <c r="H930" s="184"/>
    </row>
    <row r="931" s="103" customFormat="true" ht="132.75" hidden="false" customHeight="true" outlineLevel="0" collapsed="false">
      <c r="A931" s="125" t="n">
        <v>55</v>
      </c>
      <c r="B931" s="239" t="s">
        <v>2774</v>
      </c>
      <c r="C931" s="281" t="n">
        <v>390000</v>
      </c>
      <c r="D931" s="281" t="n">
        <v>0</v>
      </c>
      <c r="E931" s="213" t="n">
        <v>43173</v>
      </c>
      <c r="F931" s="109" t="s">
        <v>2775</v>
      </c>
      <c r="G931" s="215" t="s">
        <v>48</v>
      </c>
      <c r="H931" s="184"/>
    </row>
    <row r="932" s="103" customFormat="true" ht="144" hidden="false" customHeight="true" outlineLevel="0" collapsed="false">
      <c r="A932" s="125" t="n">
        <v>56</v>
      </c>
      <c r="B932" s="239" t="s">
        <v>2776</v>
      </c>
      <c r="C932" s="281" t="n">
        <f aca="false">27300</f>
        <v>27300</v>
      </c>
      <c r="D932" s="281" t="n">
        <v>0</v>
      </c>
      <c r="E932" s="213" t="n">
        <v>44379</v>
      </c>
      <c r="F932" s="109" t="s">
        <v>2777</v>
      </c>
      <c r="G932" s="215" t="s">
        <v>48</v>
      </c>
      <c r="H932" s="184"/>
    </row>
    <row r="933" customFormat="false" ht="15.75" hidden="false" customHeight="false" outlineLevel="0" collapsed="false">
      <c r="A933" s="125"/>
      <c r="B933" s="317" t="s">
        <v>60</v>
      </c>
      <c r="C933" s="223" t="n">
        <f aca="false">SUM(C879:C931)</f>
        <v>779291.8</v>
      </c>
      <c r="D933" s="223" t="n">
        <f aca="false">SUM(D879:D910)</f>
        <v>0</v>
      </c>
      <c r="E933" s="125"/>
      <c r="F933" s="109"/>
      <c r="G933" s="125"/>
      <c r="H933" s="184"/>
    </row>
    <row r="934" customFormat="false" ht="15.75" hidden="false" customHeight="false" outlineLevel="0" collapsed="false">
      <c r="A934" s="163"/>
      <c r="B934" s="171"/>
      <c r="C934" s="172"/>
      <c r="D934" s="172"/>
      <c r="E934" s="163"/>
      <c r="F934" s="173"/>
      <c r="G934" s="163"/>
      <c r="H934" s="174"/>
    </row>
    <row r="935" customFormat="false" ht="31.5" hidden="false" customHeight="false" outlineLevel="0" collapsed="false">
      <c r="A935" s="163"/>
      <c r="B935" s="269" t="s">
        <v>1788</v>
      </c>
      <c r="C935" s="172"/>
      <c r="D935" s="172"/>
      <c r="E935" s="163"/>
      <c r="F935" s="173"/>
      <c r="G935" s="163"/>
      <c r="H935" s="174"/>
    </row>
    <row r="936" s="103" customFormat="true" ht="140.25" hidden="false" customHeight="true" outlineLevel="0" collapsed="false">
      <c r="A936" s="125" t="n">
        <v>1</v>
      </c>
      <c r="B936" s="318" t="s">
        <v>2778</v>
      </c>
      <c r="C936" s="249" t="n">
        <v>19890.2</v>
      </c>
      <c r="D936" s="249" t="n">
        <v>0</v>
      </c>
      <c r="E936" s="213" t="n">
        <v>40522</v>
      </c>
      <c r="F936" s="109"/>
      <c r="G936" s="215" t="s">
        <v>48</v>
      </c>
      <c r="H936" s="184" t="s">
        <v>39</v>
      </c>
    </row>
    <row r="937" s="103" customFormat="true" ht="134.25" hidden="false" customHeight="true" outlineLevel="0" collapsed="false">
      <c r="A937" s="125" t="n">
        <v>2</v>
      </c>
      <c r="B937" s="318" t="s">
        <v>2405</v>
      </c>
      <c r="C937" s="249" t="n">
        <v>4550</v>
      </c>
      <c r="D937" s="249" t="n">
        <v>0</v>
      </c>
      <c r="E937" s="213" t="n">
        <v>43273</v>
      </c>
      <c r="F937" s="109" t="s">
        <v>2779</v>
      </c>
      <c r="G937" s="215" t="s">
        <v>48</v>
      </c>
      <c r="H937" s="184"/>
    </row>
    <row r="938" s="103" customFormat="true" ht="129.75" hidden="false" customHeight="true" outlineLevel="0" collapsed="false">
      <c r="A938" s="125" t="n">
        <v>3</v>
      </c>
      <c r="B938" s="318" t="s">
        <v>2394</v>
      </c>
      <c r="C938" s="249" t="n">
        <v>22500</v>
      </c>
      <c r="D938" s="249" t="n">
        <v>0</v>
      </c>
      <c r="E938" s="213" t="n">
        <v>43273</v>
      </c>
      <c r="F938" s="109" t="s">
        <v>2780</v>
      </c>
      <c r="G938" s="215" t="s">
        <v>48</v>
      </c>
      <c r="H938" s="184"/>
    </row>
    <row r="939" s="103" customFormat="true" ht="139.5" hidden="false" customHeight="true" outlineLevel="0" collapsed="false">
      <c r="A939" s="125" t="n">
        <v>4</v>
      </c>
      <c r="B939" s="318" t="s">
        <v>2396</v>
      </c>
      <c r="C939" s="249" t="n">
        <v>34400</v>
      </c>
      <c r="D939" s="249" t="n">
        <v>0</v>
      </c>
      <c r="E939" s="213" t="n">
        <v>43273</v>
      </c>
      <c r="F939" s="109" t="s">
        <v>2780</v>
      </c>
      <c r="G939" s="215" t="s">
        <v>48</v>
      </c>
      <c r="H939" s="184"/>
    </row>
    <row r="940" s="103" customFormat="true" ht="133.5" hidden="false" customHeight="true" outlineLevel="0" collapsed="false">
      <c r="A940" s="125" t="n">
        <v>5</v>
      </c>
      <c r="B940" s="318" t="s">
        <v>2781</v>
      </c>
      <c r="C940" s="249" t="n">
        <f aca="false">6590</f>
        <v>6590</v>
      </c>
      <c r="D940" s="249" t="n">
        <v>0</v>
      </c>
      <c r="E940" s="213" t="n">
        <v>43865</v>
      </c>
      <c r="F940" s="109" t="s">
        <v>2782</v>
      </c>
      <c r="G940" s="215" t="s">
        <v>48</v>
      </c>
      <c r="H940" s="184"/>
    </row>
    <row r="941" customFormat="false" ht="15.75" hidden="false" customHeight="false" outlineLevel="0" collapsed="false">
      <c r="A941" s="125"/>
      <c r="B941" s="319" t="s">
        <v>60</v>
      </c>
      <c r="C941" s="223" t="n">
        <f aca="false">SUM(C936:C939)+C940</f>
        <v>87930.2</v>
      </c>
      <c r="D941" s="223" t="n">
        <f aca="false">SUM(D936:D939)+D940</f>
        <v>0</v>
      </c>
      <c r="E941" s="125"/>
      <c r="F941" s="109"/>
      <c r="G941" s="125"/>
      <c r="H941" s="184"/>
    </row>
    <row r="942" customFormat="false" ht="15.75" hidden="false" customHeight="false" outlineLevel="0" collapsed="false">
      <c r="A942" s="125"/>
      <c r="B942" s="171"/>
      <c r="C942" s="172"/>
      <c r="D942" s="172"/>
      <c r="E942" s="163"/>
      <c r="F942" s="173"/>
      <c r="G942" s="163"/>
      <c r="H942" s="174"/>
    </row>
    <row r="943" customFormat="false" ht="15.75" hidden="false" customHeight="false" outlineLevel="0" collapsed="false">
      <c r="A943" s="125"/>
      <c r="B943" s="319" t="s">
        <v>2783</v>
      </c>
      <c r="C943" s="223" t="n">
        <f aca="false">C941+C933+C877+C572+C795</f>
        <v>10788141.21</v>
      </c>
      <c r="D943" s="223" t="n">
        <f aca="false">D941+D933+D877+D572+D795</f>
        <v>3978954.15</v>
      </c>
      <c r="E943" s="125"/>
      <c r="F943" s="109"/>
      <c r="G943" s="125"/>
      <c r="H943" s="184"/>
    </row>
    <row r="944" customFormat="false" ht="15.75" hidden="false" customHeight="false" outlineLevel="0" collapsed="false">
      <c r="A944" s="163"/>
      <c r="B944" s="171"/>
      <c r="C944" s="172"/>
      <c r="D944" s="172"/>
      <c r="E944" s="163"/>
      <c r="F944" s="173"/>
      <c r="G944" s="163"/>
      <c r="H944" s="174"/>
    </row>
    <row r="945" customFormat="false" ht="39.75" hidden="false" customHeight="true" outlineLevel="0" collapsed="false">
      <c r="A945" s="268" t="s">
        <v>80</v>
      </c>
      <c r="B945" s="268"/>
      <c r="C945" s="268"/>
      <c r="D945" s="268"/>
      <c r="E945" s="268"/>
      <c r="F945" s="268"/>
      <c r="G945" s="268"/>
      <c r="H945" s="268"/>
    </row>
    <row r="946" customFormat="false" ht="15.75" hidden="false" customHeight="false" outlineLevel="0" collapsed="false">
      <c r="A946" s="163"/>
      <c r="B946" s="171"/>
      <c r="C946" s="172"/>
      <c r="D946" s="172"/>
      <c r="E946" s="163"/>
      <c r="F946" s="173"/>
      <c r="G946" s="163"/>
      <c r="H946" s="174"/>
    </row>
    <row r="947" customFormat="false" ht="31.5" hidden="false" customHeight="false" outlineLevel="0" collapsed="false">
      <c r="A947" s="163"/>
      <c r="B947" s="269" t="s">
        <v>1788</v>
      </c>
      <c r="C947" s="172"/>
      <c r="D947" s="172"/>
      <c r="E947" s="163"/>
      <c r="F947" s="173"/>
      <c r="G947" s="163"/>
      <c r="H947" s="174"/>
    </row>
    <row r="948" customFormat="false" ht="141.75" hidden="false" customHeight="false" outlineLevel="0" collapsed="false">
      <c r="A948" s="125" t="n">
        <v>1</v>
      </c>
      <c r="B948" s="59" t="s">
        <v>2784</v>
      </c>
      <c r="C948" s="249" t="n">
        <v>3590</v>
      </c>
      <c r="D948" s="249" t="n">
        <v>0</v>
      </c>
      <c r="E948" s="213" t="n">
        <v>39413</v>
      </c>
      <c r="F948" s="251"/>
      <c r="G948" s="59" t="s">
        <v>85</v>
      </c>
      <c r="H948" s="184" t="s">
        <v>39</v>
      </c>
    </row>
    <row r="949" s="103" customFormat="true" ht="152.25" hidden="false" customHeight="true" outlineLevel="0" collapsed="false">
      <c r="A949" s="125" t="n">
        <v>2</v>
      </c>
      <c r="B949" s="59" t="s">
        <v>2785</v>
      </c>
      <c r="C949" s="249" t="n">
        <v>20030</v>
      </c>
      <c r="D949" s="249" t="n">
        <v>0</v>
      </c>
      <c r="E949" s="250" t="n">
        <v>39413</v>
      </c>
      <c r="F949" s="251"/>
      <c r="G949" s="59" t="s">
        <v>85</v>
      </c>
      <c r="H949" s="184" t="s">
        <v>39</v>
      </c>
    </row>
    <row r="950" customFormat="false" ht="144.75" hidden="false" customHeight="true" outlineLevel="0" collapsed="false">
      <c r="A950" s="125" t="n">
        <v>4</v>
      </c>
      <c r="B950" s="59" t="s">
        <v>2786</v>
      </c>
      <c r="C950" s="249" t="n">
        <v>6850</v>
      </c>
      <c r="D950" s="249" t="n">
        <v>0</v>
      </c>
      <c r="E950" s="213" t="n">
        <v>39500</v>
      </c>
      <c r="F950" s="251"/>
      <c r="G950" s="59" t="s">
        <v>85</v>
      </c>
      <c r="H950" s="184" t="s">
        <v>39</v>
      </c>
    </row>
    <row r="951" customFormat="false" ht="150" hidden="false" customHeight="true" outlineLevel="0" collapsed="false">
      <c r="A951" s="125" t="n">
        <v>5</v>
      </c>
      <c r="B951" s="59" t="s">
        <v>2787</v>
      </c>
      <c r="C951" s="249" t="n">
        <v>3360</v>
      </c>
      <c r="D951" s="249" t="n">
        <v>0</v>
      </c>
      <c r="E951" s="213" t="n">
        <v>39661</v>
      </c>
      <c r="F951" s="251"/>
      <c r="G951" s="59" t="s">
        <v>85</v>
      </c>
      <c r="H951" s="184" t="s">
        <v>39</v>
      </c>
    </row>
    <row r="952" customFormat="false" ht="141.75" hidden="false" customHeight="false" outlineLevel="0" collapsed="false">
      <c r="A952" s="125" t="n">
        <v>8</v>
      </c>
      <c r="B952" s="59" t="s">
        <v>2788</v>
      </c>
      <c r="C952" s="249" t="n">
        <v>20000</v>
      </c>
      <c r="D952" s="249" t="n">
        <v>20000</v>
      </c>
      <c r="E952" s="213" t="n">
        <v>40688</v>
      </c>
      <c r="F952" s="251"/>
      <c r="G952" s="59" t="s">
        <v>85</v>
      </c>
      <c r="H952" s="184" t="s">
        <v>39</v>
      </c>
    </row>
    <row r="953" customFormat="false" ht="141.75" hidden="false" customHeight="false" outlineLevel="0" collapsed="false">
      <c r="A953" s="125" t="n">
        <v>9</v>
      </c>
      <c r="B953" s="59" t="s">
        <v>2789</v>
      </c>
      <c r="C953" s="249" t="n">
        <v>18970</v>
      </c>
      <c r="D953" s="249" t="n">
        <v>0</v>
      </c>
      <c r="E953" s="213" t="n">
        <v>41550</v>
      </c>
      <c r="F953" s="251"/>
      <c r="G953" s="59" t="s">
        <v>85</v>
      </c>
      <c r="H953" s="184" t="s">
        <v>39</v>
      </c>
    </row>
    <row r="954" customFormat="false" ht="152.25" hidden="false" customHeight="true" outlineLevel="0" collapsed="false">
      <c r="A954" s="125" t="n">
        <v>10</v>
      </c>
      <c r="B954" s="59" t="s">
        <v>2054</v>
      </c>
      <c r="C954" s="249" t="n">
        <v>5000</v>
      </c>
      <c r="D954" s="249" t="n">
        <v>0</v>
      </c>
      <c r="E954" s="213" t="n">
        <v>42081</v>
      </c>
      <c r="F954" s="251"/>
      <c r="G954" s="59" t="s">
        <v>85</v>
      </c>
      <c r="H954" s="184" t="s">
        <v>39</v>
      </c>
    </row>
    <row r="955" customFormat="false" ht="141.75" hidden="false" customHeight="false" outlineLevel="0" collapsed="false">
      <c r="A955" s="125" t="n">
        <v>11</v>
      </c>
      <c r="B955" s="59" t="s">
        <v>2790</v>
      </c>
      <c r="C955" s="249" t="n">
        <v>3400</v>
      </c>
      <c r="D955" s="249" t="n">
        <v>0</v>
      </c>
      <c r="E955" s="213" t="n">
        <v>42082</v>
      </c>
      <c r="F955" s="251"/>
      <c r="G955" s="59" t="s">
        <v>85</v>
      </c>
      <c r="H955" s="184" t="s">
        <v>39</v>
      </c>
    </row>
    <row r="956" customFormat="false" ht="152.25" hidden="false" customHeight="true" outlineLevel="0" collapsed="false">
      <c r="A956" s="125" t="n">
        <v>12</v>
      </c>
      <c r="B956" s="59" t="s">
        <v>2791</v>
      </c>
      <c r="C956" s="249" t="n">
        <v>35000</v>
      </c>
      <c r="D956" s="249" t="n">
        <v>0</v>
      </c>
      <c r="E956" s="250" t="n">
        <v>42153</v>
      </c>
      <c r="F956" s="251"/>
      <c r="G956" s="59" t="s">
        <v>85</v>
      </c>
      <c r="H956" s="184" t="s">
        <v>39</v>
      </c>
    </row>
    <row r="957" customFormat="false" ht="150" hidden="false" customHeight="true" outlineLevel="0" collapsed="false">
      <c r="A957" s="125" t="n">
        <v>13</v>
      </c>
      <c r="B957" s="59" t="s">
        <v>2792</v>
      </c>
      <c r="C957" s="249" t="n">
        <v>52000</v>
      </c>
      <c r="D957" s="249" t="n">
        <v>0</v>
      </c>
      <c r="E957" s="250" t="n">
        <v>42185</v>
      </c>
      <c r="F957" s="251"/>
      <c r="G957" s="59" t="s">
        <v>85</v>
      </c>
      <c r="H957" s="184" t="s">
        <v>39</v>
      </c>
    </row>
    <row r="958" customFormat="false" ht="141.75" hidden="false" customHeight="false" outlineLevel="0" collapsed="false">
      <c r="A958" s="125" t="n">
        <v>14</v>
      </c>
      <c r="B958" s="59" t="s">
        <v>2793</v>
      </c>
      <c r="C958" s="249" t="n">
        <v>85300</v>
      </c>
      <c r="D958" s="249" t="n">
        <v>85300</v>
      </c>
      <c r="E958" s="250" t="n">
        <v>42242</v>
      </c>
      <c r="F958" s="251"/>
      <c r="G958" s="59" t="s">
        <v>85</v>
      </c>
      <c r="H958" s="184" t="s">
        <v>39</v>
      </c>
    </row>
    <row r="959" s="103" customFormat="true" ht="147.75" hidden="false" customHeight="true" outlineLevel="0" collapsed="false">
      <c r="A959" s="125" t="n">
        <v>15</v>
      </c>
      <c r="B959" s="59" t="s">
        <v>2794</v>
      </c>
      <c r="C959" s="249" t="n">
        <v>37630</v>
      </c>
      <c r="D959" s="249" t="n">
        <v>37630</v>
      </c>
      <c r="E959" s="250" t="n">
        <v>42265</v>
      </c>
      <c r="F959" s="251"/>
      <c r="G959" s="59" t="s">
        <v>85</v>
      </c>
      <c r="H959" s="184" t="s">
        <v>39</v>
      </c>
    </row>
    <row r="960" s="103" customFormat="true" ht="153" hidden="false" customHeight="true" outlineLevel="0" collapsed="false">
      <c r="A960" s="125" t="n">
        <v>16</v>
      </c>
      <c r="B960" s="59" t="s">
        <v>2795</v>
      </c>
      <c r="C960" s="249" t="n">
        <v>43600</v>
      </c>
      <c r="D960" s="249" t="n">
        <v>0</v>
      </c>
      <c r="E960" s="213" t="n">
        <v>42268</v>
      </c>
      <c r="F960" s="251"/>
      <c r="G960" s="59" t="s">
        <v>85</v>
      </c>
      <c r="H960" s="184" t="s">
        <v>39</v>
      </c>
    </row>
    <row r="961" customFormat="false" ht="141.75" hidden="false" customHeight="false" outlineLevel="0" collapsed="false">
      <c r="A961" s="125" t="n">
        <v>17</v>
      </c>
      <c r="B961" s="97" t="s">
        <v>2796</v>
      </c>
      <c r="C961" s="192" t="n">
        <v>25429.4</v>
      </c>
      <c r="D961" s="192" t="n">
        <v>25429.4</v>
      </c>
      <c r="E961" s="213" t="n">
        <v>42488</v>
      </c>
      <c r="F961" s="109" t="s">
        <v>2797</v>
      </c>
      <c r="G961" s="59" t="s">
        <v>85</v>
      </c>
      <c r="H961" s="184" t="s">
        <v>39</v>
      </c>
    </row>
    <row r="962" customFormat="false" ht="148.5" hidden="false" customHeight="true" outlineLevel="0" collapsed="false">
      <c r="A962" s="125" t="n">
        <v>18</v>
      </c>
      <c r="B962" s="59" t="s">
        <v>2798</v>
      </c>
      <c r="C962" s="249" t="n">
        <v>20000</v>
      </c>
      <c r="D962" s="249" t="n">
        <v>0</v>
      </c>
      <c r="E962" s="213" t="n">
        <v>42641</v>
      </c>
      <c r="F962" s="251"/>
      <c r="G962" s="59" t="s">
        <v>85</v>
      </c>
      <c r="H962" s="184" t="s">
        <v>39</v>
      </c>
    </row>
    <row r="963" customFormat="false" ht="151.5" hidden="false" customHeight="true" outlineLevel="0" collapsed="false">
      <c r="A963" s="125" t="n">
        <v>19</v>
      </c>
      <c r="B963" s="59" t="s">
        <v>2785</v>
      </c>
      <c r="C963" s="249" t="n">
        <v>31400</v>
      </c>
      <c r="D963" s="249" t="n">
        <v>0</v>
      </c>
      <c r="E963" s="213" t="n">
        <v>42822</v>
      </c>
      <c r="F963" s="251"/>
      <c r="G963" s="59" t="s">
        <v>85</v>
      </c>
      <c r="H963" s="184" t="s">
        <v>39</v>
      </c>
    </row>
    <row r="964" customFormat="false" ht="148.5" hidden="false" customHeight="true" outlineLevel="0" collapsed="false">
      <c r="A964" s="125" t="n">
        <v>20</v>
      </c>
      <c r="B964" s="59" t="s">
        <v>2799</v>
      </c>
      <c r="C964" s="249" t="n">
        <v>25800</v>
      </c>
      <c r="D964" s="249" t="n">
        <v>0</v>
      </c>
      <c r="E964" s="213" t="n">
        <v>42822</v>
      </c>
      <c r="F964" s="251"/>
      <c r="G964" s="59" t="s">
        <v>85</v>
      </c>
      <c r="H964" s="184" t="s">
        <v>39</v>
      </c>
    </row>
    <row r="965" s="103" customFormat="true" ht="147.75" hidden="false" customHeight="true" outlineLevel="0" collapsed="false">
      <c r="A965" s="125" t="n">
        <v>21</v>
      </c>
      <c r="B965" s="59" t="s">
        <v>2800</v>
      </c>
      <c r="C965" s="249" t="n">
        <v>14500</v>
      </c>
      <c r="D965" s="249" t="n">
        <v>0</v>
      </c>
      <c r="E965" s="250" t="n">
        <v>42822</v>
      </c>
      <c r="F965" s="251"/>
      <c r="G965" s="59" t="s">
        <v>85</v>
      </c>
      <c r="H965" s="184" t="s">
        <v>39</v>
      </c>
    </row>
    <row r="966" s="103" customFormat="true" ht="150.75" hidden="false" customHeight="true" outlineLevel="0" collapsed="false">
      <c r="A966" s="125" t="n">
        <v>22</v>
      </c>
      <c r="B966" s="59" t="s">
        <v>2801</v>
      </c>
      <c r="C966" s="249" t="n">
        <v>24000</v>
      </c>
      <c r="D966" s="249" t="n">
        <v>0</v>
      </c>
      <c r="E966" s="250" t="n">
        <v>42822</v>
      </c>
      <c r="F966" s="251"/>
      <c r="G966" s="59" t="s">
        <v>85</v>
      </c>
      <c r="H966" s="184" t="s">
        <v>39</v>
      </c>
    </row>
    <row r="967" s="103" customFormat="true" ht="154.5" hidden="false" customHeight="true" outlineLevel="0" collapsed="false">
      <c r="A967" s="125" t="n">
        <v>23</v>
      </c>
      <c r="B967" s="59" t="s">
        <v>2802</v>
      </c>
      <c r="C967" s="249" t="n">
        <v>40000</v>
      </c>
      <c r="D967" s="249" t="n">
        <v>0</v>
      </c>
      <c r="E967" s="250" t="n">
        <v>42822</v>
      </c>
      <c r="F967" s="251"/>
      <c r="G967" s="59" t="s">
        <v>85</v>
      </c>
      <c r="H967" s="184" t="s">
        <v>39</v>
      </c>
    </row>
    <row r="968" s="103" customFormat="true" ht="154.5" hidden="false" customHeight="true" outlineLevel="0" collapsed="false">
      <c r="A968" s="125" t="n">
        <v>24</v>
      </c>
      <c r="B968" s="59" t="s">
        <v>2803</v>
      </c>
      <c r="C968" s="249" t="n">
        <v>8900</v>
      </c>
      <c r="D968" s="249" t="n">
        <v>0</v>
      </c>
      <c r="E968" s="250" t="s">
        <v>2804</v>
      </c>
      <c r="F968" s="251" t="s">
        <v>2805</v>
      </c>
      <c r="G968" s="59" t="s">
        <v>85</v>
      </c>
      <c r="H968" s="184"/>
    </row>
    <row r="969" s="103" customFormat="true" ht="161.25" hidden="false" customHeight="true" outlineLevel="0" collapsed="false">
      <c r="A969" s="125" t="n">
        <v>25</v>
      </c>
      <c r="B969" s="59" t="s">
        <v>2806</v>
      </c>
      <c r="C969" s="249" t="n">
        <v>16790</v>
      </c>
      <c r="D969" s="249" t="n">
        <v>0</v>
      </c>
      <c r="E969" s="250" t="n">
        <v>44355</v>
      </c>
      <c r="F969" s="251" t="s">
        <v>2807</v>
      </c>
      <c r="G969" s="59" t="s">
        <v>85</v>
      </c>
      <c r="H969" s="184" t="s">
        <v>39</v>
      </c>
    </row>
    <row r="970" s="103" customFormat="true" ht="158.25" hidden="false" customHeight="true" outlineLevel="0" collapsed="false">
      <c r="A970" s="125" t="n">
        <v>26</v>
      </c>
      <c r="B970" s="299" t="s">
        <v>2808</v>
      </c>
      <c r="C970" s="249" t="n">
        <v>10100</v>
      </c>
      <c r="D970" s="249" t="n">
        <v>10100</v>
      </c>
      <c r="E970" s="250" t="n">
        <v>44893</v>
      </c>
      <c r="F970" s="251" t="s">
        <v>2809</v>
      </c>
      <c r="G970" s="59" t="s">
        <v>85</v>
      </c>
      <c r="H970" s="184"/>
    </row>
    <row r="971" customFormat="false" ht="15.75" hidden="false" customHeight="false" outlineLevel="0" collapsed="false">
      <c r="A971" s="125"/>
      <c r="B971" s="317" t="s">
        <v>60</v>
      </c>
      <c r="C971" s="223" t="n">
        <f aca="false">SUM(C948:C970)</f>
        <v>551649.4</v>
      </c>
      <c r="D971" s="223" t="n">
        <f aca="false">SUM(D948:D970)</f>
        <v>178459.4</v>
      </c>
      <c r="E971" s="125"/>
      <c r="F971" s="109"/>
      <c r="G971" s="125"/>
      <c r="H971" s="184"/>
    </row>
    <row r="972" customFormat="false" ht="15.75" hidden="false" customHeight="false" outlineLevel="0" collapsed="false">
      <c r="A972" s="163"/>
      <c r="B972" s="171"/>
      <c r="C972" s="172"/>
      <c r="D972" s="172"/>
      <c r="E972" s="163"/>
      <c r="F972" s="173"/>
      <c r="G972" s="163"/>
      <c r="H972" s="174"/>
    </row>
    <row r="973" customFormat="false" ht="15.75" hidden="false" customHeight="false" outlineLevel="0" collapsed="false">
      <c r="A973" s="320"/>
      <c r="B973" s="321" t="s">
        <v>2053</v>
      </c>
      <c r="C973" s="322"/>
      <c r="D973" s="172"/>
      <c r="E973" s="163"/>
      <c r="F973" s="173"/>
      <c r="G973" s="163"/>
      <c r="H973" s="174"/>
    </row>
    <row r="974" customFormat="false" ht="155.25" hidden="false" customHeight="true" outlineLevel="0" collapsed="false">
      <c r="A974" s="125" t="n">
        <v>1</v>
      </c>
      <c r="B974" s="59" t="s">
        <v>2810</v>
      </c>
      <c r="C974" s="249" t="n">
        <v>11750.4</v>
      </c>
      <c r="D974" s="249" t="n">
        <v>0</v>
      </c>
      <c r="E974" s="213" t="n">
        <v>39082</v>
      </c>
      <c r="F974" s="109"/>
      <c r="G974" s="59" t="s">
        <v>85</v>
      </c>
      <c r="H974" s="184" t="s">
        <v>39</v>
      </c>
    </row>
    <row r="975" s="103" customFormat="true" ht="153.75" hidden="false" customHeight="true" outlineLevel="0" collapsed="false">
      <c r="A975" s="125" t="n">
        <v>2</v>
      </c>
      <c r="B975" s="59" t="s">
        <v>2811</v>
      </c>
      <c r="C975" s="249" t="n">
        <v>5460</v>
      </c>
      <c r="D975" s="249" t="n">
        <v>0</v>
      </c>
      <c r="E975" s="213" t="n">
        <v>39436</v>
      </c>
      <c r="F975" s="109"/>
      <c r="G975" s="59" t="s">
        <v>85</v>
      </c>
      <c r="H975" s="184" t="s">
        <v>39</v>
      </c>
    </row>
    <row r="976" customFormat="false" ht="152.25" hidden="false" customHeight="true" outlineLevel="0" collapsed="false">
      <c r="A976" s="125" t="n">
        <v>3</v>
      </c>
      <c r="B976" s="59" t="s">
        <v>2812</v>
      </c>
      <c r="C976" s="249" t="n">
        <v>8000</v>
      </c>
      <c r="D976" s="249" t="n">
        <v>0</v>
      </c>
      <c r="E976" s="213" t="n">
        <v>39444</v>
      </c>
      <c r="F976" s="109"/>
      <c r="G976" s="59" t="s">
        <v>85</v>
      </c>
      <c r="H976" s="184" t="s">
        <v>39</v>
      </c>
    </row>
    <row r="977" customFormat="false" ht="155.25" hidden="false" customHeight="true" outlineLevel="0" collapsed="false">
      <c r="A977" s="125" t="n">
        <v>4</v>
      </c>
      <c r="B977" s="59" t="s">
        <v>2813</v>
      </c>
      <c r="C977" s="249" t="n">
        <v>4900</v>
      </c>
      <c r="D977" s="249" t="n">
        <v>4900</v>
      </c>
      <c r="E977" s="213" t="n">
        <v>40840</v>
      </c>
      <c r="F977" s="109"/>
      <c r="G977" s="59" t="s">
        <v>85</v>
      </c>
      <c r="H977" s="184" t="s">
        <v>39</v>
      </c>
    </row>
    <row r="978" customFormat="false" ht="157.5" hidden="false" customHeight="true" outlineLevel="0" collapsed="false">
      <c r="A978" s="125" t="n">
        <v>5</v>
      </c>
      <c r="B978" s="59" t="s">
        <v>2814</v>
      </c>
      <c r="C978" s="249" t="n">
        <v>4800</v>
      </c>
      <c r="D978" s="249" t="n">
        <v>4800</v>
      </c>
      <c r="E978" s="213" t="n">
        <v>40840</v>
      </c>
      <c r="F978" s="109"/>
      <c r="G978" s="59" t="s">
        <v>85</v>
      </c>
      <c r="H978" s="184" t="s">
        <v>39</v>
      </c>
    </row>
    <row r="979" customFormat="false" ht="153" hidden="false" customHeight="true" outlineLevel="0" collapsed="false">
      <c r="A979" s="125" t="n">
        <v>6</v>
      </c>
      <c r="B979" s="59" t="s">
        <v>2815</v>
      </c>
      <c r="C979" s="249" t="n">
        <v>3350</v>
      </c>
      <c r="D979" s="249" t="n">
        <v>0</v>
      </c>
      <c r="E979" s="213" t="n">
        <v>41250</v>
      </c>
      <c r="F979" s="109"/>
      <c r="G979" s="59" t="s">
        <v>85</v>
      </c>
      <c r="H979" s="184" t="s">
        <v>39</v>
      </c>
    </row>
    <row r="980" customFormat="false" ht="153" hidden="false" customHeight="true" outlineLevel="0" collapsed="false">
      <c r="A980" s="125" t="n">
        <v>7</v>
      </c>
      <c r="B980" s="59" t="s">
        <v>2815</v>
      </c>
      <c r="C980" s="249" t="n">
        <v>3350</v>
      </c>
      <c r="D980" s="249" t="n">
        <v>0</v>
      </c>
      <c r="E980" s="213" t="n">
        <v>41250</v>
      </c>
      <c r="F980" s="109"/>
      <c r="G980" s="59" t="s">
        <v>85</v>
      </c>
      <c r="H980" s="184" t="s">
        <v>39</v>
      </c>
    </row>
    <row r="981" customFormat="false" ht="153" hidden="false" customHeight="true" outlineLevel="0" collapsed="false">
      <c r="A981" s="125" t="n">
        <v>8</v>
      </c>
      <c r="B981" s="59" t="s">
        <v>2816</v>
      </c>
      <c r="C981" s="249" t="n">
        <v>4446</v>
      </c>
      <c r="D981" s="249" t="n">
        <v>0</v>
      </c>
      <c r="E981" s="213" t="n">
        <v>41362</v>
      </c>
      <c r="F981" s="109"/>
      <c r="G981" s="59" t="s">
        <v>85</v>
      </c>
      <c r="H981" s="184" t="s">
        <v>39</v>
      </c>
    </row>
    <row r="982" customFormat="false" ht="148.5" hidden="false" customHeight="true" outlineLevel="0" collapsed="false">
      <c r="A982" s="125" t="n">
        <v>9</v>
      </c>
      <c r="B982" s="59" t="s">
        <v>2817</v>
      </c>
      <c r="C982" s="249" t="n">
        <v>4446</v>
      </c>
      <c r="D982" s="249" t="n">
        <v>0</v>
      </c>
      <c r="E982" s="213" t="n">
        <v>41362</v>
      </c>
      <c r="F982" s="109"/>
      <c r="G982" s="59" t="s">
        <v>85</v>
      </c>
      <c r="H982" s="184" t="s">
        <v>39</v>
      </c>
    </row>
    <row r="983" customFormat="false" ht="156" hidden="false" customHeight="true" outlineLevel="0" collapsed="false">
      <c r="A983" s="125" t="n">
        <v>10</v>
      </c>
      <c r="B983" s="59" t="s">
        <v>2070</v>
      </c>
      <c r="C983" s="249" t="n">
        <v>4240</v>
      </c>
      <c r="D983" s="249" t="n">
        <v>0</v>
      </c>
      <c r="E983" s="213" t="n">
        <v>41541</v>
      </c>
      <c r="F983" s="109"/>
      <c r="G983" s="59" t="s">
        <v>85</v>
      </c>
      <c r="H983" s="184" t="s">
        <v>39</v>
      </c>
    </row>
    <row r="984" s="103" customFormat="true" ht="152.25" hidden="false" customHeight="true" outlineLevel="0" collapsed="false">
      <c r="A984" s="125" t="n">
        <v>11</v>
      </c>
      <c r="B984" s="59" t="s">
        <v>2818</v>
      </c>
      <c r="C984" s="249" t="n">
        <v>82120</v>
      </c>
      <c r="D984" s="249" t="n">
        <v>0</v>
      </c>
      <c r="E984" s="213" t="n">
        <v>41619</v>
      </c>
      <c r="F984" s="109"/>
      <c r="G984" s="59" t="s">
        <v>85</v>
      </c>
      <c r="H984" s="184" t="s">
        <v>39</v>
      </c>
    </row>
    <row r="985" customFormat="false" ht="148.5" hidden="false" customHeight="true" outlineLevel="0" collapsed="false">
      <c r="A985" s="125" t="n">
        <v>12</v>
      </c>
      <c r="B985" s="59" t="s">
        <v>2819</v>
      </c>
      <c r="C985" s="249" t="n">
        <v>14000</v>
      </c>
      <c r="D985" s="249" t="n">
        <v>0</v>
      </c>
      <c r="E985" s="213" t="n">
        <v>41824</v>
      </c>
      <c r="F985" s="109"/>
      <c r="G985" s="59" t="s">
        <v>85</v>
      </c>
      <c r="H985" s="184" t="s">
        <v>39</v>
      </c>
    </row>
    <row r="986" customFormat="false" ht="159" hidden="false" customHeight="true" outlineLevel="0" collapsed="false">
      <c r="A986" s="125" t="n">
        <v>13</v>
      </c>
      <c r="B986" s="59" t="s">
        <v>2820</v>
      </c>
      <c r="C986" s="249" t="n">
        <v>4911</v>
      </c>
      <c r="D986" s="249" t="n">
        <v>0</v>
      </c>
      <c r="E986" s="213" t="n">
        <v>42130</v>
      </c>
      <c r="F986" s="109"/>
      <c r="G986" s="59" t="s">
        <v>85</v>
      </c>
      <c r="H986" s="184" t="s">
        <v>39</v>
      </c>
    </row>
    <row r="987" customFormat="false" ht="161.25" hidden="false" customHeight="true" outlineLevel="0" collapsed="false">
      <c r="A987" s="125" t="n">
        <v>14</v>
      </c>
      <c r="B987" s="59" t="s">
        <v>2821</v>
      </c>
      <c r="C987" s="249" t="n">
        <v>4911</v>
      </c>
      <c r="D987" s="249" t="n">
        <v>0</v>
      </c>
      <c r="E987" s="213" t="n">
        <v>42130</v>
      </c>
      <c r="F987" s="109"/>
      <c r="G987" s="59" t="s">
        <v>85</v>
      </c>
      <c r="H987" s="184" t="s">
        <v>39</v>
      </c>
    </row>
    <row r="988" customFormat="false" ht="153" hidden="false" customHeight="true" outlineLevel="0" collapsed="false">
      <c r="A988" s="125" t="n">
        <v>15</v>
      </c>
      <c r="B988" s="59" t="s">
        <v>2822</v>
      </c>
      <c r="C988" s="249" t="n">
        <v>4800</v>
      </c>
      <c r="D988" s="249" t="n">
        <v>0</v>
      </c>
      <c r="E988" s="213" t="n">
        <v>42180</v>
      </c>
      <c r="F988" s="109"/>
      <c r="G988" s="59" t="s">
        <v>85</v>
      </c>
      <c r="H988" s="184" t="s">
        <v>39</v>
      </c>
    </row>
    <row r="989" customFormat="false" ht="154.5" hidden="false" customHeight="true" outlineLevel="0" collapsed="false">
      <c r="A989" s="125" t="n">
        <v>16</v>
      </c>
      <c r="B989" s="59" t="s">
        <v>2823</v>
      </c>
      <c r="C989" s="249" t="n">
        <v>19080</v>
      </c>
      <c r="D989" s="249" t="n">
        <v>0</v>
      </c>
      <c r="E989" s="213" t="n">
        <v>42368</v>
      </c>
      <c r="F989" s="109"/>
      <c r="G989" s="59" t="s">
        <v>85</v>
      </c>
      <c r="H989" s="184" t="s">
        <v>39</v>
      </c>
    </row>
    <row r="990" customFormat="false" ht="156.75" hidden="false" customHeight="true" outlineLevel="0" collapsed="false">
      <c r="A990" s="125" t="n">
        <v>17</v>
      </c>
      <c r="B990" s="59" t="s">
        <v>2824</v>
      </c>
      <c r="C990" s="249" t="n">
        <v>19080</v>
      </c>
      <c r="D990" s="249" t="n">
        <v>0</v>
      </c>
      <c r="E990" s="213" t="n">
        <v>42368</v>
      </c>
      <c r="F990" s="109"/>
      <c r="G990" s="59" t="s">
        <v>85</v>
      </c>
      <c r="H990" s="184" t="s">
        <v>39</v>
      </c>
    </row>
    <row r="991" s="103" customFormat="true" ht="153" hidden="false" customHeight="true" outlineLevel="0" collapsed="false">
      <c r="A991" s="125" t="n">
        <v>18</v>
      </c>
      <c r="B991" s="59" t="s">
        <v>2825</v>
      </c>
      <c r="C991" s="249" t="n">
        <v>3417</v>
      </c>
      <c r="D991" s="249" t="n">
        <v>0</v>
      </c>
      <c r="E991" s="213" t="n">
        <v>42457</v>
      </c>
      <c r="F991" s="109"/>
      <c r="G991" s="59" t="s">
        <v>85</v>
      </c>
      <c r="H991" s="184" t="s">
        <v>39</v>
      </c>
    </row>
    <row r="992" customFormat="false" ht="156.75" hidden="false" customHeight="true" outlineLevel="0" collapsed="false">
      <c r="A992" s="125" t="n">
        <v>19</v>
      </c>
      <c r="B992" s="59" t="s">
        <v>2826</v>
      </c>
      <c r="C992" s="249" t="n">
        <v>3417</v>
      </c>
      <c r="D992" s="249" t="n">
        <v>0</v>
      </c>
      <c r="E992" s="213" t="n">
        <v>42457</v>
      </c>
      <c r="F992" s="109"/>
      <c r="G992" s="59" t="s">
        <v>85</v>
      </c>
      <c r="H992" s="184" t="s">
        <v>39</v>
      </c>
    </row>
    <row r="993" customFormat="false" ht="157.5" hidden="false" customHeight="true" outlineLevel="0" collapsed="false">
      <c r="A993" s="125" t="n">
        <v>20</v>
      </c>
      <c r="B993" s="59" t="s">
        <v>2827</v>
      </c>
      <c r="C993" s="249" t="n">
        <v>3666</v>
      </c>
      <c r="D993" s="249" t="n">
        <v>3666</v>
      </c>
      <c r="E993" s="213" t="n">
        <v>42474</v>
      </c>
      <c r="F993" s="109"/>
      <c r="G993" s="59" t="s">
        <v>85</v>
      </c>
      <c r="H993" s="184" t="s">
        <v>39</v>
      </c>
    </row>
    <row r="994" customFormat="false" ht="163.5" hidden="false" customHeight="true" outlineLevel="0" collapsed="false">
      <c r="A994" s="125" t="n">
        <v>21</v>
      </c>
      <c r="B994" s="59" t="s">
        <v>2828</v>
      </c>
      <c r="C994" s="249" t="n">
        <v>4911</v>
      </c>
      <c r="D994" s="249" t="n">
        <v>0</v>
      </c>
      <c r="E994" s="213" t="n">
        <v>42496</v>
      </c>
      <c r="F994" s="109"/>
      <c r="G994" s="59" t="s">
        <v>85</v>
      </c>
      <c r="H994" s="184" t="s">
        <v>39</v>
      </c>
    </row>
    <row r="995" customFormat="false" ht="159" hidden="false" customHeight="true" outlineLevel="0" collapsed="false">
      <c r="A995" s="125" t="n">
        <v>22</v>
      </c>
      <c r="B995" s="59" t="s">
        <v>2829</v>
      </c>
      <c r="C995" s="249" t="n">
        <v>4911</v>
      </c>
      <c r="D995" s="249" t="n">
        <v>0</v>
      </c>
      <c r="E995" s="213" t="n">
        <v>42496</v>
      </c>
      <c r="F995" s="109"/>
      <c r="G995" s="59" t="s">
        <v>85</v>
      </c>
      <c r="H995" s="184" t="s">
        <v>39</v>
      </c>
    </row>
    <row r="996" customFormat="false" ht="159.75" hidden="false" customHeight="true" outlineLevel="0" collapsed="false">
      <c r="A996" s="125" t="n">
        <v>23</v>
      </c>
      <c r="B996" s="59" t="s">
        <v>2830</v>
      </c>
      <c r="C996" s="249" t="n">
        <v>4911</v>
      </c>
      <c r="D996" s="249" t="n">
        <v>0</v>
      </c>
      <c r="E996" s="213" t="n">
        <v>42496</v>
      </c>
      <c r="F996" s="109"/>
      <c r="G996" s="59" t="s">
        <v>85</v>
      </c>
      <c r="H996" s="184" t="s">
        <v>39</v>
      </c>
    </row>
    <row r="997" customFormat="false" ht="161.25" hidden="false" customHeight="true" outlineLevel="0" collapsed="false">
      <c r="A997" s="125" t="n">
        <v>24</v>
      </c>
      <c r="B997" s="59" t="s">
        <v>2831</v>
      </c>
      <c r="C997" s="249" t="n">
        <v>4911</v>
      </c>
      <c r="D997" s="249" t="n">
        <v>0</v>
      </c>
      <c r="E997" s="213" t="n">
        <v>42496</v>
      </c>
      <c r="F997" s="109"/>
      <c r="G997" s="59" t="s">
        <v>85</v>
      </c>
      <c r="H997" s="184" t="s">
        <v>39</v>
      </c>
    </row>
    <row r="998" customFormat="false" ht="162.75" hidden="false" customHeight="true" outlineLevel="0" collapsed="false">
      <c r="A998" s="125" t="n">
        <v>25</v>
      </c>
      <c r="B998" s="59" t="s">
        <v>2832</v>
      </c>
      <c r="C998" s="249" t="n">
        <v>4911</v>
      </c>
      <c r="D998" s="249" t="n">
        <v>0</v>
      </c>
      <c r="E998" s="213" t="n">
        <v>42496</v>
      </c>
      <c r="F998" s="109"/>
      <c r="G998" s="59" t="s">
        <v>85</v>
      </c>
      <c r="H998" s="184" t="s">
        <v>39</v>
      </c>
    </row>
    <row r="999" customFormat="false" ht="153.75" hidden="false" customHeight="true" outlineLevel="0" collapsed="false">
      <c r="A999" s="125" t="n">
        <v>26</v>
      </c>
      <c r="B999" s="59" t="s">
        <v>2833</v>
      </c>
      <c r="C999" s="249" t="n">
        <v>4911</v>
      </c>
      <c r="D999" s="249" t="n">
        <v>0</v>
      </c>
      <c r="E999" s="213" t="n">
        <v>42496</v>
      </c>
      <c r="F999" s="109"/>
      <c r="G999" s="59" t="s">
        <v>85</v>
      </c>
      <c r="H999" s="184" t="s">
        <v>39</v>
      </c>
    </row>
    <row r="1000" customFormat="false" ht="162.75" hidden="false" customHeight="true" outlineLevel="0" collapsed="false">
      <c r="A1000" s="125" t="n">
        <v>27</v>
      </c>
      <c r="B1000" s="59" t="s">
        <v>2834</v>
      </c>
      <c r="C1000" s="249" t="n">
        <v>4911</v>
      </c>
      <c r="D1000" s="249" t="n">
        <v>0</v>
      </c>
      <c r="E1000" s="213" t="n">
        <v>42496</v>
      </c>
      <c r="F1000" s="109"/>
      <c r="G1000" s="59" t="s">
        <v>85</v>
      </c>
      <c r="H1000" s="184" t="s">
        <v>39</v>
      </c>
    </row>
    <row r="1001" customFormat="false" ht="159" hidden="false" customHeight="true" outlineLevel="0" collapsed="false">
      <c r="A1001" s="125" t="n">
        <v>28</v>
      </c>
      <c r="B1001" s="59" t="s">
        <v>2835</v>
      </c>
      <c r="C1001" s="249" t="n">
        <v>4911</v>
      </c>
      <c r="D1001" s="249" t="n">
        <v>0</v>
      </c>
      <c r="E1001" s="213" t="n">
        <v>42496</v>
      </c>
      <c r="F1001" s="109"/>
      <c r="G1001" s="59" t="s">
        <v>85</v>
      </c>
      <c r="H1001" s="184" t="s">
        <v>39</v>
      </c>
    </row>
    <row r="1002" customFormat="false" ht="163.5" hidden="false" customHeight="true" outlineLevel="0" collapsed="false">
      <c r="A1002" s="125" t="n">
        <v>29</v>
      </c>
      <c r="B1002" s="59" t="s">
        <v>2836</v>
      </c>
      <c r="C1002" s="249" t="n">
        <v>4911</v>
      </c>
      <c r="D1002" s="249" t="n">
        <v>0</v>
      </c>
      <c r="E1002" s="213" t="n">
        <v>42496</v>
      </c>
      <c r="F1002" s="109"/>
      <c r="G1002" s="59" t="s">
        <v>85</v>
      </c>
      <c r="H1002" s="184" t="s">
        <v>39</v>
      </c>
    </row>
    <row r="1003" customFormat="false" ht="159" hidden="false" customHeight="true" outlineLevel="0" collapsed="false">
      <c r="A1003" s="125" t="n">
        <v>30</v>
      </c>
      <c r="B1003" s="59" t="s">
        <v>2837</v>
      </c>
      <c r="C1003" s="249" t="n">
        <v>4911</v>
      </c>
      <c r="D1003" s="249" t="n">
        <v>0</v>
      </c>
      <c r="E1003" s="213" t="n">
        <v>42496</v>
      </c>
      <c r="F1003" s="109"/>
      <c r="G1003" s="59" t="s">
        <v>85</v>
      </c>
      <c r="H1003" s="184" t="s">
        <v>39</v>
      </c>
    </row>
    <row r="1004" customFormat="false" ht="162.75" hidden="false" customHeight="true" outlineLevel="0" collapsed="false">
      <c r="A1004" s="125" t="n">
        <v>31</v>
      </c>
      <c r="B1004" s="59" t="s">
        <v>2838</v>
      </c>
      <c r="C1004" s="249" t="n">
        <v>4911</v>
      </c>
      <c r="D1004" s="249" t="n">
        <v>0</v>
      </c>
      <c r="E1004" s="213" t="n">
        <v>42496</v>
      </c>
      <c r="F1004" s="109"/>
      <c r="G1004" s="59" t="s">
        <v>85</v>
      </c>
      <c r="H1004" s="184" t="s">
        <v>39</v>
      </c>
    </row>
    <row r="1005" customFormat="false" ht="165" hidden="false" customHeight="true" outlineLevel="0" collapsed="false">
      <c r="A1005" s="125" t="n">
        <v>32</v>
      </c>
      <c r="B1005" s="59" t="s">
        <v>2839</v>
      </c>
      <c r="C1005" s="249" t="n">
        <v>4911</v>
      </c>
      <c r="D1005" s="249" t="n">
        <v>0</v>
      </c>
      <c r="E1005" s="213" t="n">
        <v>42496</v>
      </c>
      <c r="F1005" s="109"/>
      <c r="G1005" s="59" t="s">
        <v>85</v>
      </c>
      <c r="H1005" s="184" t="s">
        <v>39</v>
      </c>
    </row>
    <row r="1006" customFormat="false" ht="163.5" hidden="false" customHeight="true" outlineLevel="0" collapsed="false">
      <c r="A1006" s="125" t="n">
        <v>33</v>
      </c>
      <c r="B1006" s="59" t="s">
        <v>2840</v>
      </c>
      <c r="C1006" s="249" t="n">
        <v>4911</v>
      </c>
      <c r="D1006" s="249" t="n">
        <v>0</v>
      </c>
      <c r="E1006" s="213" t="n">
        <v>42496</v>
      </c>
      <c r="F1006" s="109"/>
      <c r="G1006" s="59" t="s">
        <v>85</v>
      </c>
      <c r="H1006" s="184" t="s">
        <v>39</v>
      </c>
    </row>
    <row r="1007" customFormat="false" ht="169.5" hidden="false" customHeight="true" outlineLevel="0" collapsed="false">
      <c r="A1007" s="125" t="n">
        <v>34</v>
      </c>
      <c r="B1007" s="59" t="s">
        <v>2841</v>
      </c>
      <c r="C1007" s="249" t="n">
        <v>4911</v>
      </c>
      <c r="D1007" s="249" t="n">
        <v>0</v>
      </c>
      <c r="E1007" s="213" t="n">
        <v>42496</v>
      </c>
      <c r="F1007" s="109"/>
      <c r="G1007" s="59" t="s">
        <v>85</v>
      </c>
      <c r="H1007" s="184" t="s">
        <v>39</v>
      </c>
    </row>
    <row r="1008" customFormat="false" ht="168.75" hidden="false" customHeight="true" outlineLevel="0" collapsed="false">
      <c r="A1008" s="125" t="n">
        <v>35</v>
      </c>
      <c r="B1008" s="59" t="s">
        <v>2842</v>
      </c>
      <c r="C1008" s="249" t="n">
        <v>4911</v>
      </c>
      <c r="D1008" s="249" t="n">
        <v>0</v>
      </c>
      <c r="E1008" s="213" t="n">
        <v>42496</v>
      </c>
      <c r="F1008" s="109"/>
      <c r="G1008" s="59" t="s">
        <v>85</v>
      </c>
      <c r="H1008" s="184" t="s">
        <v>39</v>
      </c>
    </row>
    <row r="1009" customFormat="false" ht="160.5" hidden="false" customHeight="true" outlineLevel="0" collapsed="false">
      <c r="A1009" s="125" t="n">
        <v>36</v>
      </c>
      <c r="B1009" s="59" t="s">
        <v>2843</v>
      </c>
      <c r="C1009" s="249" t="n">
        <v>4911</v>
      </c>
      <c r="D1009" s="249" t="n">
        <v>0</v>
      </c>
      <c r="E1009" s="213" t="n">
        <v>42496</v>
      </c>
      <c r="F1009" s="109"/>
      <c r="G1009" s="59" t="s">
        <v>85</v>
      </c>
      <c r="H1009" s="184" t="s">
        <v>39</v>
      </c>
    </row>
    <row r="1010" customFormat="false" ht="163.5" hidden="false" customHeight="true" outlineLevel="0" collapsed="false">
      <c r="A1010" s="125" t="n">
        <v>37</v>
      </c>
      <c r="B1010" s="59" t="s">
        <v>2844</v>
      </c>
      <c r="C1010" s="249" t="n">
        <v>4911</v>
      </c>
      <c r="D1010" s="249" t="n">
        <v>0</v>
      </c>
      <c r="E1010" s="213" t="n">
        <v>42496</v>
      </c>
      <c r="F1010" s="109"/>
      <c r="G1010" s="59" t="s">
        <v>85</v>
      </c>
      <c r="H1010" s="184" t="s">
        <v>39</v>
      </c>
    </row>
    <row r="1011" customFormat="false" ht="167.25" hidden="false" customHeight="true" outlineLevel="0" collapsed="false">
      <c r="A1011" s="125" t="n">
        <v>38</v>
      </c>
      <c r="B1011" s="59" t="s">
        <v>2845</v>
      </c>
      <c r="C1011" s="249" t="n">
        <v>4911</v>
      </c>
      <c r="D1011" s="249" t="n">
        <v>0</v>
      </c>
      <c r="E1011" s="213" t="n">
        <v>42496</v>
      </c>
      <c r="F1011" s="109"/>
      <c r="G1011" s="59" t="s">
        <v>85</v>
      </c>
      <c r="H1011" s="184" t="s">
        <v>39</v>
      </c>
    </row>
    <row r="1012" customFormat="false" ht="159.75" hidden="false" customHeight="true" outlineLevel="0" collapsed="false">
      <c r="A1012" s="125" t="n">
        <v>39</v>
      </c>
      <c r="B1012" s="59" t="s">
        <v>2846</v>
      </c>
      <c r="C1012" s="249" t="n">
        <v>4911</v>
      </c>
      <c r="D1012" s="249" t="n">
        <v>0</v>
      </c>
      <c r="E1012" s="213" t="n">
        <v>42496</v>
      </c>
      <c r="F1012" s="109"/>
      <c r="G1012" s="59" t="s">
        <v>85</v>
      </c>
      <c r="H1012" s="184" t="s">
        <v>39</v>
      </c>
    </row>
    <row r="1013" customFormat="false" ht="156" hidden="false" customHeight="true" outlineLevel="0" collapsed="false">
      <c r="A1013" s="125" t="n">
        <v>40</v>
      </c>
      <c r="B1013" s="59" t="s">
        <v>2847</v>
      </c>
      <c r="C1013" s="249" t="n">
        <v>4911</v>
      </c>
      <c r="D1013" s="249" t="n">
        <v>0</v>
      </c>
      <c r="E1013" s="213" t="n">
        <v>42496</v>
      </c>
      <c r="F1013" s="109"/>
      <c r="G1013" s="59" t="s">
        <v>85</v>
      </c>
      <c r="H1013" s="184" t="s">
        <v>39</v>
      </c>
    </row>
    <row r="1014" customFormat="false" ht="153.75" hidden="false" customHeight="true" outlineLevel="0" collapsed="false">
      <c r="A1014" s="125" t="n">
        <v>41</v>
      </c>
      <c r="B1014" s="59" t="s">
        <v>2848</v>
      </c>
      <c r="C1014" s="249" t="n">
        <v>4911</v>
      </c>
      <c r="D1014" s="249" t="n">
        <v>0</v>
      </c>
      <c r="E1014" s="213" t="n">
        <v>42496</v>
      </c>
      <c r="F1014" s="109"/>
      <c r="G1014" s="59" t="s">
        <v>85</v>
      </c>
      <c r="H1014" s="184" t="s">
        <v>39</v>
      </c>
    </row>
    <row r="1015" customFormat="false" ht="155.25" hidden="false" customHeight="true" outlineLevel="0" collapsed="false">
      <c r="A1015" s="125" t="n">
        <v>42</v>
      </c>
      <c r="B1015" s="59" t="s">
        <v>2849</v>
      </c>
      <c r="C1015" s="249" t="n">
        <v>4911</v>
      </c>
      <c r="D1015" s="249" t="n">
        <v>0</v>
      </c>
      <c r="E1015" s="213" t="n">
        <v>42496</v>
      </c>
      <c r="F1015" s="109"/>
      <c r="G1015" s="59" t="s">
        <v>85</v>
      </c>
      <c r="H1015" s="184" t="s">
        <v>39</v>
      </c>
    </row>
    <row r="1016" customFormat="false" ht="157.5" hidden="false" customHeight="true" outlineLevel="0" collapsed="false">
      <c r="A1016" s="125" t="n">
        <v>43</v>
      </c>
      <c r="B1016" s="59" t="s">
        <v>2850</v>
      </c>
      <c r="C1016" s="249" t="n">
        <v>4911</v>
      </c>
      <c r="D1016" s="249" t="n">
        <v>0</v>
      </c>
      <c r="E1016" s="213" t="n">
        <v>42496</v>
      </c>
      <c r="F1016" s="109"/>
      <c r="G1016" s="59" t="s">
        <v>85</v>
      </c>
      <c r="H1016" s="184" t="s">
        <v>39</v>
      </c>
    </row>
    <row r="1017" customFormat="false" ht="156.75" hidden="false" customHeight="true" outlineLevel="0" collapsed="false">
      <c r="A1017" s="125" t="n">
        <v>44</v>
      </c>
      <c r="B1017" s="59" t="s">
        <v>2851</v>
      </c>
      <c r="C1017" s="249" t="n">
        <v>4911</v>
      </c>
      <c r="D1017" s="249" t="n">
        <v>0</v>
      </c>
      <c r="E1017" s="213" t="n">
        <v>42496</v>
      </c>
      <c r="F1017" s="109"/>
      <c r="G1017" s="59" t="s">
        <v>85</v>
      </c>
      <c r="H1017" s="184" t="s">
        <v>39</v>
      </c>
    </row>
    <row r="1018" customFormat="false" ht="160.5" hidden="false" customHeight="true" outlineLevel="0" collapsed="false">
      <c r="A1018" s="125" t="n">
        <v>45</v>
      </c>
      <c r="B1018" s="59" t="s">
        <v>2852</v>
      </c>
      <c r="C1018" s="249" t="n">
        <v>4911</v>
      </c>
      <c r="D1018" s="249" t="n">
        <v>0</v>
      </c>
      <c r="E1018" s="213" t="n">
        <v>42496</v>
      </c>
      <c r="F1018" s="109"/>
      <c r="G1018" s="59" t="s">
        <v>85</v>
      </c>
      <c r="H1018" s="184" t="s">
        <v>39</v>
      </c>
    </row>
    <row r="1019" customFormat="false" ht="152.25" hidden="false" customHeight="true" outlineLevel="0" collapsed="false">
      <c r="A1019" s="125" t="n">
        <v>46</v>
      </c>
      <c r="B1019" s="59" t="s">
        <v>2853</v>
      </c>
      <c r="C1019" s="249" t="n">
        <v>4911</v>
      </c>
      <c r="D1019" s="249" t="n">
        <v>0</v>
      </c>
      <c r="E1019" s="213" t="n">
        <v>42496</v>
      </c>
      <c r="F1019" s="109"/>
      <c r="G1019" s="59" t="s">
        <v>85</v>
      </c>
      <c r="H1019" s="184" t="s">
        <v>39</v>
      </c>
    </row>
    <row r="1020" customFormat="false" ht="151.5" hidden="false" customHeight="true" outlineLevel="0" collapsed="false">
      <c r="A1020" s="125" t="n">
        <v>47</v>
      </c>
      <c r="B1020" s="59" t="s">
        <v>2854</v>
      </c>
      <c r="C1020" s="249" t="n">
        <v>4911</v>
      </c>
      <c r="D1020" s="249" t="n">
        <v>0</v>
      </c>
      <c r="E1020" s="213" t="n">
        <v>42496</v>
      </c>
      <c r="F1020" s="109"/>
      <c r="G1020" s="59" t="s">
        <v>85</v>
      </c>
      <c r="H1020" s="184" t="s">
        <v>39</v>
      </c>
    </row>
    <row r="1021" customFormat="false" ht="161.25" hidden="false" customHeight="true" outlineLevel="0" collapsed="false">
      <c r="A1021" s="125" t="n">
        <v>48</v>
      </c>
      <c r="B1021" s="59" t="s">
        <v>2855</v>
      </c>
      <c r="C1021" s="249" t="n">
        <v>4911</v>
      </c>
      <c r="D1021" s="249" t="n">
        <v>0</v>
      </c>
      <c r="E1021" s="213" t="n">
        <v>42496</v>
      </c>
      <c r="F1021" s="109"/>
      <c r="G1021" s="59" t="s">
        <v>85</v>
      </c>
      <c r="H1021" s="184" t="s">
        <v>39</v>
      </c>
    </row>
    <row r="1022" customFormat="false" ht="159" hidden="false" customHeight="true" outlineLevel="0" collapsed="false">
      <c r="A1022" s="125" t="n">
        <v>49</v>
      </c>
      <c r="B1022" s="59" t="s">
        <v>2856</v>
      </c>
      <c r="C1022" s="249" t="n">
        <v>4911</v>
      </c>
      <c r="D1022" s="249" t="n">
        <v>0</v>
      </c>
      <c r="E1022" s="213" t="n">
        <v>42496</v>
      </c>
      <c r="F1022" s="109"/>
      <c r="G1022" s="59" t="s">
        <v>85</v>
      </c>
      <c r="H1022" s="184" t="s">
        <v>39</v>
      </c>
    </row>
    <row r="1023" customFormat="false" ht="156.75" hidden="false" customHeight="true" outlineLevel="0" collapsed="false">
      <c r="A1023" s="125" t="n">
        <v>50</v>
      </c>
      <c r="B1023" s="59" t="s">
        <v>2857</v>
      </c>
      <c r="C1023" s="249" t="n">
        <v>4911</v>
      </c>
      <c r="D1023" s="249" t="n">
        <v>0</v>
      </c>
      <c r="E1023" s="213" t="n">
        <v>42496</v>
      </c>
      <c r="F1023" s="109"/>
      <c r="G1023" s="59" t="s">
        <v>85</v>
      </c>
      <c r="H1023" s="184" t="s">
        <v>39</v>
      </c>
    </row>
    <row r="1024" customFormat="false" ht="170.25" hidden="false" customHeight="true" outlineLevel="0" collapsed="false">
      <c r="A1024" s="125" t="n">
        <v>51</v>
      </c>
      <c r="B1024" s="59" t="s">
        <v>2858</v>
      </c>
      <c r="C1024" s="249" t="n">
        <v>4911</v>
      </c>
      <c r="D1024" s="249" t="n">
        <v>0</v>
      </c>
      <c r="E1024" s="213" t="n">
        <v>42496</v>
      </c>
      <c r="F1024" s="109"/>
      <c r="G1024" s="59" t="s">
        <v>85</v>
      </c>
      <c r="H1024" s="184" t="s">
        <v>39</v>
      </c>
    </row>
    <row r="1025" customFormat="false" ht="167.25" hidden="false" customHeight="true" outlineLevel="0" collapsed="false">
      <c r="A1025" s="125" t="n">
        <v>52</v>
      </c>
      <c r="B1025" s="59" t="s">
        <v>2859</v>
      </c>
      <c r="C1025" s="249" t="n">
        <v>4911</v>
      </c>
      <c r="D1025" s="249" t="n">
        <v>0</v>
      </c>
      <c r="E1025" s="213" t="n">
        <v>42496</v>
      </c>
      <c r="F1025" s="109"/>
      <c r="G1025" s="59" t="s">
        <v>85</v>
      </c>
      <c r="H1025" s="184" t="s">
        <v>39</v>
      </c>
    </row>
    <row r="1026" customFormat="false" ht="157.5" hidden="false" customHeight="true" outlineLevel="0" collapsed="false">
      <c r="A1026" s="125" t="n">
        <v>53</v>
      </c>
      <c r="B1026" s="59" t="s">
        <v>2860</v>
      </c>
      <c r="C1026" s="249" t="n">
        <v>4911</v>
      </c>
      <c r="D1026" s="249" t="n">
        <v>0</v>
      </c>
      <c r="E1026" s="213" t="n">
        <v>42496</v>
      </c>
      <c r="F1026" s="109"/>
      <c r="G1026" s="59" t="s">
        <v>85</v>
      </c>
      <c r="H1026" s="184" t="s">
        <v>39</v>
      </c>
    </row>
    <row r="1027" customFormat="false" ht="170.25" hidden="false" customHeight="true" outlineLevel="0" collapsed="false">
      <c r="A1027" s="125" t="n">
        <v>54</v>
      </c>
      <c r="B1027" s="59" t="s">
        <v>2861</v>
      </c>
      <c r="C1027" s="249" t="n">
        <v>4911</v>
      </c>
      <c r="D1027" s="249" t="n">
        <v>0</v>
      </c>
      <c r="E1027" s="213" t="n">
        <v>42496</v>
      </c>
      <c r="F1027" s="109"/>
      <c r="G1027" s="59" t="s">
        <v>85</v>
      </c>
      <c r="H1027" s="184" t="s">
        <v>39</v>
      </c>
    </row>
    <row r="1028" customFormat="false" ht="171.75" hidden="false" customHeight="true" outlineLevel="0" collapsed="false">
      <c r="A1028" s="125" t="n">
        <v>55</v>
      </c>
      <c r="B1028" s="59" t="s">
        <v>2862</v>
      </c>
      <c r="C1028" s="249" t="n">
        <v>6000</v>
      </c>
      <c r="D1028" s="249" t="n">
        <v>0</v>
      </c>
      <c r="E1028" s="213" t="n">
        <v>42822</v>
      </c>
      <c r="F1028" s="109"/>
      <c r="G1028" s="59" t="s">
        <v>85</v>
      </c>
      <c r="H1028" s="184" t="s">
        <v>39</v>
      </c>
    </row>
    <row r="1029" customFormat="false" ht="170.25" hidden="false" customHeight="true" outlineLevel="0" collapsed="false">
      <c r="A1029" s="125" t="n">
        <v>56</v>
      </c>
      <c r="B1029" s="59" t="s">
        <v>2863</v>
      </c>
      <c r="C1029" s="249" t="n">
        <v>18000</v>
      </c>
      <c r="D1029" s="249" t="n">
        <v>0</v>
      </c>
      <c r="E1029" s="213" t="n">
        <v>42577</v>
      </c>
      <c r="F1029" s="109"/>
      <c r="G1029" s="59" t="s">
        <v>85</v>
      </c>
      <c r="H1029" s="184" t="s">
        <v>39</v>
      </c>
    </row>
    <row r="1030" customFormat="false" ht="164.25" hidden="false" customHeight="true" outlineLevel="0" collapsed="false">
      <c r="A1030" s="125" t="n">
        <v>57</v>
      </c>
      <c r="B1030" s="59" t="s">
        <v>2063</v>
      </c>
      <c r="C1030" s="249" t="n">
        <v>7850</v>
      </c>
      <c r="D1030" s="249" t="n">
        <v>0</v>
      </c>
      <c r="E1030" s="213" t="n">
        <v>42605</v>
      </c>
      <c r="F1030" s="109"/>
      <c r="G1030" s="59" t="s">
        <v>85</v>
      </c>
      <c r="H1030" s="184" t="s">
        <v>39</v>
      </c>
    </row>
    <row r="1031" customFormat="false" ht="179.25" hidden="false" customHeight="true" outlineLevel="0" collapsed="false">
      <c r="A1031" s="125" t="n">
        <v>58</v>
      </c>
      <c r="B1031" s="59" t="s">
        <v>2864</v>
      </c>
      <c r="C1031" s="249" t="n">
        <v>7600</v>
      </c>
      <c r="D1031" s="249" t="n">
        <v>0</v>
      </c>
      <c r="E1031" s="213" t="n">
        <v>42605</v>
      </c>
      <c r="F1031" s="109"/>
      <c r="G1031" s="59" t="s">
        <v>85</v>
      </c>
      <c r="H1031" s="184" t="s">
        <v>39</v>
      </c>
    </row>
    <row r="1032" customFormat="false" ht="156.75" hidden="false" customHeight="true" outlineLevel="0" collapsed="false">
      <c r="A1032" s="125" t="n">
        <v>59</v>
      </c>
      <c r="B1032" s="97" t="s">
        <v>2865</v>
      </c>
      <c r="C1032" s="192" t="n">
        <v>176796</v>
      </c>
      <c r="D1032" s="192" t="n">
        <v>176796</v>
      </c>
      <c r="E1032" s="213" t="n">
        <v>42496</v>
      </c>
      <c r="F1032" s="109" t="s">
        <v>2866</v>
      </c>
      <c r="G1032" s="59" t="s">
        <v>85</v>
      </c>
      <c r="H1032" s="184" t="s">
        <v>39</v>
      </c>
    </row>
    <row r="1033" customFormat="false" ht="160.5" hidden="false" customHeight="true" outlineLevel="0" collapsed="false">
      <c r="A1033" s="125" t="n">
        <v>60</v>
      </c>
      <c r="B1033" s="97" t="s">
        <v>2867</v>
      </c>
      <c r="C1033" s="192" t="n">
        <v>1696</v>
      </c>
      <c r="D1033" s="192" t="n">
        <v>1696</v>
      </c>
      <c r="E1033" s="213" t="n">
        <v>42527</v>
      </c>
      <c r="F1033" s="109" t="s">
        <v>2868</v>
      </c>
      <c r="G1033" s="59" t="s">
        <v>85</v>
      </c>
      <c r="H1033" s="184" t="s">
        <v>39</v>
      </c>
    </row>
    <row r="1034" customFormat="false" ht="154.5" hidden="false" customHeight="true" outlineLevel="0" collapsed="false">
      <c r="A1034" s="125" t="n">
        <v>61</v>
      </c>
      <c r="B1034" s="97" t="s">
        <v>2869</v>
      </c>
      <c r="C1034" s="192" t="n">
        <v>7850</v>
      </c>
      <c r="D1034" s="192" t="n">
        <v>7850</v>
      </c>
      <c r="E1034" s="213" t="n">
        <v>42605</v>
      </c>
      <c r="F1034" s="109" t="s">
        <v>2870</v>
      </c>
      <c r="G1034" s="59" t="s">
        <v>85</v>
      </c>
      <c r="H1034" s="184" t="s">
        <v>39</v>
      </c>
    </row>
    <row r="1035" customFormat="false" ht="153.75" hidden="false" customHeight="true" outlineLevel="0" collapsed="false">
      <c r="A1035" s="125" t="n">
        <v>62</v>
      </c>
      <c r="B1035" s="97" t="s">
        <v>2871</v>
      </c>
      <c r="C1035" s="192" t="n">
        <v>7600</v>
      </c>
      <c r="D1035" s="192" t="n">
        <v>7600</v>
      </c>
      <c r="E1035" s="213" t="n">
        <v>42605</v>
      </c>
      <c r="F1035" s="109" t="s">
        <v>2870</v>
      </c>
      <c r="G1035" s="59" t="s">
        <v>85</v>
      </c>
      <c r="H1035" s="184" t="s">
        <v>39</v>
      </c>
    </row>
    <row r="1036" customFormat="false" ht="162.75" hidden="false" customHeight="true" outlineLevel="0" collapsed="false">
      <c r="A1036" s="125" t="n">
        <v>63</v>
      </c>
      <c r="B1036" s="97" t="s">
        <v>2872</v>
      </c>
      <c r="C1036" s="192" t="n">
        <v>8500</v>
      </c>
      <c r="D1036" s="192" t="n">
        <v>8500</v>
      </c>
      <c r="E1036" s="213" t="n">
        <v>42605</v>
      </c>
      <c r="F1036" s="109" t="s">
        <v>2870</v>
      </c>
      <c r="G1036" s="59" t="s">
        <v>85</v>
      </c>
      <c r="H1036" s="184" t="s">
        <v>39</v>
      </c>
    </row>
    <row r="1037" customFormat="false" ht="169.5" hidden="false" customHeight="true" outlineLevel="0" collapsed="false">
      <c r="A1037" s="125" t="n">
        <v>64</v>
      </c>
      <c r="B1037" s="97" t="s">
        <v>2873</v>
      </c>
      <c r="C1037" s="192" t="n">
        <v>20000</v>
      </c>
      <c r="D1037" s="192" t="n">
        <v>20000</v>
      </c>
      <c r="E1037" s="213" t="n">
        <v>42642</v>
      </c>
      <c r="F1037" s="109" t="s">
        <v>2874</v>
      </c>
      <c r="G1037" s="59" t="s">
        <v>85</v>
      </c>
      <c r="H1037" s="184" t="s">
        <v>39</v>
      </c>
    </row>
    <row r="1038" customFormat="false" ht="196.5" hidden="false" customHeight="true" outlineLevel="0" collapsed="false">
      <c r="A1038" s="125" t="n">
        <v>65</v>
      </c>
      <c r="B1038" s="59" t="s">
        <v>2875</v>
      </c>
      <c r="C1038" s="249" t="n">
        <v>51300</v>
      </c>
      <c r="D1038" s="249" t="n">
        <v>0</v>
      </c>
      <c r="E1038" s="213" t="n">
        <v>42712</v>
      </c>
      <c r="F1038" s="109"/>
      <c r="G1038" s="59" t="s">
        <v>85</v>
      </c>
      <c r="H1038" s="184" t="s">
        <v>39</v>
      </c>
    </row>
    <row r="1039" customFormat="false" ht="175.5" hidden="false" customHeight="true" outlineLevel="0" collapsed="false">
      <c r="A1039" s="125" t="n">
        <v>66</v>
      </c>
      <c r="B1039" s="59" t="s">
        <v>2876</v>
      </c>
      <c r="C1039" s="249" t="n">
        <v>33250</v>
      </c>
      <c r="D1039" s="249" t="n">
        <v>0</v>
      </c>
      <c r="E1039" s="213" t="n">
        <v>42712</v>
      </c>
      <c r="F1039" s="109"/>
      <c r="G1039" s="59" t="s">
        <v>85</v>
      </c>
      <c r="H1039" s="184" t="s">
        <v>39</v>
      </c>
    </row>
    <row r="1040" customFormat="false" ht="156.75" hidden="false" customHeight="true" outlineLevel="0" collapsed="false">
      <c r="A1040" s="125" t="n">
        <v>67</v>
      </c>
      <c r="B1040" s="59" t="s">
        <v>2877</v>
      </c>
      <c r="C1040" s="249" t="n">
        <v>57000</v>
      </c>
      <c r="D1040" s="249" t="n">
        <v>0</v>
      </c>
      <c r="E1040" s="213" t="n">
        <v>42712</v>
      </c>
      <c r="F1040" s="109"/>
      <c r="G1040" s="59" t="s">
        <v>85</v>
      </c>
      <c r="H1040" s="184" t="s">
        <v>39</v>
      </c>
    </row>
    <row r="1041" customFormat="false" ht="159" hidden="false" customHeight="true" outlineLevel="0" collapsed="false">
      <c r="A1041" s="125" t="n">
        <v>68</v>
      </c>
      <c r="B1041" s="59" t="s">
        <v>2878</v>
      </c>
      <c r="C1041" s="249" t="n">
        <v>10450</v>
      </c>
      <c r="D1041" s="249" t="n">
        <v>0</v>
      </c>
      <c r="E1041" s="213" t="n">
        <v>42712</v>
      </c>
      <c r="F1041" s="109"/>
      <c r="G1041" s="59" t="s">
        <v>85</v>
      </c>
      <c r="H1041" s="184" t="s">
        <v>39</v>
      </c>
    </row>
    <row r="1042" customFormat="false" ht="165.75" hidden="false" customHeight="true" outlineLevel="0" collapsed="false">
      <c r="A1042" s="125" t="n">
        <v>69</v>
      </c>
      <c r="B1042" s="59" t="s">
        <v>2879</v>
      </c>
      <c r="C1042" s="249" t="n">
        <v>5700</v>
      </c>
      <c r="D1042" s="249" t="n">
        <v>0</v>
      </c>
      <c r="E1042" s="213" t="n">
        <v>42712</v>
      </c>
      <c r="F1042" s="109"/>
      <c r="G1042" s="59" t="s">
        <v>85</v>
      </c>
      <c r="H1042" s="184" t="s">
        <v>39</v>
      </c>
    </row>
    <row r="1043" customFormat="false" ht="154.5" hidden="false" customHeight="true" outlineLevel="0" collapsed="false">
      <c r="A1043" s="125" t="n">
        <v>70</v>
      </c>
      <c r="B1043" s="59" t="s">
        <v>2880</v>
      </c>
      <c r="C1043" s="249" t="n">
        <v>5700</v>
      </c>
      <c r="D1043" s="249" t="n">
        <v>0</v>
      </c>
      <c r="E1043" s="213" t="n">
        <v>42712</v>
      </c>
      <c r="F1043" s="109"/>
      <c r="G1043" s="59" t="s">
        <v>85</v>
      </c>
      <c r="H1043" s="184" t="s">
        <v>39</v>
      </c>
    </row>
    <row r="1044" customFormat="false" ht="187.5" hidden="false" customHeight="true" outlineLevel="0" collapsed="false">
      <c r="A1044" s="125" t="n">
        <v>71</v>
      </c>
      <c r="B1044" s="59" t="s">
        <v>2881</v>
      </c>
      <c r="C1044" s="249" t="n">
        <v>5700</v>
      </c>
      <c r="D1044" s="249" t="n">
        <v>0</v>
      </c>
      <c r="E1044" s="213" t="n">
        <v>42712</v>
      </c>
      <c r="F1044" s="109"/>
      <c r="G1044" s="59" t="s">
        <v>85</v>
      </c>
      <c r="H1044" s="184" t="s">
        <v>39</v>
      </c>
    </row>
    <row r="1045" customFormat="false" ht="165.75" hidden="false" customHeight="true" outlineLevel="0" collapsed="false">
      <c r="A1045" s="125" t="n">
        <v>72</v>
      </c>
      <c r="B1045" s="59" t="s">
        <v>2882</v>
      </c>
      <c r="C1045" s="249" t="n">
        <v>5700</v>
      </c>
      <c r="D1045" s="249" t="n">
        <v>0</v>
      </c>
      <c r="E1045" s="213" t="n">
        <v>42712</v>
      </c>
      <c r="F1045" s="109"/>
      <c r="G1045" s="59" t="s">
        <v>85</v>
      </c>
      <c r="H1045" s="184" t="s">
        <v>39</v>
      </c>
    </row>
    <row r="1046" customFormat="false" ht="169.5" hidden="false" customHeight="true" outlineLevel="0" collapsed="false">
      <c r="A1046" s="125" t="n">
        <v>73</v>
      </c>
      <c r="B1046" s="59" t="s">
        <v>2883</v>
      </c>
      <c r="C1046" s="249" t="n">
        <v>55100</v>
      </c>
      <c r="D1046" s="249" t="n">
        <v>0</v>
      </c>
      <c r="E1046" s="213" t="n">
        <v>42712</v>
      </c>
      <c r="F1046" s="109"/>
      <c r="G1046" s="59" t="s">
        <v>85</v>
      </c>
      <c r="H1046" s="184" t="s">
        <v>39</v>
      </c>
    </row>
    <row r="1047" customFormat="false" ht="154.5" hidden="false" customHeight="true" outlineLevel="0" collapsed="false">
      <c r="A1047" s="125" t="n">
        <v>74</v>
      </c>
      <c r="B1047" s="59" t="s">
        <v>2884</v>
      </c>
      <c r="C1047" s="249" t="n">
        <v>13300</v>
      </c>
      <c r="D1047" s="249" t="n">
        <v>0</v>
      </c>
      <c r="E1047" s="213" t="n">
        <v>42712</v>
      </c>
      <c r="F1047" s="109"/>
      <c r="G1047" s="59" t="s">
        <v>85</v>
      </c>
      <c r="H1047" s="184" t="s">
        <v>39</v>
      </c>
    </row>
    <row r="1048" customFormat="false" ht="146.25" hidden="false" customHeight="true" outlineLevel="0" collapsed="false">
      <c r="A1048" s="125" t="n">
        <v>75</v>
      </c>
      <c r="B1048" s="59" t="s">
        <v>2885</v>
      </c>
      <c r="C1048" s="249" t="n">
        <v>10450</v>
      </c>
      <c r="D1048" s="249" t="n">
        <v>0</v>
      </c>
      <c r="E1048" s="213" t="n">
        <v>42712</v>
      </c>
      <c r="F1048" s="109"/>
      <c r="G1048" s="59" t="s">
        <v>85</v>
      </c>
      <c r="H1048" s="184" t="s">
        <v>39</v>
      </c>
    </row>
    <row r="1049" customFormat="false" ht="151.5" hidden="false" customHeight="true" outlineLevel="0" collapsed="false">
      <c r="A1049" s="125" t="n">
        <v>76</v>
      </c>
      <c r="B1049" s="59" t="s">
        <v>2886</v>
      </c>
      <c r="C1049" s="249" t="n">
        <v>7210.5</v>
      </c>
      <c r="D1049" s="249" t="n">
        <v>0</v>
      </c>
      <c r="E1049" s="213" t="n">
        <v>42712</v>
      </c>
      <c r="F1049" s="109"/>
      <c r="G1049" s="59" t="s">
        <v>85</v>
      </c>
      <c r="H1049" s="184" t="s">
        <v>39</v>
      </c>
    </row>
    <row r="1050" customFormat="false" ht="157.5" hidden="false" customHeight="true" outlineLevel="0" collapsed="false">
      <c r="A1050" s="125" t="n">
        <v>77</v>
      </c>
      <c r="B1050" s="59" t="s">
        <v>2887</v>
      </c>
      <c r="C1050" s="249" t="n">
        <v>4550</v>
      </c>
      <c r="D1050" s="249" t="n">
        <v>0</v>
      </c>
      <c r="E1050" s="213" t="n">
        <v>42712</v>
      </c>
      <c r="F1050" s="109"/>
      <c r="G1050" s="59" t="s">
        <v>85</v>
      </c>
      <c r="H1050" s="184" t="s">
        <v>39</v>
      </c>
    </row>
    <row r="1051" customFormat="false" ht="153" hidden="false" customHeight="true" outlineLevel="0" collapsed="false">
      <c r="A1051" s="125" t="n">
        <v>78</v>
      </c>
      <c r="B1051" s="59" t="s">
        <v>2888</v>
      </c>
      <c r="C1051" s="249" t="n">
        <v>4265</v>
      </c>
      <c r="D1051" s="249" t="n">
        <v>0</v>
      </c>
      <c r="E1051" s="213" t="n">
        <v>42712</v>
      </c>
      <c r="F1051" s="109"/>
      <c r="G1051" s="59" t="s">
        <v>85</v>
      </c>
      <c r="H1051" s="184" t="s">
        <v>39</v>
      </c>
    </row>
    <row r="1052" customFormat="false" ht="156.75" hidden="false" customHeight="true" outlineLevel="0" collapsed="false">
      <c r="A1052" s="125" t="n">
        <v>79</v>
      </c>
      <c r="B1052" s="59" t="s">
        <v>2889</v>
      </c>
      <c r="C1052" s="249" t="n">
        <v>49609</v>
      </c>
      <c r="D1052" s="249" t="n">
        <v>0</v>
      </c>
      <c r="E1052" s="213" t="n">
        <v>42712</v>
      </c>
      <c r="F1052" s="109"/>
      <c r="G1052" s="59" t="s">
        <v>85</v>
      </c>
      <c r="H1052" s="184" t="s">
        <v>39</v>
      </c>
    </row>
    <row r="1053" customFormat="false" ht="156.75" hidden="false" customHeight="true" outlineLevel="0" collapsed="false">
      <c r="A1053" s="125" t="n">
        <v>80</v>
      </c>
      <c r="B1053" s="59" t="s">
        <v>2890</v>
      </c>
      <c r="C1053" s="249" t="n">
        <v>5225</v>
      </c>
      <c r="D1053" s="249" t="n">
        <v>0</v>
      </c>
      <c r="E1053" s="213" t="n">
        <v>42712</v>
      </c>
      <c r="F1053" s="109"/>
      <c r="G1053" s="59" t="s">
        <v>85</v>
      </c>
      <c r="H1053" s="184" t="s">
        <v>39</v>
      </c>
    </row>
    <row r="1054" customFormat="false" ht="157.5" hidden="false" customHeight="true" outlineLevel="0" collapsed="false">
      <c r="A1054" s="125" t="n">
        <v>81</v>
      </c>
      <c r="B1054" s="59" t="s">
        <v>2891</v>
      </c>
      <c r="C1054" s="249" t="n">
        <v>5225</v>
      </c>
      <c r="D1054" s="249" t="n">
        <v>0</v>
      </c>
      <c r="E1054" s="213" t="n">
        <v>42712</v>
      </c>
      <c r="F1054" s="109"/>
      <c r="G1054" s="59" t="s">
        <v>85</v>
      </c>
      <c r="H1054" s="184" t="s">
        <v>39</v>
      </c>
    </row>
    <row r="1055" customFormat="false" ht="164.25" hidden="false" customHeight="true" outlineLevel="0" collapsed="false">
      <c r="A1055" s="125" t="n">
        <v>82</v>
      </c>
      <c r="B1055" s="59" t="s">
        <v>2892</v>
      </c>
      <c r="C1055" s="249" t="n">
        <v>51300</v>
      </c>
      <c r="D1055" s="249" t="n">
        <v>0</v>
      </c>
      <c r="E1055" s="213" t="n">
        <v>42712</v>
      </c>
      <c r="F1055" s="109"/>
      <c r="G1055" s="59" t="s">
        <v>85</v>
      </c>
      <c r="H1055" s="184" t="s">
        <v>39</v>
      </c>
    </row>
    <row r="1056" customFormat="false" ht="160.5" hidden="false" customHeight="true" outlineLevel="0" collapsed="false">
      <c r="A1056" s="125" t="n">
        <v>83</v>
      </c>
      <c r="B1056" s="59" t="s">
        <v>2893</v>
      </c>
      <c r="C1056" s="249" t="n">
        <v>3790.5</v>
      </c>
      <c r="D1056" s="249" t="n">
        <v>0</v>
      </c>
      <c r="E1056" s="213" t="n">
        <v>42712</v>
      </c>
      <c r="F1056" s="109"/>
      <c r="G1056" s="59" t="s">
        <v>85</v>
      </c>
      <c r="H1056" s="184" t="s">
        <v>39</v>
      </c>
    </row>
    <row r="1057" customFormat="false" ht="165" hidden="false" customHeight="true" outlineLevel="0" collapsed="false">
      <c r="A1057" s="125" t="n">
        <v>84</v>
      </c>
      <c r="B1057" s="59" t="s">
        <v>2894</v>
      </c>
      <c r="C1057" s="249" t="n">
        <v>10450</v>
      </c>
      <c r="D1057" s="249" t="n">
        <v>0</v>
      </c>
      <c r="E1057" s="213" t="n">
        <v>42712</v>
      </c>
      <c r="F1057" s="109"/>
      <c r="G1057" s="59" t="s">
        <v>85</v>
      </c>
      <c r="H1057" s="184" t="s">
        <v>39</v>
      </c>
    </row>
    <row r="1058" customFormat="false" ht="148.5" hidden="false" customHeight="true" outlineLevel="0" collapsed="false">
      <c r="A1058" s="125" t="n">
        <v>85</v>
      </c>
      <c r="B1058" s="59" t="s">
        <v>2895</v>
      </c>
      <c r="C1058" s="249" t="n">
        <v>5690.5</v>
      </c>
      <c r="D1058" s="249" t="n">
        <v>0</v>
      </c>
      <c r="E1058" s="213" t="n">
        <v>42712</v>
      </c>
      <c r="F1058" s="109"/>
      <c r="G1058" s="59" t="s">
        <v>85</v>
      </c>
      <c r="H1058" s="184" t="s">
        <v>39</v>
      </c>
    </row>
    <row r="1059" customFormat="false" ht="160.5" hidden="false" customHeight="true" outlineLevel="0" collapsed="false">
      <c r="A1059" s="125" t="n">
        <v>86</v>
      </c>
      <c r="B1059" s="59" t="s">
        <v>2896</v>
      </c>
      <c r="C1059" s="249" t="n">
        <v>13300</v>
      </c>
      <c r="D1059" s="249" t="n">
        <v>0</v>
      </c>
      <c r="E1059" s="213" t="n">
        <v>42712</v>
      </c>
      <c r="F1059" s="109"/>
      <c r="G1059" s="59" t="s">
        <v>85</v>
      </c>
      <c r="H1059" s="184" t="s">
        <v>39</v>
      </c>
    </row>
    <row r="1060" customFormat="false" ht="164.25" hidden="false" customHeight="true" outlineLevel="0" collapsed="false">
      <c r="A1060" s="125" t="n">
        <v>87</v>
      </c>
      <c r="B1060" s="59" t="s">
        <v>2897</v>
      </c>
      <c r="C1060" s="249" t="n">
        <v>60790</v>
      </c>
      <c r="D1060" s="249" t="n">
        <v>0</v>
      </c>
      <c r="E1060" s="213" t="n">
        <v>42712</v>
      </c>
      <c r="F1060" s="109"/>
      <c r="G1060" s="59" t="s">
        <v>85</v>
      </c>
      <c r="H1060" s="184" t="s">
        <v>39</v>
      </c>
    </row>
    <row r="1061" customFormat="false" ht="164.25" hidden="false" customHeight="true" outlineLevel="0" collapsed="false">
      <c r="A1061" s="125" t="n">
        <v>88</v>
      </c>
      <c r="B1061" s="59" t="s">
        <v>2898</v>
      </c>
      <c r="C1061" s="249" t="n">
        <v>11875</v>
      </c>
      <c r="D1061" s="249" t="n">
        <v>0</v>
      </c>
      <c r="E1061" s="213" t="n">
        <v>42712</v>
      </c>
      <c r="F1061" s="109"/>
      <c r="G1061" s="59" t="s">
        <v>85</v>
      </c>
      <c r="H1061" s="184" t="s">
        <v>39</v>
      </c>
    </row>
    <row r="1062" customFormat="false" ht="167.25" hidden="false" customHeight="true" outlineLevel="0" collapsed="false">
      <c r="A1062" s="125" t="n">
        <v>89</v>
      </c>
      <c r="B1062" s="59" t="s">
        <v>2899</v>
      </c>
      <c r="C1062" s="249" t="n">
        <v>50340.5</v>
      </c>
      <c r="D1062" s="249" t="n">
        <v>0</v>
      </c>
      <c r="E1062" s="213" t="n">
        <v>42712</v>
      </c>
      <c r="F1062" s="109"/>
      <c r="G1062" s="59" t="s">
        <v>85</v>
      </c>
      <c r="H1062" s="184" t="s">
        <v>39</v>
      </c>
    </row>
    <row r="1063" customFormat="false" ht="153.75" hidden="false" customHeight="true" outlineLevel="0" collapsed="false">
      <c r="A1063" s="125" t="n">
        <v>90</v>
      </c>
      <c r="B1063" s="59" t="s">
        <v>2900</v>
      </c>
      <c r="C1063" s="249" t="n">
        <v>37895.5</v>
      </c>
      <c r="D1063" s="249" t="n">
        <v>0</v>
      </c>
      <c r="E1063" s="213" t="n">
        <v>42712</v>
      </c>
      <c r="F1063" s="109"/>
      <c r="G1063" s="59" t="s">
        <v>85</v>
      </c>
      <c r="H1063" s="184" t="s">
        <v>39</v>
      </c>
    </row>
    <row r="1064" customFormat="false" ht="171" hidden="false" customHeight="true" outlineLevel="0" collapsed="false">
      <c r="A1064" s="125" t="n">
        <v>91</v>
      </c>
      <c r="B1064" s="59" t="s">
        <v>2901</v>
      </c>
      <c r="C1064" s="249" t="n">
        <v>52112.25</v>
      </c>
      <c r="D1064" s="249" t="n">
        <v>0</v>
      </c>
      <c r="E1064" s="213" t="n">
        <v>42712</v>
      </c>
      <c r="F1064" s="109"/>
      <c r="G1064" s="59" t="s">
        <v>85</v>
      </c>
      <c r="H1064" s="184" t="s">
        <v>39</v>
      </c>
    </row>
    <row r="1065" customFormat="false" ht="165" hidden="false" customHeight="true" outlineLevel="0" collapsed="false">
      <c r="A1065" s="125" t="n">
        <v>92</v>
      </c>
      <c r="B1065" s="59" t="s">
        <v>2902</v>
      </c>
      <c r="C1065" s="249" t="n">
        <v>52112.25</v>
      </c>
      <c r="D1065" s="249" t="n">
        <v>0</v>
      </c>
      <c r="E1065" s="213" t="n">
        <v>42712</v>
      </c>
      <c r="F1065" s="109"/>
      <c r="G1065" s="59" t="s">
        <v>85</v>
      </c>
      <c r="H1065" s="184" t="s">
        <v>39</v>
      </c>
    </row>
    <row r="1066" customFormat="false" ht="164.25" hidden="false" customHeight="true" outlineLevel="0" collapsed="false">
      <c r="A1066" s="125" t="n">
        <v>93</v>
      </c>
      <c r="B1066" s="59" t="s">
        <v>2903</v>
      </c>
      <c r="C1066" s="249" t="n">
        <v>13500</v>
      </c>
      <c r="D1066" s="249" t="n">
        <v>0</v>
      </c>
      <c r="E1066" s="213" t="n">
        <v>42822</v>
      </c>
      <c r="F1066" s="109"/>
      <c r="G1066" s="59" t="s">
        <v>85</v>
      </c>
      <c r="H1066" s="184" t="s">
        <v>39</v>
      </c>
    </row>
    <row r="1067" customFormat="false" ht="167.25" hidden="false" customHeight="true" outlineLevel="0" collapsed="false">
      <c r="A1067" s="125" t="n">
        <v>94</v>
      </c>
      <c r="B1067" s="59" t="s">
        <v>2904</v>
      </c>
      <c r="C1067" s="249" t="n">
        <v>2750</v>
      </c>
      <c r="D1067" s="249" t="n">
        <v>0</v>
      </c>
      <c r="E1067" s="213" t="n">
        <v>42822</v>
      </c>
      <c r="F1067" s="109"/>
      <c r="G1067" s="59" t="s">
        <v>85</v>
      </c>
      <c r="H1067" s="184" t="s">
        <v>39</v>
      </c>
    </row>
    <row r="1068" customFormat="false" ht="164.25" hidden="false" customHeight="true" outlineLevel="0" collapsed="false">
      <c r="A1068" s="125" t="n">
        <v>95</v>
      </c>
      <c r="B1068" s="59" t="s">
        <v>2905</v>
      </c>
      <c r="C1068" s="249" t="n">
        <v>3300</v>
      </c>
      <c r="D1068" s="249" t="n">
        <v>0</v>
      </c>
      <c r="E1068" s="213" t="n">
        <v>42822</v>
      </c>
      <c r="F1068" s="109"/>
      <c r="G1068" s="59" t="s">
        <v>85</v>
      </c>
      <c r="H1068" s="184" t="s">
        <v>39</v>
      </c>
    </row>
    <row r="1069" customFormat="false" ht="164.25" hidden="false" customHeight="true" outlineLevel="0" collapsed="false">
      <c r="A1069" s="125" t="n">
        <v>96</v>
      </c>
      <c r="B1069" s="59" t="s">
        <v>2906</v>
      </c>
      <c r="C1069" s="249" t="n">
        <v>63990</v>
      </c>
      <c r="D1069" s="249" t="n">
        <v>58657.5</v>
      </c>
      <c r="E1069" s="213" t="n">
        <v>42822</v>
      </c>
      <c r="F1069" s="109"/>
      <c r="G1069" s="59" t="s">
        <v>85</v>
      </c>
      <c r="H1069" s="184" t="s">
        <v>39</v>
      </c>
    </row>
    <row r="1070" customFormat="false" ht="164.25" hidden="false" customHeight="true" outlineLevel="0" collapsed="false">
      <c r="A1070" s="125" t="n">
        <v>97</v>
      </c>
      <c r="B1070" s="59" t="s">
        <v>2907</v>
      </c>
      <c r="C1070" s="249" t="n">
        <v>14800</v>
      </c>
      <c r="D1070" s="249" t="n">
        <v>0</v>
      </c>
      <c r="E1070" s="213" t="n">
        <v>42871</v>
      </c>
      <c r="F1070" s="109"/>
      <c r="G1070" s="59" t="s">
        <v>85</v>
      </c>
      <c r="H1070" s="184" t="s">
        <v>39</v>
      </c>
    </row>
    <row r="1071" customFormat="false" ht="171" hidden="false" customHeight="true" outlineLevel="0" collapsed="false">
      <c r="A1071" s="125" t="n">
        <v>98</v>
      </c>
      <c r="B1071" s="59" t="s">
        <v>2908</v>
      </c>
      <c r="C1071" s="249" t="n">
        <v>20000</v>
      </c>
      <c r="D1071" s="249" t="n">
        <v>20000</v>
      </c>
      <c r="E1071" s="213" t="s">
        <v>2909</v>
      </c>
      <c r="F1071" s="109" t="s">
        <v>2910</v>
      </c>
      <c r="G1071" s="59" t="s">
        <v>85</v>
      </c>
      <c r="H1071" s="184"/>
    </row>
    <row r="1072" customFormat="false" ht="171" hidden="false" customHeight="true" outlineLevel="0" collapsed="false">
      <c r="A1072" s="125" t="n">
        <v>99</v>
      </c>
      <c r="B1072" s="59" t="s">
        <v>2911</v>
      </c>
      <c r="C1072" s="249" t="n">
        <v>24000</v>
      </c>
      <c r="D1072" s="249" t="n">
        <v>24000</v>
      </c>
      <c r="E1072" s="213" t="s">
        <v>2912</v>
      </c>
      <c r="F1072" s="109" t="s">
        <v>2913</v>
      </c>
      <c r="G1072" s="59" t="s">
        <v>85</v>
      </c>
      <c r="H1072" s="184"/>
    </row>
    <row r="1073" customFormat="false" ht="167.25" hidden="false" customHeight="true" outlineLevel="0" collapsed="false">
      <c r="A1073" s="125" t="n">
        <v>100</v>
      </c>
      <c r="B1073" s="59" t="s">
        <v>2914</v>
      </c>
      <c r="C1073" s="249" t="n">
        <v>12800</v>
      </c>
      <c r="D1073" s="249" t="n">
        <v>12800</v>
      </c>
      <c r="E1073" s="213" t="s">
        <v>2912</v>
      </c>
      <c r="F1073" s="109" t="s">
        <v>2913</v>
      </c>
      <c r="G1073" s="59" t="s">
        <v>85</v>
      </c>
      <c r="H1073" s="184"/>
    </row>
    <row r="1074" customFormat="false" ht="168.75" hidden="false" customHeight="true" outlineLevel="0" collapsed="false">
      <c r="A1074" s="125" t="n">
        <v>101</v>
      </c>
      <c r="B1074" s="59" t="s">
        <v>2915</v>
      </c>
      <c r="C1074" s="249" t="n">
        <v>13800</v>
      </c>
      <c r="D1074" s="249" t="n">
        <v>13800</v>
      </c>
      <c r="E1074" s="213" t="s">
        <v>2916</v>
      </c>
      <c r="F1074" s="109" t="s">
        <v>2917</v>
      </c>
      <c r="G1074" s="59" t="s">
        <v>85</v>
      </c>
      <c r="H1074" s="184"/>
    </row>
    <row r="1075" customFormat="false" ht="165.75" hidden="false" customHeight="true" outlineLevel="0" collapsed="false">
      <c r="A1075" s="125" t="n">
        <v>102</v>
      </c>
      <c r="B1075" s="59" t="s">
        <v>2918</v>
      </c>
      <c r="C1075" s="249" t="n">
        <v>3900</v>
      </c>
      <c r="D1075" s="249" t="n">
        <v>3900</v>
      </c>
      <c r="E1075" s="213" t="s">
        <v>2916</v>
      </c>
      <c r="F1075" s="109" t="s">
        <v>2917</v>
      </c>
      <c r="G1075" s="59" t="s">
        <v>85</v>
      </c>
      <c r="H1075" s="184"/>
    </row>
    <row r="1076" customFormat="false" ht="168.75" hidden="false" customHeight="true" outlineLevel="0" collapsed="false">
      <c r="A1076" s="125" t="n">
        <v>103</v>
      </c>
      <c r="B1076" s="59" t="s">
        <v>2919</v>
      </c>
      <c r="C1076" s="249" t="n">
        <v>11125</v>
      </c>
      <c r="D1076" s="249" t="n">
        <v>11125</v>
      </c>
      <c r="E1076" s="213" t="n">
        <v>43417</v>
      </c>
      <c r="F1076" s="109" t="s">
        <v>2920</v>
      </c>
      <c r="G1076" s="59" t="s">
        <v>85</v>
      </c>
      <c r="H1076" s="184"/>
    </row>
    <row r="1077" customFormat="false" ht="179.25" hidden="false" customHeight="true" outlineLevel="0" collapsed="false">
      <c r="A1077" s="125" t="n">
        <v>104</v>
      </c>
      <c r="B1077" s="59" t="s">
        <v>2921</v>
      </c>
      <c r="C1077" s="249" t="n">
        <v>35000</v>
      </c>
      <c r="D1077" s="249" t="n">
        <v>35000</v>
      </c>
      <c r="E1077" s="213" t="n">
        <v>43430</v>
      </c>
      <c r="F1077" s="109" t="s">
        <v>2922</v>
      </c>
      <c r="G1077" s="59" t="s">
        <v>85</v>
      </c>
      <c r="H1077" s="184"/>
    </row>
    <row r="1078" customFormat="false" ht="171.75" hidden="false" customHeight="true" outlineLevel="0" collapsed="false">
      <c r="A1078" s="125" t="n">
        <v>105</v>
      </c>
      <c r="B1078" s="59" t="s">
        <v>2923</v>
      </c>
      <c r="C1078" s="249" t="n">
        <f aca="false">21500</f>
        <v>21500</v>
      </c>
      <c r="D1078" s="249" t="n">
        <f aca="false">21500</f>
        <v>21500</v>
      </c>
      <c r="E1078" s="213" t="n">
        <v>43619</v>
      </c>
      <c r="F1078" s="109" t="s">
        <v>2924</v>
      </c>
      <c r="G1078" s="59" t="s">
        <v>85</v>
      </c>
      <c r="H1078" s="184"/>
    </row>
    <row r="1079" customFormat="false" ht="170.25" hidden="false" customHeight="true" outlineLevel="0" collapsed="false">
      <c r="A1079" s="125" t="n">
        <v>106</v>
      </c>
      <c r="B1079" s="255" t="s">
        <v>2925</v>
      </c>
      <c r="C1079" s="256" t="n">
        <f aca="false">6590</f>
        <v>6590</v>
      </c>
      <c r="D1079" s="256" t="n">
        <f aca="false">6590</f>
        <v>6590</v>
      </c>
      <c r="E1079" s="261" t="n">
        <v>43647</v>
      </c>
      <c r="F1079" s="260" t="s">
        <v>2926</v>
      </c>
      <c r="G1079" s="323" t="s">
        <v>85</v>
      </c>
      <c r="H1079" s="315"/>
    </row>
    <row r="1080" customFormat="false" ht="155.25" hidden="false" customHeight="true" outlineLevel="0" collapsed="false">
      <c r="A1080" s="125" t="n">
        <v>107</v>
      </c>
      <c r="B1080" s="215" t="s">
        <v>2927</v>
      </c>
      <c r="C1080" s="216" t="n">
        <v>16000</v>
      </c>
      <c r="D1080" s="216" t="n">
        <v>16000</v>
      </c>
      <c r="E1080" s="217" t="n">
        <v>43893</v>
      </c>
      <c r="F1080" s="260" t="s">
        <v>2928</v>
      </c>
      <c r="G1080" s="323" t="s">
        <v>85</v>
      </c>
      <c r="H1080" s="184"/>
    </row>
    <row r="1081" customFormat="false" ht="153.75" hidden="false" customHeight="true" outlineLevel="0" collapsed="false">
      <c r="A1081" s="125" t="n">
        <v>108</v>
      </c>
      <c r="B1081" s="215" t="s">
        <v>2929</v>
      </c>
      <c r="C1081" s="216" t="n">
        <f aca="false">10550</f>
        <v>10550</v>
      </c>
      <c r="D1081" s="216" t="n">
        <v>0</v>
      </c>
      <c r="E1081" s="217" t="n">
        <v>44113</v>
      </c>
      <c r="F1081" s="260" t="s">
        <v>2930</v>
      </c>
      <c r="G1081" s="323" t="s">
        <v>85</v>
      </c>
      <c r="H1081" s="184"/>
    </row>
    <row r="1082" customFormat="false" ht="152.25" hidden="false" customHeight="true" outlineLevel="0" collapsed="false">
      <c r="A1082" s="125" t="n">
        <v>109</v>
      </c>
      <c r="B1082" s="215" t="s">
        <v>2931</v>
      </c>
      <c r="C1082" s="216" t="n">
        <v>6990</v>
      </c>
      <c r="D1082" s="216" t="n">
        <v>0</v>
      </c>
      <c r="E1082" s="217" t="n">
        <v>44279</v>
      </c>
      <c r="F1082" s="260" t="s">
        <v>2932</v>
      </c>
      <c r="G1082" s="323" t="s">
        <v>85</v>
      </c>
      <c r="H1082" s="184"/>
    </row>
    <row r="1083" customFormat="false" ht="168" hidden="false" customHeight="true" outlineLevel="0" collapsed="false">
      <c r="A1083" s="125" t="n">
        <v>110</v>
      </c>
      <c r="B1083" s="215" t="s">
        <v>2931</v>
      </c>
      <c r="C1083" s="216" t="n">
        <v>9990</v>
      </c>
      <c r="D1083" s="216" t="n">
        <v>0</v>
      </c>
      <c r="E1083" s="217" t="n">
        <v>44279</v>
      </c>
      <c r="F1083" s="260" t="s">
        <v>2932</v>
      </c>
      <c r="G1083" s="323" t="s">
        <v>85</v>
      </c>
      <c r="H1083" s="184"/>
    </row>
    <row r="1084" customFormat="false" ht="153.75" hidden="false" customHeight="true" outlineLevel="0" collapsed="false">
      <c r="A1084" s="125" t="n">
        <v>111</v>
      </c>
      <c r="B1084" s="215" t="s">
        <v>2933</v>
      </c>
      <c r="C1084" s="216" t="n">
        <v>14360</v>
      </c>
      <c r="D1084" s="216" t="n">
        <v>0</v>
      </c>
      <c r="E1084" s="217" t="n">
        <v>44279</v>
      </c>
      <c r="F1084" s="260" t="s">
        <v>2932</v>
      </c>
      <c r="G1084" s="323" t="s">
        <v>85</v>
      </c>
      <c r="H1084" s="184"/>
    </row>
    <row r="1085" customFormat="false" ht="156" hidden="false" customHeight="true" outlineLevel="0" collapsed="false">
      <c r="A1085" s="125" t="n">
        <v>112</v>
      </c>
      <c r="B1085" s="215" t="s">
        <v>2934</v>
      </c>
      <c r="C1085" s="216" t="n">
        <v>11980</v>
      </c>
      <c r="D1085" s="216" t="n">
        <v>0</v>
      </c>
      <c r="E1085" s="217" t="n">
        <v>44279</v>
      </c>
      <c r="F1085" s="260" t="s">
        <v>2932</v>
      </c>
      <c r="G1085" s="323" t="s">
        <v>85</v>
      </c>
      <c r="H1085" s="184"/>
    </row>
    <row r="1086" customFormat="false" ht="151.5" hidden="false" customHeight="true" outlineLevel="0" collapsed="false">
      <c r="A1086" s="125" t="n">
        <v>113</v>
      </c>
      <c r="B1086" s="215" t="s">
        <v>2935</v>
      </c>
      <c r="C1086" s="216" t="n">
        <v>10680</v>
      </c>
      <c r="D1086" s="216" t="n">
        <v>0</v>
      </c>
      <c r="E1086" s="217" t="n">
        <v>44379</v>
      </c>
      <c r="F1086" s="109" t="s">
        <v>2936</v>
      </c>
      <c r="G1086" s="323" t="s">
        <v>85</v>
      </c>
      <c r="H1086" s="184"/>
    </row>
    <row r="1087" customFormat="false" ht="163.5" hidden="false" customHeight="true" outlineLevel="0" collapsed="false">
      <c r="A1087" s="125" t="n">
        <v>114</v>
      </c>
      <c r="B1087" s="215" t="s">
        <v>2937</v>
      </c>
      <c r="C1087" s="216" t="n">
        <v>11600</v>
      </c>
      <c r="D1087" s="216" t="n">
        <v>11600</v>
      </c>
      <c r="E1087" s="217" t="n">
        <v>44522</v>
      </c>
      <c r="F1087" s="109" t="s">
        <v>2938</v>
      </c>
      <c r="G1087" s="323" t="s">
        <v>85</v>
      </c>
      <c r="H1087" s="184"/>
    </row>
    <row r="1088" customFormat="false" ht="154.5" hidden="false" customHeight="true" outlineLevel="0" collapsed="false">
      <c r="A1088" s="125" t="n">
        <v>115</v>
      </c>
      <c r="B1088" s="215" t="s">
        <v>2864</v>
      </c>
      <c r="C1088" s="216" t="n">
        <f aca="false">3900</f>
        <v>3900</v>
      </c>
      <c r="D1088" s="216" t="n">
        <v>3900</v>
      </c>
      <c r="E1088" s="217" t="n">
        <v>44522</v>
      </c>
      <c r="F1088" s="109" t="s">
        <v>2938</v>
      </c>
      <c r="G1088" s="323" t="s">
        <v>85</v>
      </c>
      <c r="H1088" s="184"/>
    </row>
    <row r="1089" customFormat="false" ht="154.5" hidden="false" customHeight="true" outlineLevel="0" collapsed="false">
      <c r="A1089" s="125" t="n">
        <v>116</v>
      </c>
      <c r="B1089" s="166" t="s">
        <v>2939</v>
      </c>
      <c r="C1089" s="216" t="n">
        <v>15840</v>
      </c>
      <c r="D1089" s="216" t="n">
        <v>15840</v>
      </c>
      <c r="E1089" s="217" t="n">
        <v>44718</v>
      </c>
      <c r="F1089" s="109" t="s">
        <v>2940</v>
      </c>
      <c r="G1089" s="323" t="s">
        <v>85</v>
      </c>
      <c r="H1089" s="184"/>
    </row>
    <row r="1090" customFormat="false" ht="162" hidden="false" customHeight="true" outlineLevel="0" collapsed="false">
      <c r="A1090" s="125" t="n">
        <v>117</v>
      </c>
      <c r="B1090" s="166" t="s">
        <v>2941</v>
      </c>
      <c r="C1090" s="216" t="n">
        <v>14000</v>
      </c>
      <c r="D1090" s="216" t="n">
        <v>14000</v>
      </c>
      <c r="E1090" s="217" t="n">
        <v>44719</v>
      </c>
      <c r="F1090" s="109" t="s">
        <v>2942</v>
      </c>
      <c r="G1090" s="323" t="s">
        <v>85</v>
      </c>
      <c r="H1090" s="184"/>
    </row>
    <row r="1091" customFormat="false" ht="30" hidden="false" customHeight="true" outlineLevel="0" collapsed="false">
      <c r="A1091" s="125"/>
      <c r="B1091" s="317" t="s">
        <v>60</v>
      </c>
      <c r="C1091" s="316" t="n">
        <f aca="false">SUM(C974:C1077)+C1078+C1079+C1080+C1081+C1085+C1084+C1083+C1082+C1086+C1087+C1088+C1089+C1090</f>
        <v>1695346.4</v>
      </c>
      <c r="D1091" s="316" t="n">
        <f aca="false">SUM(D974:D1077)+D1078+D1079+D1080+D1087+D1088+D1089+D1090</f>
        <v>504520.5</v>
      </c>
      <c r="E1091" s="213"/>
      <c r="F1091" s="109"/>
      <c r="G1091" s="59"/>
      <c r="H1091" s="184"/>
    </row>
    <row r="1092" customFormat="false" ht="31.5" hidden="false" customHeight="false" outlineLevel="0" collapsed="false">
      <c r="A1092" s="125"/>
      <c r="B1092" s="199" t="s">
        <v>2943</v>
      </c>
      <c r="C1092" s="223" t="n">
        <f aca="false">C971+C1091</f>
        <v>2246995.8</v>
      </c>
      <c r="D1092" s="223" t="n">
        <f aca="false">D971+D1091</f>
        <v>682979.9</v>
      </c>
      <c r="E1092" s="125"/>
      <c r="F1092" s="109"/>
      <c r="G1092" s="125"/>
      <c r="H1092" s="184"/>
    </row>
    <row r="1093" customFormat="false" ht="15.75" hidden="false" customHeight="false" outlineLevel="0" collapsed="false">
      <c r="A1093" s="163"/>
      <c r="B1093" s="171"/>
      <c r="C1093" s="172"/>
      <c r="D1093" s="172"/>
      <c r="E1093" s="163"/>
      <c r="F1093" s="173"/>
      <c r="G1093" s="163"/>
      <c r="H1093" s="174"/>
    </row>
    <row r="1094" customFormat="false" ht="38.25" hidden="false" customHeight="true" outlineLevel="0" collapsed="false">
      <c r="A1094" s="268" t="s">
        <v>2944</v>
      </c>
      <c r="B1094" s="268"/>
      <c r="C1094" s="268"/>
      <c r="D1094" s="268"/>
      <c r="E1094" s="268"/>
      <c r="F1094" s="268"/>
      <c r="G1094" s="268"/>
      <c r="H1094" s="268"/>
    </row>
    <row r="1095" customFormat="false" ht="15.75" hidden="false" customHeight="false" outlineLevel="0" collapsed="false">
      <c r="A1095" s="163"/>
      <c r="B1095" s="324"/>
      <c r="C1095" s="172"/>
      <c r="D1095" s="172"/>
      <c r="E1095" s="163"/>
      <c r="F1095" s="173"/>
      <c r="G1095" s="163"/>
      <c r="H1095" s="174"/>
    </row>
    <row r="1096" customFormat="false" ht="15.75" hidden="false" customHeight="false" outlineLevel="0" collapsed="false">
      <c r="A1096" s="163"/>
      <c r="B1096" s="325" t="s">
        <v>1779</v>
      </c>
      <c r="C1096" s="172"/>
      <c r="D1096" s="172"/>
      <c r="E1096" s="163"/>
      <c r="F1096" s="173"/>
      <c r="G1096" s="163"/>
      <c r="H1096" s="174"/>
    </row>
    <row r="1097" customFormat="false" ht="144" hidden="false" customHeight="true" outlineLevel="0" collapsed="false">
      <c r="A1097" s="125" t="n">
        <v>1</v>
      </c>
      <c r="B1097" s="59" t="s">
        <v>2945</v>
      </c>
      <c r="C1097" s="192" t="n">
        <v>655012.5</v>
      </c>
      <c r="D1097" s="192" t="n">
        <v>397686.09</v>
      </c>
      <c r="E1097" s="213" t="n">
        <v>41912</v>
      </c>
      <c r="F1097" s="109"/>
      <c r="G1097" s="323" t="s">
        <v>2946</v>
      </c>
      <c r="H1097" s="184" t="s">
        <v>39</v>
      </c>
    </row>
    <row r="1098" customFormat="false" ht="135" hidden="false" customHeight="true" outlineLevel="0" collapsed="false">
      <c r="A1098" s="125" t="n">
        <v>2</v>
      </c>
      <c r="B1098" s="97" t="s">
        <v>2796</v>
      </c>
      <c r="C1098" s="192" t="n">
        <v>25429.4</v>
      </c>
      <c r="D1098" s="192" t="n">
        <v>25429.4</v>
      </c>
      <c r="E1098" s="213" t="n">
        <v>42478</v>
      </c>
      <c r="F1098" s="109" t="s">
        <v>2947</v>
      </c>
      <c r="G1098" s="323" t="s">
        <v>2946</v>
      </c>
      <c r="H1098" s="184" t="s">
        <v>39</v>
      </c>
    </row>
    <row r="1099" customFormat="false" ht="140.25" hidden="false" customHeight="true" outlineLevel="0" collapsed="false">
      <c r="A1099" s="125" t="n">
        <v>3</v>
      </c>
      <c r="B1099" s="97" t="s">
        <v>2948</v>
      </c>
      <c r="C1099" s="188" t="n">
        <v>599900</v>
      </c>
      <c r="D1099" s="188" t="n">
        <v>599900</v>
      </c>
      <c r="E1099" s="235" t="n">
        <v>44531</v>
      </c>
      <c r="F1099" s="109" t="s">
        <v>2949</v>
      </c>
      <c r="G1099" s="323" t="s">
        <v>2946</v>
      </c>
      <c r="H1099" s="184"/>
    </row>
    <row r="1100" customFormat="false" ht="135.75" hidden="false" customHeight="true" outlineLevel="0" collapsed="false">
      <c r="A1100" s="125" t="n">
        <v>4</v>
      </c>
      <c r="B1100" s="97" t="s">
        <v>2950</v>
      </c>
      <c r="C1100" s="188" t="n">
        <v>345900</v>
      </c>
      <c r="D1100" s="196" t="n">
        <v>345900</v>
      </c>
      <c r="E1100" s="235" t="n">
        <v>44672</v>
      </c>
      <c r="F1100" s="109" t="s">
        <v>2951</v>
      </c>
      <c r="G1100" s="323" t="s">
        <v>2946</v>
      </c>
      <c r="H1100" s="184"/>
    </row>
    <row r="1101" customFormat="false" ht="15.75" hidden="false" customHeight="false" outlineLevel="0" collapsed="false">
      <c r="A1101" s="125"/>
      <c r="B1101" s="317" t="s">
        <v>60</v>
      </c>
      <c r="C1101" s="309" t="n">
        <f aca="false">SUM(C1097:C1099)</f>
        <v>1280341.9</v>
      </c>
      <c r="D1101" s="309" t="n">
        <f aca="false">D1097+D1098+D1099</f>
        <v>1023015.49</v>
      </c>
      <c r="E1101" s="125"/>
      <c r="F1101" s="109"/>
      <c r="G1101" s="125"/>
      <c r="H1101" s="184"/>
    </row>
    <row r="1102" customFormat="false" ht="28.5" hidden="false" customHeight="true" outlineLevel="0" collapsed="false">
      <c r="A1102" s="125"/>
      <c r="B1102" s="317" t="s">
        <v>2952</v>
      </c>
      <c r="C1102" s="317"/>
      <c r="D1102" s="193"/>
      <c r="E1102" s="326"/>
      <c r="F1102" s="109"/>
      <c r="G1102" s="97"/>
      <c r="H1102" s="184"/>
    </row>
    <row r="1103" customFormat="false" ht="141.75" hidden="false" customHeight="true" outlineLevel="0" collapsed="false">
      <c r="A1103" s="125" t="n">
        <v>1</v>
      </c>
      <c r="B1103" s="191" t="s">
        <v>2953</v>
      </c>
      <c r="C1103" s="248" t="n">
        <v>620</v>
      </c>
      <c r="D1103" s="327" t="n">
        <v>0</v>
      </c>
      <c r="E1103" s="326" t="n">
        <v>41821</v>
      </c>
      <c r="F1103" s="109" t="s">
        <v>2954</v>
      </c>
      <c r="G1103" s="323" t="s">
        <v>2946</v>
      </c>
      <c r="H1103" s="184" t="s">
        <v>39</v>
      </c>
    </row>
    <row r="1104" customFormat="false" ht="138" hidden="false" customHeight="true" outlineLevel="0" collapsed="false">
      <c r="A1104" s="125" t="n">
        <v>2</v>
      </c>
      <c r="B1104" s="59" t="s">
        <v>2955</v>
      </c>
      <c r="C1104" s="328" t="n">
        <v>4876</v>
      </c>
      <c r="D1104" s="327" t="n">
        <v>0</v>
      </c>
      <c r="E1104" s="326" t="n">
        <v>41908</v>
      </c>
      <c r="F1104" s="109" t="s">
        <v>2956</v>
      </c>
      <c r="G1104" s="323" t="s">
        <v>2946</v>
      </c>
      <c r="H1104" s="184" t="s">
        <v>39</v>
      </c>
    </row>
    <row r="1105" customFormat="false" ht="146.25" hidden="false" customHeight="true" outlineLevel="0" collapsed="false">
      <c r="A1105" s="125" t="n">
        <v>3</v>
      </c>
      <c r="B1105" s="59" t="s">
        <v>2953</v>
      </c>
      <c r="C1105" s="328" t="n">
        <v>640</v>
      </c>
      <c r="D1105" s="327" t="n">
        <v>0</v>
      </c>
      <c r="E1105" s="326" t="n">
        <v>41921</v>
      </c>
      <c r="F1105" s="109" t="s">
        <v>2957</v>
      </c>
      <c r="G1105" s="323" t="s">
        <v>2946</v>
      </c>
      <c r="H1105" s="184" t="s">
        <v>39</v>
      </c>
    </row>
    <row r="1106" customFormat="false" ht="132" hidden="false" customHeight="true" outlineLevel="0" collapsed="false">
      <c r="A1106" s="125" t="n">
        <v>4</v>
      </c>
      <c r="B1106" s="191" t="s">
        <v>2958</v>
      </c>
      <c r="C1106" s="329" t="n">
        <v>33000</v>
      </c>
      <c r="D1106" s="327" t="n">
        <v>0</v>
      </c>
      <c r="E1106" s="326" t="n">
        <v>41963</v>
      </c>
      <c r="F1106" s="109" t="s">
        <v>2959</v>
      </c>
      <c r="G1106" s="323" t="s">
        <v>2946</v>
      </c>
      <c r="H1106" s="184" t="s">
        <v>39</v>
      </c>
    </row>
    <row r="1107" customFormat="false" ht="135" hidden="false" customHeight="true" outlineLevel="0" collapsed="false">
      <c r="A1107" s="125" t="n">
        <v>5</v>
      </c>
      <c r="B1107" s="191" t="s">
        <v>2960</v>
      </c>
      <c r="C1107" s="329" t="n">
        <v>24000</v>
      </c>
      <c r="D1107" s="327" t="n">
        <v>0</v>
      </c>
      <c r="E1107" s="326" t="n">
        <v>44141</v>
      </c>
      <c r="F1107" s="109" t="s">
        <v>2961</v>
      </c>
      <c r="G1107" s="323" t="s">
        <v>2946</v>
      </c>
      <c r="H1107" s="184"/>
    </row>
    <row r="1108" customFormat="false" ht="131.25" hidden="false" customHeight="true" outlineLevel="0" collapsed="false">
      <c r="A1108" s="125" t="n">
        <v>6</v>
      </c>
      <c r="B1108" s="59" t="s">
        <v>2211</v>
      </c>
      <c r="C1108" s="214" t="n">
        <v>99000</v>
      </c>
      <c r="D1108" s="214" t="n">
        <v>74250</v>
      </c>
      <c r="E1108" s="210" t="s">
        <v>2962</v>
      </c>
      <c r="F1108" s="109" t="s">
        <v>2963</v>
      </c>
      <c r="G1108" s="323" t="s">
        <v>2946</v>
      </c>
      <c r="H1108" s="184"/>
    </row>
    <row r="1109" customFormat="false" ht="141" hidden="false" customHeight="true" outlineLevel="0" collapsed="false">
      <c r="A1109" s="125" t="n">
        <v>7</v>
      </c>
      <c r="B1109" s="59" t="s">
        <v>2964</v>
      </c>
      <c r="C1109" s="214" t="n">
        <v>27590</v>
      </c>
      <c r="D1109" s="214" t="n">
        <v>0</v>
      </c>
      <c r="E1109" s="210" t="s">
        <v>2962</v>
      </c>
      <c r="F1109" s="109" t="s">
        <v>2963</v>
      </c>
      <c r="G1109" s="323" t="s">
        <v>2946</v>
      </c>
      <c r="H1109" s="184"/>
    </row>
    <row r="1110" customFormat="false" ht="140.25" hidden="false" customHeight="true" outlineLevel="0" collapsed="false">
      <c r="A1110" s="125" t="n">
        <v>8</v>
      </c>
      <c r="B1110" s="59" t="s">
        <v>2965</v>
      </c>
      <c r="C1110" s="214" t="n">
        <v>164000</v>
      </c>
      <c r="D1110" s="214" t="n">
        <v>164000</v>
      </c>
      <c r="E1110" s="210" t="n">
        <v>44573</v>
      </c>
      <c r="F1110" s="109" t="s">
        <v>2966</v>
      </c>
      <c r="G1110" s="323" t="s">
        <v>2946</v>
      </c>
      <c r="H1110" s="184"/>
    </row>
    <row r="1111" customFormat="false" ht="137.25" hidden="false" customHeight="true" outlineLevel="0" collapsed="false">
      <c r="A1111" s="125" t="n">
        <v>9</v>
      </c>
      <c r="B1111" s="59" t="s">
        <v>2967</v>
      </c>
      <c r="C1111" s="214" t="n">
        <v>598000</v>
      </c>
      <c r="D1111" s="214" t="n">
        <v>598000</v>
      </c>
      <c r="E1111" s="210" t="n">
        <v>44578</v>
      </c>
      <c r="F1111" s="109" t="s">
        <v>2968</v>
      </c>
      <c r="G1111" s="323" t="s">
        <v>2946</v>
      </c>
      <c r="H1111" s="184"/>
    </row>
    <row r="1112" customFormat="false" ht="137.25" hidden="false" customHeight="true" outlineLevel="0" collapsed="false">
      <c r="A1112" s="125" t="n">
        <v>10</v>
      </c>
      <c r="B1112" s="164" t="s">
        <v>2969</v>
      </c>
      <c r="C1112" s="214" t="n">
        <v>25500</v>
      </c>
      <c r="D1112" s="214" t="n">
        <v>25500</v>
      </c>
      <c r="E1112" s="210" t="n">
        <v>44897</v>
      </c>
      <c r="F1112" s="109" t="s">
        <v>2970</v>
      </c>
      <c r="G1112" s="323" t="s">
        <v>2946</v>
      </c>
      <c r="H1112" s="184"/>
    </row>
    <row r="1113" customFormat="false" ht="137.25" hidden="false" customHeight="true" outlineLevel="0" collapsed="false">
      <c r="A1113" s="125" t="n">
        <v>11</v>
      </c>
      <c r="B1113" s="164" t="s">
        <v>2969</v>
      </c>
      <c r="C1113" s="214" t="n">
        <v>25500</v>
      </c>
      <c r="D1113" s="214" t="n">
        <v>25500</v>
      </c>
      <c r="E1113" s="210" t="n">
        <v>44897</v>
      </c>
      <c r="F1113" s="109" t="s">
        <v>2970</v>
      </c>
      <c r="G1113" s="323" t="s">
        <v>2946</v>
      </c>
      <c r="H1113" s="184"/>
    </row>
    <row r="1114" customFormat="false" ht="137.25" hidden="false" customHeight="true" outlineLevel="0" collapsed="false">
      <c r="A1114" s="125" t="n">
        <v>12</v>
      </c>
      <c r="B1114" s="164" t="s">
        <v>2971</v>
      </c>
      <c r="C1114" s="214" t="n">
        <v>14200</v>
      </c>
      <c r="D1114" s="214" t="n">
        <v>14200</v>
      </c>
      <c r="E1114" s="210" t="s">
        <v>2972</v>
      </c>
      <c r="F1114" s="109" t="s">
        <v>2973</v>
      </c>
      <c r="G1114" s="323" t="s">
        <v>2946</v>
      </c>
      <c r="H1114" s="184"/>
    </row>
    <row r="1115" customFormat="false" ht="15.75" hidden="false" customHeight="false" outlineLevel="0" collapsed="false">
      <c r="A1115" s="125"/>
      <c r="B1115" s="317" t="s">
        <v>60</v>
      </c>
      <c r="C1115" s="309" t="n">
        <f aca="false">C1103+C1104+C1105+C1106+C1107+C1108+C1109+C1110+C1111+C1112+C1113+C1114</f>
        <v>1016926</v>
      </c>
      <c r="D1115" s="309" t="n">
        <f aca="false">D1111+D1110+D1109+D1108+D1107+D1106+D1105+D1104+D1103+D1112+D1113+D1114</f>
        <v>901450</v>
      </c>
      <c r="E1115" s="125"/>
      <c r="F1115" s="109"/>
      <c r="G1115" s="125"/>
      <c r="H1115" s="184"/>
    </row>
    <row r="1116" customFormat="false" ht="23.25" hidden="false" customHeight="true" outlineLevel="0" collapsed="false">
      <c r="A1116" s="163"/>
      <c r="B1116" s="199" t="s">
        <v>2974</v>
      </c>
      <c r="C1116" s="309" t="n">
        <f aca="false">C1115+C1101</f>
        <v>2297267.9</v>
      </c>
      <c r="D1116" s="309" t="n">
        <f aca="false">D1115+D1101</f>
        <v>1924465.49</v>
      </c>
      <c r="E1116" s="125"/>
      <c r="F1116" s="109"/>
      <c r="G1116" s="125"/>
      <c r="H1116" s="174"/>
    </row>
    <row r="1117" customFormat="false" ht="30.75" hidden="false" customHeight="true" outlineLevel="0" collapsed="false">
      <c r="A1117" s="330" t="s">
        <v>2975</v>
      </c>
      <c r="B1117" s="330"/>
      <c r="C1117" s="330"/>
      <c r="D1117" s="330"/>
      <c r="E1117" s="330"/>
      <c r="F1117" s="331"/>
      <c r="G1117" s="331"/>
      <c r="H1117" s="331"/>
    </row>
    <row r="1118" customFormat="false" ht="72.75" hidden="false" customHeight="true" outlineLevel="0" collapsed="false">
      <c r="A1118" s="125" t="n">
        <v>1</v>
      </c>
      <c r="B1118" s="59" t="s">
        <v>2976</v>
      </c>
      <c r="C1118" s="248" t="n">
        <v>30000</v>
      </c>
      <c r="D1118" s="327" t="n">
        <v>30000</v>
      </c>
      <c r="E1118" s="326" t="n">
        <v>41537</v>
      </c>
      <c r="F1118" s="109"/>
      <c r="G1118" s="97" t="s">
        <v>32</v>
      </c>
      <c r="H1118" s="184" t="s">
        <v>39</v>
      </c>
    </row>
    <row r="1119" customFormat="false" ht="77.25" hidden="false" customHeight="true" outlineLevel="0" collapsed="false">
      <c r="A1119" s="125" t="n">
        <v>2</v>
      </c>
      <c r="B1119" s="59" t="s">
        <v>2977</v>
      </c>
      <c r="C1119" s="248" t="n">
        <v>318591.52</v>
      </c>
      <c r="D1119" s="248" t="n">
        <v>318591.52</v>
      </c>
      <c r="E1119" s="326" t="n">
        <v>41537</v>
      </c>
      <c r="F1119" s="109"/>
      <c r="G1119" s="97" t="s">
        <v>32</v>
      </c>
      <c r="H1119" s="184" t="s">
        <v>39</v>
      </c>
    </row>
    <row r="1120" customFormat="false" ht="78.75" hidden="false" customHeight="true" outlineLevel="0" collapsed="false">
      <c r="A1120" s="125" t="n">
        <v>3</v>
      </c>
      <c r="B1120" s="59" t="s">
        <v>2978</v>
      </c>
      <c r="C1120" s="248" t="n">
        <v>1083000</v>
      </c>
      <c r="D1120" s="327" t="n">
        <v>1046900.04</v>
      </c>
      <c r="E1120" s="326" t="n">
        <v>41537</v>
      </c>
      <c r="F1120" s="109"/>
      <c r="G1120" s="97" t="s">
        <v>32</v>
      </c>
      <c r="H1120" s="184" t="s">
        <v>39</v>
      </c>
    </row>
    <row r="1121" customFormat="false" ht="81" hidden="false" customHeight="true" outlineLevel="0" collapsed="false">
      <c r="A1121" s="125" t="n">
        <v>4</v>
      </c>
      <c r="B1121" s="59" t="s">
        <v>2979</v>
      </c>
      <c r="C1121" s="248" t="n">
        <v>95766</v>
      </c>
      <c r="D1121" s="327" t="n">
        <v>90891.27</v>
      </c>
      <c r="E1121" s="326" t="n">
        <v>41537</v>
      </c>
      <c r="F1121" s="109"/>
      <c r="G1121" s="97" t="s">
        <v>32</v>
      </c>
      <c r="H1121" s="184" t="s">
        <v>39</v>
      </c>
    </row>
    <row r="1122" customFormat="false" ht="70.5" hidden="false" customHeight="true" outlineLevel="0" collapsed="false">
      <c r="A1122" s="125" t="n">
        <v>5</v>
      </c>
      <c r="B1122" s="59" t="s">
        <v>2980</v>
      </c>
      <c r="C1122" s="248" t="n">
        <v>158606</v>
      </c>
      <c r="D1122" s="327" t="n">
        <v>150532.54</v>
      </c>
      <c r="E1122" s="326" t="n">
        <v>41537</v>
      </c>
      <c r="F1122" s="109"/>
      <c r="G1122" s="97" t="s">
        <v>32</v>
      </c>
      <c r="H1122" s="184" t="s">
        <v>39</v>
      </c>
    </row>
    <row r="1123" customFormat="false" ht="84.75" hidden="false" customHeight="true" outlineLevel="0" collapsed="false">
      <c r="A1123" s="125" t="n">
        <v>6</v>
      </c>
      <c r="B1123" s="59" t="s">
        <v>2981</v>
      </c>
      <c r="C1123" s="248" t="n">
        <v>74560</v>
      </c>
      <c r="D1123" s="327" t="n">
        <v>72400.88</v>
      </c>
      <c r="E1123" s="326" t="n">
        <v>41537</v>
      </c>
      <c r="F1123" s="109"/>
      <c r="G1123" s="97" t="s">
        <v>32</v>
      </c>
      <c r="H1123" s="184" t="s">
        <v>39</v>
      </c>
    </row>
    <row r="1124" customFormat="false" ht="75" hidden="false" customHeight="true" outlineLevel="0" collapsed="false">
      <c r="A1124" s="125" t="n">
        <v>7</v>
      </c>
      <c r="B1124" s="59" t="s">
        <v>2982</v>
      </c>
      <c r="C1124" s="248" t="n">
        <v>74560</v>
      </c>
      <c r="D1124" s="327" t="n">
        <v>72400.88</v>
      </c>
      <c r="E1124" s="326" t="n">
        <v>41537</v>
      </c>
      <c r="F1124" s="109"/>
      <c r="G1124" s="97" t="s">
        <v>32</v>
      </c>
      <c r="H1124" s="184" t="s">
        <v>39</v>
      </c>
    </row>
    <row r="1125" s="43" customFormat="true" ht="70.5" hidden="false" customHeight="true" outlineLevel="0" collapsed="false">
      <c r="A1125" s="125" t="n">
        <v>8</v>
      </c>
      <c r="B1125" s="59" t="s">
        <v>2983</v>
      </c>
      <c r="C1125" s="248" t="n">
        <v>74560</v>
      </c>
      <c r="D1125" s="327" t="n">
        <v>72400.88</v>
      </c>
      <c r="E1125" s="326" t="n">
        <v>41537</v>
      </c>
      <c r="F1125" s="109"/>
      <c r="G1125" s="97" t="s">
        <v>32</v>
      </c>
      <c r="H1125" s="184" t="s">
        <v>39</v>
      </c>
    </row>
    <row r="1126" s="332" customFormat="true" ht="78" hidden="false" customHeight="true" outlineLevel="0" collapsed="false">
      <c r="A1126" s="125" t="n">
        <v>9</v>
      </c>
      <c r="B1126" s="59" t="s">
        <v>2984</v>
      </c>
      <c r="C1126" s="248" t="n">
        <v>465000</v>
      </c>
      <c r="D1126" s="327" t="n">
        <v>0</v>
      </c>
      <c r="E1126" s="326" t="n">
        <v>41537</v>
      </c>
      <c r="F1126" s="109"/>
      <c r="G1126" s="97" t="s">
        <v>32</v>
      </c>
      <c r="H1126" s="184" t="s">
        <v>39</v>
      </c>
    </row>
    <row r="1127" s="332" customFormat="true" ht="77.25" hidden="false" customHeight="true" outlineLevel="0" collapsed="false">
      <c r="A1127" s="125" t="n">
        <v>10</v>
      </c>
      <c r="B1127" s="59" t="s">
        <v>1429</v>
      </c>
      <c r="C1127" s="327" t="n">
        <v>92700</v>
      </c>
      <c r="D1127" s="327" t="n">
        <v>92700</v>
      </c>
      <c r="E1127" s="326" t="n">
        <v>42333</v>
      </c>
      <c r="F1127" s="109" t="s">
        <v>2985</v>
      </c>
      <c r="G1127" s="97" t="s">
        <v>32</v>
      </c>
      <c r="H1127" s="184" t="s">
        <v>39</v>
      </c>
    </row>
    <row r="1128" s="332" customFormat="true" ht="81" hidden="false" customHeight="true" outlineLevel="0" collapsed="false">
      <c r="A1128" s="125" t="n">
        <v>11</v>
      </c>
      <c r="B1128" s="59" t="s">
        <v>2986</v>
      </c>
      <c r="C1128" s="327" t="n">
        <v>8000</v>
      </c>
      <c r="D1128" s="327" t="n">
        <v>8000</v>
      </c>
      <c r="E1128" s="326" t="n">
        <v>42333</v>
      </c>
      <c r="F1128" s="109"/>
      <c r="G1128" s="97" t="s">
        <v>32</v>
      </c>
      <c r="H1128" s="184" t="s">
        <v>39</v>
      </c>
    </row>
    <row r="1129" s="332" customFormat="true" ht="77.25" hidden="false" customHeight="true" outlineLevel="0" collapsed="false">
      <c r="A1129" s="125" t="n">
        <v>12</v>
      </c>
      <c r="B1129" s="59" t="s">
        <v>2987</v>
      </c>
      <c r="C1129" s="327" t="n">
        <v>7800</v>
      </c>
      <c r="D1129" s="327" t="n">
        <v>7800</v>
      </c>
      <c r="E1129" s="326" t="n">
        <v>42333</v>
      </c>
      <c r="F1129" s="109"/>
      <c r="G1129" s="97" t="s">
        <v>32</v>
      </c>
      <c r="H1129" s="184" t="s">
        <v>39</v>
      </c>
    </row>
    <row r="1130" s="332" customFormat="true" ht="82.5" hidden="false" customHeight="true" outlineLevel="0" collapsed="false">
      <c r="A1130" s="125" t="n">
        <v>13</v>
      </c>
      <c r="B1130" s="59" t="s">
        <v>2988</v>
      </c>
      <c r="C1130" s="327" t="n">
        <v>6700</v>
      </c>
      <c r="D1130" s="327" t="n">
        <v>6700</v>
      </c>
      <c r="E1130" s="326" t="n">
        <v>42333</v>
      </c>
      <c r="F1130" s="109"/>
      <c r="G1130" s="97" t="s">
        <v>32</v>
      </c>
      <c r="H1130" s="184" t="s">
        <v>39</v>
      </c>
    </row>
    <row r="1131" s="332" customFormat="true" ht="87" hidden="false" customHeight="true" outlineLevel="0" collapsed="false">
      <c r="A1131" s="125" t="n">
        <v>14</v>
      </c>
      <c r="B1131" s="59" t="s">
        <v>2988</v>
      </c>
      <c r="C1131" s="327" t="n">
        <v>6700</v>
      </c>
      <c r="D1131" s="327" t="n">
        <v>6700</v>
      </c>
      <c r="E1131" s="326" t="n">
        <v>42333</v>
      </c>
      <c r="F1131" s="109"/>
      <c r="G1131" s="97" t="s">
        <v>32</v>
      </c>
      <c r="H1131" s="184" t="s">
        <v>39</v>
      </c>
    </row>
    <row r="1132" s="332" customFormat="true" ht="94.5" hidden="false" customHeight="true" outlineLevel="0" collapsed="false">
      <c r="A1132" s="125" t="n">
        <v>15</v>
      </c>
      <c r="B1132" s="59" t="s">
        <v>2988</v>
      </c>
      <c r="C1132" s="327" t="n">
        <v>6700</v>
      </c>
      <c r="D1132" s="327" t="n">
        <v>6700</v>
      </c>
      <c r="E1132" s="326" t="n">
        <v>42333</v>
      </c>
      <c r="F1132" s="109"/>
      <c r="G1132" s="97" t="s">
        <v>32</v>
      </c>
      <c r="H1132" s="184" t="s">
        <v>39</v>
      </c>
    </row>
    <row r="1133" s="332" customFormat="true" ht="84.75" hidden="false" customHeight="true" outlineLevel="0" collapsed="false">
      <c r="A1133" s="125" t="n">
        <v>16</v>
      </c>
      <c r="B1133" s="59" t="s">
        <v>2988</v>
      </c>
      <c r="C1133" s="327" t="n">
        <v>6700</v>
      </c>
      <c r="D1133" s="327" t="n">
        <v>6700</v>
      </c>
      <c r="E1133" s="326" t="n">
        <v>42333</v>
      </c>
      <c r="F1133" s="109"/>
      <c r="G1133" s="97" t="s">
        <v>32</v>
      </c>
      <c r="H1133" s="184" t="s">
        <v>39</v>
      </c>
    </row>
    <row r="1134" s="332" customFormat="true" ht="79.5" hidden="false" customHeight="true" outlineLevel="0" collapsed="false">
      <c r="A1134" s="125" t="n">
        <v>17</v>
      </c>
      <c r="B1134" s="59" t="s">
        <v>2989</v>
      </c>
      <c r="C1134" s="327" t="n">
        <v>3500</v>
      </c>
      <c r="D1134" s="327" t="n">
        <v>3500</v>
      </c>
      <c r="E1134" s="326" t="n">
        <v>42333</v>
      </c>
      <c r="F1134" s="109"/>
      <c r="G1134" s="97" t="s">
        <v>32</v>
      </c>
      <c r="H1134" s="184" t="s">
        <v>39</v>
      </c>
    </row>
    <row r="1135" s="332" customFormat="true" ht="75.75" hidden="false" customHeight="true" outlineLevel="0" collapsed="false">
      <c r="A1135" s="125" t="n">
        <v>18</v>
      </c>
      <c r="B1135" s="59" t="s">
        <v>1429</v>
      </c>
      <c r="C1135" s="327" t="n">
        <v>92700</v>
      </c>
      <c r="D1135" s="327" t="n">
        <v>92700</v>
      </c>
      <c r="E1135" s="326" t="n">
        <v>42342</v>
      </c>
      <c r="F1135" s="109" t="s">
        <v>2990</v>
      </c>
      <c r="G1135" s="97" t="s">
        <v>32</v>
      </c>
      <c r="H1135" s="184" t="s">
        <v>39</v>
      </c>
    </row>
    <row r="1136" s="332" customFormat="true" ht="81.75" hidden="false" customHeight="true" outlineLevel="0" collapsed="false">
      <c r="A1136" s="125" t="n">
        <v>19</v>
      </c>
      <c r="B1136" s="59" t="s">
        <v>2991</v>
      </c>
      <c r="C1136" s="327" t="n">
        <v>39878223</v>
      </c>
      <c r="D1136" s="327" t="n">
        <v>29908082.12</v>
      </c>
      <c r="E1136" s="326" t="n">
        <v>42474</v>
      </c>
      <c r="F1136" s="109" t="s">
        <v>2992</v>
      </c>
      <c r="G1136" s="97" t="s">
        <v>32</v>
      </c>
      <c r="H1136" s="184" t="s">
        <v>39</v>
      </c>
    </row>
    <row r="1137" s="332" customFormat="true" ht="76.5" hidden="false" customHeight="true" outlineLevel="0" collapsed="false">
      <c r="A1137" s="125" t="n">
        <v>20</v>
      </c>
      <c r="B1137" s="97" t="s">
        <v>2993</v>
      </c>
      <c r="C1137" s="248" t="n">
        <v>2455013</v>
      </c>
      <c r="D1137" s="248" t="n">
        <v>1840514.08</v>
      </c>
      <c r="E1137" s="326" t="n">
        <v>42474</v>
      </c>
      <c r="F1137" s="109" t="s">
        <v>2992</v>
      </c>
      <c r="G1137" s="97" t="s">
        <v>32</v>
      </c>
      <c r="H1137" s="184" t="s">
        <v>39</v>
      </c>
    </row>
    <row r="1138" s="332" customFormat="true" ht="78" hidden="false" customHeight="true" outlineLevel="0" collapsed="false">
      <c r="A1138" s="125" t="n">
        <v>21</v>
      </c>
      <c r="B1138" s="59" t="s">
        <v>2994</v>
      </c>
      <c r="C1138" s="327" t="n">
        <v>33543646</v>
      </c>
      <c r="D1138" s="327" t="n">
        <v>25159065.24</v>
      </c>
      <c r="E1138" s="326" t="n">
        <v>42474</v>
      </c>
      <c r="F1138" s="109" t="s">
        <v>2992</v>
      </c>
      <c r="G1138" s="97" t="s">
        <v>32</v>
      </c>
      <c r="H1138" s="184" t="s">
        <v>39</v>
      </c>
    </row>
    <row r="1139" s="332" customFormat="true" ht="69.75" hidden="false" customHeight="true" outlineLevel="0" collapsed="false">
      <c r="A1139" s="125" t="n">
        <v>22</v>
      </c>
      <c r="B1139" s="59" t="s">
        <v>2995</v>
      </c>
      <c r="C1139" s="327" t="n">
        <v>3900</v>
      </c>
      <c r="D1139" s="327" t="n">
        <v>3900</v>
      </c>
      <c r="E1139" s="326" t="n">
        <v>42333</v>
      </c>
      <c r="F1139" s="109"/>
      <c r="G1139" s="97" t="s">
        <v>32</v>
      </c>
      <c r="H1139" s="184" t="s">
        <v>39</v>
      </c>
    </row>
    <row r="1140" s="332" customFormat="true" ht="74.25" hidden="false" customHeight="true" outlineLevel="0" collapsed="false">
      <c r="A1140" s="125" t="n">
        <v>23</v>
      </c>
      <c r="B1140" s="59" t="s">
        <v>2996</v>
      </c>
      <c r="C1140" s="327" t="n">
        <v>800</v>
      </c>
      <c r="D1140" s="327" t="n">
        <v>800</v>
      </c>
      <c r="E1140" s="326" t="n">
        <v>42333</v>
      </c>
      <c r="F1140" s="109"/>
      <c r="G1140" s="97" t="s">
        <v>32</v>
      </c>
      <c r="H1140" s="184" t="s">
        <v>39</v>
      </c>
    </row>
    <row r="1141" s="332" customFormat="true" ht="73.5" hidden="false" customHeight="true" outlineLevel="0" collapsed="false">
      <c r="A1141" s="125" t="n">
        <v>24</v>
      </c>
      <c r="B1141" s="59" t="s">
        <v>2997</v>
      </c>
      <c r="C1141" s="327" t="n">
        <v>1300</v>
      </c>
      <c r="D1141" s="327" t="n">
        <v>1300</v>
      </c>
      <c r="E1141" s="326" t="n">
        <v>42333</v>
      </c>
      <c r="F1141" s="109"/>
      <c r="G1141" s="97" t="s">
        <v>32</v>
      </c>
      <c r="H1141" s="184" t="s">
        <v>39</v>
      </c>
    </row>
    <row r="1142" s="332" customFormat="true" ht="74.25" hidden="false" customHeight="true" outlineLevel="0" collapsed="false">
      <c r="A1142" s="125" t="n">
        <v>25</v>
      </c>
      <c r="B1142" s="59" t="s">
        <v>2998</v>
      </c>
      <c r="C1142" s="327" t="n">
        <v>900</v>
      </c>
      <c r="D1142" s="327" t="n">
        <v>900</v>
      </c>
      <c r="E1142" s="326" t="n">
        <v>42333</v>
      </c>
      <c r="F1142" s="109"/>
      <c r="G1142" s="97" t="s">
        <v>32</v>
      </c>
      <c r="H1142" s="184" t="s">
        <v>39</v>
      </c>
    </row>
    <row r="1143" s="332" customFormat="true" ht="87.75" hidden="false" customHeight="true" outlineLevel="0" collapsed="false">
      <c r="A1143" s="125" t="n">
        <v>26</v>
      </c>
      <c r="B1143" s="59" t="s">
        <v>2999</v>
      </c>
      <c r="C1143" s="327" t="n">
        <v>1700</v>
      </c>
      <c r="D1143" s="327" t="n">
        <v>1700</v>
      </c>
      <c r="E1143" s="326" t="n">
        <v>42333</v>
      </c>
      <c r="F1143" s="109"/>
      <c r="G1143" s="97" t="s">
        <v>32</v>
      </c>
      <c r="H1143" s="184" t="s">
        <v>39</v>
      </c>
    </row>
    <row r="1144" s="332" customFormat="true" ht="70.5" hidden="false" customHeight="true" outlineLevel="0" collapsed="false">
      <c r="A1144" s="125" t="n">
        <v>27</v>
      </c>
      <c r="B1144" s="59" t="s">
        <v>3000</v>
      </c>
      <c r="C1144" s="327" t="n">
        <v>3000</v>
      </c>
      <c r="D1144" s="327" t="n">
        <v>3000</v>
      </c>
      <c r="E1144" s="326" t="n">
        <v>42333</v>
      </c>
      <c r="F1144" s="109"/>
      <c r="G1144" s="97" t="s">
        <v>32</v>
      </c>
      <c r="H1144" s="184"/>
    </row>
    <row r="1145" s="332" customFormat="true" ht="79.5" hidden="false" customHeight="true" outlineLevel="0" collapsed="false">
      <c r="A1145" s="125" t="n">
        <v>28</v>
      </c>
      <c r="B1145" s="97" t="s">
        <v>3001</v>
      </c>
      <c r="C1145" s="248" t="n">
        <v>79350</v>
      </c>
      <c r="D1145" s="248" t="n">
        <v>79350</v>
      </c>
      <c r="E1145" s="213" t="n">
        <v>42601</v>
      </c>
      <c r="F1145" s="109" t="s">
        <v>3002</v>
      </c>
      <c r="G1145" s="97" t="s">
        <v>32</v>
      </c>
      <c r="H1145" s="184"/>
    </row>
    <row r="1146" s="332" customFormat="true" ht="75.75" hidden="false" customHeight="true" outlineLevel="0" collapsed="false">
      <c r="A1146" s="125" t="n">
        <v>29</v>
      </c>
      <c r="B1146" s="97" t="s">
        <v>3003</v>
      </c>
      <c r="C1146" s="248" t="n">
        <v>63000</v>
      </c>
      <c r="D1146" s="248" t="n">
        <v>63000</v>
      </c>
      <c r="E1146" s="213" t="n">
        <v>42642</v>
      </c>
      <c r="F1146" s="109" t="s">
        <v>3004</v>
      </c>
      <c r="G1146" s="97" t="s">
        <v>32</v>
      </c>
      <c r="H1146" s="184"/>
    </row>
    <row r="1147" s="332" customFormat="true" ht="81.75" hidden="false" customHeight="true" outlineLevel="0" collapsed="false">
      <c r="A1147" s="125" t="n">
        <v>30</v>
      </c>
      <c r="B1147" s="97" t="s">
        <v>3005</v>
      </c>
      <c r="C1147" s="248" t="n">
        <v>13970.8</v>
      </c>
      <c r="D1147" s="248" t="n">
        <v>13970.8</v>
      </c>
      <c r="E1147" s="213" t="n">
        <v>42642</v>
      </c>
      <c r="F1147" s="109" t="s">
        <v>3006</v>
      </c>
      <c r="G1147" s="97" t="s">
        <v>32</v>
      </c>
      <c r="H1147" s="184"/>
    </row>
    <row r="1148" s="332" customFormat="true" ht="75.75" hidden="false" customHeight="true" outlineLevel="0" collapsed="false">
      <c r="A1148" s="125" t="n">
        <v>31</v>
      </c>
      <c r="B1148" s="97" t="s">
        <v>3007</v>
      </c>
      <c r="C1148" s="248" t="n">
        <v>47846.56</v>
      </c>
      <c r="D1148" s="248" t="n">
        <v>47846.56</v>
      </c>
      <c r="E1148" s="213" t="n">
        <v>44183</v>
      </c>
      <c r="F1148" s="109" t="s">
        <v>3008</v>
      </c>
      <c r="G1148" s="97" t="s">
        <v>32</v>
      </c>
      <c r="H1148" s="184"/>
    </row>
    <row r="1149" s="332" customFormat="true" ht="72.75" hidden="false" customHeight="true" outlineLevel="0" collapsed="false">
      <c r="A1149" s="125" t="n">
        <v>32</v>
      </c>
      <c r="B1149" s="97" t="s">
        <v>3009</v>
      </c>
      <c r="C1149" s="248" t="n">
        <v>145573.44</v>
      </c>
      <c r="D1149" s="248" t="n">
        <v>145573.44</v>
      </c>
      <c r="E1149" s="213" t="n">
        <v>44183</v>
      </c>
      <c r="F1149" s="109" t="s">
        <v>3008</v>
      </c>
      <c r="G1149" s="97" t="s">
        <v>32</v>
      </c>
      <c r="H1149" s="184"/>
    </row>
    <row r="1150" s="332" customFormat="true" ht="76.5" hidden="false" customHeight="true" outlineLevel="0" collapsed="false">
      <c r="A1150" s="125" t="n">
        <v>33</v>
      </c>
      <c r="B1150" s="97" t="s">
        <v>3010</v>
      </c>
      <c r="C1150" s="248" t="n">
        <v>154297.87</v>
      </c>
      <c r="D1150" s="248" t="n">
        <v>154297.87</v>
      </c>
      <c r="E1150" s="213" t="n">
        <v>44183</v>
      </c>
      <c r="F1150" s="109" t="s">
        <v>3008</v>
      </c>
      <c r="G1150" s="97" t="s">
        <v>32</v>
      </c>
      <c r="H1150" s="184"/>
    </row>
    <row r="1151" s="332" customFormat="true" ht="76.5" hidden="false" customHeight="true" outlineLevel="0" collapsed="false">
      <c r="A1151" s="125" t="n">
        <v>34</v>
      </c>
      <c r="B1151" s="97" t="s">
        <v>3011</v>
      </c>
      <c r="C1151" s="248" t="n">
        <v>100495.87</v>
      </c>
      <c r="D1151" s="248" t="n">
        <v>100495.87</v>
      </c>
      <c r="E1151" s="213" t="n">
        <v>44183</v>
      </c>
      <c r="F1151" s="109" t="s">
        <v>3008</v>
      </c>
      <c r="G1151" s="97" t="s">
        <v>32</v>
      </c>
      <c r="H1151" s="184"/>
    </row>
    <row r="1152" s="332" customFormat="true" ht="76.5" hidden="false" customHeight="true" outlineLevel="0" collapsed="false">
      <c r="A1152" s="125" t="n">
        <v>35</v>
      </c>
      <c r="B1152" s="97" t="s">
        <v>3012</v>
      </c>
      <c r="C1152" s="248" t="n">
        <v>45495.9</v>
      </c>
      <c r="D1152" s="248" t="n">
        <v>45495.9</v>
      </c>
      <c r="E1152" s="213" t="n">
        <v>44183</v>
      </c>
      <c r="F1152" s="109" t="s">
        <v>3008</v>
      </c>
      <c r="G1152" s="97" t="s">
        <v>32</v>
      </c>
      <c r="H1152" s="184"/>
    </row>
    <row r="1153" s="332" customFormat="true" ht="76.5" hidden="false" customHeight="true" outlineLevel="0" collapsed="false">
      <c r="A1153" s="125" t="n">
        <v>36</v>
      </c>
      <c r="B1153" s="97" t="s">
        <v>3013</v>
      </c>
      <c r="C1153" s="248" t="n">
        <v>35171.52</v>
      </c>
      <c r="D1153" s="248" t="n">
        <v>35171.52</v>
      </c>
      <c r="E1153" s="213" t="n">
        <v>44183</v>
      </c>
      <c r="F1153" s="109" t="s">
        <v>3008</v>
      </c>
      <c r="G1153" s="97" t="s">
        <v>32</v>
      </c>
      <c r="H1153" s="184"/>
    </row>
    <row r="1154" s="332" customFormat="true" ht="76.5" hidden="false" customHeight="true" outlineLevel="0" collapsed="false">
      <c r="A1154" s="125" t="n">
        <v>37</v>
      </c>
      <c r="B1154" s="97" t="s">
        <v>3014</v>
      </c>
      <c r="C1154" s="248" t="n">
        <v>411703.16</v>
      </c>
      <c r="D1154" s="248" t="n">
        <v>411703.16</v>
      </c>
      <c r="E1154" s="213" t="n">
        <v>44183</v>
      </c>
      <c r="F1154" s="109" t="s">
        <v>3008</v>
      </c>
      <c r="G1154" s="97" t="s">
        <v>32</v>
      </c>
      <c r="H1154" s="184"/>
    </row>
    <row r="1155" s="332" customFormat="true" ht="76.5" hidden="false" customHeight="true" outlineLevel="0" collapsed="false">
      <c r="A1155" s="125" t="n">
        <v>38</v>
      </c>
      <c r="B1155" s="97" t="s">
        <v>3015</v>
      </c>
      <c r="C1155" s="248" t="n">
        <v>597017.2</v>
      </c>
      <c r="D1155" s="248" t="n">
        <v>597017.2</v>
      </c>
      <c r="E1155" s="213" t="n">
        <v>44183</v>
      </c>
      <c r="F1155" s="109" t="s">
        <v>3008</v>
      </c>
      <c r="G1155" s="97" t="s">
        <v>32</v>
      </c>
      <c r="H1155" s="184"/>
    </row>
    <row r="1156" s="332" customFormat="true" ht="76.5" hidden="false" customHeight="true" outlineLevel="0" collapsed="false">
      <c r="A1156" s="125" t="n">
        <v>39</v>
      </c>
      <c r="B1156" s="97" t="s">
        <v>3016</v>
      </c>
      <c r="C1156" s="248" t="n">
        <v>332428</v>
      </c>
      <c r="D1156" s="248" t="n">
        <v>332428</v>
      </c>
      <c r="E1156" s="213" t="n">
        <v>44183</v>
      </c>
      <c r="F1156" s="109" t="s">
        <v>3008</v>
      </c>
      <c r="G1156" s="97" t="s">
        <v>32</v>
      </c>
      <c r="H1156" s="184"/>
    </row>
    <row r="1157" s="332" customFormat="true" ht="76.5" hidden="false" customHeight="true" outlineLevel="0" collapsed="false">
      <c r="A1157" s="125" t="n">
        <v>40</v>
      </c>
      <c r="B1157" s="97" t="s">
        <v>3017</v>
      </c>
      <c r="C1157" s="248" t="n">
        <v>21988.99</v>
      </c>
      <c r="D1157" s="248" t="n">
        <v>21988.99</v>
      </c>
      <c r="E1157" s="213" t="n">
        <v>44183</v>
      </c>
      <c r="F1157" s="109" t="s">
        <v>3008</v>
      </c>
      <c r="G1157" s="97" t="s">
        <v>32</v>
      </c>
      <c r="H1157" s="184"/>
    </row>
    <row r="1158" s="332" customFormat="true" ht="76.5" hidden="false" customHeight="true" outlineLevel="0" collapsed="false">
      <c r="A1158" s="125" t="n">
        <v>41</v>
      </c>
      <c r="B1158" s="97" t="s">
        <v>3018</v>
      </c>
      <c r="C1158" s="248" t="n">
        <v>44586.46</v>
      </c>
      <c r="D1158" s="248" t="n">
        <v>44586.46</v>
      </c>
      <c r="E1158" s="213" t="n">
        <v>44183</v>
      </c>
      <c r="F1158" s="109" t="s">
        <v>3008</v>
      </c>
      <c r="G1158" s="97" t="s">
        <v>32</v>
      </c>
      <c r="H1158" s="184"/>
    </row>
    <row r="1159" s="332" customFormat="true" ht="76.5" hidden="false" customHeight="true" outlineLevel="0" collapsed="false">
      <c r="A1159" s="125" t="n">
        <v>42</v>
      </c>
      <c r="B1159" s="97" t="s">
        <v>3019</v>
      </c>
      <c r="C1159" s="248" t="n">
        <v>61911.24</v>
      </c>
      <c r="D1159" s="248" t="n">
        <v>61911.24</v>
      </c>
      <c r="E1159" s="213" t="n">
        <v>44183</v>
      </c>
      <c r="F1159" s="109" t="s">
        <v>3008</v>
      </c>
      <c r="G1159" s="97" t="s">
        <v>32</v>
      </c>
      <c r="H1159" s="184"/>
    </row>
    <row r="1160" s="332" customFormat="true" ht="76.5" hidden="false" customHeight="true" outlineLevel="0" collapsed="false">
      <c r="A1160" s="125" t="n">
        <v>43</v>
      </c>
      <c r="B1160" s="97" t="s">
        <v>3020</v>
      </c>
      <c r="C1160" s="248" t="n">
        <v>58923.01</v>
      </c>
      <c r="D1160" s="248" t="n">
        <v>58923.01</v>
      </c>
      <c r="E1160" s="213" t="n">
        <v>44183</v>
      </c>
      <c r="F1160" s="109" t="s">
        <v>3008</v>
      </c>
      <c r="G1160" s="97" t="s">
        <v>32</v>
      </c>
      <c r="H1160" s="184"/>
    </row>
    <row r="1161" s="332" customFormat="true" ht="76.5" hidden="false" customHeight="true" outlineLevel="0" collapsed="false">
      <c r="A1161" s="125" t="n">
        <v>44</v>
      </c>
      <c r="B1161" s="97" t="s">
        <v>3021</v>
      </c>
      <c r="C1161" s="248" t="n">
        <v>264488.48</v>
      </c>
      <c r="D1161" s="248" t="n">
        <v>264488.48</v>
      </c>
      <c r="E1161" s="213" t="n">
        <v>44183</v>
      </c>
      <c r="F1161" s="109" t="s">
        <v>3008</v>
      </c>
      <c r="G1161" s="97" t="s">
        <v>32</v>
      </c>
      <c r="H1161" s="184"/>
    </row>
    <row r="1162" s="332" customFormat="true" ht="76.5" hidden="false" customHeight="true" outlineLevel="0" collapsed="false">
      <c r="A1162" s="125" t="n">
        <v>45</v>
      </c>
      <c r="B1162" s="97" t="s">
        <v>3022</v>
      </c>
      <c r="C1162" s="248" t="n">
        <v>462372.79</v>
      </c>
      <c r="D1162" s="248" t="n">
        <v>462372.79</v>
      </c>
      <c r="E1162" s="213" t="n">
        <v>44183</v>
      </c>
      <c r="F1162" s="109" t="s">
        <v>3008</v>
      </c>
      <c r="G1162" s="97" t="s">
        <v>32</v>
      </c>
      <c r="H1162" s="184"/>
    </row>
    <row r="1163" s="332" customFormat="true" ht="76.5" hidden="false" customHeight="true" outlineLevel="0" collapsed="false">
      <c r="A1163" s="125" t="n">
        <v>46</v>
      </c>
      <c r="B1163" s="97" t="s">
        <v>3023</v>
      </c>
      <c r="C1163" s="248" t="n">
        <v>92574.44</v>
      </c>
      <c r="D1163" s="248" t="n">
        <v>92574.44</v>
      </c>
      <c r="E1163" s="213" t="n">
        <v>44183</v>
      </c>
      <c r="F1163" s="109" t="s">
        <v>3008</v>
      </c>
      <c r="G1163" s="97" t="s">
        <v>32</v>
      </c>
      <c r="H1163" s="184"/>
    </row>
    <row r="1164" s="332" customFormat="true" ht="76.5" hidden="false" customHeight="true" outlineLevel="0" collapsed="false">
      <c r="A1164" s="125" t="n">
        <v>47</v>
      </c>
      <c r="B1164" s="97" t="s">
        <v>3024</v>
      </c>
      <c r="C1164" s="248" t="n">
        <v>34699.44</v>
      </c>
      <c r="D1164" s="248" t="n">
        <v>34699.44</v>
      </c>
      <c r="E1164" s="213" t="n">
        <v>44183</v>
      </c>
      <c r="F1164" s="109" t="s">
        <v>3008</v>
      </c>
      <c r="G1164" s="97" t="s">
        <v>32</v>
      </c>
      <c r="H1164" s="184"/>
    </row>
    <row r="1165" s="332" customFormat="true" ht="76.5" hidden="false" customHeight="true" outlineLevel="0" collapsed="false">
      <c r="A1165" s="125" t="n">
        <v>48</v>
      </c>
      <c r="B1165" s="97" t="s">
        <v>3025</v>
      </c>
      <c r="C1165" s="248" t="n">
        <v>19124.45</v>
      </c>
      <c r="D1165" s="248" t="n">
        <v>19124.45</v>
      </c>
      <c r="E1165" s="213" t="n">
        <v>44183</v>
      </c>
      <c r="F1165" s="109" t="s">
        <v>3008</v>
      </c>
      <c r="G1165" s="97" t="s">
        <v>32</v>
      </c>
      <c r="H1165" s="184"/>
    </row>
    <row r="1166" s="332" customFormat="true" ht="76.5" hidden="false" customHeight="true" outlineLevel="0" collapsed="false">
      <c r="A1166" s="125" t="n">
        <v>49</v>
      </c>
      <c r="B1166" s="97" t="s">
        <v>3026</v>
      </c>
      <c r="C1166" s="248" t="n">
        <v>18410.72</v>
      </c>
      <c r="D1166" s="248" t="n">
        <v>18410.72</v>
      </c>
      <c r="E1166" s="213" t="n">
        <v>44183</v>
      </c>
      <c r="F1166" s="109" t="s">
        <v>3008</v>
      </c>
      <c r="G1166" s="97" t="s">
        <v>32</v>
      </c>
      <c r="H1166" s="184"/>
    </row>
    <row r="1167" s="332" customFormat="true" ht="76.5" hidden="false" customHeight="true" outlineLevel="0" collapsed="false">
      <c r="A1167" s="125" t="n">
        <v>50</v>
      </c>
      <c r="B1167" s="97" t="s">
        <v>3027</v>
      </c>
      <c r="C1167" s="248" t="n">
        <v>29910.73</v>
      </c>
      <c r="D1167" s="248" t="n">
        <v>29910.73</v>
      </c>
      <c r="E1167" s="213" t="n">
        <v>44183</v>
      </c>
      <c r="F1167" s="109" t="s">
        <v>3008</v>
      </c>
      <c r="G1167" s="97" t="s">
        <v>32</v>
      </c>
      <c r="H1167" s="184"/>
    </row>
    <row r="1168" s="332" customFormat="true" ht="76.5" hidden="false" customHeight="true" outlineLevel="0" collapsed="false">
      <c r="A1168" s="125" t="n">
        <v>51</v>
      </c>
      <c r="B1168" s="97" t="s">
        <v>3028</v>
      </c>
      <c r="C1168" s="248" t="n">
        <v>29310.73</v>
      </c>
      <c r="D1168" s="248" t="n">
        <v>29310.73</v>
      </c>
      <c r="E1168" s="213" t="n">
        <v>44183</v>
      </c>
      <c r="F1168" s="109" t="s">
        <v>3008</v>
      </c>
      <c r="G1168" s="97" t="s">
        <v>32</v>
      </c>
      <c r="H1168" s="184"/>
    </row>
    <row r="1169" s="332" customFormat="true" ht="76.5" hidden="false" customHeight="true" outlineLevel="0" collapsed="false">
      <c r="A1169" s="125" t="n">
        <v>52</v>
      </c>
      <c r="B1169" s="97" t="s">
        <v>3029</v>
      </c>
      <c r="C1169" s="248" t="n">
        <v>55574.48</v>
      </c>
      <c r="D1169" s="248" t="n">
        <v>55574.48</v>
      </c>
      <c r="E1169" s="213" t="n">
        <v>44183</v>
      </c>
      <c r="F1169" s="109" t="s">
        <v>3008</v>
      </c>
      <c r="G1169" s="97" t="s">
        <v>32</v>
      </c>
      <c r="H1169" s="184"/>
    </row>
    <row r="1170" s="332" customFormat="true" ht="76.5" hidden="false" customHeight="true" outlineLevel="0" collapsed="false">
      <c r="A1170" s="125" t="n">
        <v>53</v>
      </c>
      <c r="B1170" s="97" t="s">
        <v>3030</v>
      </c>
      <c r="C1170" s="248" t="n">
        <v>46074.47</v>
      </c>
      <c r="D1170" s="248" t="n">
        <v>46074.47</v>
      </c>
      <c r="E1170" s="213" t="n">
        <v>44183</v>
      </c>
      <c r="F1170" s="109" t="s">
        <v>3008</v>
      </c>
      <c r="G1170" s="97" t="s">
        <v>32</v>
      </c>
      <c r="H1170" s="184"/>
    </row>
    <row r="1171" s="332" customFormat="true" ht="76.5" hidden="false" customHeight="true" outlineLevel="0" collapsed="false">
      <c r="A1171" s="125" t="n">
        <v>54</v>
      </c>
      <c r="B1171" s="97" t="s">
        <v>3031</v>
      </c>
      <c r="C1171" s="248" t="n">
        <v>46328.72</v>
      </c>
      <c r="D1171" s="248" t="n">
        <v>46328.72</v>
      </c>
      <c r="E1171" s="213" t="n">
        <v>44183</v>
      </c>
      <c r="F1171" s="109" t="s">
        <v>3008</v>
      </c>
      <c r="G1171" s="97" t="s">
        <v>32</v>
      </c>
      <c r="H1171" s="184"/>
    </row>
    <row r="1172" s="332" customFormat="true" ht="76.5" hidden="false" customHeight="true" outlineLevel="0" collapsed="false">
      <c r="A1172" s="125" t="n">
        <v>55</v>
      </c>
      <c r="B1172" s="97" t="s">
        <v>3032</v>
      </c>
      <c r="C1172" s="248" t="n">
        <v>25053.6</v>
      </c>
      <c r="D1172" s="248" t="n">
        <v>25053.6</v>
      </c>
      <c r="E1172" s="213" t="n">
        <v>44183</v>
      </c>
      <c r="F1172" s="109" t="s">
        <v>3008</v>
      </c>
      <c r="G1172" s="97" t="s">
        <v>32</v>
      </c>
      <c r="H1172" s="184"/>
    </row>
    <row r="1173" s="332" customFormat="true" ht="76.5" hidden="false" customHeight="true" outlineLevel="0" collapsed="false">
      <c r="A1173" s="125" t="n">
        <v>56</v>
      </c>
      <c r="B1173" s="97" t="s">
        <v>3033</v>
      </c>
      <c r="C1173" s="248" t="n">
        <v>182457.01</v>
      </c>
      <c r="D1173" s="248" t="n">
        <v>182457.01</v>
      </c>
      <c r="E1173" s="213" t="n">
        <v>44183</v>
      </c>
      <c r="F1173" s="109" t="s">
        <v>3008</v>
      </c>
      <c r="G1173" s="97" t="s">
        <v>32</v>
      </c>
      <c r="H1173" s="184"/>
    </row>
    <row r="1174" s="332" customFormat="true" ht="76.5" hidden="false" customHeight="true" outlineLevel="0" collapsed="false">
      <c r="A1174" s="125" t="n">
        <v>57</v>
      </c>
      <c r="B1174" s="97" t="s">
        <v>3034</v>
      </c>
      <c r="C1174" s="248" t="n">
        <v>152240</v>
      </c>
      <c r="D1174" s="248" t="n">
        <v>152240</v>
      </c>
      <c r="E1174" s="213" t="n">
        <v>44183</v>
      </c>
      <c r="F1174" s="109" t="s">
        <v>3008</v>
      </c>
      <c r="G1174" s="97" t="s">
        <v>32</v>
      </c>
      <c r="H1174" s="184"/>
    </row>
    <row r="1175" s="332" customFormat="true" ht="76.5" hidden="false" customHeight="true" outlineLevel="0" collapsed="false">
      <c r="A1175" s="125" t="n">
        <v>58</v>
      </c>
      <c r="B1175" s="97" t="s">
        <v>3035</v>
      </c>
      <c r="C1175" s="248" t="n">
        <v>80820</v>
      </c>
      <c r="D1175" s="248" t="n">
        <v>80820</v>
      </c>
      <c r="E1175" s="213" t="n">
        <v>44183</v>
      </c>
      <c r="F1175" s="109" t="s">
        <v>3008</v>
      </c>
      <c r="G1175" s="97" t="s">
        <v>32</v>
      </c>
      <c r="H1175" s="184"/>
    </row>
    <row r="1176" s="332" customFormat="true" ht="76.5" hidden="false" customHeight="true" outlineLevel="0" collapsed="false">
      <c r="A1176" s="125" t="n">
        <v>59</v>
      </c>
      <c r="B1176" s="97" t="s">
        <v>3036</v>
      </c>
      <c r="C1176" s="248" t="n">
        <v>32715</v>
      </c>
      <c r="D1176" s="248" t="n">
        <v>32715</v>
      </c>
      <c r="E1176" s="213" t="n">
        <v>44183</v>
      </c>
      <c r="F1176" s="109" t="s">
        <v>3008</v>
      </c>
      <c r="G1176" s="97" t="s">
        <v>32</v>
      </c>
      <c r="H1176" s="184"/>
    </row>
    <row r="1177" s="332" customFormat="true" ht="76.5" hidden="false" customHeight="true" outlineLevel="0" collapsed="false">
      <c r="A1177" s="125" t="n">
        <v>60</v>
      </c>
      <c r="B1177" s="97" t="s">
        <v>3037</v>
      </c>
      <c r="C1177" s="248" t="n">
        <v>87830</v>
      </c>
      <c r="D1177" s="248" t="n">
        <v>87830</v>
      </c>
      <c r="E1177" s="213" t="n">
        <v>44183</v>
      </c>
      <c r="F1177" s="109" t="s">
        <v>3008</v>
      </c>
      <c r="G1177" s="97" t="s">
        <v>32</v>
      </c>
      <c r="H1177" s="184"/>
    </row>
    <row r="1178" s="332" customFormat="true" ht="76.5" hidden="false" customHeight="true" outlineLevel="0" collapsed="false">
      <c r="A1178" s="125" t="n">
        <v>61</v>
      </c>
      <c r="B1178" s="97" t="s">
        <v>3038</v>
      </c>
      <c r="C1178" s="248" t="n">
        <v>21047</v>
      </c>
      <c r="D1178" s="248" t="n">
        <v>21047</v>
      </c>
      <c r="E1178" s="213" t="n">
        <v>44183</v>
      </c>
      <c r="F1178" s="109" t="s">
        <v>3008</v>
      </c>
      <c r="G1178" s="97" t="s">
        <v>32</v>
      </c>
      <c r="H1178" s="184"/>
    </row>
    <row r="1179" s="332" customFormat="true" ht="76.5" hidden="false" customHeight="true" outlineLevel="0" collapsed="false">
      <c r="A1179" s="125" t="n">
        <v>62</v>
      </c>
      <c r="B1179" s="97" t="s">
        <v>3039</v>
      </c>
      <c r="C1179" s="248" t="n">
        <v>11698</v>
      </c>
      <c r="D1179" s="248" t="n">
        <v>11698</v>
      </c>
      <c r="E1179" s="213" t="n">
        <v>44183</v>
      </c>
      <c r="F1179" s="109" t="s">
        <v>3008</v>
      </c>
      <c r="G1179" s="97" t="s">
        <v>32</v>
      </c>
      <c r="H1179" s="184"/>
    </row>
    <row r="1180" s="332" customFormat="true" ht="76.5" hidden="false" customHeight="true" outlineLevel="0" collapsed="false">
      <c r="A1180" s="125" t="n">
        <v>63</v>
      </c>
      <c r="B1180" s="97" t="s">
        <v>3040</v>
      </c>
      <c r="C1180" s="248" t="n">
        <v>19310</v>
      </c>
      <c r="D1180" s="248" t="n">
        <v>19310</v>
      </c>
      <c r="E1180" s="213" t="n">
        <v>44183</v>
      </c>
      <c r="F1180" s="109" t="s">
        <v>3008</v>
      </c>
      <c r="G1180" s="97" t="s">
        <v>32</v>
      </c>
      <c r="H1180" s="184"/>
    </row>
    <row r="1181" s="332" customFormat="true" ht="76.5" hidden="false" customHeight="true" outlineLevel="0" collapsed="false">
      <c r="A1181" s="125" t="n">
        <v>64</v>
      </c>
      <c r="B1181" s="97" t="s">
        <v>3041</v>
      </c>
      <c r="C1181" s="248" t="n">
        <v>159425</v>
      </c>
      <c r="D1181" s="248" t="n">
        <v>159425</v>
      </c>
      <c r="E1181" s="213" t="n">
        <v>44183</v>
      </c>
      <c r="F1181" s="109" t="s">
        <v>3008</v>
      </c>
      <c r="G1181" s="97" t="s">
        <v>32</v>
      </c>
      <c r="H1181" s="184"/>
    </row>
    <row r="1182" s="332" customFormat="true" ht="76.5" hidden="false" customHeight="true" outlineLevel="0" collapsed="false">
      <c r="A1182" s="125" t="n">
        <v>65</v>
      </c>
      <c r="B1182" s="97" t="s">
        <v>3042</v>
      </c>
      <c r="C1182" s="248" t="n">
        <v>123500</v>
      </c>
      <c r="D1182" s="248" t="n">
        <v>123500</v>
      </c>
      <c r="E1182" s="213" t="n">
        <v>44216</v>
      </c>
      <c r="F1182" s="109" t="s">
        <v>3043</v>
      </c>
      <c r="G1182" s="97" t="s">
        <v>32</v>
      </c>
      <c r="H1182" s="184"/>
    </row>
    <row r="1183" s="332" customFormat="true" ht="76.5" hidden="false" customHeight="true" outlineLevel="0" collapsed="false">
      <c r="A1183" s="125" t="n">
        <v>66</v>
      </c>
      <c r="B1183" s="97" t="s">
        <v>3044</v>
      </c>
      <c r="C1183" s="248" t="n">
        <v>78200</v>
      </c>
      <c r="D1183" s="248" t="n">
        <v>78200</v>
      </c>
      <c r="E1183" s="213" t="n">
        <v>44216</v>
      </c>
      <c r="F1183" s="109" t="s">
        <v>3043</v>
      </c>
      <c r="G1183" s="97" t="s">
        <v>32</v>
      </c>
      <c r="H1183" s="184"/>
    </row>
    <row r="1184" s="332" customFormat="true" ht="76.5" hidden="false" customHeight="true" outlineLevel="0" collapsed="false">
      <c r="A1184" s="125" t="n">
        <v>67</v>
      </c>
      <c r="B1184" s="97" t="s">
        <v>3045</v>
      </c>
      <c r="C1184" s="248" t="n">
        <v>129500</v>
      </c>
      <c r="D1184" s="248" t="n">
        <v>129500</v>
      </c>
      <c r="E1184" s="213" t="n">
        <v>44216</v>
      </c>
      <c r="F1184" s="109" t="s">
        <v>3043</v>
      </c>
      <c r="G1184" s="97" t="s">
        <v>32</v>
      </c>
      <c r="H1184" s="184"/>
    </row>
    <row r="1185" s="332" customFormat="true" ht="76.5" hidden="false" customHeight="true" outlineLevel="0" collapsed="false">
      <c r="A1185" s="125" t="n">
        <v>68</v>
      </c>
      <c r="B1185" s="97" t="s">
        <v>3046</v>
      </c>
      <c r="C1185" s="248" t="n">
        <v>138000</v>
      </c>
      <c r="D1185" s="248" t="n">
        <v>138000</v>
      </c>
      <c r="E1185" s="213" t="n">
        <v>44216</v>
      </c>
      <c r="F1185" s="109" t="s">
        <v>3043</v>
      </c>
      <c r="G1185" s="97" t="s">
        <v>32</v>
      </c>
      <c r="H1185" s="184"/>
    </row>
    <row r="1186" s="332" customFormat="true" ht="76.5" hidden="false" customHeight="true" outlineLevel="0" collapsed="false">
      <c r="A1186" s="125" t="n">
        <v>69</v>
      </c>
      <c r="B1186" s="97" t="s">
        <v>3047</v>
      </c>
      <c r="C1186" s="248" t="n">
        <v>60000</v>
      </c>
      <c r="D1186" s="248" t="n">
        <v>60000</v>
      </c>
      <c r="E1186" s="213" t="n">
        <v>44216</v>
      </c>
      <c r="F1186" s="109" t="s">
        <v>3043</v>
      </c>
      <c r="G1186" s="97" t="s">
        <v>32</v>
      </c>
      <c r="H1186" s="184"/>
    </row>
    <row r="1187" s="332" customFormat="true" ht="76.5" hidden="false" customHeight="true" outlineLevel="0" collapsed="false">
      <c r="A1187" s="125" t="n">
        <v>70</v>
      </c>
      <c r="B1187" s="97" t="s">
        <v>3048</v>
      </c>
      <c r="C1187" s="248" t="n">
        <v>138000</v>
      </c>
      <c r="D1187" s="248" t="n">
        <v>138000</v>
      </c>
      <c r="E1187" s="213" t="n">
        <v>44216</v>
      </c>
      <c r="F1187" s="109" t="s">
        <v>3043</v>
      </c>
      <c r="G1187" s="97" t="s">
        <v>32</v>
      </c>
      <c r="H1187" s="184"/>
    </row>
    <row r="1188" s="43" customFormat="true" ht="85.5" hidden="false" customHeight="true" outlineLevel="0" collapsed="false">
      <c r="A1188" s="125" t="n">
        <v>71</v>
      </c>
      <c r="B1188" s="97" t="s">
        <v>3049</v>
      </c>
      <c r="C1188" s="248" t="n">
        <v>68000</v>
      </c>
      <c r="D1188" s="248" t="n">
        <v>68000</v>
      </c>
      <c r="E1188" s="213" t="n">
        <v>44216</v>
      </c>
      <c r="F1188" s="109" t="s">
        <v>3043</v>
      </c>
      <c r="G1188" s="97" t="s">
        <v>32</v>
      </c>
      <c r="H1188" s="184"/>
    </row>
    <row r="1189" s="43" customFormat="true" ht="85.5" hidden="false" customHeight="true" outlineLevel="0" collapsed="false">
      <c r="A1189" s="125" t="n">
        <v>72</v>
      </c>
      <c r="B1189" s="97" t="s">
        <v>3050</v>
      </c>
      <c r="C1189" s="248" t="n">
        <v>20000</v>
      </c>
      <c r="D1189" s="248" t="n">
        <v>20000</v>
      </c>
      <c r="E1189" s="213" t="n">
        <v>44893</v>
      </c>
      <c r="F1189" s="109" t="s">
        <v>3051</v>
      </c>
      <c r="G1189" s="97" t="s">
        <v>32</v>
      </c>
      <c r="H1189" s="303"/>
    </row>
    <row r="1190" s="43" customFormat="true" ht="111" hidden="false" customHeight="true" outlineLevel="0" collapsed="false">
      <c r="A1190" s="125" t="n">
        <v>73</v>
      </c>
      <c r="B1190" s="299" t="s">
        <v>3052</v>
      </c>
      <c r="C1190" s="248" t="n">
        <v>6963.92</v>
      </c>
      <c r="D1190" s="248" t="n">
        <v>6963.92</v>
      </c>
      <c r="E1190" s="213" t="n">
        <v>44897</v>
      </c>
      <c r="F1190" s="109" t="s">
        <v>3053</v>
      </c>
      <c r="G1190" s="97" t="s">
        <v>32</v>
      </c>
      <c r="H1190" s="303"/>
    </row>
    <row r="1191" s="43" customFormat="true" ht="112.5" hidden="false" customHeight="true" outlineLevel="0" collapsed="false">
      <c r="A1191" s="125" t="n">
        <v>74</v>
      </c>
      <c r="B1191" s="97" t="s">
        <v>3054</v>
      </c>
      <c r="C1191" s="248" t="n">
        <v>6963.92</v>
      </c>
      <c r="D1191" s="248" t="n">
        <v>6963.92</v>
      </c>
      <c r="E1191" s="213" t="n">
        <v>44897</v>
      </c>
      <c r="F1191" s="109" t="s">
        <v>3053</v>
      </c>
      <c r="G1191" s="97" t="s">
        <v>32</v>
      </c>
      <c r="H1191" s="303"/>
    </row>
    <row r="1192" s="43" customFormat="true" ht="91.5" hidden="false" customHeight="true" outlineLevel="0" collapsed="false">
      <c r="A1192" s="125" t="n">
        <v>75</v>
      </c>
      <c r="B1192" s="97" t="s">
        <v>3055</v>
      </c>
      <c r="C1192" s="248" t="n">
        <v>6936.42</v>
      </c>
      <c r="D1192" s="248" t="n">
        <v>6936.42</v>
      </c>
      <c r="E1192" s="213" t="n">
        <v>44897</v>
      </c>
      <c r="F1192" s="109" t="s">
        <v>3053</v>
      </c>
      <c r="G1192" s="97" t="s">
        <v>32</v>
      </c>
      <c r="H1192" s="303"/>
    </row>
    <row r="1193" s="43" customFormat="true" ht="99.75" hidden="false" customHeight="true" outlineLevel="0" collapsed="false">
      <c r="A1193" s="125" t="n">
        <v>76</v>
      </c>
      <c r="B1193" s="166" t="s">
        <v>3056</v>
      </c>
      <c r="C1193" s="248" t="n">
        <v>6936.42</v>
      </c>
      <c r="D1193" s="248" t="n">
        <v>6936.42</v>
      </c>
      <c r="E1193" s="213" t="n">
        <v>44897</v>
      </c>
      <c r="F1193" s="109" t="s">
        <v>3053</v>
      </c>
      <c r="G1193" s="97" t="s">
        <v>32</v>
      </c>
      <c r="H1193" s="303"/>
    </row>
    <row r="1194" s="43" customFormat="true" ht="114.75" hidden="false" customHeight="true" outlineLevel="0" collapsed="false">
      <c r="A1194" s="125" t="n">
        <v>77</v>
      </c>
      <c r="B1194" s="166" t="s">
        <v>3057</v>
      </c>
      <c r="C1194" s="248" t="n">
        <v>6936.42</v>
      </c>
      <c r="D1194" s="248" t="n">
        <v>6936.42</v>
      </c>
      <c r="E1194" s="213" t="n">
        <v>44897</v>
      </c>
      <c r="F1194" s="109" t="s">
        <v>3053</v>
      </c>
      <c r="G1194" s="97" t="s">
        <v>32</v>
      </c>
      <c r="H1194" s="303"/>
    </row>
    <row r="1195" s="43" customFormat="true" ht="92.25" hidden="false" customHeight="true" outlineLevel="0" collapsed="false">
      <c r="A1195" s="125" t="n">
        <v>78</v>
      </c>
      <c r="B1195" s="166" t="s">
        <v>3058</v>
      </c>
      <c r="C1195" s="248" t="n">
        <v>6936.42</v>
      </c>
      <c r="D1195" s="248" t="n">
        <v>6936.42</v>
      </c>
      <c r="E1195" s="213" t="n">
        <v>44897</v>
      </c>
      <c r="F1195" s="109" t="s">
        <v>3053</v>
      </c>
      <c r="G1195" s="97" t="s">
        <v>32</v>
      </c>
      <c r="H1195" s="303"/>
    </row>
    <row r="1196" s="43" customFormat="true" ht="15.75" hidden="false" customHeight="false" outlineLevel="0" collapsed="false">
      <c r="A1196" s="163"/>
      <c r="B1196" s="317" t="s">
        <v>3059</v>
      </c>
      <c r="C1196" s="333" t="n">
        <f aca="false">C1181+C1180+C1179+C1178+C1177+C1176+C1175+C1174+C1173+C1172+C1171+C1170+C1169+C1168+C1167+C1166+C1165+C1164+C1163+C1162+C1161+C1160+C1159+C1158+C1157+C1156+C1155+C1154+C1153+C1152+C1151+C1150+C1149+C1148+C1147+C1146+C1145+C1144+C1143+C1142+C1141+C1140+C1139+C1138+C1137+C1136+C1135+C1134+C1133+C1132+C1131+C1130+C1129+C1128+C1127+C1126+C1125+C1124+C1123+C1122+C1121+C1120+C1119+C1118+C1188+C1187+C1186+C1185+C1184+C1183+C1182+C208+C1195+C1194+C1193+C1192+C1191+C1190+C1189</f>
        <v>83876493.12</v>
      </c>
      <c r="D1196" s="333" t="n">
        <f aca="false">56907661.44+D1188+D1187+D1186+D1185+D1184+D1182+D208+D1195+D1194+D1193+D1192+D1191+D1190+D1183</f>
        <v>57996890.57</v>
      </c>
      <c r="E1196" s="326"/>
      <c r="F1196" s="109"/>
      <c r="G1196" s="97"/>
      <c r="H1196" s="174"/>
    </row>
    <row r="1197" s="43" customFormat="true" ht="27.75" hidden="false" customHeight="true" outlineLevel="0" collapsed="false">
      <c r="A1197" s="334" t="s">
        <v>3060</v>
      </c>
      <c r="B1197" s="334"/>
      <c r="C1197" s="334"/>
      <c r="D1197" s="334"/>
      <c r="E1197" s="334"/>
      <c r="F1197" s="334"/>
      <c r="G1197" s="334"/>
      <c r="H1197" s="335"/>
    </row>
    <row r="1198" s="43" customFormat="true" ht="15.75" hidden="false" customHeight="false" outlineLevel="0" collapsed="false">
      <c r="A1198" s="163"/>
      <c r="B1198" s="336"/>
      <c r="C1198" s="336"/>
      <c r="D1198" s="336"/>
      <c r="E1198" s="336"/>
      <c r="F1198" s="336"/>
      <c r="G1198" s="336"/>
      <c r="H1198" s="174"/>
    </row>
    <row r="1199" s="277" customFormat="true" ht="74.25" hidden="false" customHeight="true" outlineLevel="0" collapsed="false">
      <c r="A1199" s="125" t="n">
        <v>1</v>
      </c>
      <c r="B1199" s="97" t="s">
        <v>3061</v>
      </c>
      <c r="C1199" s="192" t="n">
        <v>8600</v>
      </c>
      <c r="D1199" s="192" t="n">
        <v>8600</v>
      </c>
      <c r="E1199" s="337" t="n">
        <v>43220</v>
      </c>
      <c r="F1199" s="109"/>
      <c r="G1199" s="97" t="s">
        <v>3062</v>
      </c>
      <c r="H1199" s="184" t="s">
        <v>39</v>
      </c>
    </row>
    <row r="1200" s="277" customFormat="true" ht="92.25" hidden="false" customHeight="true" outlineLevel="0" collapsed="false">
      <c r="A1200" s="125" t="n">
        <v>2</v>
      </c>
      <c r="B1200" s="59" t="s">
        <v>3063</v>
      </c>
      <c r="C1200" s="193" t="n">
        <v>2100</v>
      </c>
      <c r="D1200" s="193" t="n">
        <v>2100</v>
      </c>
      <c r="E1200" s="326" t="n">
        <v>42447</v>
      </c>
      <c r="F1200" s="109"/>
      <c r="G1200" s="97" t="s">
        <v>3062</v>
      </c>
      <c r="H1200" s="184"/>
    </row>
    <row r="1201" s="277" customFormat="true" ht="78.75" hidden="false" customHeight="true" outlineLevel="0" collapsed="false">
      <c r="A1201" s="125" t="n">
        <v>3</v>
      </c>
      <c r="B1201" s="59" t="s">
        <v>3064</v>
      </c>
      <c r="C1201" s="193" t="n">
        <v>45140</v>
      </c>
      <c r="D1201" s="193" t="n">
        <v>45140</v>
      </c>
      <c r="E1201" s="326" t="n">
        <v>43830</v>
      </c>
      <c r="F1201" s="109" t="s">
        <v>3065</v>
      </c>
      <c r="G1201" s="97" t="s">
        <v>3062</v>
      </c>
      <c r="H1201" s="184"/>
    </row>
    <row r="1202" s="43" customFormat="true" ht="77.25" hidden="false" customHeight="true" outlineLevel="0" collapsed="false">
      <c r="A1202" s="125" t="n">
        <v>4</v>
      </c>
      <c r="B1202" s="59" t="s">
        <v>3064</v>
      </c>
      <c r="C1202" s="193" t="n">
        <v>48340</v>
      </c>
      <c r="D1202" s="193" t="n">
        <v>48340</v>
      </c>
      <c r="E1202" s="326" t="n">
        <v>43830</v>
      </c>
      <c r="F1202" s="109" t="s">
        <v>3065</v>
      </c>
      <c r="G1202" s="97" t="s">
        <v>3062</v>
      </c>
      <c r="H1202" s="184"/>
    </row>
    <row r="1203" s="43" customFormat="true" ht="129" hidden="false" customHeight="true" outlineLevel="0" collapsed="false">
      <c r="A1203" s="125" t="n">
        <v>5</v>
      </c>
      <c r="B1203" s="299" t="s">
        <v>3066</v>
      </c>
      <c r="C1203" s="193" t="n">
        <v>24200</v>
      </c>
      <c r="D1203" s="193" t="n">
        <v>24200</v>
      </c>
      <c r="E1203" s="326" t="n">
        <v>44551</v>
      </c>
      <c r="F1203" s="109" t="s">
        <v>3067</v>
      </c>
      <c r="G1203" s="97" t="s">
        <v>3062</v>
      </c>
      <c r="H1203" s="303"/>
    </row>
    <row r="1204" s="43" customFormat="true" ht="96.75" hidden="false" customHeight="true" outlineLevel="0" collapsed="false">
      <c r="A1204" s="125" t="n">
        <v>6</v>
      </c>
      <c r="B1204" s="97" t="s">
        <v>2042</v>
      </c>
      <c r="C1204" s="248" t="n">
        <v>57197</v>
      </c>
      <c r="D1204" s="248" t="n">
        <v>57197</v>
      </c>
      <c r="E1204" s="213" t="n">
        <v>44531</v>
      </c>
      <c r="F1204" s="109" t="s">
        <v>3068</v>
      </c>
      <c r="G1204" s="97" t="s">
        <v>3062</v>
      </c>
      <c r="H1204" s="303"/>
    </row>
    <row r="1205" s="43" customFormat="true" ht="117.75" hidden="false" customHeight="true" outlineLevel="0" collapsed="false">
      <c r="A1205" s="125" t="n">
        <v>7</v>
      </c>
      <c r="B1205" s="97" t="s">
        <v>3069</v>
      </c>
      <c r="C1205" s="248" t="n">
        <v>41900</v>
      </c>
      <c r="D1205" s="248" t="n">
        <v>41900</v>
      </c>
      <c r="E1205" s="213" t="n">
        <v>44823</v>
      </c>
      <c r="F1205" s="109" t="s">
        <v>3070</v>
      </c>
      <c r="G1205" s="97" t="s">
        <v>3062</v>
      </c>
      <c r="H1205" s="303"/>
    </row>
    <row r="1206" s="43" customFormat="true" ht="117.75" hidden="false" customHeight="true" outlineLevel="0" collapsed="false">
      <c r="A1206" s="125" t="n">
        <v>8</v>
      </c>
      <c r="B1206" s="97" t="s">
        <v>3071</v>
      </c>
      <c r="C1206" s="248" t="n">
        <v>5800</v>
      </c>
      <c r="D1206" s="248" t="n">
        <v>5800</v>
      </c>
      <c r="E1206" s="213" t="n">
        <v>44918</v>
      </c>
      <c r="F1206" s="109" t="s">
        <v>3072</v>
      </c>
      <c r="G1206" s="97" t="s">
        <v>3062</v>
      </c>
      <c r="H1206" s="303"/>
    </row>
    <row r="1207" s="43" customFormat="true" ht="117.75" hidden="false" customHeight="true" outlineLevel="0" collapsed="false">
      <c r="A1207" s="125" t="n">
        <v>9</v>
      </c>
      <c r="B1207" s="97" t="s">
        <v>3073</v>
      </c>
      <c r="C1207" s="248" t="n">
        <v>14800</v>
      </c>
      <c r="D1207" s="248" t="n">
        <v>14800</v>
      </c>
      <c r="E1207" s="213" t="n">
        <v>44918</v>
      </c>
      <c r="F1207" s="109" t="s">
        <v>3072</v>
      </c>
      <c r="G1207" s="97" t="s">
        <v>3062</v>
      </c>
      <c r="H1207" s="303"/>
    </row>
    <row r="1208" s="43" customFormat="true" ht="15.75" hidden="false" customHeight="false" outlineLevel="0" collapsed="false">
      <c r="A1208" s="124"/>
      <c r="B1208" s="317" t="s">
        <v>3074</v>
      </c>
      <c r="C1208" s="333" t="n">
        <f aca="false">C1200+C1201+C1202+C1203+C1204+C1205+C1206+C1207</f>
        <v>239477</v>
      </c>
      <c r="D1208" s="333" t="n">
        <f aca="false">D1200+D1201+D1202+D1203+D1204+D1205+D1206+D1207</f>
        <v>239477</v>
      </c>
      <c r="E1208" s="326"/>
      <c r="F1208" s="109"/>
      <c r="G1208" s="97"/>
      <c r="H1208" s="170"/>
    </row>
    <row r="1209" s="43" customFormat="true" ht="16.5" hidden="false" customHeight="false" outlineLevel="0" collapsed="false">
      <c r="A1209" s="2"/>
      <c r="B1209" s="338"/>
      <c r="C1209" s="339"/>
      <c r="D1209" s="339"/>
      <c r="E1209" s="340"/>
      <c r="F1209" s="302"/>
      <c r="G1209" s="324"/>
      <c r="H1209" s="170"/>
    </row>
    <row r="1210" s="43" customFormat="true" ht="30.75" hidden="false" customHeight="true" outlineLevel="0" collapsed="false">
      <c r="A1210" s="341"/>
      <c r="B1210" s="342" t="s">
        <v>3075</v>
      </c>
      <c r="C1210" s="342"/>
      <c r="D1210" s="342"/>
      <c r="E1210" s="342"/>
      <c r="F1210" s="342"/>
      <c r="G1210" s="342"/>
      <c r="H1210" s="343"/>
    </row>
    <row r="1211" s="43" customFormat="true" ht="84.75" hidden="false" customHeight="true" outlineLevel="0" collapsed="false">
      <c r="A1211" s="124" t="n">
        <v>1</v>
      </c>
      <c r="B1211" s="59" t="s">
        <v>3076</v>
      </c>
      <c r="C1211" s="193" t="n">
        <v>14600</v>
      </c>
      <c r="D1211" s="193" t="n">
        <v>14600</v>
      </c>
      <c r="E1211" s="326" t="n">
        <v>44522</v>
      </c>
      <c r="F1211" s="109" t="s">
        <v>3077</v>
      </c>
      <c r="G1211" s="97" t="s">
        <v>3078</v>
      </c>
      <c r="H1211" s="170"/>
    </row>
    <row r="1212" s="43" customFormat="true" ht="84.75" hidden="false" customHeight="true" outlineLevel="0" collapsed="false">
      <c r="A1212" s="124" t="n">
        <v>2</v>
      </c>
      <c r="B1212" s="299" t="s">
        <v>3079</v>
      </c>
      <c r="C1212" s="193" t="n">
        <v>29800</v>
      </c>
      <c r="D1212" s="193" t="n">
        <v>29800</v>
      </c>
      <c r="E1212" s="326" t="n">
        <v>44883</v>
      </c>
      <c r="F1212" s="109" t="s">
        <v>3080</v>
      </c>
      <c r="G1212" s="97" t="s">
        <v>3078</v>
      </c>
      <c r="H1212" s="170"/>
    </row>
    <row r="1213" s="43" customFormat="true" ht="15.75" hidden="false" customHeight="false" outlineLevel="0" collapsed="false">
      <c r="A1213" s="124"/>
      <c r="B1213" s="317" t="s">
        <v>3074</v>
      </c>
      <c r="C1213" s="333" t="n">
        <f aca="false">C1211+C1212</f>
        <v>44400</v>
      </c>
      <c r="D1213" s="333" t="n">
        <f aca="false">D1211+D1212</f>
        <v>44400</v>
      </c>
      <c r="E1213" s="326"/>
      <c r="F1213" s="109"/>
      <c r="G1213" s="97"/>
      <c r="H1213" s="170"/>
    </row>
    <row r="1214" s="43" customFormat="true" ht="15.75" hidden="false" customHeight="false" outlineLevel="0" collapsed="false">
      <c r="A1214" s="2"/>
      <c r="B1214" s="338"/>
      <c r="C1214" s="339"/>
      <c r="D1214" s="339"/>
      <c r="E1214" s="340"/>
      <c r="F1214" s="302"/>
      <c r="G1214" s="324"/>
      <c r="H1214" s="170"/>
    </row>
    <row r="1215" s="43" customFormat="true" ht="15.75" hidden="false" customHeight="false" outlineLevel="0" collapsed="false">
      <c r="A1215" s="344" t="s">
        <v>3081</v>
      </c>
      <c r="B1215" s="345"/>
      <c r="C1215" s="346"/>
      <c r="D1215" s="346"/>
      <c r="E1215" s="2"/>
      <c r="F1215" s="169"/>
      <c r="G1215" s="2"/>
      <c r="H1215" s="170"/>
    </row>
    <row r="1216" s="43" customFormat="true" ht="15.75" hidden="false" customHeight="false" outlineLevel="0" collapsed="false">
      <c r="A1216" s="347"/>
      <c r="B1216" s="347"/>
      <c r="C1216" s="348"/>
      <c r="D1216" s="349"/>
      <c r="E1216" s="349"/>
      <c r="F1216" s="169"/>
      <c r="G1216" s="2"/>
      <c r="H1216" s="170"/>
    </row>
    <row r="1217" s="43" customFormat="true" ht="39.75" hidden="false" customHeight="true" outlineLevel="0" collapsed="false">
      <c r="A1217" s="350" t="s">
        <v>9</v>
      </c>
      <c r="B1217" s="347"/>
      <c r="C1217" s="348"/>
      <c r="D1217" s="349"/>
      <c r="E1217" s="349"/>
      <c r="F1217" s="169"/>
      <c r="G1217" s="2"/>
      <c r="H1217" s="170"/>
    </row>
    <row r="1218" s="43" customFormat="true" ht="178.5" hidden="false" customHeight="false" outlineLevel="0" collapsed="false">
      <c r="A1218" s="351" t="n">
        <v>1</v>
      </c>
      <c r="B1218" s="350" t="s">
        <v>3082</v>
      </c>
      <c r="C1218" s="350" t="s">
        <v>3083</v>
      </c>
      <c r="D1218" s="350" t="s">
        <v>3084</v>
      </c>
      <c r="E1218" s="350" t="s">
        <v>3085</v>
      </c>
      <c r="F1218" s="169"/>
      <c r="G1218" s="2"/>
      <c r="H1218" s="170"/>
    </row>
    <row r="1219" s="43" customFormat="true" ht="15.75" hidden="false" customHeight="false" outlineLevel="0" collapsed="false">
      <c r="A1219" s="2"/>
      <c r="B1219" s="351" t="n">
        <v>2</v>
      </c>
      <c r="C1219" s="351" t="n">
        <v>3</v>
      </c>
      <c r="D1219" s="351" t="n">
        <v>4</v>
      </c>
      <c r="E1219" s="351" t="n">
        <v>5</v>
      </c>
      <c r="F1219" s="169"/>
      <c r="G1219" s="2"/>
      <c r="H1219" s="170"/>
    </row>
    <row r="1220" s="43" customFormat="true" ht="15.75" hidden="false" customHeight="false" outlineLevel="0" collapsed="false">
      <c r="A1220" s="2"/>
      <c r="B1220" s="345"/>
      <c r="C1220" s="346"/>
      <c r="D1220" s="346"/>
      <c r="E1220" s="2"/>
      <c r="F1220" s="169"/>
      <c r="G1220" s="2"/>
      <c r="H1220" s="170"/>
    </row>
    <row r="1221" s="43" customFormat="true" ht="15.75" hidden="false" customHeight="false" outlineLevel="0" collapsed="false">
      <c r="A1221" s="2"/>
      <c r="B1221" s="345"/>
      <c r="C1221" s="346"/>
      <c r="D1221" s="346"/>
      <c r="E1221" s="2"/>
      <c r="F1221" s="169"/>
      <c r="G1221" s="2"/>
      <c r="H1221" s="170"/>
    </row>
    <row r="1222" s="43" customFormat="true" ht="15.75" hidden="false" customHeight="false" outlineLevel="0" collapsed="false">
      <c r="A1222" s="2"/>
      <c r="B1222" s="345"/>
      <c r="C1222" s="346"/>
      <c r="D1222" s="346"/>
      <c r="E1222" s="2"/>
      <c r="F1222" s="169"/>
      <c r="G1222" s="2"/>
      <c r="H1222" s="170"/>
    </row>
    <row r="1223" s="43" customFormat="true" ht="15.75" hidden="false" customHeight="false" outlineLevel="0" collapsed="false">
      <c r="A1223" s="2"/>
      <c r="B1223" s="345"/>
      <c r="C1223" s="346"/>
      <c r="D1223" s="346"/>
      <c r="E1223" s="2"/>
      <c r="F1223" s="169"/>
      <c r="G1223" s="2"/>
      <c r="H1223" s="170"/>
    </row>
    <row r="1224" s="43" customFormat="true" ht="15.75" hidden="false" customHeight="false" outlineLevel="0" collapsed="false">
      <c r="A1224" s="2"/>
      <c r="B1224" s="345"/>
      <c r="C1224" s="346"/>
      <c r="D1224" s="346"/>
      <c r="E1224" s="2"/>
      <c r="F1224" s="169"/>
      <c r="G1224" s="2"/>
      <c r="H1224" s="170"/>
    </row>
    <row r="1225" s="43" customFormat="true" ht="15.75" hidden="false" customHeight="false" outlineLevel="0" collapsed="false">
      <c r="A1225" s="2"/>
      <c r="B1225" s="345"/>
      <c r="C1225" s="346"/>
      <c r="D1225" s="346"/>
      <c r="E1225" s="2"/>
      <c r="F1225" s="169"/>
      <c r="G1225" s="2"/>
      <c r="H1225" s="170"/>
    </row>
    <row r="1226" s="43" customFormat="true" ht="12.75" hidden="false" customHeight="true" outlineLevel="0" collapsed="false">
      <c r="A1226" s="2"/>
      <c r="B1226" s="86"/>
      <c r="C1226" s="168"/>
      <c r="D1226" s="168"/>
      <c r="E1226" s="2"/>
      <c r="F1226" s="169"/>
      <c r="G1226" s="2"/>
      <c r="H1226" s="170"/>
    </row>
    <row r="1229" customFormat="false" ht="15.75" hidden="false" customHeight="false" outlineLevel="0" collapsed="false">
      <c r="B1229" s="352"/>
      <c r="C1229" s="352"/>
      <c r="D1229" s="352"/>
      <c r="E1229" s="352"/>
      <c r="F1229" s="353"/>
      <c r="G1229" s="352"/>
    </row>
  </sheetData>
  <mergeCells count="16">
    <mergeCell ref="A2:B2"/>
    <mergeCell ref="A7:H7"/>
    <mergeCell ref="A8:H8"/>
    <mergeCell ref="A14:H14"/>
    <mergeCell ref="A15:H15"/>
    <mergeCell ref="A76:H76"/>
    <mergeCell ref="A87:H87"/>
    <mergeCell ref="A221:G221"/>
    <mergeCell ref="A453:H453"/>
    <mergeCell ref="B573:C573"/>
    <mergeCell ref="A945:H945"/>
    <mergeCell ref="A1094:H1094"/>
    <mergeCell ref="B1102:C1102"/>
    <mergeCell ref="A1117:E1117"/>
    <mergeCell ref="A1197:G1197"/>
    <mergeCell ref="B1210:G1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5.85"/>
    <col collapsed="false" customWidth="true" hidden="false" outlineLevel="0" max="2" min="2" style="349" width="32.56"/>
    <col collapsed="false" customWidth="true" hidden="false" outlineLevel="0" max="3" min="3" style="349" width="23.99"/>
    <col collapsed="false" customWidth="true" hidden="false" outlineLevel="0" max="4" min="4" style="349" width="29.85"/>
    <col collapsed="false" customWidth="true" hidden="false" outlineLevel="0" max="5" min="5" style="349" width="30.13"/>
    <col collapsed="false" customWidth="true" hidden="false" outlineLevel="0" max="6" min="6" style="349" width="20.99"/>
    <col collapsed="false" customWidth="true" hidden="false" outlineLevel="0" max="7" min="7" style="349" width="32.7"/>
    <col collapsed="false" customWidth="true" hidden="false" outlineLevel="0" max="8" min="8" style="349" width="33.14"/>
    <col collapsed="false" customWidth="true" hidden="false" outlineLevel="0" max="9" min="9" style="349" width="30.85"/>
    <col collapsed="false" customWidth="false" hidden="false" outlineLevel="0" max="257" min="10" style="349" width="9.14"/>
  </cols>
  <sheetData>
    <row r="2" customFormat="false" ht="20.25" hidden="false" customHeight="false" outlineLevel="0" collapsed="false">
      <c r="A2" s="354" t="s">
        <v>3086</v>
      </c>
      <c r="B2" s="354"/>
    </row>
    <row r="3" customFormat="false" ht="20.25" hidden="false" customHeight="false" outlineLevel="0" collapsed="false">
      <c r="A3" s="355"/>
      <c r="B3" s="355"/>
    </row>
    <row r="4" customFormat="false" ht="38.25" hidden="false" customHeight="true" outlineLevel="0" collapsed="false">
      <c r="A4" s="356" t="s">
        <v>3087</v>
      </c>
      <c r="B4" s="356"/>
      <c r="C4" s="356"/>
      <c r="D4" s="356"/>
      <c r="E4" s="356"/>
      <c r="F4" s="356"/>
      <c r="G4" s="356"/>
      <c r="H4" s="356"/>
      <c r="I4" s="356"/>
      <c r="J4" s="357"/>
      <c r="K4" s="357"/>
      <c r="L4" s="357"/>
      <c r="M4" s="357"/>
      <c r="N4" s="357"/>
      <c r="O4" s="357"/>
      <c r="P4" s="357"/>
    </row>
    <row r="6" customFormat="false" ht="154.5" hidden="false" customHeight="true" outlineLevel="0" collapsed="false">
      <c r="A6" s="358" t="s">
        <v>9</v>
      </c>
      <c r="B6" s="358" t="s">
        <v>3088</v>
      </c>
      <c r="C6" s="358" t="s">
        <v>3089</v>
      </c>
      <c r="D6" s="358" t="s">
        <v>3090</v>
      </c>
      <c r="E6" s="358" t="s">
        <v>3091</v>
      </c>
      <c r="F6" s="359" t="s">
        <v>3092</v>
      </c>
      <c r="G6" s="359" t="s">
        <v>3093</v>
      </c>
      <c r="H6" s="359" t="s">
        <v>3094</v>
      </c>
      <c r="I6" s="359" t="s">
        <v>3095</v>
      </c>
    </row>
    <row r="7" customFormat="false" ht="18.75" hidden="false" customHeight="false" outlineLevel="0" collapsed="false">
      <c r="A7" s="360" t="n">
        <v>1</v>
      </c>
      <c r="B7" s="360" t="n">
        <v>2</v>
      </c>
      <c r="C7" s="360" t="n">
        <v>3</v>
      </c>
      <c r="D7" s="360" t="n">
        <v>4</v>
      </c>
      <c r="E7" s="360" t="n">
        <v>5</v>
      </c>
      <c r="F7" s="361" t="n">
        <v>6</v>
      </c>
      <c r="G7" s="361" t="n">
        <v>7</v>
      </c>
      <c r="H7" s="361" t="n">
        <v>8</v>
      </c>
      <c r="I7" s="361" t="n">
        <v>9</v>
      </c>
    </row>
  </sheetData>
  <mergeCells count="2">
    <mergeCell ref="A2:B2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23-01-11T06:11:27Z</cp:lastPrinted>
  <dcterms:modified xsi:type="dcterms:W3CDTF">2023-01-11T06:11:36Z</dcterms:modified>
  <cp:revision>0</cp:revision>
  <dc:subject/>
  <dc:title/>
</cp:coreProperties>
</file>