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XLIX сессии Совета Старотитаровского</t>
  </si>
  <si>
    <t xml:space="preserve">  сельского  поселения  Темрюкского района</t>
  </si>
  <si>
    <t xml:space="preserve">IV созыва от 25.11.2022 № 202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G21" activeCellId="0" sqref="G2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4252.1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-1130.2+449.5</f>
        <v>19334.2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f aca="false">15+77.2</f>
        <v>92.2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f aca="false">350+338.3+40.4</f>
        <v>728.7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f aca="false">50+93.7+47.6</f>
        <v>191.3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f aca="false">2317+621+3167.4+1400</f>
        <v>7505.4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+751</f>
        <v>5614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f aca="false">5200+49</f>
        <v>5249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f aca="false">4165.4-1866-1494.5</f>
        <v>804.9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f aca="false">5739+1066+500</f>
        <v>7305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f aca="false">9510.8-500</f>
        <v>90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f aca="false">79.9+800</f>
        <v>8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-172.9</f>
        <v>1194.3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959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+2000+4650</f>
        <v>1740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83843.3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1-11-17T06:33:38Z</cp:lastPrinted>
  <dcterms:modified xsi:type="dcterms:W3CDTF">2022-12-02T09:43:52Z</dcterms:modified>
  <cp:revision>0</cp:revision>
  <dc:subject/>
  <dc:title/>
</cp:coreProperties>
</file>