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7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F$237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293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66">
  <si>
    <t xml:space="preserve">ПРИЛОЖЕНИЕ № 2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V созыва от ________ № _____</t>
  </si>
  <si>
    <t xml:space="preserve"> ПРИЛОЖЕНИЕ № 2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тыс.руб.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_______ сессии Совета Старотитаровского</t>
  </si>
  <si>
    <t xml:space="preserve">IV созыва от _________  № _______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"Защита населения, территорий Старотитаровского сельского поселения Темрюкского раона и объектов  социальной сферы от чрезвычайных  и техногенных ситуаций"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90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460</t>
  </si>
  <si>
    <t xml:space="preserve">ПРИЛОЖЕНИЕ № 4</t>
  </si>
  <si>
    <t xml:space="preserve">к  решению ___________  сессии Совета Старотитаровского</t>
  </si>
  <si>
    <t xml:space="preserve">IV созыва от______________ № __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7" activeCellId="0" sqref="E3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false" outlineLevel="0" collapsed="false">
      <c r="B5" s="6" t="s">
        <v>4</v>
      </c>
      <c r="C5" s="6"/>
      <c r="D5" s="6"/>
      <c r="E5" s="6"/>
      <c r="H5" s="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7"/>
      <c r="G8" s="7"/>
      <c r="H8" s="7"/>
    </row>
    <row r="9" customFormat="false" ht="18.75" hidden="false" customHeight="false" outlineLevel="0" collapsed="false">
      <c r="B9" s="8"/>
      <c r="C9" s="8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  <c r="I11" s="9"/>
    </row>
    <row r="12" customFormat="false" ht="24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1"/>
      <c r="B13" s="11"/>
      <c r="C13" s="11"/>
      <c r="D13" s="11"/>
      <c r="E13" s="11" t="s">
        <v>11</v>
      </c>
      <c r="F13" s="11"/>
      <c r="G13" s="11"/>
      <c r="H13" s="11"/>
      <c r="I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1"/>
      <c r="G14" s="11"/>
      <c r="H14" s="11"/>
      <c r="I14" s="11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4"/>
      <c r="G15" s="14"/>
      <c r="H15" s="15"/>
      <c r="I15" s="9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9" t="n">
        <f aca="false">E18+E24+E26+E29+E32+E35+E37+E39+E42+E44</f>
        <v>84037.65612</v>
      </c>
      <c r="F16" s="14"/>
      <c r="G16" s="14"/>
      <c r="H16" s="20"/>
      <c r="I16" s="9"/>
    </row>
    <row r="17" s="26" customFormat="true" ht="18" hidden="false" customHeight="true" outlineLevel="0" collapsed="false">
      <c r="A17" s="16"/>
      <c r="B17" s="16" t="s">
        <v>18</v>
      </c>
      <c r="C17" s="21"/>
      <c r="D17" s="21"/>
      <c r="E17" s="22"/>
      <c r="F17" s="23"/>
      <c r="G17" s="23"/>
      <c r="H17" s="24"/>
      <c r="I17" s="25"/>
    </row>
    <row r="18" s="26" customFormat="true" ht="20.25" hidden="false" customHeight="true" outlineLevel="0" collapsed="false">
      <c r="A18" s="27" t="s">
        <v>19</v>
      </c>
      <c r="B18" s="28" t="s">
        <v>20</v>
      </c>
      <c r="C18" s="29" t="s">
        <v>21</v>
      </c>
      <c r="D18" s="29"/>
      <c r="E18" s="30" t="n">
        <f aca="false">E19+E20+E21+E22+E23</f>
        <v>28202.3</v>
      </c>
      <c r="F18" s="31"/>
      <c r="G18" s="31"/>
      <c r="H18" s="24"/>
      <c r="I18" s="25"/>
    </row>
    <row r="19" s="38" customFormat="true" ht="45" hidden="false" customHeight="true" outlineLevel="0" collapsed="false">
      <c r="A19" s="32"/>
      <c r="B19" s="33" t="s">
        <v>22</v>
      </c>
      <c r="C19" s="34" t="s">
        <v>21</v>
      </c>
      <c r="D19" s="34" t="s">
        <v>23</v>
      </c>
      <c r="E19" s="35" t="n">
        <f aca="false">'Приложение 4 ведомственная'!H17</f>
        <v>1310.2</v>
      </c>
      <c r="F19" s="31"/>
      <c r="G19" s="31"/>
      <c r="H19" s="36"/>
      <c r="I19" s="37"/>
    </row>
    <row r="20" s="38" customFormat="true" ht="44.25" hidden="false" customHeight="true" outlineLevel="0" collapsed="false">
      <c r="A20" s="32"/>
      <c r="B20" s="39" t="s">
        <v>24</v>
      </c>
      <c r="C20" s="34" t="s">
        <v>21</v>
      </c>
      <c r="D20" s="34" t="s">
        <v>25</v>
      </c>
      <c r="E20" s="40" t="n">
        <f aca="false">'Приложение 4 ведомственная'!H22</f>
        <v>7375.8</v>
      </c>
      <c r="F20" s="41"/>
      <c r="G20" s="31"/>
      <c r="H20" s="36"/>
      <c r="I20" s="37"/>
      <c r="L20" s="42"/>
    </row>
    <row r="21" s="38" customFormat="true" ht="46.5" hidden="false" customHeight="true" outlineLevel="0" collapsed="false">
      <c r="A21" s="32"/>
      <c r="B21" s="33" t="s">
        <v>26</v>
      </c>
      <c r="C21" s="34" t="s">
        <v>21</v>
      </c>
      <c r="D21" s="34" t="s">
        <v>27</v>
      </c>
      <c r="E21" s="40" t="n">
        <f aca="false">'Приложение 4 ведомственная'!H39</f>
        <v>335.4</v>
      </c>
      <c r="F21" s="43"/>
      <c r="G21" s="31"/>
      <c r="H21" s="36"/>
      <c r="I21" s="37"/>
    </row>
    <row r="22" s="38" customFormat="true" ht="21" hidden="false" customHeight="true" outlineLevel="0" collapsed="false">
      <c r="A22" s="32"/>
      <c r="B22" s="33" t="s">
        <v>28</v>
      </c>
      <c r="C22" s="34" t="s">
        <v>21</v>
      </c>
      <c r="D22" s="34" t="s">
        <v>29</v>
      </c>
      <c r="E22" s="40" t="n">
        <f aca="false">'Приложение 4 ведомственная'!H48</f>
        <v>20</v>
      </c>
      <c r="F22" s="43"/>
      <c r="G22" s="31"/>
      <c r="H22" s="36"/>
      <c r="I22" s="37"/>
    </row>
    <row r="23" s="38" customFormat="true" ht="27.75" hidden="false" customHeight="true" outlineLevel="0" collapsed="false">
      <c r="A23" s="32"/>
      <c r="B23" s="33" t="s">
        <v>30</v>
      </c>
      <c r="C23" s="34" t="s">
        <v>21</v>
      </c>
      <c r="D23" s="34" t="s">
        <v>31</v>
      </c>
      <c r="E23" s="40" t="n">
        <f aca="false">'Приложение 4 ведомственная'!H53</f>
        <v>19160.9</v>
      </c>
      <c r="F23" s="43"/>
      <c r="G23" s="31"/>
      <c r="H23" s="36"/>
      <c r="I23" s="37"/>
    </row>
    <row r="24" s="38" customFormat="true" ht="24.75" hidden="false" customHeight="true" outlineLevel="0" collapsed="false">
      <c r="A24" s="27" t="s">
        <v>32</v>
      </c>
      <c r="B24" s="28" t="s">
        <v>33</v>
      </c>
      <c r="C24" s="29" t="s">
        <v>23</v>
      </c>
      <c r="D24" s="29"/>
      <c r="E24" s="30" t="n">
        <f aca="false">E25</f>
        <v>519.8</v>
      </c>
      <c r="F24" s="23"/>
      <c r="G24" s="23"/>
      <c r="H24" s="44"/>
      <c r="I24" s="37"/>
    </row>
    <row r="25" s="38" customFormat="true" ht="27.75" hidden="false" customHeight="true" outlineLevel="0" collapsed="false">
      <c r="A25" s="27"/>
      <c r="B25" s="45" t="s">
        <v>34</v>
      </c>
      <c r="C25" s="34" t="s">
        <v>23</v>
      </c>
      <c r="D25" s="34" t="s">
        <v>35</v>
      </c>
      <c r="E25" s="35" t="n">
        <f aca="false">'Приложение 4 ведомственная'!H112</f>
        <v>519.8</v>
      </c>
      <c r="F25" s="31"/>
      <c r="G25" s="31"/>
      <c r="H25" s="36"/>
      <c r="I25" s="37"/>
    </row>
    <row r="26" s="38" customFormat="true" ht="21" hidden="false" customHeight="true" outlineLevel="0" collapsed="false">
      <c r="A26" s="27" t="s">
        <v>36</v>
      </c>
      <c r="B26" s="46" t="s">
        <v>37</v>
      </c>
      <c r="C26" s="29" t="s">
        <v>35</v>
      </c>
      <c r="D26" s="29"/>
      <c r="E26" s="30" t="n">
        <f aca="false">E27+E28</f>
        <v>171.61</v>
      </c>
      <c r="F26" s="31"/>
      <c r="G26" s="31"/>
      <c r="H26" s="36"/>
      <c r="I26" s="37"/>
    </row>
    <row r="27" s="38" customFormat="true" ht="45" hidden="false" customHeight="true" outlineLevel="0" collapsed="false">
      <c r="A27" s="27"/>
      <c r="B27" s="33" t="s">
        <v>38</v>
      </c>
      <c r="C27" s="34" t="s">
        <v>35</v>
      </c>
      <c r="D27" s="34" t="s">
        <v>39</v>
      </c>
      <c r="E27" s="35" t="n">
        <f aca="false">'Приложение 4 ведомственная'!H118</f>
        <v>10</v>
      </c>
      <c r="F27" s="31"/>
      <c r="G27" s="31"/>
      <c r="H27" s="36"/>
      <c r="I27" s="37"/>
    </row>
    <row r="28" s="38" customFormat="true" ht="45.75" hidden="false" customHeight="true" outlineLevel="0" collapsed="false">
      <c r="A28" s="27"/>
      <c r="B28" s="45" t="s">
        <v>40</v>
      </c>
      <c r="C28" s="34" t="s">
        <v>35</v>
      </c>
      <c r="D28" s="34" t="s">
        <v>41</v>
      </c>
      <c r="E28" s="35" t="n">
        <f aca="false">'Приложение 4 ведомственная'!H124</f>
        <v>161.61</v>
      </c>
      <c r="F28" s="31"/>
      <c r="G28" s="31"/>
      <c r="H28" s="36"/>
      <c r="I28" s="37"/>
    </row>
    <row r="29" s="38" customFormat="true" ht="29.25" hidden="false" customHeight="true" outlineLevel="0" collapsed="false">
      <c r="A29" s="27" t="s">
        <v>42</v>
      </c>
      <c r="B29" s="28" t="s">
        <v>43</v>
      </c>
      <c r="C29" s="29" t="s">
        <v>25</v>
      </c>
      <c r="D29" s="29"/>
      <c r="E29" s="30" t="n">
        <f aca="false">E30+E31</f>
        <v>17520.84919</v>
      </c>
      <c r="F29" s="31"/>
      <c r="G29" s="31"/>
      <c r="H29" s="36"/>
      <c r="I29" s="37"/>
    </row>
    <row r="30" s="38" customFormat="true" ht="21.75" hidden="false" customHeight="true" outlineLevel="0" collapsed="false">
      <c r="A30" s="27"/>
      <c r="B30" s="45" t="s">
        <v>44</v>
      </c>
      <c r="C30" s="34" t="s">
        <v>25</v>
      </c>
      <c r="D30" s="34" t="s">
        <v>45</v>
      </c>
      <c r="E30" s="35" t="n">
        <f aca="false">'Приложение 4 ведомственная'!H135</f>
        <v>17460.67219</v>
      </c>
      <c r="F30" s="31"/>
      <c r="G30" s="31"/>
      <c r="H30" s="36"/>
      <c r="I30" s="37"/>
    </row>
    <row r="31" s="38" customFormat="true" ht="24" hidden="false" customHeight="true" outlineLevel="0" collapsed="false">
      <c r="A31" s="27"/>
      <c r="B31" s="45" t="s">
        <v>46</v>
      </c>
      <c r="C31" s="34" t="s">
        <v>25</v>
      </c>
      <c r="D31" s="34" t="s">
        <v>47</v>
      </c>
      <c r="E31" s="35" t="n">
        <f aca="false">'Приложение 4 ведомственная'!H153</f>
        <v>60.177</v>
      </c>
      <c r="F31" s="41"/>
      <c r="G31" s="31"/>
      <c r="H31" s="36"/>
      <c r="I31" s="37"/>
      <c r="K31" s="47"/>
    </row>
    <row r="32" s="38" customFormat="true" ht="31.5" hidden="false" customHeight="true" outlineLevel="0" collapsed="false">
      <c r="A32" s="27" t="s">
        <v>48</v>
      </c>
      <c r="B32" s="28" t="s">
        <v>49</v>
      </c>
      <c r="C32" s="29" t="s">
        <v>50</v>
      </c>
      <c r="D32" s="29"/>
      <c r="E32" s="30" t="n">
        <f aca="false">E33+E34</f>
        <v>15623.75193</v>
      </c>
      <c r="F32" s="41"/>
      <c r="G32" s="31"/>
      <c r="H32" s="36"/>
      <c r="I32" s="37"/>
      <c r="K32" s="47"/>
    </row>
    <row r="33" s="38" customFormat="true" ht="21" hidden="false" customHeight="true" outlineLevel="0" collapsed="false">
      <c r="A33" s="27"/>
      <c r="B33" s="45" t="s">
        <v>51</v>
      </c>
      <c r="C33" s="34" t="s">
        <v>50</v>
      </c>
      <c r="D33" s="34" t="s">
        <v>23</v>
      </c>
      <c r="E33" s="35" t="n">
        <f aca="false">'Приложение 4 ведомственная'!H169</f>
        <v>2601.8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5" t="s">
        <v>52</v>
      </c>
      <c r="C34" s="34" t="s">
        <v>50</v>
      </c>
      <c r="D34" s="34" t="s">
        <v>35</v>
      </c>
      <c r="E34" s="35" t="n">
        <f aca="false">'Приложение 4 ведомственная'!H188</f>
        <v>13021.95193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3</v>
      </c>
      <c r="B35" s="28" t="s">
        <v>54</v>
      </c>
      <c r="C35" s="29" t="s">
        <v>55</v>
      </c>
      <c r="D35" s="29"/>
      <c r="E35" s="30" t="n">
        <f aca="false">SUM(E36:E36)</f>
        <v>2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6</v>
      </c>
      <c r="C36" s="34" t="s">
        <v>55</v>
      </c>
      <c r="D36" s="34" t="s">
        <v>50</v>
      </c>
      <c r="E36" s="35" t="n">
        <f aca="false">'Приложение 4 ведомственная'!H211</f>
        <v>2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7</v>
      </c>
      <c r="B37" s="28" t="s">
        <v>58</v>
      </c>
      <c r="C37" s="29" t="s">
        <v>59</v>
      </c>
      <c r="D37" s="29"/>
      <c r="E37" s="30" t="n">
        <f aca="false">E38</f>
        <v>15652.9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5" t="s">
        <v>60</v>
      </c>
      <c r="C38" s="34" t="s">
        <v>59</v>
      </c>
      <c r="D38" s="34" t="s">
        <v>21</v>
      </c>
      <c r="E38" s="35" t="n">
        <f aca="false">'Приложение 4 ведомственная'!H223</f>
        <v>15652.9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61</v>
      </c>
      <c r="B39" s="28" t="s">
        <v>62</v>
      </c>
      <c r="C39" s="29" t="s">
        <v>39</v>
      </c>
      <c r="D39" s="29"/>
      <c r="E39" s="30" t="n">
        <f aca="false">E40+E41</f>
        <v>412.7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5" t="s">
        <v>63</v>
      </c>
      <c r="C40" s="34" t="s">
        <v>39</v>
      </c>
      <c r="D40" s="34" t="s">
        <v>21</v>
      </c>
      <c r="E40" s="35" t="n">
        <f aca="false">'Приложение 4 ведомственная'!H249</f>
        <v>362.7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4</v>
      </c>
      <c r="C41" s="34" t="s">
        <v>39</v>
      </c>
      <c r="D41" s="34" t="s">
        <v>27</v>
      </c>
      <c r="E41" s="35" t="n">
        <f aca="false">'Приложение 4 ведомственная'!H260</f>
        <v>5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5</v>
      </c>
      <c r="B42" s="28" t="s">
        <v>66</v>
      </c>
      <c r="C42" s="29" t="s">
        <v>29</v>
      </c>
      <c r="D42" s="29"/>
      <c r="E42" s="30" t="n">
        <f aca="false">E43</f>
        <v>5910.9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5" t="s">
        <v>67</v>
      </c>
      <c r="C43" s="34" t="s">
        <v>29</v>
      </c>
      <c r="D43" s="34" t="s">
        <v>23</v>
      </c>
      <c r="E43" s="35" t="n">
        <f aca="false">'Приложение 4 ведомственная'!H262</f>
        <v>5910.9</v>
      </c>
      <c r="F43" s="23"/>
      <c r="G43" s="23"/>
      <c r="H43" s="24"/>
      <c r="I43" s="37"/>
    </row>
    <row r="44" s="38" customFormat="true" ht="18.75" hidden="false" customHeight="true" outlineLevel="0" collapsed="false">
      <c r="A44" s="51" t="s">
        <v>68</v>
      </c>
      <c r="B44" s="52" t="s">
        <v>69</v>
      </c>
      <c r="C44" s="53" t="s">
        <v>31</v>
      </c>
      <c r="D44" s="53"/>
      <c r="E44" s="54" t="n">
        <f aca="false">E45</f>
        <v>2.845</v>
      </c>
      <c r="F44" s="55"/>
      <c r="G44" s="31"/>
      <c r="H44" s="36"/>
      <c r="I44" s="37"/>
    </row>
    <row r="45" s="38" customFormat="true" ht="40.15" hidden="false" customHeight="true" outlineLevel="0" collapsed="false">
      <c r="A45" s="56"/>
      <c r="B45" s="57" t="s">
        <v>70</v>
      </c>
      <c r="C45" s="58" t="s">
        <v>31</v>
      </c>
      <c r="D45" s="58" t="s">
        <v>21</v>
      </c>
      <c r="E45" s="59" t="n">
        <f aca="false">'Приложение 4 ведомственная'!H291</f>
        <v>2.845</v>
      </c>
      <c r="F45" s="55"/>
      <c r="G45" s="31"/>
      <c r="H45" s="36"/>
      <c r="I45" s="37"/>
    </row>
    <row r="46" s="38" customFormat="true" ht="19.5" hidden="false" customHeight="true" outlineLevel="0" collapsed="false">
      <c r="A46" s="60"/>
      <c r="B46" s="61"/>
      <c r="C46" s="62"/>
      <c r="D46" s="31"/>
      <c r="E46" s="31"/>
      <c r="F46" s="55"/>
      <c r="G46" s="31"/>
      <c r="H46" s="36"/>
      <c r="I46" s="37"/>
    </row>
    <row r="47" s="38" customFormat="true" ht="33.75" hidden="false" customHeight="true" outlineLevel="0" collapsed="false">
      <c r="A47" s="63" t="s">
        <v>71</v>
      </c>
      <c r="B47" s="63"/>
      <c r="C47" s="63"/>
      <c r="D47" s="64" t="s">
        <v>72</v>
      </c>
      <c r="E47" s="64"/>
      <c r="F47" s="64"/>
      <c r="G47" s="31"/>
      <c r="H47" s="36"/>
      <c r="I47" s="37"/>
    </row>
    <row r="48" customFormat="false" ht="39.75" hidden="false" customHeight="true" outlineLevel="0" collapsed="false">
      <c r="A48" s="65"/>
      <c r="B48" s="65"/>
      <c r="C48" s="66"/>
      <c r="D48" s="66"/>
      <c r="E48" s="66"/>
      <c r="F48" s="23"/>
      <c r="G48" s="23"/>
      <c r="H48" s="24"/>
      <c r="I48" s="9"/>
      <c r="K48" s="67"/>
    </row>
    <row r="49" s="38" customFormat="true" ht="55.5" hidden="false" customHeight="true" outlineLevel="0" collapsed="false">
      <c r="A49" s="60"/>
      <c r="B49" s="68"/>
      <c r="C49" s="62"/>
      <c r="D49" s="31"/>
      <c r="E49" s="31"/>
      <c r="F49" s="31"/>
      <c r="G49" s="31"/>
      <c r="H49" s="36"/>
      <c r="I49" s="37"/>
    </row>
    <row r="50" s="38" customFormat="true" ht="30.75" hidden="false" customHeight="true" outlineLevel="0" collapsed="false">
      <c r="A50" s="60"/>
      <c r="B50" s="61"/>
      <c r="C50" s="62"/>
      <c r="D50" s="31"/>
      <c r="E50" s="31"/>
      <c r="F50" s="31"/>
      <c r="G50" s="31"/>
      <c r="H50" s="36"/>
      <c r="I50" s="37"/>
      <c r="K50" s="47"/>
    </row>
    <row r="51" s="38" customFormat="true" ht="42.75" hidden="false" customHeight="true" outlineLevel="0" collapsed="false">
      <c r="A51" s="60"/>
      <c r="B51" s="62"/>
      <c r="C51" s="62"/>
      <c r="D51" s="31"/>
      <c r="E51" s="31"/>
      <c r="F51" s="31"/>
      <c r="G51" s="31"/>
      <c r="H51" s="36"/>
      <c r="I51" s="37"/>
      <c r="K51" s="47"/>
    </row>
    <row r="52" s="38" customFormat="true" ht="42.75" hidden="false" customHeight="true" outlineLevel="0" collapsed="false">
      <c r="A52" s="60"/>
      <c r="B52" s="62"/>
      <c r="C52" s="62"/>
      <c r="D52" s="31"/>
      <c r="E52" s="31"/>
      <c r="F52" s="31"/>
      <c r="G52" s="31"/>
      <c r="H52" s="36"/>
      <c r="I52" s="37"/>
      <c r="K52" s="47"/>
    </row>
    <row r="53" s="38" customFormat="true" ht="27" hidden="false" customHeight="true" outlineLevel="0" collapsed="false">
      <c r="A53" s="60"/>
      <c r="B53" s="61"/>
      <c r="C53" s="62"/>
      <c r="D53" s="31"/>
      <c r="E53" s="31"/>
      <c r="F53" s="31"/>
      <c r="G53" s="31"/>
      <c r="H53" s="36"/>
      <c r="I53" s="37"/>
      <c r="K53" s="47"/>
    </row>
    <row r="54" s="38" customFormat="true" ht="44.25" hidden="false" customHeight="true" outlineLevel="0" collapsed="false">
      <c r="A54" s="60"/>
      <c r="B54" s="62"/>
      <c r="C54" s="62"/>
      <c r="D54" s="31"/>
      <c r="E54" s="31"/>
      <c r="F54" s="31"/>
      <c r="G54" s="31"/>
      <c r="H54" s="36"/>
      <c r="I54" s="37"/>
      <c r="K54" s="47"/>
    </row>
    <row r="55" s="38" customFormat="true" ht="66.75" hidden="false" customHeight="true" outlineLevel="0" collapsed="false">
      <c r="A55" s="60"/>
      <c r="B55" s="62"/>
      <c r="C55" s="62"/>
      <c r="D55" s="31"/>
      <c r="E55" s="31"/>
      <c r="F55" s="31"/>
      <c r="G55" s="31"/>
      <c r="H55" s="36"/>
      <c r="I55" s="37"/>
      <c r="K55" s="47"/>
    </row>
    <row r="56" s="38" customFormat="true" ht="45.75" hidden="false" customHeight="true" outlineLevel="0" collapsed="false">
      <c r="A56" s="60"/>
      <c r="B56" s="62"/>
      <c r="C56" s="62"/>
      <c r="D56" s="31"/>
      <c r="E56" s="31"/>
      <c r="F56" s="31"/>
      <c r="G56" s="31"/>
      <c r="H56" s="36"/>
      <c r="I56" s="37"/>
      <c r="K56" s="47"/>
    </row>
    <row r="57" s="38" customFormat="true" ht="45.75" hidden="false" customHeight="true" outlineLevel="0" collapsed="false">
      <c r="A57" s="60"/>
      <c r="B57" s="62"/>
      <c r="C57" s="62"/>
      <c r="D57" s="31"/>
      <c r="E57" s="31"/>
      <c r="F57" s="31"/>
      <c r="G57" s="31"/>
      <c r="H57" s="36"/>
      <c r="I57" s="37"/>
      <c r="K57" s="47"/>
    </row>
    <row r="58" s="38" customFormat="true" ht="21" hidden="false" customHeight="true" outlineLevel="0" collapsed="false">
      <c r="A58" s="60"/>
      <c r="B58" s="62"/>
      <c r="C58" s="62"/>
      <c r="D58" s="31"/>
      <c r="E58" s="31"/>
      <c r="F58" s="31"/>
      <c r="G58" s="31"/>
      <c r="H58" s="36"/>
      <c r="I58" s="37"/>
      <c r="K58" s="47"/>
    </row>
    <row r="59" s="38" customFormat="true" ht="42.75" hidden="false" customHeight="true" outlineLevel="0" collapsed="false">
      <c r="A59" s="60"/>
      <c r="B59" s="62"/>
      <c r="C59" s="62"/>
      <c r="D59" s="31"/>
      <c r="E59" s="31"/>
      <c r="F59" s="31"/>
      <c r="G59" s="31"/>
      <c r="H59" s="36"/>
      <c r="I59" s="37"/>
      <c r="K59" s="47"/>
    </row>
    <row r="60" s="38" customFormat="true" ht="25.5" hidden="false" customHeight="true" outlineLevel="0" collapsed="false">
      <c r="A60" s="60"/>
      <c r="B60" s="62"/>
      <c r="C60" s="62"/>
      <c r="D60" s="31"/>
      <c r="E60" s="31"/>
      <c r="F60" s="31"/>
      <c r="G60" s="31"/>
      <c r="H60" s="36"/>
      <c r="I60" s="37"/>
      <c r="K60" s="47"/>
    </row>
    <row r="61" s="38" customFormat="true" ht="48" hidden="false" customHeight="true" outlineLevel="0" collapsed="false">
      <c r="A61" s="60"/>
      <c r="B61" s="62"/>
      <c r="C61" s="62"/>
      <c r="D61" s="31"/>
      <c r="E61" s="31"/>
      <c r="F61" s="31"/>
      <c r="G61" s="31"/>
      <c r="H61" s="36"/>
      <c r="I61" s="37"/>
      <c r="K61" s="47"/>
    </row>
    <row r="62" s="38" customFormat="true" ht="57.75" hidden="false" customHeight="true" outlineLevel="0" collapsed="false">
      <c r="A62" s="60"/>
      <c r="B62" s="62"/>
      <c r="C62" s="62"/>
      <c r="D62" s="31"/>
      <c r="E62" s="31"/>
      <c r="F62" s="31"/>
      <c r="G62" s="31"/>
      <c r="H62" s="36"/>
      <c r="I62" s="37"/>
      <c r="K62" s="47"/>
    </row>
    <row r="63" s="38" customFormat="true" ht="45" hidden="false" customHeight="true" outlineLevel="0" collapsed="false">
      <c r="A63" s="60"/>
      <c r="B63" s="62"/>
      <c r="C63" s="62"/>
      <c r="D63" s="31"/>
      <c r="E63" s="31"/>
      <c r="F63" s="31"/>
      <c r="G63" s="31"/>
      <c r="H63" s="36"/>
      <c r="I63" s="37"/>
      <c r="K63" s="47"/>
    </row>
    <row r="64" s="38" customFormat="true" ht="34.5" hidden="false" customHeight="true" outlineLevel="0" collapsed="false">
      <c r="A64" s="60"/>
      <c r="B64" s="62"/>
      <c r="C64" s="62"/>
      <c r="D64" s="31"/>
      <c r="E64" s="31"/>
      <c r="F64" s="31"/>
      <c r="G64" s="31"/>
      <c r="H64" s="36"/>
      <c r="I64" s="37"/>
      <c r="K64" s="47"/>
    </row>
    <row r="65" s="38" customFormat="true" ht="44.25" hidden="false" customHeight="true" outlineLevel="0" collapsed="false">
      <c r="A65" s="60"/>
      <c r="B65" s="62"/>
      <c r="C65" s="62"/>
      <c r="D65" s="31"/>
      <c r="E65" s="31"/>
      <c r="F65" s="31"/>
      <c r="G65" s="31"/>
      <c r="H65" s="36"/>
      <c r="I65" s="37"/>
      <c r="K65" s="47"/>
    </row>
    <row r="66" customFormat="false" ht="63" hidden="false" customHeight="true" outlineLevel="0" collapsed="false">
      <c r="A66" s="60"/>
      <c r="B66" s="61"/>
      <c r="C66" s="62"/>
      <c r="D66" s="31"/>
      <c r="E66" s="31"/>
      <c r="F66" s="31"/>
      <c r="G66" s="31"/>
      <c r="H66" s="36"/>
      <c r="I66" s="9"/>
      <c r="K66" s="67"/>
    </row>
    <row r="67" s="38" customFormat="true" ht="66" hidden="false" customHeight="true" outlineLevel="0" collapsed="false">
      <c r="A67" s="60"/>
      <c r="B67" s="61"/>
      <c r="C67" s="62"/>
      <c r="D67" s="31"/>
      <c r="E67" s="31"/>
      <c r="F67" s="31"/>
      <c r="G67" s="31"/>
      <c r="H67" s="36"/>
      <c r="I67" s="37"/>
      <c r="K67" s="47"/>
    </row>
    <row r="68" s="38" customFormat="true" ht="60.75" hidden="false" customHeight="true" outlineLevel="0" collapsed="false">
      <c r="A68" s="60"/>
      <c r="B68" s="61"/>
      <c r="C68" s="62"/>
      <c r="D68" s="31"/>
      <c r="E68" s="31"/>
      <c r="F68" s="31"/>
      <c r="G68" s="31"/>
      <c r="H68" s="36"/>
      <c r="I68" s="37"/>
      <c r="K68" s="47"/>
    </row>
    <row r="69" s="38" customFormat="true" ht="60.75" hidden="false" customHeight="true" outlineLevel="0" collapsed="false">
      <c r="A69" s="60"/>
      <c r="B69" s="61"/>
      <c r="C69" s="62"/>
      <c r="D69" s="31"/>
      <c r="E69" s="31"/>
      <c r="F69" s="31"/>
      <c r="G69" s="31"/>
      <c r="H69" s="36"/>
      <c r="I69" s="37"/>
      <c r="K69" s="47"/>
    </row>
    <row r="70" s="38" customFormat="true" ht="48.75" hidden="false" customHeight="true" outlineLevel="0" collapsed="false">
      <c r="A70" s="60"/>
      <c r="B70" s="62"/>
      <c r="C70" s="62"/>
      <c r="D70" s="31"/>
      <c r="E70" s="31"/>
      <c r="F70" s="31"/>
      <c r="G70" s="31"/>
      <c r="H70" s="36"/>
      <c r="I70" s="37"/>
      <c r="K70" s="47"/>
    </row>
    <row r="71" s="38" customFormat="true" ht="77.25" hidden="false" customHeight="true" outlineLevel="0" collapsed="false">
      <c r="A71" s="60"/>
      <c r="B71" s="62"/>
      <c r="C71" s="62"/>
      <c r="D71" s="31"/>
      <c r="E71" s="31"/>
      <c r="F71" s="31"/>
      <c r="G71" s="31"/>
      <c r="H71" s="36"/>
      <c r="I71" s="37"/>
    </row>
    <row r="72" s="38" customFormat="true" ht="83.25" hidden="false" customHeight="true" outlineLevel="0" collapsed="false">
      <c r="A72" s="60"/>
      <c r="B72" s="61"/>
      <c r="C72" s="62"/>
      <c r="D72" s="31"/>
      <c r="E72" s="31"/>
      <c r="F72" s="31"/>
      <c r="G72" s="31"/>
      <c r="H72" s="36"/>
      <c r="I72" s="37"/>
    </row>
    <row r="73" s="38" customFormat="true" ht="48.75" hidden="false" customHeight="true" outlineLevel="0" collapsed="false">
      <c r="A73" s="60"/>
      <c r="B73" s="61"/>
      <c r="C73" s="62"/>
      <c r="D73" s="31"/>
      <c r="E73" s="31"/>
      <c r="F73" s="31"/>
      <c r="G73" s="31"/>
      <c r="H73" s="36"/>
      <c r="I73" s="37"/>
    </row>
    <row r="74" s="38" customFormat="true" ht="41.25" hidden="false" customHeight="true" outlineLevel="0" collapsed="false">
      <c r="A74" s="60"/>
      <c r="B74" s="62"/>
      <c r="C74" s="62"/>
      <c r="D74" s="31"/>
      <c r="E74" s="31"/>
      <c r="F74" s="31"/>
      <c r="G74" s="31"/>
      <c r="H74" s="36"/>
      <c r="I74" s="37"/>
    </row>
    <row r="75" s="38" customFormat="true" ht="63" hidden="false" customHeight="true" outlineLevel="0" collapsed="false">
      <c r="A75" s="60"/>
      <c r="B75" s="69"/>
      <c r="C75" s="62"/>
      <c r="D75" s="31"/>
      <c r="E75" s="31"/>
      <c r="F75" s="31"/>
      <c r="G75" s="31"/>
      <c r="H75" s="36"/>
      <c r="I75" s="37"/>
    </row>
    <row r="76" s="38" customFormat="true" ht="57" hidden="false" customHeight="true" outlineLevel="0" collapsed="false">
      <c r="A76" s="60"/>
      <c r="B76" s="61"/>
      <c r="C76" s="62"/>
      <c r="D76" s="31"/>
      <c r="E76" s="31"/>
      <c r="F76" s="31"/>
      <c r="G76" s="31"/>
      <c r="H76" s="36"/>
      <c r="I76" s="37"/>
    </row>
    <row r="77" s="38" customFormat="true" ht="65.25" hidden="false" customHeight="true" outlineLevel="0" collapsed="false">
      <c r="A77" s="60"/>
      <c r="B77" s="61"/>
      <c r="C77" s="62"/>
      <c r="D77" s="31"/>
      <c r="E77" s="31"/>
      <c r="F77" s="31"/>
      <c r="G77" s="31"/>
      <c r="H77" s="36"/>
      <c r="I77" s="37"/>
    </row>
    <row r="78" s="38" customFormat="true" ht="38.25" hidden="false" customHeight="true" outlineLevel="0" collapsed="false">
      <c r="A78" s="60"/>
      <c r="B78" s="62"/>
      <c r="C78" s="62"/>
      <c r="D78" s="31"/>
      <c r="E78" s="31"/>
      <c r="F78" s="31"/>
      <c r="G78" s="31"/>
      <c r="H78" s="36"/>
      <c r="I78" s="37"/>
    </row>
    <row r="79" s="38" customFormat="true" ht="69" hidden="false" customHeight="true" outlineLevel="0" collapsed="false">
      <c r="A79" s="60"/>
      <c r="B79" s="62"/>
      <c r="C79" s="62"/>
      <c r="D79" s="31"/>
      <c r="E79" s="31"/>
      <c r="F79" s="31"/>
      <c r="G79" s="31"/>
      <c r="H79" s="36"/>
      <c r="I79" s="37"/>
    </row>
    <row r="80" s="38" customFormat="true" ht="59.25" hidden="false" customHeight="true" outlineLevel="0" collapsed="false">
      <c r="A80" s="60"/>
      <c r="B80" s="61"/>
      <c r="C80" s="62"/>
      <c r="D80" s="31"/>
      <c r="E80" s="31"/>
      <c r="F80" s="31"/>
      <c r="G80" s="31"/>
      <c r="H80" s="36"/>
      <c r="I80" s="37"/>
    </row>
    <row r="81" s="38" customFormat="true" ht="59.25" hidden="false" customHeight="true" outlineLevel="0" collapsed="false">
      <c r="A81" s="60"/>
      <c r="B81" s="61"/>
      <c r="C81" s="62"/>
      <c r="D81" s="31"/>
      <c r="E81" s="31"/>
      <c r="F81" s="31"/>
      <c r="G81" s="31"/>
      <c r="H81" s="36"/>
      <c r="I81" s="37"/>
    </row>
    <row r="82" s="38" customFormat="true" ht="45" hidden="false" customHeight="true" outlineLevel="0" collapsed="false">
      <c r="A82" s="60"/>
      <c r="B82" s="62"/>
      <c r="C82" s="62"/>
      <c r="D82" s="31"/>
      <c r="E82" s="31"/>
      <c r="F82" s="31"/>
      <c r="G82" s="31"/>
      <c r="H82" s="36"/>
      <c r="I82" s="37"/>
    </row>
    <row r="83" customFormat="false" ht="66" hidden="false" customHeight="true" outlineLevel="0" collapsed="false">
      <c r="A83" s="60"/>
      <c r="B83" s="62"/>
      <c r="C83" s="62"/>
      <c r="D83" s="31"/>
      <c r="E83" s="31"/>
      <c r="F83" s="70"/>
      <c r="G83" s="31"/>
      <c r="H83" s="36"/>
      <c r="I83" s="9"/>
    </row>
    <row r="84" s="38" customFormat="true" ht="85.5" hidden="false" customHeight="true" outlineLevel="0" collapsed="false">
      <c r="A84" s="60"/>
      <c r="B84" s="62"/>
      <c r="C84" s="62"/>
      <c r="D84" s="31"/>
      <c r="E84" s="31"/>
      <c r="F84" s="70"/>
      <c r="G84" s="31"/>
      <c r="H84" s="36"/>
      <c r="I84" s="37"/>
    </row>
    <row r="85" s="38" customFormat="true" ht="85.5" hidden="false" customHeight="true" outlineLevel="0" collapsed="false">
      <c r="A85" s="60"/>
      <c r="B85" s="62"/>
      <c r="C85" s="62"/>
      <c r="D85" s="31"/>
      <c r="E85" s="31"/>
      <c r="F85" s="70"/>
      <c r="G85" s="31"/>
      <c r="H85" s="36"/>
      <c r="I85" s="37"/>
    </row>
    <row r="86" s="38" customFormat="true" ht="43.5" hidden="false" customHeight="true" outlineLevel="0" collapsed="false">
      <c r="A86" s="60"/>
      <c r="B86" s="61"/>
      <c r="C86" s="62"/>
      <c r="D86" s="31"/>
      <c r="E86" s="31"/>
      <c r="F86" s="31"/>
      <c r="G86" s="31"/>
      <c r="H86" s="36"/>
      <c r="I86" s="37"/>
    </row>
    <row r="87" s="38" customFormat="true" ht="49.5" hidden="false" customHeight="true" outlineLevel="0" collapsed="false">
      <c r="A87" s="60"/>
      <c r="B87" s="62"/>
      <c r="C87" s="62"/>
      <c r="D87" s="31"/>
      <c r="E87" s="31"/>
      <c r="F87" s="31"/>
      <c r="G87" s="31"/>
      <c r="H87" s="36"/>
      <c r="I87" s="37"/>
    </row>
    <row r="88" s="38" customFormat="true" ht="58.5" hidden="false" customHeight="true" outlineLevel="0" collapsed="false">
      <c r="A88" s="60"/>
      <c r="B88" s="62"/>
      <c r="C88" s="62"/>
      <c r="D88" s="31"/>
      <c r="E88" s="31"/>
      <c r="F88" s="70"/>
      <c r="G88" s="31"/>
      <c r="H88" s="36"/>
      <c r="I88" s="37"/>
    </row>
    <row r="89" s="38" customFormat="true" ht="40.5" hidden="false" customHeight="true" outlineLevel="0" collapsed="false">
      <c r="A89" s="60"/>
      <c r="B89" s="62"/>
      <c r="C89" s="62"/>
      <c r="D89" s="31"/>
      <c r="E89" s="31"/>
      <c r="F89" s="70"/>
      <c r="G89" s="31"/>
      <c r="H89" s="36"/>
      <c r="I89" s="37"/>
    </row>
    <row r="90" s="38" customFormat="true" ht="61.5" hidden="false" customHeight="true" outlineLevel="0" collapsed="false">
      <c r="A90" s="60"/>
      <c r="B90" s="61"/>
      <c r="C90" s="62"/>
      <c r="D90" s="31"/>
      <c r="E90" s="31"/>
      <c r="F90" s="31"/>
      <c r="G90" s="31"/>
      <c r="H90" s="36"/>
      <c r="I90" s="37"/>
    </row>
    <row r="91" s="38" customFormat="true" ht="38.25" hidden="false" customHeight="true" outlineLevel="0" collapsed="false">
      <c r="A91" s="60"/>
      <c r="B91" s="62"/>
      <c r="C91" s="62"/>
      <c r="D91" s="31"/>
      <c r="E91" s="31"/>
      <c r="F91" s="31"/>
      <c r="G91" s="31"/>
      <c r="H91" s="36"/>
      <c r="I91" s="37"/>
    </row>
    <row r="92" customFormat="false" ht="80.25" hidden="false" customHeight="true" outlineLevel="0" collapsed="false">
      <c r="A92" s="60"/>
      <c r="B92" s="62"/>
      <c r="C92" s="62"/>
      <c r="D92" s="31"/>
      <c r="E92" s="31"/>
      <c r="F92" s="71"/>
      <c r="G92" s="31"/>
      <c r="H92" s="36"/>
      <c r="I92" s="9"/>
    </row>
    <row r="93" s="38" customFormat="true" ht="38.25" hidden="false" customHeight="true" outlineLevel="0" collapsed="false">
      <c r="A93" s="60"/>
      <c r="B93" s="62"/>
      <c r="C93" s="62"/>
      <c r="D93" s="31"/>
      <c r="E93" s="31"/>
      <c r="F93" s="71"/>
      <c r="G93" s="31"/>
      <c r="H93" s="36"/>
      <c r="I93" s="37"/>
    </row>
    <row r="94" s="38" customFormat="true" ht="38.25" hidden="false" customHeight="true" outlineLevel="0" collapsed="false">
      <c r="A94" s="60"/>
      <c r="B94" s="62"/>
      <c r="C94" s="62"/>
      <c r="D94" s="31"/>
      <c r="E94" s="31"/>
      <c r="F94" s="71"/>
      <c r="G94" s="31"/>
      <c r="H94" s="36"/>
      <c r="I94" s="37"/>
    </row>
    <row r="95" s="38" customFormat="true" ht="38.25" hidden="false" customHeight="true" outlineLevel="0" collapsed="false">
      <c r="A95" s="60"/>
      <c r="B95" s="62"/>
      <c r="C95" s="62"/>
      <c r="D95" s="31"/>
      <c r="E95" s="31"/>
      <c r="F95" s="71"/>
      <c r="G95" s="31"/>
      <c r="H95" s="36"/>
      <c r="I95" s="37"/>
    </row>
    <row r="96" customFormat="false" ht="62.25" hidden="false" customHeight="true" outlineLevel="0" collapsed="false">
      <c r="A96" s="60"/>
      <c r="B96" s="62"/>
      <c r="C96" s="62"/>
      <c r="D96" s="31"/>
      <c r="E96" s="31"/>
      <c r="F96" s="31"/>
      <c r="G96" s="31"/>
      <c r="H96" s="36"/>
      <c r="I96" s="9"/>
    </row>
    <row r="97" s="38" customFormat="true" ht="44.25" hidden="false" customHeight="true" outlineLevel="0" collapsed="false">
      <c r="A97" s="60"/>
      <c r="B97" s="62"/>
      <c r="C97" s="62"/>
      <c r="D97" s="31"/>
      <c r="E97" s="31"/>
      <c r="F97" s="31"/>
      <c r="G97" s="31"/>
      <c r="H97" s="36"/>
      <c r="I97" s="37"/>
    </row>
    <row r="98" s="38" customFormat="true" ht="81" hidden="false" customHeight="true" outlineLevel="0" collapsed="false">
      <c r="A98" s="60"/>
      <c r="B98" s="61"/>
      <c r="C98" s="62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60"/>
      <c r="B99" s="62"/>
      <c r="C99" s="62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60"/>
      <c r="B100" s="62"/>
      <c r="C100" s="62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60"/>
      <c r="B101" s="62"/>
      <c r="C101" s="62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60"/>
      <c r="B102" s="61"/>
      <c r="C102" s="62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60"/>
      <c r="B103" s="61"/>
      <c r="C103" s="62"/>
      <c r="D103" s="31"/>
      <c r="E103" s="31"/>
      <c r="F103" s="31"/>
      <c r="G103" s="31"/>
      <c r="H103" s="36"/>
      <c r="I103" s="37"/>
    </row>
    <row r="104" s="38" customFormat="true" ht="17.25" hidden="false" customHeight="true" outlineLevel="0" collapsed="false">
      <c r="A104" s="72"/>
      <c r="B104" s="73"/>
      <c r="C104" s="74"/>
      <c r="D104" s="23"/>
      <c r="E104" s="23"/>
      <c r="F104" s="23"/>
      <c r="G104" s="23"/>
      <c r="H104" s="24"/>
      <c r="I104" s="37"/>
      <c r="L104" s="75"/>
    </row>
    <row r="105" s="38" customFormat="true" ht="26.25" hidden="false" customHeight="true" outlineLevel="0" collapsed="false">
      <c r="A105" s="60"/>
      <c r="B105" s="61"/>
      <c r="C105" s="62"/>
      <c r="D105" s="31"/>
      <c r="E105" s="31"/>
      <c r="F105" s="31"/>
      <c r="G105" s="31"/>
      <c r="H105" s="36"/>
      <c r="I105" s="37"/>
    </row>
    <row r="106" s="38" customFormat="true" ht="40.5" hidden="false" customHeight="true" outlineLevel="0" collapsed="false">
      <c r="A106" s="60"/>
      <c r="B106" s="76"/>
      <c r="C106" s="62"/>
      <c r="D106" s="31"/>
      <c r="E106" s="31"/>
      <c r="F106" s="31"/>
      <c r="G106" s="31"/>
      <c r="H106" s="36"/>
      <c r="I106" s="37"/>
    </row>
    <row r="107" s="38" customFormat="true" ht="42" hidden="false" customHeight="true" outlineLevel="0" collapsed="false">
      <c r="A107" s="60"/>
      <c r="B107" s="76"/>
      <c r="C107" s="62"/>
      <c r="D107" s="31"/>
      <c r="E107" s="31"/>
      <c r="F107" s="31"/>
      <c r="G107" s="31"/>
      <c r="H107" s="36"/>
      <c r="I107" s="37"/>
    </row>
    <row r="108" s="38" customFormat="true" ht="42" hidden="false" customHeight="true" outlineLevel="0" collapsed="false">
      <c r="A108" s="60"/>
      <c r="B108" s="76"/>
      <c r="C108" s="62"/>
      <c r="D108" s="31"/>
      <c r="E108" s="31"/>
      <c r="F108" s="31"/>
      <c r="G108" s="31"/>
      <c r="H108" s="36"/>
      <c r="I108" s="37"/>
    </row>
    <row r="109" s="38" customFormat="true" ht="39.75" hidden="false" customHeight="true" outlineLevel="0" collapsed="false">
      <c r="A109" s="60"/>
      <c r="B109" s="63"/>
      <c r="C109" s="62"/>
      <c r="D109" s="31"/>
      <c r="E109" s="31"/>
      <c r="F109" s="31"/>
      <c r="G109" s="31"/>
      <c r="H109" s="36"/>
      <c r="I109" s="37"/>
    </row>
    <row r="110" customFormat="false" ht="38.25" hidden="false" customHeight="true" outlineLevel="0" collapsed="false">
      <c r="A110" s="72"/>
      <c r="B110" s="73"/>
      <c r="C110" s="74"/>
      <c r="D110" s="23"/>
      <c r="E110" s="23"/>
      <c r="F110" s="23"/>
      <c r="G110" s="23"/>
      <c r="H110" s="24"/>
      <c r="I110" s="9"/>
    </row>
    <row r="111" s="2" customFormat="true" ht="63" hidden="false" customHeight="true" outlineLevel="0" collapsed="false">
      <c r="A111" s="72"/>
      <c r="B111" s="74"/>
      <c r="C111" s="74"/>
      <c r="D111" s="23"/>
      <c r="E111" s="23"/>
      <c r="F111" s="23"/>
      <c r="G111" s="23"/>
      <c r="H111" s="24"/>
      <c r="I111" s="60"/>
    </row>
    <row r="112" s="78" customFormat="true" ht="64.5" hidden="false" customHeight="true" outlineLevel="0" collapsed="false">
      <c r="A112" s="72"/>
      <c r="B112" s="62"/>
      <c r="C112" s="62"/>
      <c r="D112" s="31"/>
      <c r="E112" s="31"/>
      <c r="F112" s="31"/>
      <c r="G112" s="31"/>
      <c r="H112" s="36"/>
      <c r="I112" s="77"/>
    </row>
    <row r="113" s="38" customFormat="true" ht="60" hidden="false" customHeight="true" outlineLevel="0" collapsed="false">
      <c r="A113" s="72"/>
      <c r="B113" s="62"/>
      <c r="C113" s="62"/>
      <c r="D113" s="31"/>
      <c r="E113" s="31"/>
      <c r="F113" s="31"/>
      <c r="G113" s="31"/>
      <c r="H113" s="36"/>
      <c r="I113" s="37"/>
    </row>
    <row r="114" s="38" customFormat="true" ht="48" hidden="false" customHeight="true" outlineLevel="0" collapsed="false">
      <c r="A114" s="72"/>
      <c r="B114" s="62"/>
      <c r="C114" s="62"/>
      <c r="D114" s="31"/>
      <c r="E114" s="31"/>
      <c r="F114" s="31"/>
      <c r="G114" s="31"/>
      <c r="H114" s="36"/>
      <c r="I114" s="37"/>
    </row>
    <row r="115" s="38" customFormat="true" ht="69.75" hidden="false" customHeight="true" outlineLevel="0" collapsed="false">
      <c r="A115" s="72"/>
      <c r="B115" s="61"/>
      <c r="C115" s="62"/>
      <c r="D115" s="31"/>
      <c r="E115" s="31"/>
      <c r="F115" s="31"/>
      <c r="G115" s="31"/>
      <c r="H115" s="36"/>
      <c r="I115" s="37"/>
    </row>
    <row r="116" s="38" customFormat="true" ht="37.5" hidden="false" customHeight="true" outlineLevel="0" collapsed="false">
      <c r="A116" s="72"/>
      <c r="B116" s="62"/>
      <c r="C116" s="62"/>
      <c r="D116" s="31"/>
      <c r="E116" s="31"/>
      <c r="F116" s="31"/>
      <c r="G116" s="31"/>
      <c r="H116" s="36"/>
      <c r="I116" s="37"/>
    </row>
    <row r="117" customFormat="false" ht="44.25" hidden="false" customHeight="true" outlineLevel="0" collapsed="false">
      <c r="A117" s="60"/>
      <c r="B117" s="74"/>
      <c r="C117" s="74"/>
      <c r="D117" s="23"/>
      <c r="E117" s="23"/>
      <c r="F117" s="23"/>
      <c r="G117" s="23"/>
      <c r="H117" s="24"/>
      <c r="I117" s="9"/>
    </row>
    <row r="118" customFormat="false" ht="58.5" hidden="false" customHeight="true" outlineLevel="0" collapsed="false">
      <c r="A118" s="60"/>
      <c r="B118" s="62"/>
      <c r="C118" s="62"/>
      <c r="D118" s="31"/>
      <c r="E118" s="31"/>
      <c r="F118" s="31"/>
      <c r="G118" s="31"/>
      <c r="H118" s="36"/>
      <c r="I118" s="9"/>
    </row>
    <row r="119" s="38" customFormat="true" ht="57" hidden="false" customHeight="true" outlineLevel="0" collapsed="false">
      <c r="A119" s="60"/>
      <c r="B119" s="62"/>
      <c r="C119" s="62"/>
      <c r="D119" s="31"/>
      <c r="E119" s="31"/>
      <c r="F119" s="31"/>
      <c r="G119" s="31"/>
      <c r="H119" s="36"/>
      <c r="I119" s="37"/>
    </row>
    <row r="120" s="38" customFormat="true" ht="42.75" hidden="false" customHeight="true" outlineLevel="0" collapsed="false">
      <c r="A120" s="60"/>
      <c r="B120" s="62"/>
      <c r="C120" s="62"/>
      <c r="D120" s="31"/>
      <c r="E120" s="31"/>
      <c r="F120" s="31"/>
      <c r="G120" s="31"/>
      <c r="H120" s="36"/>
      <c r="I120" s="37"/>
    </row>
    <row r="121" s="38" customFormat="true" ht="65.25" hidden="false" customHeight="true" outlineLevel="0" collapsed="false">
      <c r="A121" s="60"/>
      <c r="B121" s="61"/>
      <c r="C121" s="62"/>
      <c r="D121" s="31"/>
      <c r="E121" s="31"/>
      <c r="F121" s="31"/>
      <c r="G121" s="31"/>
      <c r="H121" s="36"/>
      <c r="I121" s="37"/>
    </row>
    <row r="122" s="38" customFormat="true" ht="43.5" hidden="false" customHeight="true" outlineLevel="0" collapsed="false">
      <c r="A122" s="60"/>
      <c r="B122" s="62"/>
      <c r="C122" s="62"/>
      <c r="D122" s="31"/>
      <c r="E122" s="31"/>
      <c r="F122" s="31"/>
      <c r="G122" s="31"/>
      <c r="H122" s="36"/>
      <c r="I122" s="37"/>
    </row>
    <row r="123" s="38" customFormat="true" ht="80.25" hidden="false" customHeight="true" outlineLevel="0" collapsed="false">
      <c r="A123" s="60"/>
      <c r="B123" s="62"/>
      <c r="C123" s="62"/>
      <c r="D123" s="31"/>
      <c r="E123" s="31"/>
      <c r="F123" s="31"/>
      <c r="G123" s="31"/>
      <c r="H123" s="36"/>
      <c r="I123" s="37"/>
    </row>
    <row r="124" s="38" customFormat="true" ht="44.25" hidden="false" customHeight="true" outlineLevel="0" collapsed="false">
      <c r="A124" s="60"/>
      <c r="B124" s="62"/>
      <c r="C124" s="62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60"/>
      <c r="B125" s="61"/>
      <c r="C125" s="62"/>
      <c r="D125" s="31"/>
      <c r="E125" s="31"/>
      <c r="F125" s="31"/>
      <c r="G125" s="31"/>
      <c r="H125" s="36"/>
      <c r="I125" s="37"/>
    </row>
    <row r="126" s="38" customFormat="true" ht="39" hidden="false" customHeight="true" outlineLevel="0" collapsed="false">
      <c r="A126" s="60"/>
      <c r="B126" s="62"/>
      <c r="C126" s="62"/>
      <c r="D126" s="31"/>
      <c r="E126" s="31"/>
      <c r="F126" s="41"/>
      <c r="G126" s="31"/>
      <c r="H126" s="36"/>
      <c r="I126" s="37"/>
    </row>
    <row r="127" customFormat="false" ht="17.25" hidden="false" customHeight="true" outlineLevel="0" collapsed="false">
      <c r="A127" s="79"/>
      <c r="B127" s="74"/>
      <c r="C127" s="62"/>
      <c r="D127" s="23"/>
      <c r="E127" s="23"/>
      <c r="F127" s="23"/>
      <c r="G127" s="23"/>
      <c r="H127" s="24"/>
      <c r="I127" s="9"/>
    </row>
    <row r="128" customFormat="false" ht="17.25" hidden="false" customHeight="true" outlineLevel="0" collapsed="false">
      <c r="A128" s="60"/>
      <c r="B128" s="62"/>
      <c r="C128" s="62"/>
      <c r="D128" s="31"/>
      <c r="E128" s="31"/>
      <c r="F128" s="31"/>
      <c r="G128" s="31"/>
      <c r="H128" s="36"/>
      <c r="I128" s="9"/>
    </row>
    <row r="129" s="78" customFormat="true" ht="81.75" hidden="false" customHeight="true" outlineLevel="0" collapsed="false">
      <c r="A129" s="60"/>
      <c r="B129" s="62"/>
      <c r="C129" s="62"/>
      <c r="D129" s="31"/>
      <c r="E129" s="31"/>
      <c r="F129" s="31"/>
      <c r="G129" s="31"/>
      <c r="H129" s="36"/>
      <c r="I129" s="77"/>
    </row>
    <row r="130" s="78" customFormat="true" ht="87" hidden="false" customHeight="true" outlineLevel="0" collapsed="false">
      <c r="A130" s="60"/>
      <c r="B130" s="62"/>
      <c r="C130" s="62"/>
      <c r="D130" s="31"/>
      <c r="E130" s="31"/>
      <c r="F130" s="31"/>
      <c r="G130" s="31"/>
      <c r="H130" s="36"/>
      <c r="I130" s="77"/>
    </row>
    <row r="131" s="38" customFormat="true" ht="59.25" hidden="false" customHeight="true" outlineLevel="0" collapsed="false">
      <c r="A131" s="60"/>
      <c r="B131" s="62"/>
      <c r="C131" s="62"/>
      <c r="D131" s="31"/>
      <c r="E131" s="31"/>
      <c r="F131" s="31"/>
      <c r="G131" s="31"/>
      <c r="H131" s="36"/>
      <c r="I131" s="37"/>
    </row>
    <row r="132" s="38" customFormat="true" ht="83.25" hidden="false" customHeight="true" outlineLevel="0" collapsed="false">
      <c r="A132" s="60"/>
      <c r="B132" s="62"/>
      <c r="C132" s="62"/>
      <c r="D132" s="31"/>
      <c r="E132" s="31"/>
      <c r="F132" s="31"/>
      <c r="G132" s="31"/>
      <c r="H132" s="36"/>
      <c r="I132" s="37"/>
    </row>
    <row r="133" s="38" customFormat="true" ht="37.5" hidden="false" customHeight="true" outlineLevel="0" collapsed="false">
      <c r="A133" s="60"/>
      <c r="B133" s="62"/>
      <c r="C133" s="62"/>
      <c r="D133" s="31"/>
      <c r="E133" s="31"/>
      <c r="F133" s="31"/>
      <c r="G133" s="31"/>
      <c r="H133" s="36"/>
      <c r="I133" s="37"/>
    </row>
    <row r="134" s="38" customFormat="true" ht="57" hidden="false" customHeight="true" outlineLevel="0" collapsed="false">
      <c r="A134" s="60"/>
      <c r="B134" s="69"/>
      <c r="C134" s="62"/>
      <c r="D134" s="31"/>
      <c r="E134" s="31"/>
      <c r="F134" s="31"/>
      <c r="G134" s="31"/>
      <c r="H134" s="36"/>
      <c r="I134" s="37"/>
    </row>
    <row r="135" s="38" customFormat="true" ht="60" hidden="false" customHeight="true" outlineLevel="0" collapsed="false">
      <c r="A135" s="60"/>
      <c r="B135" s="69"/>
      <c r="C135" s="62"/>
      <c r="D135" s="31"/>
      <c r="E135" s="31"/>
      <c r="F135" s="31"/>
      <c r="G135" s="31"/>
      <c r="H135" s="36"/>
      <c r="I135" s="37"/>
    </row>
    <row r="136" s="38" customFormat="true" ht="45" hidden="false" customHeight="true" outlineLevel="0" collapsed="false">
      <c r="A136" s="60"/>
      <c r="B136" s="61"/>
      <c r="C136" s="62"/>
      <c r="D136" s="31"/>
      <c r="E136" s="31"/>
      <c r="F136" s="31"/>
      <c r="G136" s="31"/>
      <c r="H136" s="36"/>
      <c r="I136" s="37"/>
    </row>
    <row r="137" s="38" customFormat="true" ht="37.5" hidden="false" customHeight="true" outlineLevel="0" collapsed="false">
      <c r="A137" s="60"/>
      <c r="B137" s="62"/>
      <c r="C137" s="62"/>
      <c r="D137" s="31"/>
      <c r="E137" s="31"/>
      <c r="F137" s="31"/>
      <c r="G137" s="31"/>
      <c r="H137" s="36"/>
      <c r="I137" s="37"/>
    </row>
    <row r="138" customFormat="false" ht="61.5" hidden="true" customHeight="true" outlineLevel="0" collapsed="false">
      <c r="A138" s="60"/>
      <c r="B138" s="62"/>
      <c r="C138" s="62"/>
      <c r="D138" s="31"/>
      <c r="E138" s="31"/>
      <c r="F138" s="31"/>
      <c r="G138" s="31"/>
      <c r="H138" s="36"/>
      <c r="I138" s="9"/>
    </row>
    <row r="139" customFormat="false" ht="40.5" hidden="true" customHeight="true" outlineLevel="0" collapsed="false">
      <c r="A139" s="60"/>
      <c r="B139" s="62"/>
      <c r="C139" s="62"/>
      <c r="D139" s="31"/>
      <c r="E139" s="31"/>
      <c r="F139" s="31"/>
      <c r="G139" s="31"/>
      <c r="H139" s="36"/>
      <c r="I139" s="9"/>
    </row>
    <row r="140" customFormat="false" ht="36.75" hidden="true" customHeight="true" outlineLevel="0" collapsed="false">
      <c r="A140" s="60"/>
      <c r="B140" s="61"/>
      <c r="C140" s="62"/>
      <c r="D140" s="31"/>
      <c r="E140" s="31"/>
      <c r="F140" s="31"/>
      <c r="G140" s="31"/>
      <c r="H140" s="36"/>
      <c r="I140" s="9"/>
    </row>
    <row r="141" customFormat="false" ht="37.5" hidden="true" customHeight="true" outlineLevel="0" collapsed="false">
      <c r="A141" s="60"/>
      <c r="B141" s="62"/>
      <c r="C141" s="62"/>
      <c r="D141" s="31"/>
      <c r="E141" s="31"/>
      <c r="F141" s="31"/>
      <c r="G141" s="31"/>
      <c r="H141" s="36"/>
      <c r="I141" s="9"/>
    </row>
    <row r="142" customFormat="false" ht="64.5" hidden="true" customHeight="true" outlineLevel="0" collapsed="false">
      <c r="A142" s="60"/>
      <c r="B142" s="62"/>
      <c r="C142" s="62"/>
      <c r="D142" s="31"/>
      <c r="E142" s="31"/>
      <c r="F142" s="31"/>
      <c r="G142" s="31"/>
      <c r="H142" s="36"/>
      <c r="I142" s="9"/>
    </row>
    <row r="143" customFormat="false" ht="78.75" hidden="true" customHeight="true" outlineLevel="0" collapsed="false">
      <c r="A143" s="60"/>
      <c r="B143" s="62"/>
      <c r="C143" s="62"/>
      <c r="D143" s="31"/>
      <c r="E143" s="31"/>
      <c r="F143" s="31"/>
      <c r="G143" s="31"/>
      <c r="H143" s="36"/>
      <c r="I143" s="9"/>
    </row>
    <row r="144" customFormat="false" ht="87.75" hidden="true" customHeight="true" outlineLevel="0" collapsed="false">
      <c r="A144" s="60"/>
      <c r="B144" s="62"/>
      <c r="C144" s="62"/>
      <c r="D144" s="31"/>
      <c r="E144" s="31"/>
      <c r="F144" s="31"/>
      <c r="G144" s="31"/>
      <c r="H144" s="36"/>
      <c r="I144" s="9"/>
    </row>
    <row r="145" customFormat="false" ht="45" hidden="true" customHeight="true" outlineLevel="0" collapsed="false">
      <c r="A145" s="60"/>
      <c r="B145" s="62"/>
      <c r="C145" s="62"/>
      <c r="D145" s="31"/>
      <c r="E145" s="31"/>
      <c r="F145" s="31"/>
      <c r="G145" s="31"/>
      <c r="H145" s="36"/>
      <c r="I145" s="9"/>
    </row>
    <row r="146" customFormat="false" ht="21.75" hidden="false" customHeight="true" outlineLevel="0" collapsed="false">
      <c r="A146" s="60"/>
      <c r="B146" s="74"/>
      <c r="C146" s="74"/>
      <c r="D146" s="23"/>
      <c r="E146" s="23"/>
      <c r="F146" s="23"/>
      <c r="G146" s="23"/>
      <c r="H146" s="24"/>
      <c r="I146" s="9"/>
    </row>
    <row r="147" s="78" customFormat="true" ht="75" hidden="false" customHeight="true" outlineLevel="0" collapsed="false">
      <c r="A147" s="60"/>
      <c r="B147" s="62"/>
      <c r="C147" s="62"/>
      <c r="D147" s="31"/>
      <c r="E147" s="31"/>
      <c r="F147" s="31"/>
      <c r="G147" s="31"/>
      <c r="H147" s="36"/>
      <c r="I147" s="77"/>
    </row>
    <row r="148" s="38" customFormat="true" ht="42.75" hidden="false" customHeight="true" outlineLevel="0" collapsed="false">
      <c r="A148" s="60"/>
      <c r="B148" s="61"/>
      <c r="C148" s="62"/>
      <c r="D148" s="31"/>
      <c r="E148" s="31"/>
      <c r="F148" s="31"/>
      <c r="G148" s="31"/>
      <c r="H148" s="36"/>
      <c r="I148" s="37"/>
    </row>
    <row r="149" s="38" customFormat="true" ht="42.75" hidden="false" customHeight="true" outlineLevel="0" collapsed="false">
      <c r="A149" s="60"/>
      <c r="B149" s="61"/>
      <c r="C149" s="62"/>
      <c r="D149" s="31"/>
      <c r="E149" s="31"/>
      <c r="F149" s="31"/>
      <c r="G149" s="31"/>
      <c r="H149" s="36"/>
      <c r="I149" s="37"/>
    </row>
    <row r="150" s="38" customFormat="true" ht="25.5" hidden="false" customHeight="true" outlineLevel="0" collapsed="false">
      <c r="A150" s="60"/>
      <c r="B150" s="63"/>
      <c r="C150" s="62"/>
      <c r="D150" s="31"/>
      <c r="E150" s="31"/>
      <c r="F150" s="31"/>
      <c r="G150" s="31"/>
      <c r="H150" s="36"/>
      <c r="I150" s="37"/>
    </row>
    <row r="151" s="78" customFormat="true" ht="63.75" hidden="false" customHeight="true" outlineLevel="0" collapsed="false">
      <c r="A151" s="60"/>
      <c r="B151" s="62"/>
      <c r="C151" s="62"/>
      <c r="D151" s="31"/>
      <c r="E151" s="31"/>
      <c r="F151" s="31"/>
      <c r="G151" s="31"/>
      <c r="H151" s="36"/>
      <c r="I151" s="77"/>
    </row>
    <row r="152" s="38" customFormat="true" ht="25.5" hidden="false" customHeight="true" outlineLevel="0" collapsed="false">
      <c r="A152" s="60"/>
      <c r="B152" s="61"/>
      <c r="C152" s="62"/>
      <c r="D152" s="31"/>
      <c r="E152" s="31"/>
      <c r="F152" s="31"/>
      <c r="G152" s="31"/>
      <c r="H152" s="36"/>
      <c r="I152" s="37"/>
    </row>
    <row r="153" s="38" customFormat="true" ht="39.75" hidden="false" customHeight="true" outlineLevel="0" collapsed="false">
      <c r="A153" s="60"/>
      <c r="B153" s="61"/>
      <c r="C153" s="62"/>
      <c r="D153" s="31"/>
      <c r="E153" s="31"/>
      <c r="F153" s="31"/>
      <c r="G153" s="31"/>
      <c r="H153" s="36"/>
      <c r="I153" s="37"/>
    </row>
    <row r="154" s="38" customFormat="true" ht="46.5" hidden="false" customHeight="true" outlineLevel="0" collapsed="false">
      <c r="A154" s="60"/>
      <c r="B154" s="62"/>
      <c r="C154" s="62"/>
      <c r="D154" s="31"/>
      <c r="E154" s="31"/>
      <c r="F154" s="31"/>
      <c r="G154" s="31"/>
      <c r="H154" s="36"/>
      <c r="I154" s="37"/>
    </row>
    <row r="155" customFormat="false" ht="18.75" hidden="false" customHeight="true" outlineLevel="0" collapsed="false">
      <c r="A155" s="72"/>
      <c r="B155" s="80"/>
      <c r="C155" s="74"/>
      <c r="D155" s="23"/>
      <c r="E155" s="23"/>
      <c r="F155" s="23"/>
      <c r="G155" s="23"/>
      <c r="H155" s="24"/>
      <c r="I155" s="9"/>
    </row>
    <row r="156" customFormat="false" ht="22.5" hidden="false" customHeight="true" outlineLevel="0" collapsed="false">
      <c r="A156" s="60"/>
      <c r="B156" s="80"/>
      <c r="C156" s="74"/>
      <c r="D156" s="23"/>
      <c r="E156" s="23"/>
      <c r="F156" s="23"/>
      <c r="G156" s="23"/>
      <c r="H156" s="24"/>
      <c r="I156" s="9"/>
      <c r="P156" s="81"/>
    </row>
    <row r="157" s="78" customFormat="true" ht="60" hidden="false" customHeight="true" outlineLevel="0" collapsed="false">
      <c r="A157" s="60"/>
      <c r="B157" s="61"/>
      <c r="C157" s="62"/>
      <c r="D157" s="31"/>
      <c r="E157" s="31"/>
      <c r="F157" s="31"/>
      <c r="G157" s="31"/>
      <c r="H157" s="36"/>
      <c r="I157" s="77"/>
    </row>
    <row r="158" s="38" customFormat="true" ht="60" hidden="false" customHeight="true" outlineLevel="0" collapsed="false">
      <c r="A158" s="60"/>
      <c r="B158" s="62"/>
      <c r="C158" s="62"/>
      <c r="D158" s="31"/>
      <c r="E158" s="31"/>
      <c r="F158" s="31"/>
      <c r="G158" s="31"/>
      <c r="H158" s="36"/>
      <c r="I158" s="37"/>
    </row>
    <row r="159" s="38" customFormat="true" ht="60" hidden="false" customHeight="true" outlineLevel="0" collapsed="false">
      <c r="A159" s="60"/>
      <c r="B159" s="62"/>
      <c r="C159" s="62"/>
      <c r="D159" s="31"/>
      <c r="E159" s="31"/>
      <c r="F159" s="31"/>
      <c r="G159" s="31"/>
      <c r="H159" s="36"/>
      <c r="I159" s="37"/>
    </row>
    <row r="160" s="38" customFormat="true" ht="21" hidden="false" customHeight="true" outlineLevel="0" collapsed="false">
      <c r="A160" s="60"/>
      <c r="B160" s="61"/>
      <c r="C160" s="62"/>
      <c r="D160" s="31"/>
      <c r="E160" s="31"/>
      <c r="F160" s="31"/>
      <c r="G160" s="31"/>
      <c r="H160" s="36"/>
      <c r="I160" s="37"/>
    </row>
    <row r="161" s="38" customFormat="true" ht="42.75" hidden="false" customHeight="true" outlineLevel="0" collapsed="false">
      <c r="A161" s="60"/>
      <c r="B161" s="62"/>
      <c r="C161" s="62"/>
      <c r="D161" s="31"/>
      <c r="E161" s="31"/>
      <c r="F161" s="31"/>
      <c r="G161" s="31"/>
      <c r="H161" s="36"/>
      <c r="I161" s="37"/>
    </row>
    <row r="162" s="38" customFormat="true" ht="127.5" hidden="false" customHeight="true" outlineLevel="0" collapsed="false">
      <c r="A162" s="60"/>
      <c r="B162" s="62"/>
      <c r="C162" s="62"/>
      <c r="D162" s="31"/>
      <c r="E162" s="31"/>
      <c r="F162" s="31"/>
      <c r="G162" s="31"/>
      <c r="H162" s="36"/>
      <c r="I162" s="37"/>
    </row>
    <row r="163" s="38" customFormat="true" ht="50.25" hidden="false" customHeight="true" outlineLevel="0" collapsed="false">
      <c r="A163" s="60"/>
      <c r="B163" s="62"/>
      <c r="C163" s="62"/>
      <c r="D163" s="31"/>
      <c r="E163" s="31"/>
      <c r="F163" s="31"/>
      <c r="G163" s="31"/>
      <c r="H163" s="36"/>
      <c r="I163" s="37"/>
    </row>
    <row r="164" s="38" customFormat="true" ht="39.75" hidden="false" customHeight="true" outlineLevel="0" collapsed="false">
      <c r="A164" s="60"/>
      <c r="B164" s="61"/>
      <c r="C164" s="62"/>
      <c r="D164" s="31"/>
      <c r="E164" s="31"/>
      <c r="F164" s="31"/>
      <c r="G164" s="31"/>
      <c r="H164" s="36"/>
      <c r="I164" s="37"/>
    </row>
    <row r="165" s="38" customFormat="true" ht="54" hidden="false" customHeight="true" outlineLevel="0" collapsed="false">
      <c r="A165" s="60"/>
      <c r="B165" s="62"/>
      <c r="C165" s="62"/>
      <c r="D165" s="31"/>
      <c r="E165" s="31"/>
      <c r="F165" s="31"/>
      <c r="G165" s="31"/>
      <c r="H165" s="36"/>
      <c r="I165" s="37"/>
    </row>
    <row r="166" s="38" customFormat="true" ht="57" hidden="false" customHeight="true" outlineLevel="0" collapsed="false">
      <c r="A166" s="60"/>
      <c r="B166" s="62"/>
      <c r="C166" s="62"/>
      <c r="D166" s="31"/>
      <c r="E166" s="31"/>
      <c r="F166" s="31"/>
      <c r="G166" s="31"/>
      <c r="H166" s="36"/>
      <c r="I166" s="37"/>
    </row>
    <row r="167" s="38" customFormat="true" ht="36.75" hidden="false" customHeight="true" outlineLevel="0" collapsed="false">
      <c r="A167" s="60"/>
      <c r="B167" s="63"/>
      <c r="C167" s="62"/>
      <c r="D167" s="31"/>
      <c r="E167" s="31"/>
      <c r="F167" s="31"/>
      <c r="G167" s="31"/>
      <c r="H167" s="36"/>
      <c r="I167" s="37"/>
    </row>
    <row r="168" s="38" customFormat="true" ht="44.25" hidden="false" customHeight="true" outlineLevel="0" collapsed="false">
      <c r="A168" s="60"/>
      <c r="B168" s="63"/>
      <c r="C168" s="62"/>
      <c r="D168" s="31"/>
      <c r="E168" s="31"/>
      <c r="F168" s="31"/>
      <c r="G168" s="31"/>
      <c r="H168" s="36"/>
      <c r="I168" s="37"/>
    </row>
    <row r="169" s="38" customFormat="true" ht="25.5" hidden="false" customHeight="true" outlineLevel="0" collapsed="false">
      <c r="A169" s="60"/>
      <c r="B169" s="62"/>
      <c r="C169" s="62"/>
      <c r="D169" s="31"/>
      <c r="E169" s="31"/>
      <c r="F169" s="31"/>
      <c r="G169" s="31"/>
      <c r="H169" s="36"/>
      <c r="I169" s="37"/>
    </row>
    <row r="170" s="38" customFormat="true" ht="61.5" hidden="true" customHeight="true" outlineLevel="0" collapsed="false">
      <c r="A170" s="60"/>
      <c r="B170" s="62"/>
      <c r="C170" s="62"/>
      <c r="D170" s="31"/>
      <c r="E170" s="31"/>
      <c r="F170" s="31"/>
      <c r="G170" s="31"/>
      <c r="H170" s="36"/>
      <c r="I170" s="37"/>
    </row>
    <row r="171" s="38" customFormat="true" ht="40.5" hidden="true" customHeight="true" outlineLevel="0" collapsed="false">
      <c r="A171" s="60"/>
      <c r="B171" s="62"/>
      <c r="C171" s="62"/>
      <c r="D171" s="31"/>
      <c r="E171" s="31"/>
      <c r="F171" s="31"/>
      <c r="G171" s="31"/>
      <c r="H171" s="36"/>
      <c r="I171" s="37"/>
    </row>
    <row r="172" s="38" customFormat="true" ht="36.75" hidden="true" customHeight="true" outlineLevel="0" collapsed="false">
      <c r="A172" s="60"/>
      <c r="B172" s="61"/>
      <c r="C172" s="62"/>
      <c r="D172" s="31"/>
      <c r="E172" s="31"/>
      <c r="F172" s="31"/>
      <c r="G172" s="31"/>
      <c r="H172" s="36"/>
      <c r="I172" s="37"/>
    </row>
    <row r="173" s="38" customFormat="true" ht="37.5" hidden="true" customHeight="true" outlineLevel="0" collapsed="false">
      <c r="A173" s="60"/>
      <c r="B173" s="62"/>
      <c r="C173" s="62"/>
      <c r="D173" s="31"/>
      <c r="E173" s="31"/>
      <c r="F173" s="31"/>
      <c r="G173" s="31"/>
      <c r="H173" s="36"/>
      <c r="I173" s="37"/>
    </row>
    <row r="174" customFormat="false" ht="19.9" hidden="false" customHeight="true" outlineLevel="0" collapsed="false">
      <c r="A174" s="60"/>
      <c r="B174" s="82"/>
      <c r="C174" s="74"/>
      <c r="D174" s="23"/>
      <c r="E174" s="23"/>
      <c r="F174" s="23"/>
      <c r="G174" s="23"/>
      <c r="H174" s="24"/>
      <c r="I174" s="9"/>
    </row>
    <row r="175" customFormat="false" ht="57" hidden="false" customHeight="true" outlineLevel="0" collapsed="false">
      <c r="A175" s="60"/>
      <c r="B175" s="62"/>
      <c r="C175" s="63"/>
      <c r="D175" s="41"/>
      <c r="E175" s="41"/>
      <c r="F175" s="31"/>
      <c r="G175" s="41"/>
      <c r="H175" s="36"/>
      <c r="I175" s="9"/>
    </row>
    <row r="176" customFormat="false" ht="48.75" hidden="false" customHeight="true" outlineLevel="0" collapsed="false">
      <c r="A176" s="60"/>
      <c r="B176" s="62"/>
      <c r="C176" s="63"/>
      <c r="D176" s="41"/>
      <c r="E176" s="41"/>
      <c r="F176" s="31"/>
      <c r="G176" s="41"/>
      <c r="H176" s="36"/>
      <c r="I176" s="9"/>
    </row>
    <row r="177" customFormat="false" ht="48" hidden="false" customHeight="true" outlineLevel="0" collapsed="false">
      <c r="A177" s="60"/>
      <c r="B177" s="63"/>
      <c r="C177" s="63"/>
      <c r="D177" s="41"/>
      <c r="E177" s="41"/>
      <c r="F177" s="31"/>
      <c r="G177" s="41"/>
      <c r="H177" s="36"/>
      <c r="I177" s="9"/>
    </row>
    <row r="178" customFormat="false" ht="52.5" hidden="false" customHeight="true" outlineLevel="0" collapsed="false">
      <c r="A178" s="60"/>
      <c r="B178" s="63"/>
      <c r="C178" s="63"/>
      <c r="D178" s="41"/>
      <c r="E178" s="41"/>
      <c r="F178" s="31"/>
      <c r="G178" s="41"/>
      <c r="H178" s="36"/>
      <c r="I178" s="9"/>
    </row>
    <row r="179" customFormat="false" ht="72.75" hidden="false" customHeight="true" outlineLevel="0" collapsed="false">
      <c r="A179" s="60"/>
      <c r="B179" s="63"/>
      <c r="C179" s="63"/>
      <c r="D179" s="41"/>
      <c r="E179" s="41"/>
      <c r="F179" s="41"/>
      <c r="G179" s="41"/>
      <c r="H179" s="36"/>
      <c r="I179" s="9"/>
    </row>
    <row r="180" customFormat="false" ht="82.5" hidden="false" customHeight="true" outlineLevel="0" collapsed="false">
      <c r="A180" s="60"/>
      <c r="B180" s="63"/>
      <c r="C180" s="63"/>
      <c r="D180" s="41"/>
      <c r="E180" s="41"/>
      <c r="F180" s="41"/>
      <c r="G180" s="41"/>
      <c r="H180" s="36"/>
      <c r="I180" s="9"/>
    </row>
    <row r="181" customFormat="false" ht="72" hidden="false" customHeight="true" outlineLevel="0" collapsed="false">
      <c r="A181" s="60"/>
      <c r="B181" s="63"/>
      <c r="C181" s="63"/>
      <c r="D181" s="41"/>
      <c r="E181" s="41"/>
      <c r="F181" s="41"/>
      <c r="G181" s="41"/>
      <c r="H181" s="36"/>
      <c r="I181" s="9"/>
    </row>
    <row r="182" customFormat="false" ht="54.75" hidden="false" customHeight="true" outlineLevel="0" collapsed="false">
      <c r="A182" s="60"/>
      <c r="B182" s="63"/>
      <c r="C182" s="63"/>
      <c r="D182" s="41"/>
      <c r="E182" s="41"/>
      <c r="F182" s="41"/>
      <c r="G182" s="41"/>
      <c r="H182" s="36"/>
      <c r="I182" s="9"/>
    </row>
    <row r="183" s="78" customFormat="true" ht="60" hidden="false" customHeight="true" outlineLevel="0" collapsed="false">
      <c r="A183" s="60"/>
      <c r="B183" s="83"/>
      <c r="C183" s="62"/>
      <c r="D183" s="31"/>
      <c r="E183" s="31"/>
      <c r="F183" s="31"/>
      <c r="G183" s="31"/>
      <c r="H183" s="36"/>
      <c r="I183" s="77"/>
    </row>
    <row r="184" s="38" customFormat="true" ht="65.25" hidden="false" customHeight="true" outlineLevel="0" collapsed="false">
      <c r="A184" s="60"/>
      <c r="B184" s="62"/>
      <c r="C184" s="62"/>
      <c r="D184" s="31"/>
      <c r="E184" s="31"/>
      <c r="F184" s="31"/>
      <c r="G184" s="31"/>
      <c r="H184" s="36"/>
      <c r="I184" s="37"/>
    </row>
    <row r="185" s="38" customFormat="true" ht="18.75" hidden="false" customHeight="false" outlineLevel="0" collapsed="false">
      <c r="A185" s="60"/>
      <c r="B185" s="62"/>
      <c r="C185" s="62"/>
      <c r="D185" s="31"/>
      <c r="E185" s="31"/>
      <c r="F185" s="31"/>
      <c r="G185" s="31"/>
      <c r="H185" s="36"/>
      <c r="I185" s="37"/>
    </row>
    <row r="186" s="38" customFormat="true" ht="43.5" hidden="false" customHeight="true" outlineLevel="0" collapsed="false">
      <c r="A186" s="60"/>
      <c r="B186" s="83"/>
      <c r="C186" s="62"/>
      <c r="D186" s="31"/>
      <c r="E186" s="31"/>
      <c r="F186" s="31"/>
      <c r="G186" s="31"/>
      <c r="H186" s="36"/>
      <c r="I186" s="37"/>
    </row>
    <row r="187" s="38" customFormat="true" ht="44.25" hidden="false" customHeight="true" outlineLevel="0" collapsed="false">
      <c r="A187" s="60"/>
      <c r="B187" s="62"/>
      <c r="C187" s="62"/>
      <c r="D187" s="31"/>
      <c r="E187" s="31"/>
      <c r="F187" s="31"/>
      <c r="G187" s="31"/>
      <c r="H187" s="36"/>
      <c r="I187" s="37"/>
    </row>
    <row r="188" s="38" customFormat="true" ht="58.5" hidden="false" customHeight="true" outlineLevel="0" collapsed="false">
      <c r="A188" s="60"/>
      <c r="B188" s="63"/>
      <c r="C188" s="63"/>
      <c r="D188" s="41"/>
      <c r="E188" s="41"/>
      <c r="F188" s="31"/>
      <c r="G188" s="41"/>
      <c r="H188" s="36"/>
      <c r="I188" s="37"/>
    </row>
    <row r="189" s="38" customFormat="true" ht="44.25" hidden="false" customHeight="true" outlineLevel="0" collapsed="false">
      <c r="A189" s="60"/>
      <c r="B189" s="63"/>
      <c r="C189" s="63"/>
      <c r="D189" s="41"/>
      <c r="E189" s="41"/>
      <c r="F189" s="41"/>
      <c r="G189" s="41"/>
      <c r="H189" s="36"/>
      <c r="I189" s="37"/>
    </row>
    <row r="190" s="38" customFormat="true" ht="44.25" hidden="false" customHeight="true" outlineLevel="0" collapsed="false">
      <c r="A190" s="60"/>
      <c r="B190" s="63"/>
      <c r="C190" s="63"/>
      <c r="D190" s="41"/>
      <c r="E190" s="41"/>
      <c r="F190" s="41"/>
      <c r="G190" s="41"/>
      <c r="H190" s="36"/>
      <c r="I190" s="37"/>
    </row>
    <row r="191" s="38" customFormat="true" ht="44.25" hidden="false" customHeight="true" outlineLevel="0" collapsed="false">
      <c r="A191" s="60"/>
      <c r="B191" s="63"/>
      <c r="C191" s="63"/>
      <c r="D191" s="41"/>
      <c r="E191" s="41"/>
      <c r="F191" s="41"/>
      <c r="G191" s="41"/>
      <c r="H191" s="36"/>
      <c r="I191" s="37"/>
    </row>
    <row r="192" s="38" customFormat="true" ht="68.25" hidden="true" customHeight="true" outlineLevel="0" collapsed="false">
      <c r="A192" s="60"/>
      <c r="B192" s="63"/>
      <c r="C192" s="63"/>
      <c r="D192" s="41"/>
      <c r="E192" s="41"/>
      <c r="F192" s="41"/>
      <c r="G192" s="41"/>
      <c r="H192" s="36"/>
      <c r="I192" s="37"/>
    </row>
    <row r="193" s="38" customFormat="true" ht="63.75" hidden="true" customHeight="true" outlineLevel="0" collapsed="false">
      <c r="A193" s="60"/>
      <c r="B193" s="63"/>
      <c r="C193" s="63"/>
      <c r="D193" s="41"/>
      <c r="E193" s="41"/>
      <c r="F193" s="41"/>
      <c r="G193" s="41"/>
      <c r="H193" s="36"/>
      <c r="I193" s="37"/>
    </row>
    <row r="194" s="38" customFormat="true" ht="44.25" hidden="true" customHeight="true" outlineLevel="0" collapsed="false">
      <c r="A194" s="60"/>
      <c r="B194" s="63"/>
      <c r="C194" s="63"/>
      <c r="D194" s="41"/>
      <c r="E194" s="41"/>
      <c r="F194" s="41"/>
      <c r="G194" s="41"/>
      <c r="H194" s="36"/>
      <c r="I194" s="37"/>
    </row>
    <row r="195" s="38" customFormat="true" ht="44.25" hidden="true" customHeight="true" outlineLevel="0" collapsed="false">
      <c r="A195" s="60"/>
      <c r="B195" s="63"/>
      <c r="C195" s="63"/>
      <c r="D195" s="41"/>
      <c r="E195" s="41"/>
      <c r="F195" s="41"/>
      <c r="G195" s="41"/>
      <c r="H195" s="36"/>
      <c r="I195" s="37"/>
    </row>
    <row r="196" customFormat="false" ht="21.75" hidden="false" customHeight="true" outlineLevel="0" collapsed="false">
      <c r="A196" s="72"/>
      <c r="B196" s="74"/>
      <c r="C196" s="74"/>
      <c r="D196" s="23"/>
      <c r="E196" s="23"/>
      <c r="F196" s="23"/>
      <c r="G196" s="23"/>
      <c r="H196" s="24"/>
      <c r="I196" s="9"/>
    </row>
    <row r="197" customFormat="false" ht="45" hidden="false" customHeight="true" outlineLevel="0" collapsed="false">
      <c r="A197" s="72"/>
      <c r="B197" s="84"/>
      <c r="C197" s="62"/>
      <c r="D197" s="31"/>
      <c r="E197" s="31"/>
      <c r="F197" s="31"/>
      <c r="G197" s="31"/>
      <c r="H197" s="36"/>
      <c r="I197" s="9"/>
    </row>
    <row r="198" customFormat="false" ht="62.25" hidden="false" customHeight="true" outlineLevel="0" collapsed="false">
      <c r="A198" s="72"/>
      <c r="B198" s="68"/>
      <c r="C198" s="62"/>
      <c r="D198" s="31"/>
      <c r="E198" s="31"/>
      <c r="F198" s="31"/>
      <c r="G198" s="31"/>
      <c r="H198" s="36"/>
      <c r="I198" s="9"/>
    </row>
    <row r="199" customFormat="false" ht="54.75" hidden="false" customHeight="true" outlineLevel="0" collapsed="false">
      <c r="A199" s="72"/>
      <c r="B199" s="62"/>
      <c r="C199" s="62"/>
      <c r="D199" s="31"/>
      <c r="E199" s="31"/>
      <c r="F199" s="31"/>
      <c r="G199" s="31"/>
      <c r="H199" s="36"/>
      <c r="I199" s="9"/>
    </row>
    <row r="200" customFormat="false" ht="65.25" hidden="false" customHeight="true" outlineLevel="0" collapsed="false">
      <c r="A200" s="72"/>
      <c r="B200" s="62"/>
      <c r="C200" s="62"/>
      <c r="D200" s="31"/>
      <c r="E200" s="31"/>
      <c r="F200" s="31"/>
      <c r="G200" s="31"/>
      <c r="H200" s="36"/>
      <c r="I200" s="9"/>
    </row>
    <row r="201" customFormat="false" ht="56.25" hidden="false" customHeight="true" outlineLevel="0" collapsed="false">
      <c r="A201" s="72"/>
      <c r="B201" s="62"/>
      <c r="C201" s="62"/>
      <c r="D201" s="31"/>
      <c r="E201" s="31"/>
      <c r="F201" s="31"/>
      <c r="G201" s="31"/>
      <c r="H201" s="36"/>
      <c r="I201" s="9"/>
    </row>
    <row r="202" customFormat="false" ht="51.75" hidden="false" customHeight="true" outlineLevel="0" collapsed="false">
      <c r="A202" s="72"/>
      <c r="B202" s="63"/>
      <c r="C202" s="62"/>
      <c r="D202" s="31"/>
      <c r="E202" s="31"/>
      <c r="F202" s="31"/>
      <c r="G202" s="31"/>
      <c r="H202" s="36"/>
      <c r="I202" s="9"/>
    </row>
    <row r="203" customFormat="false" ht="51.75" hidden="false" customHeight="true" outlineLevel="0" collapsed="false">
      <c r="A203" s="72"/>
      <c r="B203" s="69"/>
      <c r="C203" s="62"/>
      <c r="D203" s="31"/>
      <c r="E203" s="31"/>
      <c r="F203" s="31"/>
      <c r="G203" s="31"/>
      <c r="H203" s="36"/>
      <c r="I203" s="9"/>
    </row>
    <row r="204" customFormat="false" ht="51.75" hidden="false" customHeight="true" outlineLevel="0" collapsed="false">
      <c r="A204" s="72"/>
      <c r="B204" s="61"/>
      <c r="C204" s="62"/>
      <c r="D204" s="31"/>
      <c r="E204" s="31"/>
      <c r="F204" s="31"/>
      <c r="G204" s="31"/>
      <c r="H204" s="36"/>
      <c r="I204" s="9"/>
    </row>
    <row r="205" customFormat="false" ht="74.25" hidden="false" customHeight="true" outlineLevel="0" collapsed="false">
      <c r="A205" s="72"/>
      <c r="B205" s="61"/>
      <c r="C205" s="62"/>
      <c r="D205" s="31"/>
      <c r="E205" s="31"/>
      <c r="F205" s="31"/>
      <c r="G205" s="31"/>
      <c r="H205" s="36"/>
      <c r="I205" s="9"/>
    </row>
    <row r="206" customFormat="false" ht="51.75" hidden="false" customHeight="true" outlineLevel="0" collapsed="false">
      <c r="A206" s="72"/>
      <c r="B206" s="62"/>
      <c r="C206" s="62"/>
      <c r="D206" s="31"/>
      <c r="E206" s="31"/>
      <c r="F206" s="31"/>
      <c r="G206" s="31"/>
      <c r="H206" s="36"/>
      <c r="I206" s="9"/>
    </row>
    <row r="207" customFormat="false" ht="20.25" hidden="false" customHeight="true" outlineLevel="0" collapsed="false">
      <c r="A207" s="60"/>
      <c r="B207" s="62"/>
      <c r="C207" s="62"/>
      <c r="D207" s="31"/>
      <c r="E207" s="31"/>
      <c r="F207" s="31"/>
      <c r="G207" s="31"/>
      <c r="H207" s="36"/>
      <c r="I207" s="9"/>
    </row>
    <row r="208" s="78" customFormat="true" ht="67.5" hidden="false" customHeight="true" outlineLevel="0" collapsed="false">
      <c r="A208" s="60"/>
      <c r="B208" s="85"/>
      <c r="C208" s="62"/>
      <c r="D208" s="31"/>
      <c r="E208" s="31"/>
      <c r="F208" s="31"/>
      <c r="G208" s="23"/>
      <c r="H208" s="36"/>
      <c r="I208" s="77"/>
    </row>
    <row r="209" s="38" customFormat="true" ht="45" hidden="false" customHeight="true" outlineLevel="0" collapsed="false">
      <c r="A209" s="60"/>
      <c r="B209" s="85"/>
      <c r="C209" s="62"/>
      <c r="D209" s="31"/>
      <c r="E209" s="31"/>
      <c r="F209" s="31"/>
      <c r="G209" s="31"/>
      <c r="H209" s="36"/>
      <c r="I209" s="37"/>
    </row>
    <row r="210" s="38" customFormat="true" ht="46.5" hidden="false" customHeight="true" outlineLevel="0" collapsed="false">
      <c r="A210" s="60"/>
      <c r="B210" s="61"/>
      <c r="C210" s="62"/>
      <c r="D210" s="31"/>
      <c r="E210" s="31"/>
      <c r="F210" s="31"/>
      <c r="G210" s="31"/>
      <c r="H210" s="36"/>
      <c r="I210" s="37"/>
    </row>
    <row r="211" s="38" customFormat="true" ht="45" hidden="false" customHeight="true" outlineLevel="0" collapsed="false">
      <c r="A211" s="60"/>
      <c r="B211" s="63"/>
      <c r="C211" s="62"/>
      <c r="D211" s="31"/>
      <c r="E211" s="31"/>
      <c r="F211" s="31"/>
      <c r="G211" s="31"/>
      <c r="H211" s="36"/>
      <c r="I211" s="37"/>
    </row>
    <row r="212" s="38" customFormat="true" ht="42" hidden="true" customHeight="true" outlineLevel="0" collapsed="false">
      <c r="A212" s="60"/>
      <c r="B212" s="62"/>
      <c r="C212" s="62"/>
      <c r="D212" s="31"/>
      <c r="E212" s="31"/>
      <c r="F212" s="31"/>
      <c r="G212" s="31"/>
      <c r="H212" s="36"/>
      <c r="I212" s="37"/>
    </row>
    <row r="213" customFormat="false" ht="18.75" hidden="false" customHeight="false" outlineLevel="0" collapsed="false">
      <c r="A213" s="72"/>
      <c r="B213" s="73"/>
      <c r="C213" s="74"/>
      <c r="D213" s="23"/>
      <c r="E213" s="23"/>
      <c r="F213" s="23"/>
      <c r="G213" s="23"/>
      <c r="H213" s="24"/>
      <c r="I213" s="9"/>
    </row>
    <row r="214" customFormat="false" ht="19.5" hidden="false" customHeight="true" outlineLevel="0" collapsed="false">
      <c r="A214" s="60"/>
      <c r="B214" s="61"/>
      <c r="C214" s="62"/>
      <c r="D214" s="31"/>
      <c r="E214" s="31"/>
      <c r="F214" s="31"/>
      <c r="G214" s="31"/>
      <c r="H214" s="36"/>
      <c r="I214" s="9"/>
    </row>
    <row r="215" s="78" customFormat="true" ht="60" hidden="false" customHeight="true" outlineLevel="0" collapsed="false">
      <c r="A215" s="60"/>
      <c r="B215" s="85"/>
      <c r="C215" s="62"/>
      <c r="D215" s="31"/>
      <c r="E215" s="31"/>
      <c r="F215" s="31"/>
      <c r="G215" s="31"/>
      <c r="H215" s="36"/>
      <c r="I215" s="77"/>
    </row>
    <row r="216" s="38" customFormat="true" ht="23.25" hidden="false" customHeight="true" outlineLevel="0" collapsed="false">
      <c r="A216" s="60"/>
      <c r="B216" s="85"/>
      <c r="C216" s="62"/>
      <c r="D216" s="31"/>
      <c r="E216" s="31"/>
      <c r="F216" s="31"/>
      <c r="G216" s="31"/>
      <c r="H216" s="36"/>
      <c r="I216" s="37"/>
    </row>
    <row r="217" s="38" customFormat="true" ht="41.25" hidden="false" customHeight="true" outlineLevel="0" collapsed="false">
      <c r="A217" s="60"/>
      <c r="B217" s="85"/>
      <c r="C217" s="62"/>
      <c r="D217" s="31"/>
      <c r="E217" s="31"/>
      <c r="F217" s="31"/>
      <c r="G217" s="31"/>
      <c r="H217" s="36"/>
      <c r="I217" s="37"/>
    </row>
    <row r="218" s="38" customFormat="true" ht="144.75" hidden="false" customHeight="true" outlineLevel="0" collapsed="false">
      <c r="A218" s="60"/>
      <c r="B218" s="86"/>
      <c r="C218" s="62"/>
      <c r="D218" s="31"/>
      <c r="E218" s="31"/>
      <c r="F218" s="31"/>
      <c r="G218" s="31"/>
      <c r="H218" s="36"/>
      <c r="I218" s="37"/>
    </row>
    <row r="219" s="38" customFormat="true" ht="27" hidden="false" customHeight="true" outlineLevel="0" collapsed="false">
      <c r="A219" s="60"/>
      <c r="B219" s="62"/>
      <c r="C219" s="62"/>
      <c r="D219" s="31"/>
      <c r="E219" s="31"/>
      <c r="F219" s="31"/>
      <c r="G219" s="31"/>
      <c r="H219" s="36"/>
      <c r="I219" s="37"/>
    </row>
    <row r="220" s="38" customFormat="true" ht="60" hidden="false" customHeight="true" outlineLevel="0" collapsed="false">
      <c r="A220" s="60"/>
      <c r="B220" s="85"/>
      <c r="C220" s="62"/>
      <c r="D220" s="31"/>
      <c r="E220" s="31"/>
      <c r="F220" s="31"/>
      <c r="G220" s="31"/>
      <c r="H220" s="36"/>
      <c r="I220" s="37"/>
    </row>
    <row r="221" s="38" customFormat="true" ht="51" hidden="false" customHeight="true" outlineLevel="0" collapsed="false">
      <c r="A221" s="60"/>
      <c r="B221" s="85"/>
      <c r="C221" s="62"/>
      <c r="D221" s="31"/>
      <c r="E221" s="31"/>
      <c r="F221" s="31"/>
      <c r="G221" s="31"/>
      <c r="H221" s="36"/>
      <c r="I221" s="37"/>
    </row>
    <row r="222" s="38" customFormat="true" ht="39.75" hidden="false" customHeight="true" outlineLevel="0" collapsed="false">
      <c r="A222" s="60"/>
      <c r="B222" s="85"/>
      <c r="C222" s="62"/>
      <c r="D222" s="31"/>
      <c r="E222" s="31"/>
      <c r="F222" s="31"/>
      <c r="G222" s="31"/>
      <c r="H222" s="36"/>
      <c r="I222" s="37"/>
    </row>
    <row r="223" s="38" customFormat="true" ht="31.5" hidden="false" customHeight="true" outlineLevel="0" collapsed="false">
      <c r="A223" s="60"/>
      <c r="B223" s="62"/>
      <c r="C223" s="62"/>
      <c r="D223" s="31"/>
      <c r="E223" s="31"/>
      <c r="F223" s="31"/>
      <c r="G223" s="31"/>
      <c r="H223" s="36"/>
      <c r="I223" s="37"/>
      <c r="K223" s="87"/>
    </row>
    <row r="224" s="38" customFormat="true" ht="58.5" hidden="false" customHeight="true" outlineLevel="0" collapsed="false">
      <c r="A224" s="60"/>
      <c r="B224" s="62"/>
      <c r="C224" s="62"/>
      <c r="D224" s="31"/>
      <c r="E224" s="31"/>
      <c r="F224" s="31"/>
      <c r="G224" s="31"/>
      <c r="H224" s="36"/>
      <c r="I224" s="37"/>
      <c r="K224" s="87"/>
    </row>
    <row r="225" s="38" customFormat="true" ht="45" hidden="false" customHeight="true" outlineLevel="0" collapsed="false">
      <c r="A225" s="60"/>
      <c r="B225" s="62"/>
      <c r="C225" s="62"/>
      <c r="D225" s="31"/>
      <c r="E225" s="31"/>
      <c r="F225" s="31"/>
      <c r="G225" s="31"/>
      <c r="H225" s="36"/>
      <c r="I225" s="37"/>
      <c r="K225" s="87"/>
    </row>
    <row r="226" s="38" customFormat="true" ht="49.5" hidden="false" customHeight="true" outlineLevel="0" collapsed="false">
      <c r="A226" s="60"/>
      <c r="B226" s="61"/>
      <c r="C226" s="62"/>
      <c r="D226" s="31"/>
      <c r="E226" s="31"/>
      <c r="F226" s="31"/>
      <c r="G226" s="31"/>
      <c r="H226" s="36"/>
      <c r="I226" s="37"/>
      <c r="K226" s="87"/>
    </row>
    <row r="227" s="38" customFormat="true" ht="21.75" hidden="false" customHeight="true" outlineLevel="0" collapsed="false">
      <c r="A227" s="60"/>
      <c r="B227" s="62"/>
      <c r="C227" s="62"/>
      <c r="D227" s="31"/>
      <c r="E227" s="31"/>
      <c r="F227" s="31"/>
      <c r="G227" s="31"/>
      <c r="H227" s="36"/>
      <c r="I227" s="37"/>
      <c r="K227" s="87"/>
    </row>
    <row r="228" s="38" customFormat="true" ht="30.75" hidden="true" customHeight="true" outlineLevel="0" collapsed="false">
      <c r="A228" s="60"/>
      <c r="B228" s="63"/>
      <c r="C228" s="63"/>
      <c r="D228" s="41"/>
      <c r="E228" s="41"/>
      <c r="F228" s="41"/>
      <c r="G228" s="41"/>
      <c r="H228" s="36"/>
      <c r="I228" s="37"/>
      <c r="K228" s="87"/>
    </row>
    <row r="229" s="38" customFormat="true" ht="61.5" hidden="false" customHeight="true" outlineLevel="0" collapsed="false">
      <c r="A229" s="60"/>
      <c r="B229" s="62"/>
      <c r="C229" s="62"/>
      <c r="D229" s="31"/>
      <c r="E229" s="31"/>
      <c r="F229" s="31"/>
      <c r="G229" s="31"/>
      <c r="H229" s="36"/>
      <c r="I229" s="37"/>
      <c r="K229" s="87"/>
    </row>
    <row r="230" s="38" customFormat="true" ht="45" hidden="false" customHeight="true" outlineLevel="0" collapsed="false">
      <c r="A230" s="60"/>
      <c r="B230" s="62"/>
      <c r="C230" s="62"/>
      <c r="D230" s="31"/>
      <c r="E230" s="31"/>
      <c r="F230" s="31"/>
      <c r="G230" s="31"/>
      <c r="H230" s="36"/>
      <c r="I230" s="37"/>
      <c r="K230" s="87"/>
    </row>
    <row r="231" s="38" customFormat="true" ht="30.75" hidden="false" customHeight="true" outlineLevel="0" collapsed="false">
      <c r="A231" s="60"/>
      <c r="B231" s="61"/>
      <c r="C231" s="62"/>
      <c r="D231" s="31"/>
      <c r="E231" s="31"/>
      <c r="F231" s="31"/>
      <c r="G231" s="31"/>
      <c r="H231" s="36"/>
      <c r="I231" s="37"/>
      <c r="K231" s="87"/>
    </row>
    <row r="232" s="38" customFormat="true" ht="30.75" hidden="false" customHeight="true" outlineLevel="0" collapsed="false">
      <c r="A232" s="60"/>
      <c r="B232" s="62"/>
      <c r="C232" s="62"/>
      <c r="D232" s="31"/>
      <c r="E232" s="31"/>
      <c r="F232" s="31"/>
      <c r="G232" s="31"/>
      <c r="H232" s="36"/>
      <c r="I232" s="37"/>
      <c r="K232" s="87"/>
    </row>
    <row r="233" s="78" customFormat="true" ht="102" hidden="false" customHeight="true" outlineLevel="0" collapsed="false">
      <c r="A233" s="60"/>
      <c r="B233" s="62"/>
      <c r="C233" s="62"/>
      <c r="D233" s="31"/>
      <c r="E233" s="31"/>
      <c r="F233" s="31"/>
      <c r="G233" s="31"/>
      <c r="H233" s="36"/>
      <c r="I233" s="77"/>
      <c r="K233" s="88"/>
    </row>
    <row r="234" s="38" customFormat="true" ht="42" hidden="false" customHeight="true" outlineLevel="0" collapsed="false">
      <c r="A234" s="60"/>
      <c r="B234" s="61"/>
      <c r="C234" s="62"/>
      <c r="D234" s="31"/>
      <c r="E234" s="31"/>
      <c r="F234" s="31"/>
      <c r="G234" s="31"/>
      <c r="H234" s="36"/>
      <c r="I234" s="37"/>
      <c r="K234" s="87"/>
    </row>
    <row r="235" s="38" customFormat="true" ht="42" hidden="false" customHeight="true" outlineLevel="0" collapsed="false">
      <c r="A235" s="60"/>
      <c r="B235" s="61"/>
      <c r="C235" s="62"/>
      <c r="D235" s="31"/>
      <c r="E235" s="31"/>
      <c r="F235" s="31"/>
      <c r="G235" s="31"/>
      <c r="H235" s="36"/>
      <c r="I235" s="37"/>
      <c r="K235" s="87"/>
    </row>
    <row r="236" s="38" customFormat="true" ht="42" hidden="false" customHeight="true" outlineLevel="0" collapsed="false">
      <c r="A236" s="60"/>
      <c r="B236" s="61"/>
      <c r="C236" s="62"/>
      <c r="D236" s="31"/>
      <c r="E236" s="31"/>
      <c r="F236" s="31"/>
      <c r="G236" s="31"/>
      <c r="H236" s="36"/>
      <c r="I236" s="37"/>
      <c r="K236" s="87"/>
    </row>
    <row r="237" s="38" customFormat="true" ht="44.25" hidden="false" customHeight="true" outlineLevel="0" collapsed="false">
      <c r="A237" s="60"/>
      <c r="B237" s="62"/>
      <c r="C237" s="62"/>
      <c r="D237" s="31"/>
      <c r="E237" s="31"/>
      <c r="F237" s="31"/>
      <c r="G237" s="31"/>
      <c r="H237" s="36"/>
      <c r="I237" s="37"/>
      <c r="K237" s="87"/>
    </row>
    <row r="238" s="38" customFormat="true" ht="43.5" hidden="false" customHeight="true" outlineLevel="0" collapsed="false">
      <c r="A238" s="60"/>
      <c r="B238" s="89"/>
      <c r="C238" s="63"/>
      <c r="D238" s="41"/>
      <c r="E238" s="41"/>
      <c r="F238" s="41"/>
      <c r="G238" s="41"/>
      <c r="H238" s="50"/>
      <c r="I238" s="37"/>
      <c r="K238" s="87"/>
    </row>
    <row r="239" s="38" customFormat="true" ht="58.5" hidden="false" customHeight="true" outlineLevel="0" collapsed="false">
      <c r="A239" s="60"/>
      <c r="B239" s="90"/>
      <c r="C239" s="63"/>
      <c r="D239" s="41"/>
      <c r="E239" s="41"/>
      <c r="F239" s="41"/>
      <c r="G239" s="41"/>
      <c r="H239" s="50"/>
      <c r="I239" s="37"/>
      <c r="K239" s="87"/>
    </row>
    <row r="240" s="38" customFormat="true" ht="63.75" hidden="false" customHeight="true" outlineLevel="0" collapsed="false">
      <c r="A240" s="60"/>
      <c r="B240" s="90"/>
      <c r="C240" s="63"/>
      <c r="D240" s="41"/>
      <c r="E240" s="41"/>
      <c r="F240" s="41"/>
      <c r="G240" s="41"/>
      <c r="H240" s="50"/>
      <c r="I240" s="37"/>
      <c r="K240" s="87"/>
    </row>
    <row r="241" s="38" customFormat="true" ht="44.25" hidden="false" customHeight="true" outlineLevel="0" collapsed="false">
      <c r="A241" s="60"/>
      <c r="B241" s="91"/>
      <c r="C241" s="63"/>
      <c r="D241" s="41"/>
      <c r="E241" s="41"/>
      <c r="F241" s="41"/>
      <c r="G241" s="41"/>
      <c r="H241" s="50"/>
      <c r="I241" s="37"/>
      <c r="K241" s="87"/>
    </row>
    <row r="242" customFormat="false" ht="30.75" hidden="false" customHeight="true" outlineLevel="0" collapsed="false">
      <c r="A242" s="79"/>
      <c r="B242" s="74"/>
      <c r="C242" s="74"/>
      <c r="D242" s="23"/>
      <c r="E242" s="23"/>
      <c r="F242" s="92"/>
      <c r="G242" s="23"/>
      <c r="H242" s="24"/>
      <c r="I242" s="9"/>
      <c r="K242" s="63"/>
    </row>
    <row r="243" customFormat="false" ht="22.5" hidden="false" customHeight="true" outlineLevel="0" collapsed="false">
      <c r="A243" s="60"/>
      <c r="B243" s="62"/>
      <c r="C243" s="62"/>
      <c r="D243" s="31"/>
      <c r="E243" s="31"/>
      <c r="F243" s="93"/>
      <c r="G243" s="31"/>
      <c r="H243" s="36"/>
      <c r="I243" s="9"/>
      <c r="K243" s="63"/>
    </row>
    <row r="244" s="78" customFormat="true" ht="88.5" hidden="false" customHeight="true" outlineLevel="0" collapsed="false">
      <c r="A244" s="60"/>
      <c r="B244" s="62"/>
      <c r="C244" s="62"/>
      <c r="D244" s="31"/>
      <c r="E244" s="31"/>
      <c r="F244" s="31"/>
      <c r="G244" s="31"/>
      <c r="H244" s="36"/>
      <c r="I244" s="77"/>
      <c r="K244" s="88"/>
    </row>
    <row r="245" s="38" customFormat="true" ht="77.25" hidden="false" customHeight="true" outlineLevel="0" collapsed="false">
      <c r="A245" s="60"/>
      <c r="B245" s="62"/>
      <c r="C245" s="62"/>
      <c r="D245" s="31"/>
      <c r="E245" s="31"/>
      <c r="F245" s="31"/>
      <c r="G245" s="60"/>
      <c r="H245" s="36"/>
      <c r="I245" s="37"/>
      <c r="K245" s="87"/>
    </row>
    <row r="246" s="38" customFormat="true" ht="27" hidden="false" customHeight="true" outlineLevel="0" collapsed="false">
      <c r="A246" s="60"/>
      <c r="B246" s="62"/>
      <c r="C246" s="62"/>
      <c r="D246" s="31"/>
      <c r="E246" s="31"/>
      <c r="F246" s="31"/>
      <c r="G246" s="60"/>
      <c r="H246" s="36"/>
      <c r="I246" s="37"/>
      <c r="K246" s="87"/>
    </row>
    <row r="247" s="38" customFormat="true" ht="24" hidden="false" customHeight="true" outlineLevel="0" collapsed="false">
      <c r="A247" s="60"/>
      <c r="B247" s="63"/>
      <c r="C247" s="62"/>
      <c r="D247" s="31"/>
      <c r="E247" s="31"/>
      <c r="F247" s="31"/>
      <c r="G247" s="31"/>
      <c r="H247" s="36"/>
      <c r="I247" s="37"/>
      <c r="K247" s="87"/>
    </row>
    <row r="248" customFormat="false" ht="30.75" hidden="false" customHeight="true" outlineLevel="0" collapsed="false">
      <c r="A248" s="60"/>
      <c r="B248" s="49"/>
      <c r="C248" s="62"/>
      <c r="D248" s="31"/>
      <c r="E248" s="31"/>
      <c r="F248" s="93"/>
      <c r="G248" s="31"/>
      <c r="H248" s="36"/>
      <c r="I248" s="9"/>
      <c r="K248" s="63"/>
    </row>
    <row r="249" s="78" customFormat="true" ht="103.5" hidden="false" customHeight="true" outlineLevel="0" collapsed="false">
      <c r="A249" s="60"/>
      <c r="B249" s="62"/>
      <c r="C249" s="62"/>
      <c r="D249" s="31"/>
      <c r="E249" s="31"/>
      <c r="F249" s="31"/>
      <c r="G249" s="31"/>
      <c r="H249" s="36"/>
      <c r="I249" s="77"/>
      <c r="K249" s="88"/>
    </row>
    <row r="250" s="38" customFormat="true" ht="63.75" hidden="false" customHeight="true" outlineLevel="0" collapsed="false">
      <c r="A250" s="60"/>
      <c r="B250" s="62"/>
      <c r="C250" s="62"/>
      <c r="D250" s="31"/>
      <c r="E250" s="31"/>
      <c r="F250" s="31"/>
      <c r="G250" s="31"/>
      <c r="H250" s="36"/>
      <c r="I250" s="37"/>
      <c r="K250" s="87"/>
    </row>
    <row r="251" s="38" customFormat="true" ht="47.25" hidden="false" customHeight="true" outlineLevel="0" collapsed="false">
      <c r="A251" s="60"/>
      <c r="B251" s="62"/>
      <c r="C251" s="62"/>
      <c r="D251" s="31"/>
      <c r="E251" s="31"/>
      <c r="F251" s="31"/>
      <c r="G251" s="31"/>
      <c r="H251" s="36"/>
      <c r="I251" s="37"/>
      <c r="K251" s="87"/>
    </row>
    <row r="252" s="38" customFormat="true" ht="84" hidden="false" customHeight="true" outlineLevel="0" collapsed="false">
      <c r="A252" s="60"/>
      <c r="B252" s="62"/>
      <c r="C252" s="62"/>
      <c r="D252" s="31"/>
      <c r="E252" s="31"/>
      <c r="F252" s="31"/>
      <c r="G252" s="31"/>
      <c r="H252" s="36"/>
      <c r="I252" s="37"/>
      <c r="K252" s="87"/>
    </row>
    <row r="253" customFormat="false" ht="18.75" hidden="false" customHeight="false" outlineLevel="0" collapsed="false">
      <c r="A253" s="72"/>
      <c r="B253" s="82"/>
      <c r="C253" s="74"/>
      <c r="D253" s="23"/>
      <c r="E253" s="23"/>
      <c r="F253" s="23"/>
      <c r="G253" s="23"/>
      <c r="H253" s="24"/>
      <c r="I253" s="9"/>
    </row>
    <row r="254" customFormat="false" ht="24" hidden="false" customHeight="true" outlineLevel="0" collapsed="false">
      <c r="A254" s="79"/>
      <c r="B254" s="74"/>
      <c r="C254" s="74"/>
      <c r="D254" s="23"/>
      <c r="E254" s="23"/>
      <c r="F254" s="92"/>
      <c r="G254" s="23"/>
      <c r="H254" s="24"/>
      <c r="I254" s="9"/>
    </row>
    <row r="255" s="78" customFormat="true" ht="61.5" hidden="false" customHeight="true" outlineLevel="0" collapsed="false">
      <c r="A255" s="79"/>
      <c r="B255" s="85"/>
      <c r="C255" s="62"/>
      <c r="D255" s="31"/>
      <c r="E255" s="31"/>
      <c r="F255" s="31"/>
      <c r="G255" s="31"/>
      <c r="H255" s="36"/>
      <c r="I255" s="77"/>
    </row>
    <row r="256" s="38" customFormat="true" ht="57.75" hidden="false" customHeight="true" outlineLevel="0" collapsed="false">
      <c r="A256" s="79"/>
      <c r="B256" s="62"/>
      <c r="C256" s="62"/>
      <c r="D256" s="31"/>
      <c r="E256" s="31"/>
      <c r="F256" s="31"/>
      <c r="G256" s="31"/>
      <c r="H256" s="36"/>
      <c r="I256" s="37"/>
    </row>
    <row r="257" s="38" customFormat="true" ht="40.5" hidden="false" customHeight="true" outlineLevel="0" collapsed="false">
      <c r="A257" s="79"/>
      <c r="B257" s="62"/>
      <c r="C257" s="62"/>
      <c r="D257" s="31"/>
      <c r="E257" s="31"/>
      <c r="F257" s="31"/>
      <c r="G257" s="31"/>
      <c r="H257" s="36"/>
      <c r="I257" s="37"/>
    </row>
    <row r="258" s="38" customFormat="true" ht="50.25" hidden="false" customHeight="true" outlineLevel="0" collapsed="false">
      <c r="A258" s="79"/>
      <c r="B258" s="62"/>
      <c r="C258" s="62"/>
      <c r="D258" s="31"/>
      <c r="E258" s="31"/>
      <c r="F258" s="31"/>
      <c r="G258" s="31"/>
      <c r="H258" s="36"/>
      <c r="I258" s="37"/>
    </row>
    <row r="259" s="38" customFormat="true" ht="30" hidden="false" customHeight="true" outlineLevel="0" collapsed="false">
      <c r="A259" s="79"/>
      <c r="B259" s="63"/>
      <c r="C259" s="62"/>
      <c r="D259" s="31"/>
      <c r="E259" s="31"/>
      <c r="F259" s="31"/>
      <c r="G259" s="31"/>
      <c r="H259" s="36"/>
      <c r="I259" s="37"/>
    </row>
    <row r="260" s="38" customFormat="true" ht="60.75" hidden="false" customHeight="true" outlineLevel="0" collapsed="false">
      <c r="A260" s="79"/>
      <c r="B260" s="61"/>
      <c r="C260" s="62"/>
      <c r="D260" s="31"/>
      <c r="E260" s="31"/>
      <c r="F260" s="31"/>
      <c r="G260" s="31"/>
      <c r="H260" s="36"/>
      <c r="I260" s="37"/>
    </row>
    <row r="261" s="38" customFormat="true" ht="44.25" hidden="false" customHeight="true" outlineLevel="0" collapsed="false">
      <c r="A261" s="79"/>
      <c r="B261" s="61"/>
      <c r="C261" s="62"/>
      <c r="D261" s="31"/>
      <c r="E261" s="31"/>
      <c r="F261" s="31"/>
      <c r="G261" s="31"/>
      <c r="H261" s="36"/>
      <c r="I261" s="37"/>
    </row>
    <row r="262" s="38" customFormat="true" ht="45" hidden="false" customHeight="true" outlineLevel="0" collapsed="false">
      <c r="A262" s="79"/>
      <c r="B262" s="61"/>
      <c r="C262" s="62"/>
      <c r="D262" s="31"/>
      <c r="E262" s="31"/>
      <c r="F262" s="31"/>
      <c r="G262" s="31"/>
      <c r="H262" s="36"/>
      <c r="I262" s="37"/>
    </row>
    <row r="263" s="38" customFormat="true" ht="28.5" hidden="false" customHeight="true" outlineLevel="0" collapsed="false">
      <c r="A263" s="79"/>
      <c r="B263" s="62"/>
      <c r="C263" s="62"/>
      <c r="D263" s="31"/>
      <c r="E263" s="31"/>
      <c r="F263" s="31"/>
      <c r="G263" s="31"/>
      <c r="H263" s="36"/>
      <c r="I263" s="37"/>
    </row>
    <row r="264" customFormat="false" ht="24.75" hidden="true" customHeight="true" outlineLevel="0" collapsed="false">
      <c r="A264" s="72"/>
      <c r="B264" s="82"/>
      <c r="C264" s="74"/>
      <c r="D264" s="23"/>
      <c r="E264" s="23"/>
      <c r="F264" s="23"/>
      <c r="G264" s="23"/>
      <c r="H264" s="24"/>
      <c r="I264" s="9"/>
    </row>
    <row r="265" customFormat="false" ht="24.75" hidden="true" customHeight="true" outlineLevel="0" collapsed="false">
      <c r="A265" s="60"/>
      <c r="B265" s="85"/>
      <c r="C265" s="62"/>
      <c r="D265" s="31"/>
      <c r="E265" s="31"/>
      <c r="F265" s="31"/>
      <c r="G265" s="31"/>
      <c r="H265" s="36"/>
      <c r="I265" s="9"/>
    </row>
    <row r="266" customFormat="false" ht="24.75" hidden="true" customHeight="true" outlineLevel="0" collapsed="false">
      <c r="A266" s="60"/>
      <c r="B266" s="85"/>
      <c r="C266" s="62"/>
      <c r="D266" s="31"/>
      <c r="E266" s="31"/>
      <c r="F266" s="31"/>
      <c r="G266" s="31"/>
      <c r="H266" s="36"/>
      <c r="I266" s="9"/>
    </row>
    <row r="267" customFormat="false" ht="23.25" hidden="true" customHeight="true" outlineLevel="0" collapsed="false">
      <c r="A267" s="60"/>
      <c r="B267" s="85"/>
      <c r="C267" s="62"/>
      <c r="D267" s="31"/>
      <c r="E267" s="31"/>
      <c r="F267" s="31"/>
      <c r="G267" s="31"/>
      <c r="H267" s="36"/>
      <c r="I267" s="9"/>
    </row>
    <row r="268" customFormat="false" ht="24.75" hidden="true" customHeight="true" outlineLevel="0" collapsed="false">
      <c r="A268" s="60"/>
      <c r="B268" s="85"/>
      <c r="C268" s="62"/>
      <c r="D268" s="31"/>
      <c r="E268" s="31"/>
      <c r="F268" s="31"/>
      <c r="G268" s="31"/>
      <c r="H268" s="36"/>
      <c r="I268" s="9"/>
    </row>
    <row r="269" customFormat="false" ht="66" hidden="false" customHeight="true" outlineLevel="0" collapsed="false">
      <c r="A269" s="60"/>
      <c r="B269" s="85"/>
      <c r="C269" s="62"/>
      <c r="D269" s="31"/>
      <c r="E269" s="31"/>
      <c r="F269" s="31"/>
      <c r="G269" s="31"/>
      <c r="H269" s="36"/>
      <c r="I269" s="9"/>
    </row>
    <row r="270" customFormat="false" ht="81" hidden="false" customHeight="true" outlineLevel="0" collapsed="false">
      <c r="A270" s="60"/>
      <c r="B270" s="85"/>
      <c r="C270" s="62"/>
      <c r="D270" s="31"/>
      <c r="E270" s="31"/>
      <c r="F270" s="31"/>
      <c r="G270" s="31"/>
      <c r="H270" s="36"/>
      <c r="I270" s="9"/>
    </row>
    <row r="271" customFormat="false" ht="40.5" hidden="false" customHeight="true" outlineLevel="0" collapsed="false">
      <c r="A271" s="60"/>
      <c r="B271" s="85"/>
      <c r="C271" s="62"/>
      <c r="D271" s="31"/>
      <c r="E271" s="31"/>
      <c r="F271" s="31"/>
      <c r="G271" s="31"/>
      <c r="H271" s="36"/>
      <c r="I271" s="9"/>
    </row>
    <row r="272" customFormat="false" ht="30" hidden="false" customHeight="true" outlineLevel="0" collapsed="false">
      <c r="A272" s="60"/>
      <c r="B272" s="62"/>
      <c r="C272" s="62"/>
      <c r="D272" s="31"/>
      <c r="E272" s="31"/>
      <c r="F272" s="31"/>
      <c r="G272" s="31"/>
      <c r="H272" s="36"/>
      <c r="I272" s="9"/>
    </row>
    <row r="273" customFormat="false" ht="39" hidden="true" customHeight="true" outlineLevel="0" collapsed="false">
      <c r="A273" s="60"/>
      <c r="B273" s="82"/>
      <c r="C273" s="74"/>
      <c r="D273" s="23"/>
      <c r="E273" s="23"/>
      <c r="F273" s="31"/>
      <c r="G273" s="31"/>
      <c r="H273" s="36"/>
      <c r="I273" s="9"/>
    </row>
    <row r="274" customFormat="false" ht="39" hidden="true" customHeight="true" outlineLevel="0" collapsed="false">
      <c r="A274" s="60"/>
      <c r="B274" s="85"/>
      <c r="C274" s="62"/>
      <c r="D274" s="31"/>
      <c r="E274" s="31"/>
      <c r="F274" s="31"/>
      <c r="G274" s="23"/>
      <c r="H274" s="24"/>
      <c r="I274" s="9"/>
    </row>
    <row r="275" customFormat="false" ht="24.75" hidden="true" customHeight="true" outlineLevel="0" collapsed="false">
      <c r="A275" s="60"/>
      <c r="B275" s="68"/>
      <c r="C275" s="74"/>
      <c r="D275" s="23"/>
      <c r="E275" s="23"/>
      <c r="F275" s="31"/>
      <c r="G275" s="23"/>
      <c r="H275" s="36"/>
      <c r="I275" s="9"/>
    </row>
    <row r="276" customFormat="false" ht="38.25" hidden="true" customHeight="true" outlineLevel="0" collapsed="false">
      <c r="A276" s="60"/>
      <c r="B276" s="94"/>
      <c r="C276" s="74"/>
      <c r="D276" s="23"/>
      <c r="E276" s="23"/>
      <c r="F276" s="95"/>
      <c r="G276" s="23"/>
      <c r="H276" s="36"/>
      <c r="I276" s="9"/>
    </row>
    <row r="277" customFormat="false" ht="24.75" hidden="true" customHeight="true" outlineLevel="0" collapsed="false">
      <c r="A277" s="60"/>
      <c r="B277" s="85"/>
      <c r="C277" s="74"/>
      <c r="D277" s="23"/>
      <c r="E277" s="23"/>
      <c r="F277" s="95"/>
      <c r="G277" s="31"/>
      <c r="H277" s="36"/>
      <c r="I277" s="9"/>
    </row>
    <row r="278" customFormat="false" ht="37.5" hidden="false" customHeight="true" outlineLevel="0" collapsed="false">
      <c r="A278" s="10"/>
      <c r="B278" s="96"/>
      <c r="C278" s="97"/>
      <c r="D278" s="98"/>
      <c r="E278" s="98"/>
      <c r="F278" s="98"/>
      <c r="G278" s="98"/>
      <c r="H278" s="24"/>
      <c r="I278" s="9"/>
    </row>
    <row r="279" customFormat="false" ht="44.25" hidden="false" customHeight="true" outlineLevel="0" collapsed="false">
      <c r="A279" s="9"/>
      <c r="B279" s="99"/>
      <c r="C279" s="63"/>
      <c r="D279" s="41"/>
      <c r="E279" s="41"/>
      <c r="F279" s="41"/>
      <c r="G279" s="41"/>
      <c r="H279" s="36"/>
      <c r="I279" s="9"/>
    </row>
    <row r="280" customFormat="false" ht="33.75" hidden="false" customHeight="true" outlineLevel="0" collapsed="false">
      <c r="A280" s="9"/>
      <c r="B280" s="99"/>
      <c r="C280" s="63"/>
      <c r="D280" s="41"/>
      <c r="E280" s="41"/>
      <c r="F280" s="31"/>
      <c r="G280" s="41"/>
      <c r="H280" s="36"/>
      <c r="I280" s="9"/>
    </row>
    <row r="281" customFormat="false" ht="71.25" hidden="false" customHeight="true" outlineLevel="0" collapsed="false">
      <c r="A281" s="9"/>
      <c r="B281" s="49"/>
      <c r="C281" s="63"/>
      <c r="D281" s="41"/>
      <c r="E281" s="41"/>
      <c r="F281" s="31"/>
      <c r="G281" s="41"/>
      <c r="H281" s="36"/>
      <c r="I281" s="9"/>
    </row>
    <row r="282" customFormat="false" ht="42" hidden="false" customHeight="true" outlineLevel="0" collapsed="false">
      <c r="A282" s="9"/>
      <c r="B282" s="99"/>
      <c r="C282" s="63"/>
      <c r="D282" s="41"/>
      <c r="E282" s="41"/>
      <c r="F282" s="31"/>
      <c r="G282" s="41"/>
      <c r="H282" s="36"/>
      <c r="I282" s="9"/>
    </row>
    <row r="283" customFormat="false" ht="32.25" hidden="false" customHeight="true" outlineLevel="0" collapsed="false">
      <c r="A283" s="9"/>
      <c r="B283" s="99"/>
      <c r="C283" s="63"/>
      <c r="D283" s="41"/>
      <c r="E283" s="41"/>
      <c r="F283" s="31"/>
      <c r="G283" s="41"/>
      <c r="H283" s="36"/>
      <c r="I283" s="9"/>
    </row>
    <row r="284" customFormat="false" ht="18" hidden="false" customHeight="true" outlineLevel="0" collapsed="false">
      <c r="A284" s="9"/>
      <c r="B284" s="63"/>
      <c r="C284" s="63"/>
      <c r="D284" s="41"/>
      <c r="E284" s="41"/>
      <c r="F284" s="41"/>
      <c r="G284" s="41"/>
      <c r="H284" s="36"/>
      <c r="I284" s="9"/>
    </row>
    <row r="285" customFormat="false" ht="48" hidden="false" customHeight="true" outlineLevel="0" collapsed="false">
      <c r="A285" s="63" t="s">
        <v>73</v>
      </c>
      <c r="B285" s="63"/>
      <c r="C285" s="63"/>
      <c r="D285" s="100"/>
      <c r="E285" s="100"/>
      <c r="F285" s="64" t="s">
        <v>74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6">
    <mergeCell ref="C1:E1"/>
    <mergeCell ref="B2:E2"/>
    <mergeCell ref="B3:E3"/>
    <mergeCell ref="B4:E4"/>
    <mergeCell ref="B5:E5"/>
    <mergeCell ref="B6:H6"/>
    <mergeCell ref="B7:H7"/>
    <mergeCell ref="B8:E8"/>
    <mergeCell ref="D9:I9"/>
    <mergeCell ref="C10:H10"/>
    <mergeCell ref="B11:H11"/>
    <mergeCell ref="A12:I12"/>
    <mergeCell ref="A47:C47"/>
    <mergeCell ref="D47:F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45" activeCellId="0" sqref="E4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8"/>
      <c r="C1" s="3"/>
      <c r="D1" s="4" t="s">
        <v>75</v>
      </c>
      <c r="E1" s="4"/>
      <c r="F1" s="4"/>
    </row>
    <row r="2" customFormat="false" ht="18.75" hidden="false" customHeight="true" outlineLevel="0" collapsed="false">
      <c r="B2" s="5" t="s">
        <v>76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8"/>
      <c r="C4" s="5" t="s">
        <v>77</v>
      </c>
      <c r="D4" s="5"/>
      <c r="E4" s="5"/>
      <c r="F4" s="5"/>
    </row>
    <row r="5" customFormat="false" ht="14.25" hidden="false" customHeight="true" outlineLevel="0" collapsed="false">
      <c r="B5" s="8"/>
      <c r="E5" s="1"/>
    </row>
    <row r="6" customFormat="false" ht="18.75" hidden="false" customHeight="true" outlineLevel="0" collapsed="false">
      <c r="B6" s="6" t="s">
        <v>78</v>
      </c>
      <c r="C6" s="6"/>
      <c r="D6" s="6"/>
      <c r="E6" s="6"/>
    </row>
    <row r="7" customFormat="false" ht="21.75" hidden="false" customHeight="true" outlineLevel="0" collapsed="false">
      <c r="B7" s="5" t="s">
        <v>5</v>
      </c>
      <c r="C7" s="5"/>
      <c r="D7" s="5"/>
      <c r="E7" s="5"/>
      <c r="F7" s="103"/>
      <c r="G7" s="103"/>
      <c r="H7" s="103"/>
    </row>
    <row r="8" customFormat="false" ht="22.5" hidden="false" customHeight="true" outlineLevel="0" collapsed="false">
      <c r="B8" s="5" t="s">
        <v>6</v>
      </c>
      <c r="C8" s="5"/>
      <c r="D8" s="5"/>
      <c r="E8" s="5"/>
      <c r="F8" s="103"/>
      <c r="G8" s="103"/>
      <c r="H8" s="103"/>
    </row>
    <row r="9" customFormat="false" ht="24" hidden="false" customHeight="true" outlineLevel="0" collapsed="false">
      <c r="A9" s="1" t="s">
        <v>8</v>
      </c>
      <c r="B9" s="5" t="s">
        <v>7</v>
      </c>
      <c r="C9" s="5"/>
      <c r="D9" s="5"/>
      <c r="E9" s="5"/>
      <c r="F9" s="7"/>
      <c r="G9" s="7"/>
      <c r="H9" s="7"/>
    </row>
    <row r="10" customFormat="false" ht="19.5" hidden="false" customHeight="true" outlineLevel="0" collapsed="false">
      <c r="B10" s="10" t="s">
        <v>9</v>
      </c>
      <c r="C10" s="10"/>
      <c r="D10" s="10"/>
      <c r="E10" s="10"/>
    </row>
    <row r="11" customFormat="false" ht="94.5" hidden="false" customHeight="true" outlineLevel="0" collapsed="false">
      <c r="A11" s="11" t="s">
        <v>79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1"/>
      <c r="B12" s="11"/>
      <c r="C12" s="11"/>
      <c r="D12" s="11"/>
      <c r="E12" s="11" t="s">
        <v>80</v>
      </c>
      <c r="F12" s="11"/>
    </row>
    <row r="13" customFormat="false" ht="56.25" hidden="false" customHeight="false" outlineLevel="0" collapsed="false">
      <c r="A13" s="104" t="s">
        <v>81</v>
      </c>
      <c r="B13" s="104" t="s">
        <v>82</v>
      </c>
      <c r="C13" s="104" t="s">
        <v>83</v>
      </c>
      <c r="D13" s="104" t="s">
        <v>84</v>
      </c>
      <c r="E13" s="105" t="s">
        <v>16</v>
      </c>
    </row>
    <row r="14" customFormat="false" ht="18.75" hidden="false" customHeight="false" outlineLevel="0" collapsed="false">
      <c r="A14" s="57" t="n">
        <v>1</v>
      </c>
      <c r="B14" s="106" t="n">
        <v>2</v>
      </c>
      <c r="C14" s="106" t="n">
        <v>3</v>
      </c>
      <c r="D14" s="106" t="n">
        <v>4</v>
      </c>
      <c r="E14" s="107" t="n">
        <v>5</v>
      </c>
    </row>
    <row r="15" customFormat="false" ht="18.75" hidden="false" customHeight="false" outlineLevel="0" collapsed="false">
      <c r="A15" s="57"/>
      <c r="B15" s="108" t="s">
        <v>85</v>
      </c>
      <c r="C15" s="106"/>
      <c r="D15" s="106"/>
      <c r="E15" s="109" t="n">
        <f aca="false">E16+E191</f>
        <v>84037.65612</v>
      </c>
      <c r="H15" s="110"/>
    </row>
    <row r="16" s="26" customFormat="true" ht="18" hidden="false" customHeight="true" outlineLevel="0" collapsed="false">
      <c r="A16" s="111"/>
      <c r="B16" s="112" t="s">
        <v>86</v>
      </c>
      <c r="C16" s="113"/>
      <c r="D16" s="113"/>
      <c r="E16" s="109" t="n">
        <f aca="false">E18+E25+E45+E58+E67+E72+E77+E141+E90+E99+E104+E109+E118+E123+E164+E146+E159+E168+E173+E178</f>
        <v>80148.63412</v>
      </c>
    </row>
    <row r="17" s="26" customFormat="true" ht="20.25" hidden="false" customHeight="true" outlineLevel="0" collapsed="false">
      <c r="A17" s="27"/>
      <c r="B17" s="114" t="s">
        <v>87</v>
      </c>
      <c r="C17" s="113"/>
      <c r="D17" s="113"/>
      <c r="E17" s="109"/>
    </row>
    <row r="18" s="38" customFormat="true" ht="83.25" hidden="false" customHeight="true" outlineLevel="0" collapsed="false">
      <c r="A18" s="115" t="n">
        <v>1</v>
      </c>
      <c r="B18" s="116" t="s">
        <v>88</v>
      </c>
      <c r="C18" s="117" t="s">
        <v>89</v>
      </c>
      <c r="D18" s="117"/>
      <c r="E18" s="109" t="n">
        <f aca="false">E19</f>
        <v>7366.3</v>
      </c>
    </row>
    <row r="19" s="38" customFormat="true" ht="72" hidden="false" customHeight="true" outlineLevel="0" collapsed="false">
      <c r="A19" s="118"/>
      <c r="B19" s="119" t="s">
        <v>90</v>
      </c>
      <c r="C19" s="120" t="s">
        <v>91</v>
      </c>
      <c r="D19" s="121"/>
      <c r="E19" s="122" t="n">
        <f aca="false">E20</f>
        <v>7366.3</v>
      </c>
    </row>
    <row r="20" s="38" customFormat="true" ht="37.5" hidden="false" customHeight="true" outlineLevel="0" collapsed="false">
      <c r="A20" s="118"/>
      <c r="B20" s="33" t="s">
        <v>92</v>
      </c>
      <c r="C20" s="120" t="s">
        <v>93</v>
      </c>
      <c r="D20" s="121"/>
      <c r="E20" s="122" t="n">
        <f aca="false">E22+E24+E23</f>
        <v>7366.3</v>
      </c>
    </row>
    <row r="21" s="38" customFormat="true" ht="37.5" hidden="false" customHeight="true" outlineLevel="0" collapsed="false">
      <c r="A21" s="118"/>
      <c r="B21" s="33" t="s">
        <v>92</v>
      </c>
      <c r="C21" s="120" t="s">
        <v>94</v>
      </c>
      <c r="D21" s="121"/>
      <c r="E21" s="122"/>
    </row>
    <row r="22" s="38" customFormat="true" ht="44.25" hidden="false" customHeight="true" outlineLevel="0" collapsed="false">
      <c r="A22" s="118"/>
      <c r="B22" s="33" t="s">
        <v>95</v>
      </c>
      <c r="C22" s="121" t="s">
        <v>94</v>
      </c>
      <c r="D22" s="121" t="s">
        <v>96</v>
      </c>
      <c r="E22" s="122" t="n">
        <f aca="false">'Приложение 4 ведомственная'!H27</f>
        <v>6378</v>
      </c>
    </row>
    <row r="23" s="38" customFormat="true" ht="42" hidden="false" customHeight="true" outlineLevel="0" collapsed="false">
      <c r="A23" s="118"/>
      <c r="B23" s="33" t="s">
        <v>97</v>
      </c>
      <c r="C23" s="121" t="s">
        <v>94</v>
      </c>
      <c r="D23" s="121" t="s">
        <v>98</v>
      </c>
      <c r="E23" s="122" t="n">
        <f aca="false">'Приложение 4 ведомственная'!H28</f>
        <v>824.6</v>
      </c>
    </row>
    <row r="24" s="38" customFormat="true" ht="30" hidden="false" customHeight="true" outlineLevel="0" collapsed="false">
      <c r="A24" s="118"/>
      <c r="B24" s="33" t="s">
        <v>99</v>
      </c>
      <c r="C24" s="121" t="s">
        <v>94</v>
      </c>
      <c r="D24" s="121" t="s">
        <v>100</v>
      </c>
      <c r="E24" s="122" t="n">
        <f aca="false">'Приложение 4 ведомственная'!H29</f>
        <v>163.7</v>
      </c>
    </row>
    <row r="25" s="38" customFormat="true" ht="81" hidden="false" customHeight="true" outlineLevel="0" collapsed="false">
      <c r="A25" s="123" t="n">
        <v>2</v>
      </c>
      <c r="B25" s="124" t="s">
        <v>101</v>
      </c>
      <c r="C25" s="113" t="s">
        <v>102</v>
      </c>
      <c r="D25" s="121"/>
      <c r="E25" s="125" t="n">
        <f aca="false">E26+E32+E37</f>
        <v>14251.5</v>
      </c>
    </row>
    <row r="26" s="38" customFormat="true" ht="42" hidden="false" customHeight="true" outlineLevel="0" collapsed="false">
      <c r="A26" s="118"/>
      <c r="B26" s="39" t="s">
        <v>103</v>
      </c>
      <c r="C26" s="121" t="s">
        <v>104</v>
      </c>
      <c r="D26" s="121"/>
      <c r="E26" s="126" t="n">
        <f aca="false">E27</f>
        <v>3767.2</v>
      </c>
    </row>
    <row r="27" s="38" customFormat="true" ht="36.75" hidden="false" customHeight="true" outlineLevel="0" collapsed="false">
      <c r="A27" s="118"/>
      <c r="B27" s="33" t="s">
        <v>105</v>
      </c>
      <c r="C27" s="121" t="s">
        <v>106</v>
      </c>
      <c r="D27" s="121"/>
      <c r="E27" s="122" t="n">
        <f aca="false">E28</f>
        <v>3767.2</v>
      </c>
    </row>
    <row r="28" s="38" customFormat="true" ht="43.5" hidden="false" customHeight="true" outlineLevel="0" collapsed="false">
      <c r="A28" s="118"/>
      <c r="B28" s="33" t="s">
        <v>107</v>
      </c>
      <c r="C28" s="121" t="s">
        <v>108</v>
      </c>
      <c r="D28" s="121"/>
      <c r="E28" s="122" t="n">
        <f aca="false">E29+E30</f>
        <v>3767.2</v>
      </c>
    </row>
    <row r="29" s="38" customFormat="true" ht="33" hidden="false" customHeight="true" outlineLevel="0" collapsed="false">
      <c r="A29" s="118"/>
      <c r="B29" s="39" t="s">
        <v>109</v>
      </c>
      <c r="C29" s="121" t="s">
        <v>108</v>
      </c>
      <c r="D29" s="121" t="s">
        <v>110</v>
      </c>
      <c r="E29" s="122" t="n">
        <f aca="false">'Приложение 4 ведомственная'!H58</f>
        <v>3505.1</v>
      </c>
    </row>
    <row r="30" s="38" customFormat="true" ht="45.75" hidden="false" customHeight="true" outlineLevel="0" collapsed="false">
      <c r="A30" s="118"/>
      <c r="B30" s="33" t="s">
        <v>97</v>
      </c>
      <c r="C30" s="121" t="s">
        <v>108</v>
      </c>
      <c r="D30" s="121" t="s">
        <v>98</v>
      </c>
      <c r="E30" s="122" t="n">
        <f aca="false">'Приложение 4 ведомственная'!H59</f>
        <v>262.1</v>
      </c>
    </row>
    <row r="31" s="38" customFormat="true" ht="69.75" hidden="false" customHeight="true" outlineLevel="0" collapsed="false">
      <c r="A31" s="118"/>
      <c r="B31" s="33" t="s">
        <v>111</v>
      </c>
      <c r="C31" s="121" t="s">
        <v>112</v>
      </c>
      <c r="D31" s="121"/>
      <c r="E31" s="122" t="n">
        <f aca="false">'Приложение 4 ведомственная'!H60</f>
        <v>9093</v>
      </c>
    </row>
    <row r="32" s="38" customFormat="true" ht="39" hidden="false" customHeight="true" outlineLevel="0" collapsed="false">
      <c r="A32" s="118"/>
      <c r="B32" s="33" t="s">
        <v>113</v>
      </c>
      <c r="C32" s="121" t="s">
        <v>114</v>
      </c>
      <c r="D32" s="121"/>
      <c r="E32" s="122" t="n">
        <f aca="false">'Приложение 4 ведомственная'!H61</f>
        <v>9093</v>
      </c>
      <c r="H32" s="47"/>
    </row>
    <row r="33" s="38" customFormat="true" ht="46.5" hidden="false" customHeight="true" outlineLevel="0" collapsed="false">
      <c r="A33" s="118"/>
      <c r="B33" s="33" t="s">
        <v>107</v>
      </c>
      <c r="C33" s="121" t="s">
        <v>115</v>
      </c>
      <c r="D33" s="121"/>
      <c r="E33" s="122" t="n">
        <f aca="false">'Приложение 4 ведомственная'!H62</f>
        <v>9093</v>
      </c>
      <c r="H33" s="47"/>
    </row>
    <row r="34" s="38" customFormat="true" ht="32.25" hidden="false" customHeight="true" outlineLevel="0" collapsed="false">
      <c r="A34" s="118"/>
      <c r="B34" s="33" t="s">
        <v>109</v>
      </c>
      <c r="C34" s="121" t="s">
        <v>115</v>
      </c>
      <c r="D34" s="121" t="s">
        <v>110</v>
      </c>
      <c r="E34" s="122" t="n">
        <f aca="false">'Приложение 4 ведомственная'!H63</f>
        <v>6799.9</v>
      </c>
      <c r="H34" s="47"/>
    </row>
    <row r="35" s="38" customFormat="true" ht="38.25" hidden="false" customHeight="true" outlineLevel="0" collapsed="false">
      <c r="A35" s="118"/>
      <c r="B35" s="33" t="s">
        <v>97</v>
      </c>
      <c r="C35" s="121" t="s">
        <v>115</v>
      </c>
      <c r="D35" s="121" t="s">
        <v>98</v>
      </c>
      <c r="E35" s="122" t="n">
        <f aca="false">'Приложение 4 ведомственная'!H64</f>
        <v>2234.3</v>
      </c>
      <c r="H35" s="47"/>
    </row>
    <row r="36" s="38" customFormat="true" ht="23.25" hidden="false" customHeight="true" outlineLevel="0" collapsed="false">
      <c r="A36" s="118"/>
      <c r="B36" s="33" t="s">
        <v>99</v>
      </c>
      <c r="C36" s="121" t="s">
        <v>115</v>
      </c>
      <c r="D36" s="121" t="s">
        <v>100</v>
      </c>
      <c r="E36" s="122" t="n">
        <f aca="false">'Приложение 4 ведомственная'!H65</f>
        <v>58.8</v>
      </c>
    </row>
    <row r="37" s="38" customFormat="true" ht="44.25" hidden="false" customHeight="true" outlineLevel="0" collapsed="false">
      <c r="A37" s="118"/>
      <c r="B37" s="33" t="s">
        <v>116</v>
      </c>
      <c r="C37" s="121" t="s">
        <v>117</v>
      </c>
      <c r="D37" s="121"/>
      <c r="E37" s="126" t="n">
        <f aca="false">E38+E44</f>
        <v>1391.3</v>
      </c>
    </row>
    <row r="38" s="38" customFormat="true" ht="58.5" hidden="false" customHeight="true" outlineLevel="0" collapsed="false">
      <c r="A38" s="118"/>
      <c r="B38" s="33" t="s">
        <v>118</v>
      </c>
      <c r="C38" s="121" t="s">
        <v>119</v>
      </c>
      <c r="D38" s="121"/>
      <c r="E38" s="122" t="n">
        <f aca="false">E39</f>
        <v>1391.3</v>
      </c>
    </row>
    <row r="39" s="38" customFormat="true" ht="40.5" hidden="false" customHeight="true" outlineLevel="0" collapsed="false">
      <c r="A39" s="118"/>
      <c r="B39" s="33" t="s">
        <v>107</v>
      </c>
      <c r="C39" s="121" t="s">
        <v>120</v>
      </c>
      <c r="D39" s="121"/>
      <c r="E39" s="122" t="n">
        <f aca="false">E40+E41</f>
        <v>1391.3</v>
      </c>
    </row>
    <row r="40" s="38" customFormat="true" ht="19.5" hidden="false" customHeight="true" outlineLevel="0" collapsed="false">
      <c r="A40" s="118"/>
      <c r="B40" s="33" t="s">
        <v>109</v>
      </c>
      <c r="C40" s="121" t="s">
        <v>120</v>
      </c>
      <c r="D40" s="121" t="s">
        <v>110</v>
      </c>
      <c r="E40" s="122" t="n">
        <f aca="false">'Приложение 4 ведомственная'!H69</f>
        <v>1336.9</v>
      </c>
    </row>
    <row r="41" s="38" customFormat="true" ht="19.5" hidden="false" customHeight="true" outlineLevel="0" collapsed="false">
      <c r="A41" s="118"/>
      <c r="B41" s="33" t="s">
        <v>97</v>
      </c>
      <c r="C41" s="121" t="s">
        <v>120</v>
      </c>
      <c r="D41" s="121" t="s">
        <v>98</v>
      </c>
      <c r="E41" s="122" t="n">
        <f aca="false">'Приложение 4 ведомственная'!H70</f>
        <v>54.4</v>
      </c>
    </row>
    <row r="42" s="38" customFormat="true" ht="57" hidden="false" customHeight="true" outlineLevel="0" collapsed="false">
      <c r="A42" s="118"/>
      <c r="B42" s="127" t="s">
        <v>121</v>
      </c>
      <c r="C42" s="128" t="s">
        <v>122</v>
      </c>
      <c r="D42" s="128"/>
      <c r="E42" s="129" t="n">
        <f aca="false">E43</f>
        <v>0</v>
      </c>
    </row>
    <row r="43" s="38" customFormat="true" ht="41.25" hidden="false" customHeight="true" outlineLevel="0" collapsed="false">
      <c r="A43" s="118"/>
      <c r="B43" s="127" t="s">
        <v>107</v>
      </c>
      <c r="C43" s="128" t="s">
        <v>123</v>
      </c>
      <c r="D43" s="128"/>
      <c r="E43" s="129" t="n">
        <f aca="false">E44</f>
        <v>0</v>
      </c>
    </row>
    <row r="44" s="38" customFormat="true" ht="45" hidden="false" customHeight="true" outlineLevel="0" collapsed="false">
      <c r="A44" s="118"/>
      <c r="B44" s="130" t="s">
        <v>97</v>
      </c>
      <c r="C44" s="120" t="s">
        <v>123</v>
      </c>
      <c r="D44" s="120" t="s">
        <v>98</v>
      </c>
      <c r="E44" s="122" t="n">
        <v>0</v>
      </c>
    </row>
    <row r="45" s="38" customFormat="true" ht="73.5" hidden="false" customHeight="true" outlineLevel="0" collapsed="false">
      <c r="A45" s="115" t="n">
        <v>3</v>
      </c>
      <c r="B45" s="131" t="s">
        <v>124</v>
      </c>
      <c r="C45" s="113" t="s">
        <v>125</v>
      </c>
      <c r="D45" s="121"/>
      <c r="E45" s="109" t="n">
        <f aca="false">'Приложение 4 ведомственная'!H71</f>
        <v>2008.4</v>
      </c>
    </row>
    <row r="46" s="38" customFormat="true" ht="81.75" hidden="false" customHeight="true" outlineLevel="0" collapsed="false">
      <c r="A46" s="118"/>
      <c r="B46" s="33" t="s">
        <v>126</v>
      </c>
      <c r="C46" s="121" t="s">
        <v>127</v>
      </c>
      <c r="D46" s="121"/>
      <c r="E46" s="126" t="n">
        <f aca="false">'Приложение 4 ведомственная'!H72</f>
        <v>374.4</v>
      </c>
    </row>
    <row r="47" s="38" customFormat="true" ht="75" hidden="false" customHeight="true" outlineLevel="0" collapsed="false">
      <c r="A47" s="118"/>
      <c r="B47" s="39" t="s">
        <v>128</v>
      </c>
      <c r="C47" s="121" t="s">
        <v>129</v>
      </c>
      <c r="D47" s="121"/>
      <c r="E47" s="122" t="n">
        <f aca="false">'Приложение 4 ведомственная'!H73</f>
        <v>374.4</v>
      </c>
    </row>
    <row r="48" s="38" customFormat="true" ht="61.5" hidden="false" customHeight="true" outlineLevel="0" collapsed="false">
      <c r="A48" s="118"/>
      <c r="B48" s="39" t="s">
        <v>130</v>
      </c>
      <c r="C48" s="121" t="s">
        <v>131</v>
      </c>
      <c r="D48" s="121"/>
      <c r="E48" s="122" t="n">
        <f aca="false">'Приложение 4 ведомственная'!H74</f>
        <v>374.4</v>
      </c>
    </row>
    <row r="49" customFormat="false" ht="27.75" hidden="false" customHeight="true" outlineLevel="0" collapsed="false">
      <c r="A49" s="118"/>
      <c r="B49" s="33" t="s">
        <v>132</v>
      </c>
      <c r="C49" s="121" t="s">
        <v>131</v>
      </c>
      <c r="D49" s="121" t="s">
        <v>133</v>
      </c>
      <c r="E49" s="122" t="n">
        <f aca="false">'Приложение 4 ведомственная'!H75</f>
        <v>374.4</v>
      </c>
      <c r="H49" s="67"/>
    </row>
    <row r="50" s="38" customFormat="true" ht="55.5" hidden="false" customHeight="true" outlineLevel="0" collapsed="false">
      <c r="A50" s="118"/>
      <c r="B50" s="132" t="s">
        <v>134</v>
      </c>
      <c r="C50" s="121" t="s">
        <v>135</v>
      </c>
      <c r="D50" s="121"/>
      <c r="E50" s="122" t="n">
        <f aca="false">'Приложение 4 ведомственная'!H76</f>
        <v>10</v>
      </c>
    </row>
    <row r="51" s="38" customFormat="true" ht="60.75" hidden="false" customHeight="true" outlineLevel="0" collapsed="false">
      <c r="A51" s="118"/>
      <c r="B51" s="39" t="s">
        <v>136</v>
      </c>
      <c r="C51" s="121" t="s">
        <v>137</v>
      </c>
      <c r="D51" s="121"/>
      <c r="E51" s="122" t="n">
        <f aca="false">'Приложение 4 ведомственная'!H77</f>
        <v>10</v>
      </c>
      <c r="H51" s="47"/>
    </row>
    <row r="52" s="38" customFormat="true" ht="75" hidden="false" customHeight="true" outlineLevel="0" collapsed="false">
      <c r="A52" s="118"/>
      <c r="B52" s="39" t="s">
        <v>138</v>
      </c>
      <c r="C52" s="121" t="s">
        <v>139</v>
      </c>
      <c r="D52" s="121"/>
      <c r="E52" s="122" t="n">
        <f aca="false">'Приложение 4 ведомственная'!H78</f>
        <v>10</v>
      </c>
      <c r="H52" s="47"/>
    </row>
    <row r="53" s="38" customFormat="true" ht="48" hidden="false" customHeight="true" outlineLevel="0" collapsed="false">
      <c r="A53" s="118"/>
      <c r="B53" s="33" t="s">
        <v>97</v>
      </c>
      <c r="C53" s="121" t="s">
        <v>139</v>
      </c>
      <c r="D53" s="121" t="s">
        <v>98</v>
      </c>
      <c r="E53" s="122" t="n">
        <f aca="false">'Приложение 4 ведомственная'!H79</f>
        <v>10</v>
      </c>
      <c r="H53" s="47"/>
    </row>
    <row r="54" s="38" customFormat="true" ht="63.75" hidden="false" customHeight="true" outlineLevel="0" collapsed="false">
      <c r="A54" s="118"/>
      <c r="B54" s="33" t="s">
        <v>140</v>
      </c>
      <c r="C54" s="121" t="s">
        <v>141</v>
      </c>
      <c r="D54" s="121"/>
      <c r="E54" s="122" t="n">
        <f aca="false">'Приложение 4 ведомственная'!H80</f>
        <v>1624</v>
      </c>
      <c r="H54" s="47"/>
    </row>
    <row r="55" s="38" customFormat="true" ht="66" hidden="false" customHeight="true" outlineLevel="0" collapsed="false">
      <c r="A55" s="118"/>
      <c r="B55" s="39" t="s">
        <v>142</v>
      </c>
      <c r="C55" s="121" t="s">
        <v>143</v>
      </c>
      <c r="D55" s="121"/>
      <c r="E55" s="122" t="n">
        <f aca="false">'Приложение 4 ведомственная'!H81</f>
        <v>1624</v>
      </c>
      <c r="H55" s="47"/>
    </row>
    <row r="56" s="38" customFormat="true" ht="66.75" hidden="false" customHeight="true" outlineLevel="0" collapsed="false">
      <c r="A56" s="118"/>
      <c r="B56" s="39" t="s">
        <v>144</v>
      </c>
      <c r="C56" s="121" t="s">
        <v>145</v>
      </c>
      <c r="D56" s="121"/>
      <c r="E56" s="122" t="n">
        <f aca="false">'Приложение 4 ведомственная'!H82</f>
        <v>1624</v>
      </c>
      <c r="H56" s="47"/>
    </row>
    <row r="57" s="38" customFormat="true" ht="45.75" hidden="false" customHeight="true" outlineLevel="0" collapsed="false">
      <c r="A57" s="118"/>
      <c r="B57" s="33" t="s">
        <v>97</v>
      </c>
      <c r="C57" s="121" t="s">
        <v>145</v>
      </c>
      <c r="D57" s="121" t="s">
        <v>98</v>
      </c>
      <c r="E57" s="122" t="n">
        <f aca="false">'Приложение 4 ведомственная'!H83</f>
        <v>1624</v>
      </c>
      <c r="H57" s="47"/>
    </row>
    <row r="58" s="38" customFormat="true" ht="70.5" hidden="false" customHeight="true" outlineLevel="0" collapsed="false">
      <c r="A58" s="115" t="n">
        <v>4</v>
      </c>
      <c r="B58" s="133" t="s">
        <v>146</v>
      </c>
      <c r="C58" s="134" t="n">
        <v>5400000000</v>
      </c>
      <c r="D58" s="121"/>
      <c r="E58" s="109" t="n">
        <f aca="false">'Приложение 4 ведомственная'!H84</f>
        <v>1209.9</v>
      </c>
      <c r="H58" s="47"/>
    </row>
    <row r="59" s="38" customFormat="true" ht="48" hidden="false" customHeight="true" outlineLevel="0" collapsed="false">
      <c r="A59" s="118"/>
      <c r="B59" s="130" t="s">
        <v>147</v>
      </c>
      <c r="C59" s="106" t="n">
        <v>5410000000</v>
      </c>
      <c r="D59" s="121"/>
      <c r="E59" s="126" t="n">
        <f aca="false">'Приложение 4 ведомственная'!H85</f>
        <v>785.7</v>
      </c>
      <c r="H59" s="47"/>
    </row>
    <row r="60" s="38" customFormat="true" ht="60.75" hidden="false" customHeight="true" outlineLevel="0" collapsed="false">
      <c r="A60" s="118"/>
      <c r="B60" s="130" t="s">
        <v>148</v>
      </c>
      <c r="C60" s="106" t="n">
        <v>5410100000</v>
      </c>
      <c r="D60" s="121"/>
      <c r="E60" s="122" t="n">
        <f aca="false">'Приложение 4 ведомственная'!H86</f>
        <v>785.7</v>
      </c>
      <c r="H60" s="47"/>
    </row>
    <row r="61" s="38" customFormat="true" ht="57" hidden="false" customHeight="true" outlineLevel="0" collapsed="false">
      <c r="A61" s="118"/>
      <c r="B61" s="135" t="s">
        <v>149</v>
      </c>
      <c r="C61" s="121" t="s">
        <v>150</v>
      </c>
      <c r="D61" s="121"/>
      <c r="E61" s="122" t="n">
        <f aca="false">'Приложение 4 ведомственная'!H87</f>
        <v>785.7</v>
      </c>
      <c r="H61" s="47"/>
    </row>
    <row r="62" s="38" customFormat="true" ht="47.25" hidden="false" customHeight="true" outlineLevel="0" collapsed="false">
      <c r="A62" s="118"/>
      <c r="B62" s="130" t="s">
        <v>97</v>
      </c>
      <c r="C62" s="121" t="s">
        <v>150</v>
      </c>
      <c r="D62" s="121" t="s">
        <v>98</v>
      </c>
      <c r="E62" s="122" t="n">
        <f aca="false">'Приложение 4 ведомственная'!H88</f>
        <v>785.7</v>
      </c>
      <c r="H62" s="47"/>
    </row>
    <row r="63" s="38" customFormat="true" ht="63" hidden="false" customHeight="true" outlineLevel="0" collapsed="false">
      <c r="A63" s="118"/>
      <c r="B63" s="130" t="s">
        <v>151</v>
      </c>
      <c r="C63" s="106" t="n">
        <v>5420000000</v>
      </c>
      <c r="D63" s="121"/>
      <c r="E63" s="126" t="n">
        <f aca="false">'Приложение 4 ведомственная'!H89</f>
        <v>424.2</v>
      </c>
      <c r="H63" s="47"/>
    </row>
    <row r="64" s="38" customFormat="true" ht="45" hidden="false" customHeight="true" outlineLevel="0" collapsed="false">
      <c r="A64" s="118"/>
      <c r="B64" s="33" t="s">
        <v>152</v>
      </c>
      <c r="C64" s="106" t="n">
        <v>5420100000</v>
      </c>
      <c r="D64" s="121"/>
      <c r="E64" s="122" t="n">
        <f aca="false">'Приложение 4 ведомственная'!H90</f>
        <v>424.2</v>
      </c>
      <c r="H64" s="47"/>
    </row>
    <row r="65" s="38" customFormat="true" ht="65.25" hidden="false" customHeight="true" outlineLevel="0" collapsed="false">
      <c r="A65" s="118"/>
      <c r="B65" s="39" t="s">
        <v>153</v>
      </c>
      <c r="C65" s="121" t="s">
        <v>154</v>
      </c>
      <c r="D65" s="121"/>
      <c r="E65" s="122" t="n">
        <f aca="false">'Приложение 4 ведомственная'!H91</f>
        <v>424.2</v>
      </c>
      <c r="H65" s="47"/>
    </row>
    <row r="66" s="38" customFormat="true" ht="44.25" hidden="false" customHeight="true" outlineLevel="0" collapsed="false">
      <c r="A66" s="118"/>
      <c r="B66" s="33" t="s">
        <v>97</v>
      </c>
      <c r="C66" s="121" t="s">
        <v>154</v>
      </c>
      <c r="D66" s="121" t="s">
        <v>98</v>
      </c>
      <c r="E66" s="122" t="n">
        <f aca="false">'Приложение 4 ведомственная'!H92</f>
        <v>424.2</v>
      </c>
      <c r="H66" s="47"/>
    </row>
    <row r="67" customFormat="false" ht="100.5" hidden="false" customHeight="true" outlineLevel="0" collapsed="false">
      <c r="A67" s="115" t="n">
        <v>5</v>
      </c>
      <c r="B67" s="133" t="s">
        <v>155</v>
      </c>
      <c r="C67" s="136" t="s">
        <v>156</v>
      </c>
      <c r="D67" s="121"/>
      <c r="E67" s="109" t="n">
        <f aca="false">'Приложение 4 ведомственная'!H93</f>
        <v>110</v>
      </c>
      <c r="H67" s="67"/>
    </row>
    <row r="68" s="38" customFormat="true" ht="45" hidden="false" customHeight="true" outlineLevel="0" collapsed="false">
      <c r="A68" s="118"/>
      <c r="B68" s="33" t="s">
        <v>157</v>
      </c>
      <c r="C68" s="120" t="s">
        <v>158</v>
      </c>
      <c r="D68" s="121"/>
      <c r="E68" s="122" t="n">
        <f aca="false">'Приложение 4 ведомственная'!H95</f>
        <v>110</v>
      </c>
      <c r="H68" s="47"/>
    </row>
    <row r="69" s="38" customFormat="true" ht="45" hidden="false" customHeight="true" outlineLevel="0" collapsed="false">
      <c r="A69" s="118"/>
      <c r="B69" s="33" t="s">
        <v>159</v>
      </c>
      <c r="C69" s="137" t="s">
        <v>160</v>
      </c>
      <c r="D69" s="121"/>
      <c r="E69" s="122"/>
      <c r="H69" s="47"/>
    </row>
    <row r="70" s="38" customFormat="true" ht="48.75" hidden="false" customHeight="true" outlineLevel="0" collapsed="false">
      <c r="A70" s="118"/>
      <c r="B70" s="33" t="s">
        <v>161</v>
      </c>
      <c r="C70" s="137" t="s">
        <v>162</v>
      </c>
      <c r="D70" s="121"/>
      <c r="E70" s="122" t="n">
        <f aca="false">'Приложение 4 ведомственная'!H96</f>
        <v>110</v>
      </c>
      <c r="H70" s="47"/>
    </row>
    <row r="71" s="38" customFormat="true" ht="48.75" hidden="false" customHeight="true" outlineLevel="0" collapsed="false">
      <c r="A71" s="118"/>
      <c r="B71" s="33" t="s">
        <v>97</v>
      </c>
      <c r="C71" s="137" t="s">
        <v>162</v>
      </c>
      <c r="D71" s="121" t="s">
        <v>98</v>
      </c>
      <c r="E71" s="122" t="n">
        <f aca="false">'Приложение 4 ведомственная'!H97</f>
        <v>110</v>
      </c>
      <c r="H71" s="47"/>
    </row>
    <row r="72" s="38" customFormat="true" ht="94.5" hidden="false" customHeight="true" outlineLevel="0" collapsed="false">
      <c r="A72" s="111" t="n">
        <v>6</v>
      </c>
      <c r="B72" s="133" t="s">
        <v>163</v>
      </c>
      <c r="C72" s="113" t="s">
        <v>164</v>
      </c>
      <c r="D72" s="121"/>
      <c r="E72" s="109" t="n">
        <f aca="false">'Приложение 4 ведомственная'!H98</f>
        <v>20</v>
      </c>
      <c r="H72" s="47"/>
    </row>
    <row r="73" s="38" customFormat="true" ht="48.75" hidden="false" customHeight="true" outlineLevel="0" collapsed="false">
      <c r="A73" s="118"/>
      <c r="B73" s="33" t="s">
        <v>165</v>
      </c>
      <c r="C73" s="121" t="s">
        <v>166</v>
      </c>
      <c r="D73" s="121"/>
      <c r="E73" s="122" t="n">
        <f aca="false">'Приложение 4 ведомственная'!H100</f>
        <v>20</v>
      </c>
      <c r="H73" s="47"/>
    </row>
    <row r="74" s="38" customFormat="true" ht="51.75" hidden="false" customHeight="true" outlineLevel="0" collapsed="false">
      <c r="A74" s="118"/>
      <c r="B74" s="33" t="s">
        <v>167</v>
      </c>
      <c r="C74" s="121" t="s">
        <v>168</v>
      </c>
      <c r="D74" s="121"/>
      <c r="E74" s="122" t="n">
        <f aca="false">'Приложение 4 ведомственная'!H101</f>
        <v>20</v>
      </c>
      <c r="H74" s="47"/>
    </row>
    <row r="75" s="38" customFormat="true" ht="81" hidden="false" customHeight="true" outlineLevel="0" collapsed="false">
      <c r="A75" s="118"/>
      <c r="B75" s="39" t="s">
        <v>169</v>
      </c>
      <c r="C75" s="121" t="s">
        <v>170</v>
      </c>
      <c r="D75" s="121"/>
      <c r="E75" s="122" t="n">
        <v>20</v>
      </c>
      <c r="H75" s="47"/>
    </row>
    <row r="76" s="38" customFormat="true" ht="48.75" hidden="false" customHeight="true" outlineLevel="0" collapsed="false">
      <c r="A76" s="118"/>
      <c r="B76" s="33" t="s">
        <v>97</v>
      </c>
      <c r="C76" s="121" t="s">
        <v>170</v>
      </c>
      <c r="D76" s="121" t="s">
        <v>98</v>
      </c>
      <c r="E76" s="122" t="n">
        <f aca="false">E75</f>
        <v>20</v>
      </c>
      <c r="H76" s="47"/>
    </row>
    <row r="77" s="38" customFormat="true" ht="63" hidden="false" customHeight="true" outlineLevel="0" collapsed="false">
      <c r="A77" s="115" t="n">
        <v>7</v>
      </c>
      <c r="B77" s="124" t="s">
        <v>171</v>
      </c>
      <c r="C77" s="113" t="s">
        <v>172</v>
      </c>
      <c r="D77" s="121"/>
      <c r="E77" s="125" t="n">
        <f aca="false">E78+E82+E86</f>
        <v>171.61</v>
      </c>
    </row>
    <row r="78" s="38" customFormat="true" ht="57" hidden="false" customHeight="true" outlineLevel="0" collapsed="false">
      <c r="A78" s="118"/>
      <c r="B78" s="130" t="s">
        <v>171</v>
      </c>
      <c r="C78" s="121" t="s">
        <v>173</v>
      </c>
      <c r="D78" s="121"/>
      <c r="E78" s="138" t="n">
        <f aca="false">'Приложение 4 ведомственная'!H120</f>
        <v>10</v>
      </c>
    </row>
    <row r="79" s="1" customFormat="true" ht="86.25" hidden="false" customHeight="true" outlineLevel="0" collapsed="false">
      <c r="A79" s="139"/>
      <c r="B79" s="130" t="s">
        <v>174</v>
      </c>
      <c r="C79" s="121" t="s">
        <v>175</v>
      </c>
      <c r="D79" s="121"/>
      <c r="E79" s="140" t="n">
        <f aca="false">'Приложение 4 ведомственная'!H121</f>
        <v>10</v>
      </c>
    </row>
    <row r="80" s="38" customFormat="true" ht="46.5" hidden="false" customHeight="true" outlineLevel="0" collapsed="false">
      <c r="A80" s="118"/>
      <c r="B80" s="130" t="s">
        <v>176</v>
      </c>
      <c r="C80" s="121" t="s">
        <v>177</v>
      </c>
      <c r="D80" s="121"/>
      <c r="E80" s="138" t="n">
        <f aca="false">'Приложение 4 ведомственная'!H122</f>
        <v>10</v>
      </c>
    </row>
    <row r="81" s="38" customFormat="true" ht="73.5" hidden="false" customHeight="true" outlineLevel="0" collapsed="false">
      <c r="A81" s="118"/>
      <c r="B81" s="135" t="s">
        <v>178</v>
      </c>
      <c r="C81" s="121" t="s">
        <v>177</v>
      </c>
      <c r="D81" s="121" t="s">
        <v>98</v>
      </c>
      <c r="E81" s="138" t="n">
        <f aca="false">'Приложение 4 ведомственная'!H123</f>
        <v>10</v>
      </c>
    </row>
    <row r="82" s="38" customFormat="true" ht="59.25" hidden="false" customHeight="true" outlineLevel="0" collapsed="false">
      <c r="A82" s="118"/>
      <c r="B82" s="33" t="s">
        <v>179</v>
      </c>
      <c r="C82" s="121" t="s">
        <v>180</v>
      </c>
      <c r="D82" s="141"/>
      <c r="E82" s="122" t="n">
        <f aca="false">'Приложение 4 ведомственная'!H126</f>
        <v>39.21</v>
      </c>
    </row>
    <row r="83" s="38" customFormat="true" ht="59.25" hidden="false" customHeight="true" outlineLevel="0" collapsed="false">
      <c r="A83" s="118"/>
      <c r="B83" s="33" t="s">
        <v>181</v>
      </c>
      <c r="C83" s="121" t="s">
        <v>182</v>
      </c>
      <c r="D83" s="120"/>
      <c r="E83" s="122" t="n">
        <f aca="false">'Приложение 4 ведомственная'!H127</f>
        <v>39.21</v>
      </c>
    </row>
    <row r="84" s="38" customFormat="true" ht="45" hidden="false" customHeight="true" outlineLevel="0" collapsed="false">
      <c r="A84" s="118"/>
      <c r="B84" s="39" t="s">
        <v>183</v>
      </c>
      <c r="C84" s="121" t="s">
        <v>184</v>
      </c>
      <c r="D84" s="120"/>
      <c r="E84" s="122" t="n">
        <f aca="false">'Приложение 4 ведомственная'!H128</f>
        <v>39.21</v>
      </c>
    </row>
    <row r="85" customFormat="false" ht="52.5" hidden="false" customHeight="true" outlineLevel="0" collapsed="false">
      <c r="A85" s="118"/>
      <c r="B85" s="33" t="s">
        <v>97</v>
      </c>
      <c r="C85" s="121" t="s">
        <v>184</v>
      </c>
      <c r="D85" s="120" t="s">
        <v>98</v>
      </c>
      <c r="E85" s="122" t="n">
        <f aca="false">'Приложение 4 ведомственная'!H129</f>
        <v>39.21</v>
      </c>
    </row>
    <row r="86" s="38" customFormat="true" ht="79.5" hidden="false" customHeight="true" outlineLevel="0" collapsed="false">
      <c r="A86" s="118"/>
      <c r="B86" s="33" t="s">
        <v>185</v>
      </c>
      <c r="C86" s="121" t="s">
        <v>186</v>
      </c>
      <c r="D86" s="141"/>
      <c r="E86" s="126" t="n">
        <f aca="false">'Приложение 4 ведомственная'!H130</f>
        <v>122.4</v>
      </c>
    </row>
    <row r="87" s="38" customFormat="true" ht="43.5" hidden="false" customHeight="true" outlineLevel="0" collapsed="false">
      <c r="A87" s="118"/>
      <c r="B87" s="33" t="s">
        <v>187</v>
      </c>
      <c r="C87" s="121" t="s">
        <v>188</v>
      </c>
      <c r="D87" s="120"/>
      <c r="E87" s="122" t="n">
        <f aca="false">'Приложение 4 ведомственная'!H131</f>
        <v>122.4</v>
      </c>
    </row>
    <row r="88" s="38" customFormat="true" ht="43.5" hidden="false" customHeight="true" outlineLevel="0" collapsed="false">
      <c r="A88" s="118"/>
      <c r="B88" s="39" t="s">
        <v>189</v>
      </c>
      <c r="C88" s="121" t="s">
        <v>190</v>
      </c>
      <c r="D88" s="120"/>
      <c r="E88" s="122" t="n">
        <f aca="false">'Приложение 4 ведомственная'!H132</f>
        <v>122.4</v>
      </c>
    </row>
    <row r="89" s="38" customFormat="true" ht="49.5" hidden="false" customHeight="true" outlineLevel="0" collapsed="false">
      <c r="A89" s="118"/>
      <c r="B89" s="33" t="s">
        <v>95</v>
      </c>
      <c r="C89" s="121" t="s">
        <v>190</v>
      </c>
      <c r="D89" s="120" t="s">
        <v>96</v>
      </c>
      <c r="E89" s="122" t="n">
        <f aca="false">'Приложение 4 ведомственная'!H133</f>
        <v>122.4</v>
      </c>
    </row>
    <row r="90" s="38" customFormat="true" ht="85.5" hidden="false" customHeight="true" outlineLevel="0" collapsed="false">
      <c r="A90" s="111" t="n">
        <v>8</v>
      </c>
      <c r="B90" s="133" t="s">
        <v>191</v>
      </c>
      <c r="C90" s="113" t="s">
        <v>192</v>
      </c>
      <c r="D90" s="121"/>
      <c r="E90" s="109" t="n">
        <f aca="false">'Приложение 4 ведомственная'!H136</f>
        <v>17460.67219</v>
      </c>
    </row>
    <row r="91" customFormat="false" ht="80.25" hidden="false" customHeight="true" outlineLevel="0" collapsed="false">
      <c r="A91" s="118"/>
      <c r="B91" s="33" t="s">
        <v>193</v>
      </c>
      <c r="C91" s="121" t="s">
        <v>194</v>
      </c>
      <c r="D91" s="121"/>
      <c r="E91" s="126" t="n">
        <f aca="false">'Приложение 4 ведомственная'!H137</f>
        <v>5013.6</v>
      </c>
    </row>
    <row r="92" s="38" customFormat="true" ht="62.25" hidden="false" customHeight="true" outlineLevel="0" collapsed="false">
      <c r="A92" s="118"/>
      <c r="B92" s="33" t="s">
        <v>195</v>
      </c>
      <c r="C92" s="121" t="s">
        <v>196</v>
      </c>
      <c r="D92" s="121"/>
      <c r="E92" s="122" t="n">
        <f aca="false">'Приложение 4 ведомственная'!H138</f>
        <v>5013.6</v>
      </c>
    </row>
    <row r="93" s="38" customFormat="true" ht="48" hidden="false" customHeight="true" outlineLevel="0" collapsed="false">
      <c r="A93" s="118"/>
      <c r="B93" s="33" t="s">
        <v>197</v>
      </c>
      <c r="C93" s="121" t="s">
        <v>198</v>
      </c>
      <c r="D93" s="121"/>
      <c r="E93" s="122" t="n">
        <f aca="false">'Приложение 4 ведомственная'!H139</f>
        <v>5013.6</v>
      </c>
    </row>
    <row r="94" s="38" customFormat="true" ht="38.25" hidden="false" customHeight="true" outlineLevel="0" collapsed="false">
      <c r="A94" s="118"/>
      <c r="B94" s="33" t="s">
        <v>97</v>
      </c>
      <c r="C94" s="121" t="s">
        <v>198</v>
      </c>
      <c r="D94" s="121" t="s">
        <v>98</v>
      </c>
      <c r="E94" s="122" t="n">
        <f aca="false">'Приложение 4 ведомственная'!H140</f>
        <v>5013.6</v>
      </c>
    </row>
    <row r="95" s="38" customFormat="true" ht="76.5" hidden="false" customHeight="true" outlineLevel="0" collapsed="false">
      <c r="A95" s="118"/>
      <c r="B95" s="132" t="s">
        <v>199</v>
      </c>
      <c r="C95" s="121" t="s">
        <v>200</v>
      </c>
      <c r="D95" s="121"/>
      <c r="E95" s="126" t="n">
        <f aca="false">'Приложение 4 ведомственная'!H141</f>
        <v>12447.07219</v>
      </c>
    </row>
    <row r="96" customFormat="false" ht="62.25" hidden="false" customHeight="true" outlineLevel="0" collapsed="false">
      <c r="A96" s="118"/>
      <c r="B96" s="132" t="s">
        <v>201</v>
      </c>
      <c r="C96" s="121" t="s">
        <v>202</v>
      </c>
      <c r="D96" s="121"/>
      <c r="E96" s="122" t="n">
        <f aca="false">'Приложение 4 ведомственная'!H142</f>
        <v>12447.07219</v>
      </c>
    </row>
    <row r="97" s="38" customFormat="true" ht="44.25" hidden="false" customHeight="true" outlineLevel="0" collapsed="false">
      <c r="A97" s="118"/>
      <c r="B97" s="39" t="s">
        <v>203</v>
      </c>
      <c r="C97" s="121" t="s">
        <v>204</v>
      </c>
      <c r="D97" s="121"/>
      <c r="E97" s="122" t="n">
        <f aca="false">'Приложение 4 ведомственная'!H143</f>
        <v>12447.07219</v>
      </c>
    </row>
    <row r="98" s="38" customFormat="true" ht="42.75" hidden="false" customHeight="true" outlineLevel="0" collapsed="false">
      <c r="A98" s="118"/>
      <c r="B98" s="33" t="s">
        <v>97</v>
      </c>
      <c r="C98" s="121" t="s">
        <v>204</v>
      </c>
      <c r="D98" s="121" t="s">
        <v>98</v>
      </c>
      <c r="E98" s="122" t="n">
        <f aca="false">'Приложение 4 ведомственная'!H144</f>
        <v>12447.07219</v>
      </c>
    </row>
    <row r="99" s="38" customFormat="true" ht="88.5" hidden="false" customHeight="true" outlineLevel="0" collapsed="false">
      <c r="A99" s="111" t="n">
        <v>9</v>
      </c>
      <c r="B99" s="133" t="s">
        <v>205</v>
      </c>
      <c r="C99" s="113" t="s">
        <v>206</v>
      </c>
      <c r="D99" s="121"/>
      <c r="E99" s="109" t="n">
        <f aca="false">'Приложение 4 ведомственная'!H154</f>
        <v>40</v>
      </c>
    </row>
    <row r="100" s="38" customFormat="true" ht="45.75" hidden="false" customHeight="true" outlineLevel="0" collapsed="false">
      <c r="A100" s="27"/>
      <c r="B100" s="39" t="s">
        <v>207</v>
      </c>
      <c r="C100" s="121" t="s">
        <v>208</v>
      </c>
      <c r="D100" s="121"/>
      <c r="E100" s="122" t="n">
        <f aca="false">'Приложение 4 ведомственная'!H156</f>
        <v>40</v>
      </c>
      <c r="I100" s="75"/>
    </row>
    <row r="101" s="38" customFormat="true" ht="45.75" hidden="false" customHeight="true" outlineLevel="0" collapsed="false">
      <c r="A101" s="27"/>
      <c r="B101" s="39" t="s">
        <v>209</v>
      </c>
      <c r="C101" s="121" t="s">
        <v>210</v>
      </c>
      <c r="D101" s="121"/>
      <c r="E101" s="122"/>
      <c r="I101" s="75"/>
    </row>
    <row r="102" s="38" customFormat="true" ht="58.5" hidden="false" customHeight="true" outlineLevel="0" collapsed="false">
      <c r="A102" s="118"/>
      <c r="B102" s="39" t="s">
        <v>211</v>
      </c>
      <c r="C102" s="121" t="s">
        <v>212</v>
      </c>
      <c r="D102" s="121"/>
      <c r="E102" s="122" t="n">
        <f aca="false">'Приложение 4 ведомственная'!H157</f>
        <v>40</v>
      </c>
    </row>
    <row r="103" s="38" customFormat="true" ht="55.5" hidden="false" customHeight="true" outlineLevel="0" collapsed="false">
      <c r="A103" s="118"/>
      <c r="B103" s="130" t="s">
        <v>97</v>
      </c>
      <c r="C103" s="121" t="s">
        <v>212</v>
      </c>
      <c r="D103" s="121" t="s">
        <v>98</v>
      </c>
      <c r="E103" s="122" t="n">
        <f aca="false">'Приложение 4 ведомственная'!H158</f>
        <v>40</v>
      </c>
    </row>
    <row r="104" s="38" customFormat="true" ht="141.75" hidden="false" customHeight="true" outlineLevel="0" collapsed="false">
      <c r="A104" s="111" t="n">
        <v>10</v>
      </c>
      <c r="B104" s="133" t="s">
        <v>213</v>
      </c>
      <c r="C104" s="113" t="s">
        <v>214</v>
      </c>
      <c r="D104" s="120"/>
      <c r="E104" s="109" t="n">
        <f aca="false">'Приложение 4 ведомственная'!H159</f>
        <v>20</v>
      </c>
    </row>
    <row r="105" s="38" customFormat="true" ht="24.75" hidden="false" customHeight="true" outlineLevel="0" collapsed="false">
      <c r="A105" s="118"/>
      <c r="B105" s="39" t="s">
        <v>215</v>
      </c>
      <c r="C105" s="121" t="s">
        <v>216</v>
      </c>
      <c r="D105" s="120"/>
      <c r="E105" s="122" t="n">
        <f aca="false">'Приложение 4 ведомственная'!H161</f>
        <v>20</v>
      </c>
    </row>
    <row r="106" s="38" customFormat="true" ht="42.75" hidden="false" customHeight="true" outlineLevel="0" collapsed="false">
      <c r="A106" s="118"/>
      <c r="B106" s="39" t="s">
        <v>217</v>
      </c>
      <c r="C106" s="121" t="s">
        <v>218</v>
      </c>
      <c r="D106" s="120"/>
      <c r="E106" s="122"/>
    </row>
    <row r="107" s="38" customFormat="true" ht="39.75" hidden="false" customHeight="true" outlineLevel="0" collapsed="false">
      <c r="A107" s="118"/>
      <c r="B107" s="39" t="s">
        <v>219</v>
      </c>
      <c r="C107" s="121" t="s">
        <v>220</v>
      </c>
      <c r="D107" s="120"/>
      <c r="E107" s="122" t="n">
        <f aca="false">'Приложение 4 ведомственная'!H162</f>
        <v>20</v>
      </c>
    </row>
    <row r="108" customFormat="false" ht="38.25" hidden="false" customHeight="true" outlineLevel="0" collapsed="false">
      <c r="A108" s="27"/>
      <c r="B108" s="33" t="s">
        <v>97</v>
      </c>
      <c r="C108" s="121" t="s">
        <v>220</v>
      </c>
      <c r="D108" s="120" t="s">
        <v>98</v>
      </c>
      <c r="E108" s="122" t="n">
        <f aca="false">'Приложение 4 ведомственная'!H163</f>
        <v>20</v>
      </c>
    </row>
    <row r="109" s="2" customFormat="true" ht="63" hidden="false" customHeight="true" outlineLevel="0" collapsed="false">
      <c r="A109" s="27" t="n">
        <v>11</v>
      </c>
      <c r="B109" s="131" t="s">
        <v>221</v>
      </c>
      <c r="C109" s="113" t="s">
        <v>222</v>
      </c>
      <c r="D109" s="121"/>
      <c r="E109" s="109" t="n">
        <f aca="false">'Приложение 4 ведомственная'!H170</f>
        <v>2308.7</v>
      </c>
    </row>
    <row r="110" s="78" customFormat="true" ht="64.5" hidden="false" customHeight="true" outlineLevel="0" collapsed="false">
      <c r="A110" s="27"/>
      <c r="B110" s="33" t="s">
        <v>223</v>
      </c>
      <c r="C110" s="121" t="s">
        <v>224</v>
      </c>
      <c r="D110" s="121"/>
      <c r="E110" s="122" t="n">
        <f aca="false">'Приложение 4 ведомственная'!H171</f>
        <v>2010</v>
      </c>
    </row>
    <row r="111" s="38" customFormat="true" ht="60" hidden="false" customHeight="true" outlineLevel="0" collapsed="false">
      <c r="A111" s="27"/>
      <c r="B111" s="33" t="s">
        <v>225</v>
      </c>
      <c r="C111" s="121" t="s">
        <v>226</v>
      </c>
      <c r="D111" s="121"/>
      <c r="E111" s="122" t="n">
        <f aca="false">'Приложение 4 ведомственная'!H172</f>
        <v>2010</v>
      </c>
    </row>
    <row r="112" s="38" customFormat="true" ht="48" hidden="false" customHeight="true" outlineLevel="0" collapsed="false">
      <c r="A112" s="27"/>
      <c r="B112" s="39" t="s">
        <v>227</v>
      </c>
      <c r="C112" s="121" t="s">
        <v>228</v>
      </c>
      <c r="D112" s="121"/>
      <c r="E112" s="122" t="n">
        <f aca="false">'Приложение 4 ведомственная'!H173</f>
        <v>2010</v>
      </c>
    </row>
    <row r="113" s="38" customFormat="true" ht="51.75" hidden="false" customHeight="true" outlineLevel="0" collapsed="false">
      <c r="A113" s="27"/>
      <c r="B113" s="33" t="s">
        <v>97</v>
      </c>
      <c r="C113" s="121" t="s">
        <v>228</v>
      </c>
      <c r="D113" s="121" t="s">
        <v>98</v>
      </c>
      <c r="E113" s="122" t="n">
        <f aca="false">'Приложение 4 ведомственная'!H174</f>
        <v>2010</v>
      </c>
    </row>
    <row r="114" s="38" customFormat="true" ht="121.5" hidden="false" customHeight="true" outlineLevel="0" collapsed="false">
      <c r="A114" s="27"/>
      <c r="B114" s="33" t="s">
        <v>229</v>
      </c>
      <c r="C114" s="121" t="s">
        <v>230</v>
      </c>
      <c r="D114" s="141"/>
      <c r="E114" s="122" t="n">
        <f aca="false">'Приложение 4 ведомственная'!H175</f>
        <v>298.7</v>
      </c>
    </row>
    <row r="115" customFormat="false" ht="44.25" hidden="false" customHeight="true" outlineLevel="0" collapsed="false">
      <c r="A115" s="118"/>
      <c r="B115" s="33" t="s">
        <v>231</v>
      </c>
      <c r="C115" s="121" t="s">
        <v>232</v>
      </c>
      <c r="D115" s="120"/>
      <c r="E115" s="122" t="n">
        <f aca="false">'Приложение 4 ведомственная'!H176</f>
        <v>298.7</v>
      </c>
    </row>
    <row r="116" customFormat="false" ht="58.5" hidden="false" customHeight="true" outlineLevel="0" collapsed="false">
      <c r="A116" s="118"/>
      <c r="B116" s="39" t="s">
        <v>233</v>
      </c>
      <c r="C116" s="121" t="s">
        <v>234</v>
      </c>
      <c r="D116" s="120"/>
      <c r="E116" s="122" t="n">
        <f aca="false">'Приложение 4 ведомственная'!H177</f>
        <v>298.7</v>
      </c>
    </row>
    <row r="117" s="38" customFormat="true" ht="38.25" hidden="false" customHeight="true" outlineLevel="0" collapsed="false">
      <c r="A117" s="118"/>
      <c r="B117" s="33" t="s">
        <v>97</v>
      </c>
      <c r="C117" s="121" t="s">
        <v>234</v>
      </c>
      <c r="D117" s="120" t="s">
        <v>98</v>
      </c>
      <c r="E117" s="122" t="n">
        <f aca="false">'Приложение 4 ведомственная'!H178</f>
        <v>298.7</v>
      </c>
    </row>
    <row r="118" s="38" customFormat="true" ht="72" hidden="false" customHeight="true" outlineLevel="0" collapsed="false">
      <c r="A118" s="111" t="n">
        <v>12</v>
      </c>
      <c r="B118" s="133" t="s">
        <v>235</v>
      </c>
      <c r="C118" s="113" t="s">
        <v>236</v>
      </c>
      <c r="D118" s="121"/>
      <c r="E118" s="109" t="n">
        <f aca="false">E122</f>
        <v>293.1</v>
      </c>
    </row>
    <row r="119" s="38" customFormat="true" ht="51.75" hidden="false" customHeight="true" outlineLevel="0" collapsed="false">
      <c r="A119" s="118"/>
      <c r="B119" s="33" t="s">
        <v>237</v>
      </c>
      <c r="C119" s="121" t="s">
        <v>238</v>
      </c>
      <c r="D119" s="121"/>
      <c r="E119" s="122" t="n">
        <f aca="false">E121</f>
        <v>293.1</v>
      </c>
    </row>
    <row r="120" s="38" customFormat="true" ht="30" hidden="false" customHeight="true" outlineLevel="0" collapsed="false">
      <c r="A120" s="118"/>
      <c r="B120" s="130" t="s">
        <v>239</v>
      </c>
      <c r="C120" s="121" t="s">
        <v>240</v>
      </c>
      <c r="D120" s="121"/>
      <c r="E120" s="122"/>
    </row>
    <row r="121" s="38" customFormat="true" ht="56.25" hidden="false" customHeight="true" outlineLevel="0" collapsed="false">
      <c r="A121" s="118"/>
      <c r="B121" s="130" t="s">
        <v>241</v>
      </c>
      <c r="C121" s="121" t="s">
        <v>242</v>
      </c>
      <c r="D121" s="121"/>
      <c r="E121" s="122" t="n">
        <f aca="false">E122</f>
        <v>293.1</v>
      </c>
    </row>
    <row r="122" s="38" customFormat="true" ht="41.25" hidden="false" customHeight="true" outlineLevel="0" collapsed="false">
      <c r="A122" s="118"/>
      <c r="B122" s="33" t="s">
        <v>97</v>
      </c>
      <c r="C122" s="121" t="s">
        <v>242</v>
      </c>
      <c r="D122" s="121" t="s">
        <v>98</v>
      </c>
      <c r="E122" s="122" t="n">
        <f aca="false">'Приложение 4 ведомственная'!H183</f>
        <v>293.1</v>
      </c>
    </row>
    <row r="123" s="38" customFormat="true" ht="80.25" hidden="false" customHeight="true" outlineLevel="0" collapsed="false">
      <c r="A123" s="111" t="n">
        <v>13</v>
      </c>
      <c r="B123" s="142" t="s">
        <v>243</v>
      </c>
      <c r="C123" s="113" t="s">
        <v>244</v>
      </c>
      <c r="D123" s="121"/>
      <c r="E123" s="109" t="n">
        <f aca="false">'Приложение 4 ведомственная'!H189</f>
        <v>13021.95193</v>
      </c>
    </row>
    <row r="124" s="38" customFormat="true" ht="68.25" hidden="false" customHeight="true" outlineLevel="0" collapsed="false">
      <c r="A124" s="111"/>
      <c r="B124" s="143" t="s">
        <v>245</v>
      </c>
      <c r="C124" s="121" t="s">
        <v>246</v>
      </c>
      <c r="D124" s="121"/>
      <c r="E124" s="144" t="n">
        <f aca="false">E125</f>
        <v>9713.8</v>
      </c>
    </row>
    <row r="125" s="38" customFormat="true" ht="61.5" hidden="false" customHeight="true" outlineLevel="0" collapsed="false">
      <c r="A125" s="111"/>
      <c r="B125" s="45" t="s">
        <v>247</v>
      </c>
      <c r="C125" s="121" t="s">
        <v>248</v>
      </c>
      <c r="D125" s="121"/>
      <c r="E125" s="144" t="n">
        <f aca="false">E126</f>
        <v>9713.8</v>
      </c>
    </row>
    <row r="126" s="38" customFormat="true" ht="51" hidden="false" customHeight="true" outlineLevel="0" collapsed="false">
      <c r="A126" s="111"/>
      <c r="B126" s="45" t="s">
        <v>107</v>
      </c>
      <c r="C126" s="121" t="s">
        <v>249</v>
      </c>
      <c r="D126" s="121"/>
      <c r="E126" s="144" t="n">
        <f aca="false">E127</f>
        <v>9713.8</v>
      </c>
    </row>
    <row r="127" s="38" customFormat="true" ht="34.5" hidden="false" customHeight="true" outlineLevel="0" collapsed="false">
      <c r="A127" s="111"/>
      <c r="B127" s="33" t="s">
        <v>250</v>
      </c>
      <c r="C127" s="121" t="s">
        <v>249</v>
      </c>
      <c r="D127" s="121" t="s">
        <v>251</v>
      </c>
      <c r="E127" s="144" t="n">
        <f aca="false">'Приложение 4 ведомственная'!H193</f>
        <v>9713.8</v>
      </c>
    </row>
    <row r="128" s="38" customFormat="true" ht="63.75" hidden="false" customHeight="true" outlineLevel="0" collapsed="false">
      <c r="A128" s="118"/>
      <c r="B128" s="33" t="s">
        <v>252</v>
      </c>
      <c r="C128" s="121" t="s">
        <v>253</v>
      </c>
      <c r="D128" s="121"/>
      <c r="E128" s="144" t="n">
        <f aca="false">E129</f>
        <v>2688.15193</v>
      </c>
    </row>
    <row r="129" s="38" customFormat="true" ht="61.5" hidden="false" customHeight="true" outlineLevel="0" collapsed="false">
      <c r="A129" s="118"/>
      <c r="B129" s="33" t="s">
        <v>254</v>
      </c>
      <c r="C129" s="121" t="s">
        <v>255</v>
      </c>
      <c r="D129" s="121"/>
      <c r="E129" s="144" t="n">
        <f aca="false">E130</f>
        <v>2688.15193</v>
      </c>
    </row>
    <row r="130" customFormat="false" ht="51" hidden="false" customHeight="true" outlineLevel="0" collapsed="false">
      <c r="A130" s="111"/>
      <c r="B130" s="143" t="s">
        <v>256</v>
      </c>
      <c r="C130" s="121" t="s">
        <v>257</v>
      </c>
      <c r="D130" s="121"/>
      <c r="E130" s="144" t="n">
        <f aca="false">E131</f>
        <v>2688.15193</v>
      </c>
    </row>
    <row r="131" customFormat="false" ht="41.25" hidden="false" customHeight="true" outlineLevel="0" collapsed="false">
      <c r="A131" s="118"/>
      <c r="B131" s="33" t="s">
        <v>97</v>
      </c>
      <c r="C131" s="121" t="s">
        <v>257</v>
      </c>
      <c r="D131" s="121" t="s">
        <v>98</v>
      </c>
      <c r="E131" s="144" t="n">
        <f aca="false">'Приложение 4 ведомственная'!H197</f>
        <v>2688.15193</v>
      </c>
    </row>
    <row r="132" s="78" customFormat="true" ht="74.25" hidden="false" customHeight="true" outlineLevel="0" collapsed="false">
      <c r="A132" s="145"/>
      <c r="B132" s="130" t="s">
        <v>258</v>
      </c>
      <c r="C132" s="121" t="s">
        <v>259</v>
      </c>
      <c r="D132" s="121"/>
      <c r="E132" s="144" t="n">
        <f aca="false">E133</f>
        <v>620</v>
      </c>
    </row>
    <row r="133" s="78" customFormat="true" ht="47.25" hidden="false" customHeight="true" outlineLevel="0" collapsed="false">
      <c r="A133" s="118"/>
      <c r="B133" s="130" t="s">
        <v>260</v>
      </c>
      <c r="C133" s="121" t="s">
        <v>261</v>
      </c>
      <c r="D133" s="121"/>
      <c r="E133" s="144" t="n">
        <f aca="false">E134</f>
        <v>620</v>
      </c>
    </row>
    <row r="134" s="38" customFormat="true" ht="36.75" hidden="false" customHeight="true" outlineLevel="0" collapsed="false">
      <c r="A134" s="118"/>
      <c r="B134" s="130" t="s">
        <v>262</v>
      </c>
      <c r="C134" s="121" t="s">
        <v>263</v>
      </c>
      <c r="D134" s="121"/>
      <c r="E134" s="144" t="n">
        <f aca="false">E135</f>
        <v>620</v>
      </c>
    </row>
    <row r="135" s="38" customFormat="true" ht="45" hidden="false" customHeight="true" outlineLevel="0" collapsed="false">
      <c r="A135" s="118"/>
      <c r="B135" s="130" t="s">
        <v>97</v>
      </c>
      <c r="C135" s="121" t="s">
        <v>263</v>
      </c>
      <c r="D135" s="121" t="s">
        <v>98</v>
      </c>
      <c r="E135" s="144" t="n">
        <f aca="false">'Приложение 4 ведомственная'!H201</f>
        <v>620</v>
      </c>
    </row>
    <row r="136" customFormat="false" ht="37.5" hidden="true" customHeight="true" outlineLevel="0" collapsed="false">
      <c r="A136" s="118"/>
      <c r="B136" s="130" t="s">
        <v>264</v>
      </c>
      <c r="C136" s="146" t="s">
        <v>265</v>
      </c>
      <c r="D136" s="121"/>
      <c r="E136" s="109" t="n">
        <f aca="false">'Приложение 4 ведомственная'!H206</f>
        <v>0</v>
      </c>
    </row>
    <row r="137" customFormat="false" ht="64.5" hidden="true" customHeight="true" outlineLevel="0" collapsed="false">
      <c r="A137" s="118"/>
      <c r="B137" s="130" t="s">
        <v>266</v>
      </c>
      <c r="C137" s="121" t="s">
        <v>267</v>
      </c>
      <c r="D137" s="121"/>
      <c r="E137" s="109" t="n">
        <f aca="false">'Приложение 4 ведомственная'!H207</f>
        <v>0</v>
      </c>
    </row>
    <row r="138" customFormat="false" ht="78.75" hidden="true" customHeight="true" outlineLevel="0" collapsed="false">
      <c r="A138" s="118"/>
      <c r="B138" s="130" t="s">
        <v>268</v>
      </c>
      <c r="C138" s="121" t="s">
        <v>269</v>
      </c>
      <c r="D138" s="121"/>
      <c r="E138" s="109" t="n">
        <f aca="false">'Приложение 4 ведомственная'!H208</f>
        <v>0</v>
      </c>
    </row>
    <row r="139" customFormat="false" ht="87.75" hidden="true" customHeight="true" outlineLevel="0" collapsed="false">
      <c r="A139" s="118"/>
      <c r="B139" s="130" t="s">
        <v>97</v>
      </c>
      <c r="C139" s="121" t="s">
        <v>269</v>
      </c>
      <c r="D139" s="121" t="s">
        <v>98</v>
      </c>
      <c r="E139" s="109" t="n">
        <f aca="false">'Приложение 4 ведомственная'!H209</f>
        <v>0</v>
      </c>
    </row>
    <row r="140" customFormat="false" ht="45" hidden="true" customHeight="true" outlineLevel="0" collapsed="false">
      <c r="A140" s="118"/>
      <c r="B140" s="33" t="s">
        <v>270</v>
      </c>
      <c r="C140" s="120" t="s">
        <v>271</v>
      </c>
      <c r="D140" s="120"/>
      <c r="E140" s="109" t="n">
        <f aca="false">'Приложение 4 ведомственная'!H210</f>
        <v>20</v>
      </c>
    </row>
    <row r="141" customFormat="false" ht="67.5" hidden="false" customHeight="true" outlineLevel="0" collapsed="false">
      <c r="A141" s="111" t="n">
        <v>14</v>
      </c>
      <c r="B141" s="147" t="s">
        <v>272</v>
      </c>
      <c r="C141" s="113" t="s">
        <v>273</v>
      </c>
      <c r="D141" s="121"/>
      <c r="E141" s="109" t="n">
        <f aca="false">E142</f>
        <v>20</v>
      </c>
    </row>
    <row r="142" customFormat="false" ht="45" hidden="false" customHeight="true" outlineLevel="0" collapsed="false">
      <c r="A142" s="118"/>
      <c r="B142" s="132" t="s">
        <v>274</v>
      </c>
      <c r="C142" s="121" t="s">
        <v>275</v>
      </c>
      <c r="D142" s="121"/>
      <c r="E142" s="122" t="n">
        <f aca="false">E144</f>
        <v>20</v>
      </c>
    </row>
    <row r="143" customFormat="false" ht="45" hidden="false" customHeight="true" outlineLevel="0" collapsed="false">
      <c r="A143" s="118"/>
      <c r="B143" s="39" t="s">
        <v>276</v>
      </c>
      <c r="C143" s="121" t="s">
        <v>277</v>
      </c>
      <c r="D143" s="121"/>
      <c r="E143" s="122"/>
    </row>
    <row r="144" customFormat="false" ht="45" hidden="false" customHeight="true" outlineLevel="0" collapsed="false">
      <c r="A144" s="118"/>
      <c r="B144" s="39" t="s">
        <v>278</v>
      </c>
      <c r="C144" s="121" t="s">
        <v>279</v>
      </c>
      <c r="D144" s="121"/>
      <c r="E144" s="122" t="n">
        <f aca="false">E145</f>
        <v>20</v>
      </c>
    </row>
    <row r="145" customFormat="false" ht="45" hidden="false" customHeight="true" outlineLevel="0" collapsed="false">
      <c r="A145" s="118"/>
      <c r="B145" s="33" t="s">
        <v>97</v>
      </c>
      <c r="C145" s="121" t="s">
        <v>279</v>
      </c>
      <c r="D145" s="121" t="s">
        <v>98</v>
      </c>
      <c r="E145" s="122" t="n">
        <f aca="false">'Приложение 4 ведомственная'!H221</f>
        <v>20</v>
      </c>
    </row>
    <row r="146" s="38" customFormat="true" ht="72" hidden="false" customHeight="true" outlineLevel="0" collapsed="false">
      <c r="A146" s="111" t="n">
        <v>15</v>
      </c>
      <c r="B146" s="28" t="s">
        <v>280</v>
      </c>
      <c r="C146" s="113" t="s">
        <v>281</v>
      </c>
      <c r="D146" s="121"/>
      <c r="E146" s="109" t="n">
        <f aca="false">'Приложение 4 ведомственная'!H225</f>
        <v>15502.9</v>
      </c>
    </row>
    <row r="147" s="38" customFormat="true" ht="60" hidden="false" customHeight="true" outlineLevel="0" collapsed="false">
      <c r="A147" s="118"/>
      <c r="B147" s="45" t="s">
        <v>282</v>
      </c>
      <c r="C147" s="121" t="s">
        <v>283</v>
      </c>
      <c r="D147" s="121"/>
      <c r="E147" s="126" t="n">
        <f aca="false">'Приложение 4 ведомственная'!H226</f>
        <v>11535.4</v>
      </c>
    </row>
    <row r="148" s="38" customFormat="true" ht="21" hidden="false" customHeight="true" outlineLevel="0" collapsed="false">
      <c r="A148" s="118"/>
      <c r="B148" s="45" t="s">
        <v>284</v>
      </c>
      <c r="C148" s="121" t="s">
        <v>285</v>
      </c>
      <c r="D148" s="121"/>
      <c r="E148" s="122" t="n">
        <f aca="false">'Приложение 4 ведомственная'!H227</f>
        <v>11535.4</v>
      </c>
    </row>
    <row r="149" s="38" customFormat="true" ht="67.5" hidden="false" customHeight="true" outlineLevel="0" collapsed="false">
      <c r="A149" s="118"/>
      <c r="B149" s="45" t="s">
        <v>286</v>
      </c>
      <c r="C149" s="121" t="s">
        <v>287</v>
      </c>
      <c r="D149" s="121"/>
      <c r="E149" s="122" t="n">
        <f aca="false">'Приложение 4 ведомственная'!H228</f>
        <v>11535.4</v>
      </c>
    </row>
    <row r="150" s="38" customFormat="true" ht="27.75" hidden="false" customHeight="true" outlineLevel="0" collapsed="false">
      <c r="A150" s="118"/>
      <c r="B150" s="33" t="s">
        <v>250</v>
      </c>
      <c r="C150" s="121" t="s">
        <v>287</v>
      </c>
      <c r="D150" s="121" t="s">
        <v>251</v>
      </c>
      <c r="E150" s="122" t="n">
        <f aca="false">'Приложение 4 ведомственная'!H229</f>
        <v>11535.4</v>
      </c>
    </row>
    <row r="151" s="38" customFormat="true" ht="68.25" hidden="false" customHeight="true" outlineLevel="0" collapsed="false">
      <c r="A151" s="118"/>
      <c r="B151" s="33" t="s">
        <v>288</v>
      </c>
      <c r="C151" s="121" t="s">
        <v>289</v>
      </c>
      <c r="D151" s="121"/>
      <c r="E151" s="144" t="n">
        <f aca="false">E152</f>
        <v>3423.3</v>
      </c>
    </row>
    <row r="152" s="38" customFormat="true" ht="39.75" hidden="false" customHeight="true" outlineLevel="0" collapsed="false">
      <c r="A152" s="118"/>
      <c r="B152" s="33" t="s">
        <v>290</v>
      </c>
      <c r="C152" s="121" t="s">
        <v>291</v>
      </c>
      <c r="D152" s="121"/>
      <c r="E152" s="144" t="n">
        <f aca="false">E153</f>
        <v>3423.3</v>
      </c>
    </row>
    <row r="153" s="38" customFormat="true" ht="54" hidden="false" customHeight="true" outlineLevel="0" collapsed="false">
      <c r="A153" s="118"/>
      <c r="B153" s="39" t="s">
        <v>292</v>
      </c>
      <c r="C153" s="121" t="s">
        <v>293</v>
      </c>
      <c r="D153" s="121"/>
      <c r="E153" s="144" t="n">
        <f aca="false">E154</f>
        <v>3423.3</v>
      </c>
    </row>
    <row r="154" s="38" customFormat="true" ht="27.75" hidden="false" customHeight="true" outlineLevel="0" collapsed="false">
      <c r="A154" s="118"/>
      <c r="B154" s="33" t="s">
        <v>250</v>
      </c>
      <c r="C154" s="121" t="s">
        <v>293</v>
      </c>
      <c r="D154" s="121" t="s">
        <v>251</v>
      </c>
      <c r="E154" s="144" t="n">
        <f aca="false">'Приложение 4 ведомственная'!H233</f>
        <v>3423.3</v>
      </c>
    </row>
    <row r="155" s="38" customFormat="true" ht="63" hidden="false" customHeight="true" outlineLevel="0" collapsed="false">
      <c r="A155" s="118"/>
      <c r="B155" s="33" t="s">
        <v>294</v>
      </c>
      <c r="C155" s="121" t="s">
        <v>295</v>
      </c>
      <c r="D155" s="121"/>
      <c r="E155" s="144" t="n">
        <f aca="false">E157</f>
        <v>544.2</v>
      </c>
    </row>
    <row r="156" s="38" customFormat="true" ht="51" hidden="false" customHeight="true" outlineLevel="0" collapsed="false">
      <c r="A156" s="118"/>
      <c r="B156" s="33" t="s">
        <v>296</v>
      </c>
      <c r="C156" s="121" t="s">
        <v>297</v>
      </c>
      <c r="D156" s="121"/>
      <c r="E156" s="144" t="n">
        <f aca="false">E157</f>
        <v>544.2</v>
      </c>
    </row>
    <row r="157" s="38" customFormat="true" ht="39" hidden="false" customHeight="true" outlineLevel="0" collapsed="false">
      <c r="A157" s="118"/>
      <c r="B157" s="39" t="s">
        <v>298</v>
      </c>
      <c r="C157" s="121" t="s">
        <v>299</v>
      </c>
      <c r="D157" s="121"/>
      <c r="E157" s="144" t="n">
        <f aca="false">E158</f>
        <v>544.2</v>
      </c>
    </row>
    <row r="158" s="38" customFormat="true" ht="39" hidden="false" customHeight="true" outlineLevel="0" collapsed="false">
      <c r="A158" s="118"/>
      <c r="B158" s="33" t="s">
        <v>250</v>
      </c>
      <c r="C158" s="121" t="s">
        <v>299</v>
      </c>
      <c r="D158" s="121" t="s">
        <v>251</v>
      </c>
      <c r="E158" s="144" t="n">
        <f aca="false">'Приложение 4 ведомственная'!H238</f>
        <v>544.2</v>
      </c>
    </row>
    <row r="159" s="38" customFormat="true" ht="101.25" hidden="false" customHeight="true" outlineLevel="0" collapsed="false">
      <c r="A159" s="111" t="n">
        <v>16</v>
      </c>
      <c r="B159" s="133" t="s">
        <v>300</v>
      </c>
      <c r="C159" s="113" t="s">
        <v>301</v>
      </c>
      <c r="D159" s="121"/>
      <c r="E159" s="144" t="n">
        <f aca="false">E161</f>
        <v>20</v>
      </c>
    </row>
    <row r="160" s="38" customFormat="true" ht="39" hidden="false" customHeight="true" outlineLevel="0" collapsed="false">
      <c r="A160" s="118"/>
      <c r="B160" s="39" t="s">
        <v>302</v>
      </c>
      <c r="C160" s="121" t="s">
        <v>303</v>
      </c>
      <c r="D160" s="121"/>
      <c r="E160" s="144" t="n">
        <f aca="false">E162</f>
        <v>20</v>
      </c>
    </row>
    <row r="161" s="38" customFormat="true" ht="39" hidden="false" customHeight="true" outlineLevel="0" collapsed="false">
      <c r="A161" s="118"/>
      <c r="B161" s="39" t="s">
        <v>304</v>
      </c>
      <c r="C161" s="121" t="s">
        <v>305</v>
      </c>
      <c r="D161" s="121"/>
      <c r="E161" s="144" t="n">
        <f aca="false">E162</f>
        <v>20</v>
      </c>
    </row>
    <row r="162" customFormat="false" ht="39" hidden="false" customHeight="true" outlineLevel="0" collapsed="false">
      <c r="A162" s="118"/>
      <c r="B162" s="39" t="s">
        <v>306</v>
      </c>
      <c r="C162" s="121" t="s">
        <v>307</v>
      </c>
      <c r="D162" s="121"/>
      <c r="E162" s="144" t="n">
        <f aca="false">E163</f>
        <v>20</v>
      </c>
    </row>
    <row r="163" s="78" customFormat="true" ht="39" hidden="false" customHeight="true" outlineLevel="0" collapsed="false">
      <c r="A163" s="118"/>
      <c r="B163" s="33" t="s">
        <v>97</v>
      </c>
      <c r="C163" s="121" t="s">
        <v>307</v>
      </c>
      <c r="D163" s="121" t="s">
        <v>98</v>
      </c>
      <c r="E163" s="144" t="n">
        <f aca="false">'Приложение 4 ведомственная'!H243</f>
        <v>20</v>
      </c>
    </row>
    <row r="164" s="78" customFormat="true" ht="63" hidden="false" customHeight="true" outlineLevel="0" collapsed="false">
      <c r="A164" s="111" t="n">
        <v>17</v>
      </c>
      <c r="B164" s="148" t="s">
        <v>308</v>
      </c>
      <c r="C164" s="149" t="s">
        <v>265</v>
      </c>
      <c r="D164" s="113"/>
      <c r="E164" s="109" t="n">
        <f aca="false">'Приложение 4 ведомственная'!H206</f>
        <v>0</v>
      </c>
    </row>
    <row r="165" s="78" customFormat="true" ht="76.5" hidden="false" customHeight="true" outlineLevel="0" collapsed="false">
      <c r="A165" s="118"/>
      <c r="B165" s="130" t="s">
        <v>266</v>
      </c>
      <c r="C165" s="121" t="s">
        <v>267</v>
      </c>
      <c r="D165" s="121"/>
      <c r="E165" s="122" t="n">
        <f aca="false">'Приложение 4 ведомственная'!H207</f>
        <v>0</v>
      </c>
    </row>
    <row r="166" s="78" customFormat="true" ht="66.75" hidden="false" customHeight="true" outlineLevel="0" collapsed="false">
      <c r="A166" s="118"/>
      <c r="B166" s="130" t="s">
        <v>268</v>
      </c>
      <c r="C166" s="121" t="s">
        <v>269</v>
      </c>
      <c r="D166" s="121"/>
      <c r="E166" s="122" t="n">
        <f aca="false">'Приложение 4 ведомственная'!H208</f>
        <v>0</v>
      </c>
    </row>
    <row r="167" s="78" customFormat="true" ht="39" hidden="false" customHeight="true" outlineLevel="0" collapsed="false">
      <c r="A167" s="118"/>
      <c r="B167" s="130" t="s">
        <v>97</v>
      </c>
      <c r="C167" s="121" t="s">
        <v>269</v>
      </c>
      <c r="D167" s="121" t="s">
        <v>98</v>
      </c>
      <c r="E167" s="122" t="n">
        <f aca="false">'Приложение 4 ведомственная'!H209</f>
        <v>0</v>
      </c>
    </row>
    <row r="168" s="38" customFormat="true" ht="93.75" hidden="false" customHeight="false" outlineLevel="0" collapsed="false">
      <c r="A168" s="111" t="n">
        <v>18</v>
      </c>
      <c r="B168" s="133" t="s">
        <v>309</v>
      </c>
      <c r="C168" s="113" t="s">
        <v>310</v>
      </c>
      <c r="D168" s="121"/>
      <c r="E168" s="109" t="n">
        <f aca="false">'Приложение 4 ведомственная'!H250</f>
        <v>362.7</v>
      </c>
    </row>
    <row r="169" s="38" customFormat="true" ht="43.5" hidden="false" customHeight="true" outlineLevel="0" collapsed="false">
      <c r="A169" s="118"/>
      <c r="B169" s="33" t="s">
        <v>311</v>
      </c>
      <c r="C169" s="121" t="s">
        <v>312</v>
      </c>
      <c r="D169" s="121"/>
      <c r="E169" s="122" t="n">
        <f aca="false">'Приложение 4 ведомственная'!H252</f>
        <v>362.7</v>
      </c>
    </row>
    <row r="170" s="38" customFormat="true" ht="43.5" hidden="false" customHeight="true" outlineLevel="0" collapsed="false">
      <c r="A170" s="118"/>
      <c r="B170" s="33" t="s">
        <v>313</v>
      </c>
      <c r="C170" s="121" t="s">
        <v>314</v>
      </c>
      <c r="D170" s="139"/>
      <c r="E170" s="122"/>
    </row>
    <row r="171" s="38" customFormat="true" ht="44.25" hidden="false" customHeight="true" outlineLevel="0" collapsed="false">
      <c r="A171" s="118"/>
      <c r="B171" s="33" t="s">
        <v>315</v>
      </c>
      <c r="C171" s="121" t="s">
        <v>316</v>
      </c>
      <c r="D171" s="139"/>
      <c r="E171" s="122" t="n">
        <f aca="false">'Приложение 4 ведомственная'!H253</f>
        <v>362.7</v>
      </c>
    </row>
    <row r="172" s="38" customFormat="true" ht="36.75" hidden="false" customHeight="true" outlineLevel="0" collapsed="false">
      <c r="A172" s="118"/>
      <c r="B172" s="130" t="s">
        <v>317</v>
      </c>
      <c r="C172" s="121" t="s">
        <v>316</v>
      </c>
      <c r="D172" s="121" t="s">
        <v>318</v>
      </c>
      <c r="E172" s="122" t="n">
        <f aca="false">'Приложение 4 ведомственная'!H254</f>
        <v>362.7</v>
      </c>
    </row>
    <row r="173" s="38" customFormat="true" ht="96.75" hidden="false" customHeight="true" outlineLevel="0" collapsed="false">
      <c r="A173" s="111" t="n">
        <v>19</v>
      </c>
      <c r="B173" s="133" t="s">
        <v>319</v>
      </c>
      <c r="C173" s="113" t="s">
        <v>320</v>
      </c>
      <c r="D173" s="121"/>
      <c r="E173" s="109" t="n">
        <f aca="false">'Приложение 4 ведомственная'!H256</f>
        <v>50</v>
      </c>
    </row>
    <row r="174" s="38" customFormat="true" ht="44.25" hidden="false" customHeight="true" outlineLevel="0" collapsed="false">
      <c r="A174" s="118"/>
      <c r="B174" s="33" t="s">
        <v>321</v>
      </c>
      <c r="C174" s="121" t="s">
        <v>322</v>
      </c>
      <c r="D174" s="121"/>
      <c r="E174" s="122" t="n">
        <f aca="false">'Приложение 4 ведомственная'!H258</f>
        <v>50</v>
      </c>
    </row>
    <row r="175" s="38" customFormat="true" ht="44.25" hidden="false" customHeight="true" outlineLevel="0" collapsed="false">
      <c r="A175" s="118"/>
      <c r="B175" s="33" t="s">
        <v>323</v>
      </c>
      <c r="C175" s="121" t="s">
        <v>324</v>
      </c>
      <c r="D175" s="121"/>
      <c r="E175" s="122"/>
    </row>
    <row r="176" s="38" customFormat="true" ht="44.25" hidden="false" customHeight="true" outlineLevel="0" collapsed="false">
      <c r="A176" s="118"/>
      <c r="B176" s="33" t="s">
        <v>325</v>
      </c>
      <c r="C176" s="121" t="s">
        <v>326</v>
      </c>
      <c r="D176" s="121"/>
      <c r="E176" s="122" t="n">
        <f aca="false">'Приложение 4 ведомственная'!H259</f>
        <v>50</v>
      </c>
    </row>
    <row r="177" s="38" customFormat="true" ht="84" hidden="false" customHeight="true" outlineLevel="0" collapsed="false">
      <c r="A177" s="118"/>
      <c r="B177" s="33" t="s">
        <v>327</v>
      </c>
      <c r="C177" s="121" t="s">
        <v>326</v>
      </c>
      <c r="D177" s="121" t="s">
        <v>328</v>
      </c>
      <c r="E177" s="122" t="n">
        <f aca="false">'Приложение 4 ведомственная'!H260</f>
        <v>50</v>
      </c>
    </row>
    <row r="178" s="38" customFormat="true" ht="63.75" hidden="false" customHeight="true" outlineLevel="0" collapsed="false">
      <c r="A178" s="111" t="n">
        <v>20</v>
      </c>
      <c r="B178" s="28" t="s">
        <v>329</v>
      </c>
      <c r="C178" s="113" t="s">
        <v>330</v>
      </c>
      <c r="D178" s="121"/>
      <c r="E178" s="109" t="n">
        <f aca="false">E179+E183+E187</f>
        <v>5910.9</v>
      </c>
    </row>
    <row r="179" s="38" customFormat="true" ht="44.25" hidden="false" customHeight="true" outlineLevel="0" collapsed="false">
      <c r="A179" s="118"/>
      <c r="B179" s="33" t="s">
        <v>331</v>
      </c>
      <c r="C179" s="121" t="s">
        <v>332</v>
      </c>
      <c r="D179" s="121"/>
      <c r="E179" s="126" t="n">
        <f aca="false">E180</f>
        <v>5609.4</v>
      </c>
    </row>
    <row r="180" s="38" customFormat="true" ht="44.25" hidden="false" customHeight="true" outlineLevel="0" collapsed="false">
      <c r="A180" s="118"/>
      <c r="B180" s="33" t="s">
        <v>333</v>
      </c>
      <c r="C180" s="121" t="s">
        <v>334</v>
      </c>
      <c r="D180" s="121"/>
      <c r="E180" s="122" t="n">
        <f aca="false">E181</f>
        <v>5609.4</v>
      </c>
    </row>
    <row r="181" s="38" customFormat="true" ht="50.25" hidden="false" customHeight="true" outlineLevel="0" collapsed="false">
      <c r="A181" s="118"/>
      <c r="B181" s="33" t="s">
        <v>335</v>
      </c>
      <c r="C181" s="121" t="s">
        <v>336</v>
      </c>
      <c r="D181" s="121"/>
      <c r="E181" s="122" t="n">
        <f aca="false">E182</f>
        <v>5609.4</v>
      </c>
    </row>
    <row r="182" s="38" customFormat="true" ht="27" hidden="false" customHeight="true" outlineLevel="0" collapsed="false">
      <c r="A182" s="118"/>
      <c r="B182" s="130" t="s">
        <v>250</v>
      </c>
      <c r="C182" s="121" t="s">
        <v>336</v>
      </c>
      <c r="D182" s="121" t="s">
        <v>251</v>
      </c>
      <c r="E182" s="122" t="n">
        <f aca="false">'Приложение 4 ведомственная'!H267</f>
        <v>5609.4</v>
      </c>
    </row>
    <row r="183" s="38" customFormat="true" ht="44.25" hidden="false" customHeight="true" outlineLevel="0" collapsed="false">
      <c r="A183" s="118"/>
      <c r="B183" s="39" t="s">
        <v>337</v>
      </c>
      <c r="C183" s="121" t="s">
        <v>338</v>
      </c>
      <c r="D183" s="121"/>
      <c r="E183" s="126" t="n">
        <f aca="false">E185</f>
        <v>200</v>
      </c>
    </row>
    <row r="184" s="38" customFormat="true" ht="44.25" hidden="false" customHeight="true" outlineLevel="0" collapsed="false">
      <c r="A184" s="118"/>
      <c r="B184" s="39" t="s">
        <v>339</v>
      </c>
      <c r="C184" s="121" t="s">
        <v>340</v>
      </c>
      <c r="D184" s="121"/>
      <c r="E184" s="122" t="n">
        <f aca="false">E185</f>
        <v>200</v>
      </c>
    </row>
    <row r="185" s="38" customFormat="true" ht="45.75" hidden="false" customHeight="true" outlineLevel="0" collapsed="false">
      <c r="A185" s="118"/>
      <c r="B185" s="39" t="s">
        <v>341</v>
      </c>
      <c r="C185" s="121" t="s">
        <v>342</v>
      </c>
      <c r="D185" s="121"/>
      <c r="E185" s="122" t="n">
        <f aca="false">E186</f>
        <v>200</v>
      </c>
    </row>
    <row r="186" s="38" customFormat="true" ht="27.75" hidden="false" customHeight="true" outlineLevel="0" collapsed="false">
      <c r="A186" s="118"/>
      <c r="B186" s="33" t="s">
        <v>250</v>
      </c>
      <c r="C186" s="121" t="s">
        <v>342</v>
      </c>
      <c r="D186" s="121" t="s">
        <v>251</v>
      </c>
      <c r="E186" s="122" t="n">
        <f aca="false">'Приложение 4 ведомственная'!H271</f>
        <v>200</v>
      </c>
    </row>
    <row r="187" s="38" customFormat="true" ht="65.25" hidden="false" customHeight="true" outlineLevel="0" collapsed="false">
      <c r="A187" s="118"/>
      <c r="B187" s="45" t="s">
        <v>343</v>
      </c>
      <c r="C187" s="121" t="s">
        <v>344</v>
      </c>
      <c r="D187" s="121"/>
      <c r="E187" s="126" t="n">
        <f aca="false">E188</f>
        <v>101.5</v>
      </c>
    </row>
    <row r="188" s="38" customFormat="true" ht="44.25" hidden="false" customHeight="true" outlineLevel="0" collapsed="false">
      <c r="A188" s="118"/>
      <c r="B188" s="45" t="s">
        <v>345</v>
      </c>
      <c r="C188" s="121" t="s">
        <v>346</v>
      </c>
      <c r="D188" s="121"/>
      <c r="E188" s="122" t="n">
        <f aca="false">E189</f>
        <v>101.5</v>
      </c>
    </row>
    <row r="189" customFormat="false" ht="45" hidden="false" customHeight="true" outlineLevel="0" collapsed="false">
      <c r="A189" s="27"/>
      <c r="B189" s="45" t="s">
        <v>347</v>
      </c>
      <c r="C189" s="121" t="s">
        <v>348</v>
      </c>
      <c r="D189" s="121"/>
      <c r="E189" s="122" t="n">
        <f aca="false">E190</f>
        <v>101.5</v>
      </c>
    </row>
    <row r="190" customFormat="false" ht="40.5" hidden="false" customHeight="true" outlineLevel="0" collapsed="false">
      <c r="A190" s="27"/>
      <c r="B190" s="33" t="s">
        <v>250</v>
      </c>
      <c r="C190" s="121" t="s">
        <v>348</v>
      </c>
      <c r="D190" s="121" t="s">
        <v>251</v>
      </c>
      <c r="E190" s="122" t="n">
        <f aca="false">'Приложение 4 ведомственная'!H280</f>
        <v>101.5</v>
      </c>
    </row>
    <row r="191" customFormat="false" ht="26.25" hidden="false" customHeight="true" outlineLevel="0" collapsed="false">
      <c r="A191" s="27"/>
      <c r="B191" s="52" t="s">
        <v>349</v>
      </c>
      <c r="C191" s="121"/>
      <c r="D191" s="121"/>
      <c r="E191" s="109" t="n">
        <f aca="false">E192+E196+E200+E216+E208+E224+E220+E212+E204+E235</f>
        <v>3889.022</v>
      </c>
    </row>
    <row r="192" customFormat="false" ht="42" hidden="false" customHeight="true" outlineLevel="0" collapsed="false">
      <c r="A192" s="27"/>
      <c r="B192" s="124" t="s">
        <v>350</v>
      </c>
      <c r="C192" s="113" t="s">
        <v>351</v>
      </c>
      <c r="D192" s="113"/>
      <c r="E192" s="19" t="n">
        <f aca="false">E193+E231</f>
        <v>2843.9</v>
      </c>
    </row>
    <row r="193" customFormat="false" ht="45" hidden="false" customHeight="true" outlineLevel="0" collapsed="false">
      <c r="A193" s="27"/>
      <c r="B193" s="33" t="s">
        <v>352</v>
      </c>
      <c r="C193" s="121" t="s">
        <v>353</v>
      </c>
      <c r="D193" s="121"/>
      <c r="E193" s="144" t="n">
        <f aca="false">E194</f>
        <v>1310.2</v>
      </c>
    </row>
    <row r="194" customFormat="false" ht="45" hidden="false" customHeight="true" outlineLevel="0" collapsed="false">
      <c r="A194" s="27"/>
      <c r="B194" s="33" t="s">
        <v>92</v>
      </c>
      <c r="C194" s="121" t="s">
        <v>354</v>
      </c>
      <c r="D194" s="121"/>
      <c r="E194" s="144" t="n">
        <f aca="false">E195</f>
        <v>1310.2</v>
      </c>
    </row>
    <row r="195" customFormat="false" ht="51.75" hidden="false" customHeight="true" outlineLevel="0" collapsed="false">
      <c r="A195" s="27"/>
      <c r="B195" s="33" t="s">
        <v>95</v>
      </c>
      <c r="C195" s="121" t="s">
        <v>354</v>
      </c>
      <c r="D195" s="121" t="s">
        <v>96</v>
      </c>
      <c r="E195" s="144" t="n">
        <f aca="false">'Приложение 4 ведомственная'!H21</f>
        <v>1310.2</v>
      </c>
    </row>
    <row r="196" s="38" customFormat="true" ht="45" hidden="false" customHeight="true" outlineLevel="0" collapsed="false">
      <c r="A196" s="118"/>
      <c r="B196" s="131" t="s">
        <v>355</v>
      </c>
      <c r="C196" s="113" t="s">
        <v>356</v>
      </c>
      <c r="D196" s="113"/>
      <c r="E196" s="19" t="n">
        <f aca="false">E197</f>
        <v>7.6</v>
      </c>
    </row>
    <row r="197" s="38" customFormat="true" ht="46.5" hidden="false" customHeight="true" outlineLevel="0" collapsed="false">
      <c r="A197" s="118"/>
      <c r="B197" s="150" t="s">
        <v>357</v>
      </c>
      <c r="C197" s="121" t="s">
        <v>358</v>
      </c>
      <c r="D197" s="121"/>
      <c r="E197" s="144" t="n">
        <f aca="false">E199</f>
        <v>7.6</v>
      </c>
    </row>
    <row r="198" s="38" customFormat="true" ht="46.5" hidden="false" customHeight="true" outlineLevel="0" collapsed="false">
      <c r="A198" s="118"/>
      <c r="B198" s="39" t="s">
        <v>359</v>
      </c>
      <c r="C198" s="121" t="s">
        <v>360</v>
      </c>
      <c r="D198" s="121"/>
      <c r="E198" s="144" t="n">
        <f aca="false">E199</f>
        <v>7.6</v>
      </c>
    </row>
    <row r="199" s="38" customFormat="true" ht="49.5" hidden="false" customHeight="true" outlineLevel="0" collapsed="false">
      <c r="A199" s="118"/>
      <c r="B199" s="33" t="s">
        <v>97</v>
      </c>
      <c r="C199" s="121" t="s">
        <v>360</v>
      </c>
      <c r="D199" s="121" t="s">
        <v>98</v>
      </c>
      <c r="E199" s="144" t="n">
        <f aca="false">'Приложение 4 ведомственная'!H38</f>
        <v>7.6</v>
      </c>
    </row>
    <row r="200" customFormat="false" ht="56.25" hidden="false" customHeight="false" outlineLevel="0" collapsed="false">
      <c r="A200" s="27"/>
      <c r="B200" s="28" t="s">
        <v>361</v>
      </c>
      <c r="C200" s="113" t="s">
        <v>362</v>
      </c>
      <c r="D200" s="113"/>
      <c r="E200" s="19" t="n">
        <f aca="false">E201</f>
        <v>163.8</v>
      </c>
    </row>
    <row r="201" customFormat="false" ht="53.25" hidden="false" customHeight="true" outlineLevel="0" collapsed="false">
      <c r="A201" s="27"/>
      <c r="B201" s="39" t="s">
        <v>363</v>
      </c>
      <c r="C201" s="121" t="s">
        <v>364</v>
      </c>
      <c r="D201" s="121"/>
      <c r="E201" s="144" t="n">
        <f aca="false">E202</f>
        <v>163.8</v>
      </c>
    </row>
    <row r="202" customFormat="false" ht="39.75" hidden="false" customHeight="true" outlineLevel="0" collapsed="false">
      <c r="A202" s="118"/>
      <c r="B202" s="39" t="s">
        <v>92</v>
      </c>
      <c r="C202" s="121" t="s">
        <v>365</v>
      </c>
      <c r="D202" s="121"/>
      <c r="E202" s="144" t="n">
        <f aca="false">E203</f>
        <v>163.8</v>
      </c>
    </row>
    <row r="203" s="38" customFormat="true" ht="23.25" hidden="false" customHeight="true" outlineLevel="0" collapsed="false">
      <c r="A203" s="118"/>
      <c r="B203" s="39" t="s">
        <v>366</v>
      </c>
      <c r="C203" s="121" t="s">
        <v>365</v>
      </c>
      <c r="D203" s="121" t="s">
        <v>367</v>
      </c>
      <c r="E203" s="144" t="n">
        <f aca="false">'Приложение 4 ведомственная'!H43</f>
        <v>163.8</v>
      </c>
    </row>
    <row r="204" s="38" customFormat="true" ht="74.25" hidden="false" customHeight="true" outlineLevel="0" collapsed="false">
      <c r="A204" s="118"/>
      <c r="B204" s="131" t="s">
        <v>368</v>
      </c>
      <c r="C204" s="113" t="s">
        <v>369</v>
      </c>
      <c r="D204" s="113"/>
      <c r="E204" s="19" t="n">
        <f aca="false">E205</f>
        <v>171.6</v>
      </c>
    </row>
    <row r="205" s="38" customFormat="true" ht="47.25" hidden="false" customHeight="true" outlineLevel="0" collapsed="false">
      <c r="A205" s="118"/>
      <c r="B205" s="135" t="s">
        <v>370</v>
      </c>
      <c r="C205" s="121" t="s">
        <v>371</v>
      </c>
      <c r="D205" s="121"/>
      <c r="E205" s="144" t="n">
        <f aca="false">E206</f>
        <v>171.6</v>
      </c>
    </row>
    <row r="206" s="38" customFormat="true" ht="47.25" hidden="false" customHeight="true" outlineLevel="0" collapsed="false">
      <c r="A206" s="118"/>
      <c r="B206" s="39" t="s">
        <v>92</v>
      </c>
      <c r="C206" s="121" t="s">
        <v>372</v>
      </c>
      <c r="D206" s="121"/>
      <c r="E206" s="144" t="n">
        <f aca="false">E207</f>
        <v>171.6</v>
      </c>
    </row>
    <row r="207" s="38" customFormat="true" ht="25.5" hidden="false" customHeight="true" outlineLevel="0" collapsed="false">
      <c r="A207" s="118"/>
      <c r="B207" s="39" t="s">
        <v>366</v>
      </c>
      <c r="C207" s="121" t="s">
        <v>372</v>
      </c>
      <c r="D207" s="121" t="s">
        <v>367</v>
      </c>
      <c r="E207" s="144" t="n">
        <f aca="false">'Приложение 4 ведомственная'!H47</f>
        <v>171.6</v>
      </c>
    </row>
    <row r="208" s="38" customFormat="true" ht="40.5" hidden="false" customHeight="true" outlineLevel="0" collapsed="false">
      <c r="A208" s="111"/>
      <c r="B208" s="131" t="s">
        <v>373</v>
      </c>
      <c r="C208" s="151" t="s">
        <v>374</v>
      </c>
      <c r="D208" s="113"/>
      <c r="E208" s="19" t="n">
        <f aca="false">E209</f>
        <v>20</v>
      </c>
    </row>
    <row r="209" s="38" customFormat="true" ht="39.75" hidden="false" customHeight="true" outlineLevel="0" collapsed="false">
      <c r="A209" s="118"/>
      <c r="B209" s="39" t="s">
        <v>375</v>
      </c>
      <c r="C209" s="152" t="s">
        <v>376</v>
      </c>
      <c r="D209" s="121"/>
      <c r="E209" s="144" t="n">
        <f aca="false">E210</f>
        <v>20</v>
      </c>
    </row>
    <row r="210" s="38" customFormat="true" ht="55.5" hidden="false" customHeight="true" outlineLevel="0" collapsed="false">
      <c r="A210" s="118"/>
      <c r="B210" s="39" t="s">
        <v>377</v>
      </c>
      <c r="C210" s="152" t="s">
        <v>378</v>
      </c>
      <c r="D210" s="121"/>
      <c r="E210" s="144" t="n">
        <f aca="false">E211</f>
        <v>20</v>
      </c>
      <c r="H210" s="87"/>
    </row>
    <row r="211" s="38" customFormat="true" ht="26.25" hidden="false" customHeight="true" outlineLevel="0" collapsed="false">
      <c r="A211" s="118"/>
      <c r="B211" s="39" t="s">
        <v>379</v>
      </c>
      <c r="C211" s="152" t="s">
        <v>378</v>
      </c>
      <c r="D211" s="121" t="s">
        <v>380</v>
      </c>
      <c r="E211" s="144" t="n">
        <f aca="false">'Приложение 4 ведомственная'!H52</f>
        <v>20</v>
      </c>
      <c r="H211" s="87"/>
    </row>
    <row r="212" s="38" customFormat="true" ht="48.75" hidden="false" customHeight="true" outlineLevel="0" collapsed="false">
      <c r="A212" s="118"/>
      <c r="B212" s="133" t="s">
        <v>381</v>
      </c>
      <c r="C212" s="113" t="s">
        <v>382</v>
      </c>
      <c r="D212" s="113"/>
      <c r="E212" s="19" t="n">
        <f aca="false">E213</f>
        <v>29.3</v>
      </c>
      <c r="H212" s="87"/>
    </row>
    <row r="213" s="38" customFormat="true" ht="87" hidden="false" customHeight="true" outlineLevel="0" collapsed="false">
      <c r="A213" s="118"/>
      <c r="B213" s="33" t="s">
        <v>383</v>
      </c>
      <c r="C213" s="121" t="s">
        <v>384</v>
      </c>
      <c r="D213" s="121"/>
      <c r="E213" s="144" t="n">
        <f aca="false">E214</f>
        <v>29.3</v>
      </c>
      <c r="H213" s="87"/>
    </row>
    <row r="214" s="38" customFormat="true" ht="58.5" hidden="false" customHeight="true" outlineLevel="0" collapsed="false">
      <c r="A214" s="118"/>
      <c r="B214" s="39" t="s">
        <v>385</v>
      </c>
      <c r="C214" s="121" t="s">
        <v>386</v>
      </c>
      <c r="D214" s="121"/>
      <c r="E214" s="144" t="n">
        <f aca="false">E215</f>
        <v>29.3</v>
      </c>
      <c r="H214" s="87"/>
    </row>
    <row r="215" s="38" customFormat="true" ht="26.25" hidden="false" customHeight="true" outlineLevel="0" collapsed="false">
      <c r="A215" s="118"/>
      <c r="B215" s="39" t="s">
        <v>366</v>
      </c>
      <c r="C215" s="121" t="s">
        <v>386</v>
      </c>
      <c r="D215" s="121" t="s">
        <v>367</v>
      </c>
      <c r="E215" s="144" t="n">
        <f aca="false">'Приложение 4 ведомственная'!H106</f>
        <v>29.3</v>
      </c>
      <c r="H215" s="87"/>
    </row>
    <row r="216" s="38" customFormat="true" ht="28.5" hidden="false" customHeight="true" outlineLevel="0" collapsed="false">
      <c r="A216" s="118"/>
      <c r="B216" s="153" t="s">
        <v>387</v>
      </c>
      <c r="C216" s="113" t="s">
        <v>388</v>
      </c>
      <c r="D216" s="113"/>
      <c r="E216" s="19" t="n">
        <f aca="false">E217</f>
        <v>519.8</v>
      </c>
      <c r="H216" s="87"/>
    </row>
    <row r="217" s="38" customFormat="true" ht="56.25" hidden="false" customHeight="true" outlineLevel="0" collapsed="false">
      <c r="A217" s="118"/>
      <c r="B217" s="154" t="s">
        <v>389</v>
      </c>
      <c r="C217" s="121" t="s">
        <v>390</v>
      </c>
      <c r="D217" s="121"/>
      <c r="E217" s="144" t="n">
        <f aca="false">E219</f>
        <v>519.8</v>
      </c>
      <c r="H217" s="87"/>
    </row>
    <row r="218" s="38" customFormat="true" ht="68.25" hidden="false" customHeight="true" outlineLevel="0" collapsed="false">
      <c r="A218" s="118"/>
      <c r="B218" s="154" t="s">
        <v>391</v>
      </c>
      <c r="C218" s="121" t="s">
        <v>392</v>
      </c>
      <c r="D218" s="121"/>
      <c r="E218" s="144" t="n">
        <f aca="false">E219</f>
        <v>519.8</v>
      </c>
      <c r="H218" s="87"/>
    </row>
    <row r="219" s="38" customFormat="true" ht="39.75" hidden="false" customHeight="true" outlineLevel="0" collapsed="false">
      <c r="A219" s="118"/>
      <c r="B219" s="130" t="s">
        <v>95</v>
      </c>
      <c r="C219" s="121" t="s">
        <v>392</v>
      </c>
      <c r="D219" s="121" t="s">
        <v>96</v>
      </c>
      <c r="E219" s="144" t="n">
        <f aca="false">'Приложение 4 ведомственная'!H116</f>
        <v>519.8</v>
      </c>
      <c r="H219" s="87"/>
    </row>
    <row r="220" s="38" customFormat="true" ht="26.25" hidden="false" customHeight="true" outlineLevel="0" collapsed="false">
      <c r="A220" s="118"/>
      <c r="B220" s="155" t="s">
        <v>393</v>
      </c>
      <c r="C220" s="113" t="s">
        <v>394</v>
      </c>
      <c r="D220" s="113"/>
      <c r="E220" s="19" t="n">
        <f aca="false">E222</f>
        <v>130</v>
      </c>
      <c r="H220" s="87"/>
    </row>
    <row r="221" s="38" customFormat="true" ht="64.5" hidden="false" customHeight="true" outlineLevel="0" collapsed="false">
      <c r="A221" s="118"/>
      <c r="B221" s="156" t="s">
        <v>395</v>
      </c>
      <c r="C221" s="121" t="s">
        <v>396</v>
      </c>
      <c r="D221" s="121"/>
      <c r="E221" s="144" t="n">
        <f aca="false">E222</f>
        <v>130</v>
      </c>
      <c r="H221" s="87"/>
    </row>
    <row r="222" s="38" customFormat="true" ht="48" hidden="false" customHeight="true" outlineLevel="0" collapsed="false">
      <c r="A222" s="118"/>
      <c r="B222" s="156" t="s">
        <v>397</v>
      </c>
      <c r="C222" s="121" t="s">
        <v>398</v>
      </c>
      <c r="D222" s="121"/>
      <c r="E222" s="144" t="n">
        <f aca="false">E223</f>
        <v>130</v>
      </c>
      <c r="H222" s="87"/>
    </row>
    <row r="223" s="38" customFormat="true" ht="29.25" hidden="false" customHeight="true" outlineLevel="0" collapsed="false">
      <c r="A223" s="118"/>
      <c r="B223" s="135" t="s">
        <v>366</v>
      </c>
      <c r="C223" s="121" t="s">
        <v>398</v>
      </c>
      <c r="D223" s="121" t="s">
        <v>367</v>
      </c>
      <c r="E223" s="144" t="n">
        <f aca="false">'Приложение 4 ведомственная'!H247</f>
        <v>130</v>
      </c>
      <c r="H223" s="87"/>
    </row>
    <row r="224" s="38" customFormat="true" ht="28.5" hidden="false" customHeight="true" outlineLevel="0" collapsed="false">
      <c r="A224" s="111"/>
      <c r="B224" s="52" t="s">
        <v>399</v>
      </c>
      <c r="C224" s="113" t="s">
        <v>400</v>
      </c>
      <c r="D224" s="121"/>
      <c r="E224" s="144" t="n">
        <f aca="false">E226</f>
        <v>2.845</v>
      </c>
      <c r="H224" s="87"/>
    </row>
    <row r="225" s="38" customFormat="true" ht="42.75" hidden="false" customHeight="true" outlineLevel="0" collapsed="false">
      <c r="A225" s="118"/>
      <c r="B225" s="49" t="s">
        <v>401</v>
      </c>
      <c r="C225" s="121" t="s">
        <v>402</v>
      </c>
      <c r="D225" s="121"/>
      <c r="E225" s="144" t="n">
        <f aca="false">E226</f>
        <v>2.845</v>
      </c>
      <c r="H225" s="87"/>
    </row>
    <row r="226" s="38" customFormat="true" ht="56.25" hidden="false" customHeight="true" outlineLevel="0" collapsed="false">
      <c r="A226" s="118"/>
      <c r="B226" s="57" t="s">
        <v>403</v>
      </c>
      <c r="C226" s="121" t="s">
        <v>404</v>
      </c>
      <c r="D226" s="121"/>
      <c r="E226" s="144" t="n">
        <f aca="false">E227</f>
        <v>2.845</v>
      </c>
      <c r="H226" s="87"/>
    </row>
    <row r="227" s="38" customFormat="true" ht="30.75" hidden="false" customHeight="true" outlineLevel="0" collapsed="false">
      <c r="A227" s="157"/>
      <c r="B227" s="158" t="s">
        <v>405</v>
      </c>
      <c r="C227" s="159" t="s">
        <v>404</v>
      </c>
      <c r="D227" s="159" t="s">
        <v>406</v>
      </c>
      <c r="E227" s="160" t="n">
        <f aca="false">'Приложение 4 ведомственная'!H291</f>
        <v>2.845</v>
      </c>
      <c r="H227" s="87"/>
    </row>
    <row r="228" s="38" customFormat="true" ht="30.75" hidden="false" customHeight="true" outlineLevel="0" collapsed="false">
      <c r="A228" s="157"/>
      <c r="B228" s="33" t="s">
        <v>407</v>
      </c>
      <c r="C228" s="121" t="s">
        <v>408</v>
      </c>
      <c r="D228" s="159"/>
      <c r="E228" s="160" t="n">
        <f aca="false">E229</f>
        <v>1533.7</v>
      </c>
      <c r="H228" s="87"/>
    </row>
    <row r="229" s="38" customFormat="true" ht="37.5" hidden="false" customHeight="true" outlineLevel="0" collapsed="false">
      <c r="A229" s="157"/>
      <c r="B229" s="33" t="s">
        <v>409</v>
      </c>
      <c r="C229" s="121" t="s">
        <v>410</v>
      </c>
      <c r="D229" s="159"/>
      <c r="E229" s="160" t="n">
        <f aca="false">E230</f>
        <v>1533.7</v>
      </c>
      <c r="H229" s="87"/>
    </row>
    <row r="230" s="38" customFormat="true" ht="42.75" hidden="false" customHeight="true" outlineLevel="0" collapsed="false">
      <c r="A230" s="157"/>
      <c r="B230" s="33" t="s">
        <v>411</v>
      </c>
      <c r="C230" s="121" t="s">
        <v>412</v>
      </c>
      <c r="D230" s="159"/>
      <c r="E230" s="160" t="n">
        <f aca="false">E231</f>
        <v>1533.7</v>
      </c>
      <c r="H230" s="87"/>
    </row>
    <row r="231" s="38" customFormat="true" ht="30.75" hidden="false" customHeight="true" outlineLevel="0" collapsed="false">
      <c r="A231" s="118"/>
      <c r="B231" s="33" t="s">
        <v>99</v>
      </c>
      <c r="C231" s="121" t="s">
        <v>412</v>
      </c>
      <c r="D231" s="121" t="s">
        <v>100</v>
      </c>
      <c r="E231" s="144" t="n">
        <f aca="false">'Приложение 4 ведомственная'!H34+'Приложение 4 ведомственная'!H110</f>
        <v>1533.7</v>
      </c>
      <c r="H231" s="87"/>
    </row>
    <row r="232" s="161" customFormat="true" ht="59.25" hidden="false" customHeight="true" outlineLevel="0" collapsed="false">
      <c r="A232" s="111"/>
      <c r="B232" s="133" t="s">
        <v>413</v>
      </c>
      <c r="C232" s="113" t="s">
        <v>414</v>
      </c>
      <c r="D232" s="113"/>
      <c r="E232" s="19" t="n">
        <f aca="false">E233</f>
        <v>0.177</v>
      </c>
      <c r="H232" s="162"/>
    </row>
    <row r="233" s="38" customFormat="true" ht="75" hidden="false" customHeight="false" outlineLevel="0" collapsed="false">
      <c r="A233" s="118"/>
      <c r="B233" s="33" t="s">
        <v>415</v>
      </c>
      <c r="C233" s="121" t="s">
        <v>416</v>
      </c>
      <c r="D233" s="121"/>
      <c r="E233" s="144" t="n">
        <f aca="false">E234</f>
        <v>0.177</v>
      </c>
      <c r="H233" s="87"/>
    </row>
    <row r="234" s="38" customFormat="true" ht="39.75" hidden="false" customHeight="true" outlineLevel="0" collapsed="false">
      <c r="A234" s="118"/>
      <c r="B234" s="33" t="s">
        <v>417</v>
      </c>
      <c r="C234" s="121" t="s">
        <v>418</v>
      </c>
      <c r="D234" s="121"/>
      <c r="E234" s="144" t="n">
        <f aca="false">E235</f>
        <v>0.177</v>
      </c>
      <c r="H234" s="87"/>
    </row>
    <row r="235" s="38" customFormat="true" ht="18.75" hidden="false" customHeight="false" outlineLevel="0" collapsed="false">
      <c r="A235" s="118"/>
      <c r="B235" s="33" t="s">
        <v>366</v>
      </c>
      <c r="C235" s="121" t="s">
        <v>418</v>
      </c>
      <c r="D235" s="121" t="s">
        <v>367</v>
      </c>
      <c r="E235" s="144" t="n">
        <f aca="false">'Приложение 4 ведомственная'!H167</f>
        <v>0.177</v>
      </c>
      <c r="H235" s="87"/>
    </row>
    <row r="236" customFormat="false" ht="38.25" hidden="false" customHeight="true" outlineLevel="0" collapsed="false">
      <c r="B236" s="63"/>
      <c r="C236" s="41"/>
      <c r="D236" s="41"/>
      <c r="E236" s="36"/>
    </row>
    <row r="237" customFormat="false" ht="48" hidden="false" customHeight="true" outlineLevel="0" collapsed="false">
      <c r="A237" s="63" t="s">
        <v>71</v>
      </c>
      <c r="B237" s="63"/>
      <c r="C237" s="64" t="s">
        <v>72</v>
      </c>
      <c r="D237" s="64"/>
      <c r="E237" s="64"/>
    </row>
    <row r="238" customFormat="false" ht="18.75" hidden="false" customHeight="false" outlineLevel="0" collapsed="false">
      <c r="E238" s="101"/>
    </row>
    <row r="239" customFormat="false" ht="18.75" hidden="false" customHeight="false" outlineLevel="0" collapsed="false">
      <c r="E239" s="101"/>
    </row>
    <row r="240" customFormat="false" ht="18.75" hidden="false" customHeight="false" outlineLevel="0" collapsed="false">
      <c r="E240" s="101"/>
      <c r="I240" s="102"/>
    </row>
    <row r="241" customFormat="false" ht="18.75" hidden="false" customHeight="true" outlineLevel="0" collapsed="false">
      <c r="E241" s="101"/>
    </row>
    <row r="242" customFormat="false" ht="18.75" hidden="false" customHeight="false" outlineLevel="0" collapsed="false">
      <c r="E242" s="101"/>
    </row>
    <row r="243" customFormat="false" ht="18.75" hidden="false" customHeight="false" outlineLevel="0" collapsed="false">
      <c r="E243" s="101"/>
    </row>
    <row r="244" customFormat="false" ht="18.75" hidden="false" customHeight="false" outlineLevel="0" collapsed="false">
      <c r="E244" s="101"/>
    </row>
    <row r="245" customFormat="false" ht="18.75" hidden="false" customHeight="false" outlineLevel="0" collapsed="false">
      <c r="E245" s="101"/>
    </row>
    <row r="246" customFormat="false" ht="18.75" hidden="false" customHeight="false" outlineLevel="0" collapsed="false">
      <c r="E246" s="101"/>
    </row>
    <row r="247" customFormat="false" ht="18.75" hidden="false" customHeight="false" outlineLevel="0" collapsed="false">
      <c r="E247" s="101"/>
    </row>
    <row r="248" customFormat="false" ht="18.75" hidden="false" customHeight="false" outlineLevel="0" collapsed="false">
      <c r="E248" s="101"/>
    </row>
    <row r="249" customFormat="false" ht="18.75" hidden="false" customHeight="false" outlineLevel="0" collapsed="false">
      <c r="E249" s="101"/>
    </row>
    <row r="250" customFormat="false" ht="18.75" hidden="false" customHeight="false" outlineLevel="0" collapsed="false">
      <c r="E250" s="101"/>
    </row>
    <row r="251" customFormat="false" ht="18.75" hidden="false" customHeight="false" outlineLevel="0" collapsed="false">
      <c r="E251" s="101"/>
    </row>
    <row r="252" customFormat="false" ht="18.75" hidden="false" customHeight="false" outlineLevel="0" collapsed="false">
      <c r="E252" s="101"/>
    </row>
    <row r="253" customFormat="false" ht="18.75" hidden="false" customHeight="false" outlineLevel="0" collapsed="false">
      <c r="E253" s="101"/>
    </row>
    <row r="254" customFormat="false" ht="18.75" hidden="false" customHeight="false" outlineLevel="0" collapsed="false">
      <c r="E254" s="101"/>
    </row>
    <row r="255" customFormat="false" ht="18.75" hidden="false" customHeight="false" outlineLevel="0" collapsed="false">
      <c r="E255" s="101"/>
    </row>
    <row r="256" customFormat="false" ht="18.75" hidden="false" customHeight="false" outlineLevel="0" collapsed="false">
      <c r="E256" s="101"/>
    </row>
    <row r="257" customFormat="false" ht="18.75" hidden="false" customHeight="false" outlineLevel="0" collapsed="false">
      <c r="E257" s="101"/>
    </row>
    <row r="258" customFormat="false" ht="18.75" hidden="false" customHeight="false" outlineLevel="0" collapsed="false">
      <c r="E258" s="101"/>
    </row>
    <row r="259" customFormat="false" ht="18.75" hidden="false" customHeight="false" outlineLevel="0" collapsed="false">
      <c r="E259" s="101"/>
    </row>
    <row r="260" customFormat="false" ht="18.75" hidden="false" customHeight="false" outlineLevel="0" collapsed="false">
      <c r="E260" s="101"/>
    </row>
    <row r="261" customFormat="false" ht="18.75" hidden="false" customHeight="false" outlineLevel="0" collapsed="false">
      <c r="E261" s="101"/>
    </row>
    <row r="262" customFormat="false" ht="18.75" hidden="false" customHeight="false" outlineLevel="0" collapsed="false">
      <c r="E262" s="101"/>
    </row>
    <row r="263" customFormat="false" ht="18.75" hidden="false" customHeight="false" outlineLevel="0" collapsed="false">
      <c r="E263" s="101"/>
    </row>
    <row r="264" customFormat="false" ht="18.75" hidden="false" customHeight="false" outlineLevel="0" collapsed="false">
      <c r="E264" s="101"/>
    </row>
    <row r="265" customFormat="false" ht="18.75" hidden="false" customHeight="false" outlineLevel="0" collapsed="false">
      <c r="E265" s="101"/>
    </row>
    <row r="266" customFormat="false" ht="18.75" hidden="false" customHeight="false" outlineLevel="0" collapsed="false">
      <c r="E266" s="101"/>
    </row>
    <row r="267" customFormat="false" ht="18.75" hidden="false" customHeight="false" outlineLevel="0" collapsed="false">
      <c r="E267" s="101"/>
    </row>
    <row r="268" customFormat="false" ht="18.75" hidden="false" customHeight="false" outlineLevel="0" collapsed="false">
      <c r="E268" s="101"/>
    </row>
    <row r="269" customFormat="false" ht="18.75" hidden="false" customHeight="false" outlineLevel="0" collapsed="false">
      <c r="E269" s="101"/>
    </row>
    <row r="270" customFormat="false" ht="18.75" hidden="false" customHeight="false" outlineLevel="0" collapsed="false">
      <c r="E270" s="101"/>
    </row>
    <row r="271" customFormat="false" ht="18.75" hidden="false" customHeight="false" outlineLevel="0" collapsed="false">
      <c r="E271" s="101"/>
    </row>
    <row r="272" customFormat="false" ht="18.75" hidden="false" customHeight="false" outlineLevel="0" collapsed="false">
      <c r="E272" s="101"/>
    </row>
    <row r="273" customFormat="false" ht="18.75" hidden="false" customHeight="false" outlineLevel="0" collapsed="false">
      <c r="E273" s="101"/>
    </row>
    <row r="274" customFormat="false" ht="18.75" hidden="false" customHeight="false" outlineLevel="0" collapsed="false">
      <c r="E274" s="101"/>
    </row>
    <row r="275" customFormat="false" ht="18.75" hidden="false" customHeight="false" outlineLevel="0" collapsed="false">
      <c r="E275" s="101"/>
    </row>
    <row r="276" customFormat="false" ht="18.75" hidden="false" customHeight="false" outlineLevel="0" collapsed="false">
      <c r="E276" s="101"/>
    </row>
    <row r="277" customFormat="false" ht="18.75" hidden="false" customHeight="false" outlineLevel="0" collapsed="false">
      <c r="E277" s="101"/>
    </row>
    <row r="278" customFormat="false" ht="18.75" hidden="false" customHeight="false" outlineLevel="0" collapsed="false">
      <c r="E278" s="101"/>
    </row>
    <row r="279" customFormat="false" ht="18.75" hidden="false" customHeight="false" outlineLevel="0" collapsed="false">
      <c r="E279" s="101"/>
    </row>
    <row r="280" customFormat="false" ht="18.75" hidden="false" customHeight="false" outlineLevel="0" collapsed="false">
      <c r="E280" s="101"/>
    </row>
    <row r="281" customFormat="false" ht="18.75" hidden="false" customHeight="false" outlineLevel="0" collapsed="false">
      <c r="E281" s="101"/>
    </row>
    <row r="282" customFormat="false" ht="18.75" hidden="false" customHeight="false" outlineLevel="0" collapsed="false">
      <c r="E282" s="101"/>
    </row>
    <row r="283" customFormat="false" ht="18.75" hidden="false" customHeight="false" outlineLevel="0" collapsed="false">
      <c r="E283" s="101"/>
    </row>
    <row r="284" customFormat="false" ht="18.75" hidden="false" customHeight="false" outlineLevel="0" collapsed="false">
      <c r="E284" s="101"/>
    </row>
    <row r="285" customFormat="false" ht="18.75" hidden="false" customHeight="false" outlineLevel="0" collapsed="false">
      <c r="E285" s="101"/>
    </row>
    <row r="286" customFormat="false" ht="18.75" hidden="false" customHeight="false" outlineLevel="0" collapsed="false">
      <c r="E286" s="101"/>
    </row>
    <row r="287" customFormat="false" ht="18.75" hidden="false" customHeight="false" outlineLevel="0" collapsed="false">
      <c r="E287" s="101"/>
    </row>
    <row r="288" customFormat="false" ht="18.75" hidden="false" customHeight="false" outlineLevel="0" collapsed="false">
      <c r="E288" s="101"/>
    </row>
    <row r="289" customFormat="false" ht="18.75" hidden="false" customHeight="false" outlineLevel="0" collapsed="false">
      <c r="E289" s="101"/>
    </row>
    <row r="290" customFormat="false" ht="18.75" hidden="false" customHeight="false" outlineLevel="0" collapsed="false">
      <c r="E290" s="101"/>
    </row>
    <row r="291" customFormat="false" ht="18.75" hidden="false" customHeight="false" outlineLevel="0" collapsed="false">
      <c r="E291" s="101"/>
    </row>
    <row r="292" customFormat="false" ht="18.75" hidden="false" customHeight="false" outlineLevel="0" collapsed="false">
      <c r="E292" s="101"/>
    </row>
    <row r="293" customFormat="false" ht="18.75" hidden="false" customHeight="false" outlineLevel="0" collapsed="false">
      <c r="E293" s="101"/>
    </row>
    <row r="294" customFormat="false" ht="18.75" hidden="false" customHeight="false" outlineLevel="0" collapsed="false">
      <c r="E294" s="101"/>
    </row>
    <row r="295" customFormat="false" ht="18.75" hidden="false" customHeight="false" outlineLevel="0" collapsed="false">
      <c r="E295" s="101"/>
    </row>
    <row r="296" customFormat="false" ht="18.75" hidden="false" customHeight="false" outlineLevel="0" collapsed="false">
      <c r="E296" s="101"/>
    </row>
    <row r="297" customFormat="false" ht="18.75" hidden="false" customHeight="false" outlineLevel="0" collapsed="false">
      <c r="E297" s="101"/>
    </row>
    <row r="298" customFormat="false" ht="18.75" hidden="false" customHeight="false" outlineLevel="0" collapsed="false">
      <c r="E298" s="101"/>
    </row>
    <row r="299" customFormat="false" ht="18.75" hidden="false" customHeight="false" outlineLevel="0" collapsed="false">
      <c r="E299" s="101"/>
    </row>
    <row r="300" customFormat="false" ht="18.75" hidden="false" customHeight="false" outlineLevel="0" collapsed="false">
      <c r="E300" s="101"/>
    </row>
    <row r="301" customFormat="false" ht="18.75" hidden="false" customHeight="false" outlineLevel="0" collapsed="false">
      <c r="E301" s="101"/>
    </row>
    <row r="302" customFormat="false" ht="18.75" hidden="false" customHeight="false" outlineLevel="0" collapsed="false">
      <c r="E302" s="101"/>
    </row>
    <row r="303" customFormat="false" ht="18.75" hidden="false" customHeight="false" outlineLevel="0" collapsed="false">
      <c r="E303" s="101"/>
    </row>
    <row r="304" customFormat="false" ht="18.75" hidden="false" customHeight="false" outlineLevel="0" collapsed="false">
      <c r="E304" s="101"/>
    </row>
    <row r="305" customFormat="false" ht="18.75" hidden="false" customHeight="false" outlineLevel="0" collapsed="false">
      <c r="E305" s="101"/>
    </row>
    <row r="306" customFormat="false" ht="18.75" hidden="false" customHeight="false" outlineLevel="0" collapsed="false">
      <c r="E306" s="101"/>
    </row>
    <row r="307" customFormat="false" ht="18.75" hidden="false" customHeight="false" outlineLevel="0" collapsed="false">
      <c r="E307" s="101"/>
    </row>
    <row r="308" customFormat="false" ht="18.75" hidden="false" customHeight="false" outlineLevel="0" collapsed="false">
      <c r="E308" s="101"/>
    </row>
    <row r="309" customFormat="false" ht="18.75" hidden="false" customHeight="false" outlineLevel="0" collapsed="false">
      <c r="E309" s="101"/>
    </row>
    <row r="310" customFormat="false" ht="18.75" hidden="false" customHeight="false" outlineLevel="0" collapsed="false">
      <c r="E310" s="101"/>
    </row>
    <row r="311" customFormat="false" ht="18.75" hidden="false" customHeight="false" outlineLevel="0" collapsed="false">
      <c r="E311" s="101"/>
    </row>
    <row r="312" customFormat="false" ht="18.75" hidden="false" customHeight="false" outlineLevel="0" collapsed="false">
      <c r="E312" s="101"/>
    </row>
    <row r="313" customFormat="false" ht="18.75" hidden="false" customHeight="false" outlineLevel="0" collapsed="false">
      <c r="E313" s="101"/>
    </row>
    <row r="314" customFormat="false" ht="18.75" hidden="false" customHeight="false" outlineLevel="0" collapsed="false">
      <c r="E314" s="101"/>
    </row>
    <row r="315" customFormat="false" ht="18.75" hidden="false" customHeight="false" outlineLevel="0" collapsed="false">
      <c r="E315" s="101"/>
    </row>
    <row r="316" customFormat="false" ht="18.75" hidden="false" customHeight="false" outlineLevel="0" collapsed="false">
      <c r="E316" s="101"/>
    </row>
    <row r="317" customFormat="false" ht="18.75" hidden="false" customHeight="false" outlineLevel="0" collapsed="false">
      <c r="E317" s="101"/>
    </row>
    <row r="318" customFormat="false" ht="18.75" hidden="false" customHeight="false" outlineLevel="0" collapsed="false">
      <c r="E318" s="101"/>
    </row>
    <row r="319" customFormat="false" ht="18.75" hidden="false" customHeight="false" outlineLevel="0" collapsed="false">
      <c r="E319" s="101"/>
    </row>
    <row r="320" customFormat="false" ht="18.75" hidden="false" customHeight="false" outlineLevel="0" collapsed="false">
      <c r="E320" s="101"/>
    </row>
    <row r="321" customFormat="false" ht="18.75" hidden="false" customHeight="false" outlineLevel="0" collapsed="false">
      <c r="E321" s="101"/>
    </row>
    <row r="322" customFormat="false" ht="18.75" hidden="false" customHeight="false" outlineLevel="0" collapsed="false">
      <c r="E322" s="101"/>
    </row>
    <row r="323" customFormat="false" ht="18.75" hidden="false" customHeight="false" outlineLevel="0" collapsed="false">
      <c r="E323" s="101"/>
    </row>
    <row r="324" customFormat="false" ht="18.75" hidden="false" customHeight="false" outlineLevel="0" collapsed="false">
      <c r="E324" s="101"/>
    </row>
    <row r="325" customFormat="false" ht="18.75" hidden="false" customHeight="false" outlineLevel="0" collapsed="false">
      <c r="E325" s="101"/>
    </row>
    <row r="326" customFormat="false" ht="18.75" hidden="false" customHeight="false" outlineLevel="0" collapsed="false">
      <c r="E326" s="101"/>
    </row>
    <row r="327" customFormat="false" ht="18.75" hidden="false" customHeight="false" outlineLevel="0" collapsed="false">
      <c r="E327" s="101"/>
    </row>
    <row r="328" customFormat="false" ht="18.75" hidden="false" customHeight="false" outlineLevel="0" collapsed="false">
      <c r="E328" s="101"/>
    </row>
    <row r="329" customFormat="false" ht="18.75" hidden="false" customHeight="false" outlineLevel="0" collapsed="false">
      <c r="E329" s="101"/>
    </row>
    <row r="330" customFormat="false" ht="18.75" hidden="false" customHeight="false" outlineLevel="0" collapsed="false">
      <c r="E330" s="101"/>
    </row>
    <row r="331" customFormat="false" ht="18.75" hidden="false" customHeight="false" outlineLevel="0" collapsed="false">
      <c r="E331" s="101"/>
    </row>
    <row r="332" customFormat="false" ht="18.75" hidden="false" customHeight="false" outlineLevel="0" collapsed="false">
      <c r="E332" s="101"/>
    </row>
    <row r="333" customFormat="false" ht="18.75" hidden="false" customHeight="false" outlineLevel="0" collapsed="false">
      <c r="E333" s="101"/>
    </row>
    <row r="334" customFormat="false" ht="18.75" hidden="false" customHeight="false" outlineLevel="0" collapsed="false">
      <c r="E334" s="101"/>
    </row>
    <row r="335" customFormat="false" ht="18.75" hidden="false" customHeight="false" outlineLevel="0" collapsed="false">
      <c r="E335" s="101"/>
    </row>
    <row r="336" customFormat="false" ht="18.75" hidden="false" customHeight="false" outlineLevel="0" collapsed="false">
      <c r="E336" s="101"/>
    </row>
    <row r="337" customFormat="false" ht="18.75" hidden="false" customHeight="false" outlineLevel="0" collapsed="false">
      <c r="E337" s="101"/>
    </row>
    <row r="338" customFormat="false" ht="18.75" hidden="false" customHeight="false" outlineLevel="0" collapsed="false">
      <c r="E338" s="101"/>
    </row>
    <row r="339" customFormat="false" ht="18.75" hidden="false" customHeight="false" outlineLevel="0" collapsed="false">
      <c r="E339" s="101"/>
    </row>
    <row r="340" customFormat="false" ht="18.75" hidden="false" customHeight="false" outlineLevel="0" collapsed="false">
      <c r="E340" s="101"/>
    </row>
    <row r="341" customFormat="false" ht="18.75" hidden="false" customHeight="false" outlineLevel="0" collapsed="false">
      <c r="E341" s="101"/>
    </row>
    <row r="342" customFormat="false" ht="18.75" hidden="false" customHeight="false" outlineLevel="0" collapsed="false">
      <c r="E342" s="101"/>
    </row>
    <row r="343" customFormat="false" ht="18.75" hidden="false" customHeight="false" outlineLevel="0" collapsed="false">
      <c r="E343" s="101"/>
    </row>
    <row r="344" customFormat="false" ht="18.75" hidden="false" customHeight="false" outlineLevel="0" collapsed="false">
      <c r="E344" s="101"/>
    </row>
    <row r="345" customFormat="false" ht="18.75" hidden="false" customHeight="false" outlineLevel="0" collapsed="false">
      <c r="E345" s="101"/>
    </row>
    <row r="346" customFormat="false" ht="18.75" hidden="false" customHeight="false" outlineLevel="0" collapsed="false">
      <c r="E346" s="101"/>
    </row>
    <row r="347" customFormat="false" ht="18.75" hidden="false" customHeight="false" outlineLevel="0" collapsed="false">
      <c r="E347" s="101"/>
    </row>
    <row r="348" customFormat="false" ht="18.75" hidden="false" customHeight="false" outlineLevel="0" collapsed="false">
      <c r="E348" s="101"/>
    </row>
    <row r="349" customFormat="false" ht="18.75" hidden="false" customHeight="false" outlineLevel="0" collapsed="false">
      <c r="E349" s="101"/>
    </row>
    <row r="350" customFormat="false" ht="18.75" hidden="false" customHeight="false" outlineLevel="0" collapsed="false">
      <c r="E350" s="101"/>
    </row>
    <row r="351" customFormat="false" ht="18.75" hidden="false" customHeight="false" outlineLevel="0" collapsed="false">
      <c r="E351" s="101"/>
    </row>
    <row r="352" customFormat="false" ht="18.75" hidden="false" customHeight="false" outlineLevel="0" collapsed="false">
      <c r="E352" s="101"/>
    </row>
    <row r="353" customFormat="false" ht="18.75" hidden="false" customHeight="false" outlineLevel="0" collapsed="false">
      <c r="E353" s="101"/>
    </row>
    <row r="354" customFormat="false" ht="18.75" hidden="false" customHeight="false" outlineLevel="0" collapsed="false">
      <c r="E354" s="101"/>
    </row>
    <row r="355" customFormat="false" ht="18.75" hidden="false" customHeight="false" outlineLevel="0" collapsed="false">
      <c r="E355" s="101"/>
    </row>
    <row r="356" customFormat="false" ht="18.75" hidden="false" customHeight="false" outlineLevel="0" collapsed="false">
      <c r="E356" s="101"/>
    </row>
    <row r="357" customFormat="false" ht="18.75" hidden="false" customHeight="false" outlineLevel="0" collapsed="false">
      <c r="E357" s="101"/>
    </row>
    <row r="358" customFormat="false" ht="18.75" hidden="false" customHeight="false" outlineLevel="0" collapsed="false">
      <c r="E358" s="101"/>
    </row>
    <row r="359" customFormat="false" ht="18.75" hidden="false" customHeight="false" outlineLevel="0" collapsed="false">
      <c r="E359" s="101"/>
    </row>
    <row r="360" customFormat="false" ht="18.75" hidden="false" customHeight="false" outlineLevel="0" collapsed="false">
      <c r="E360" s="101"/>
    </row>
    <row r="361" customFormat="false" ht="18.75" hidden="false" customHeight="false" outlineLevel="0" collapsed="false">
      <c r="E361" s="101"/>
    </row>
    <row r="362" customFormat="false" ht="18.75" hidden="false" customHeight="false" outlineLevel="0" collapsed="false">
      <c r="E362" s="101"/>
    </row>
    <row r="363" customFormat="false" ht="18.75" hidden="false" customHeight="false" outlineLevel="0" collapsed="false">
      <c r="E363" s="101"/>
    </row>
    <row r="364" customFormat="false" ht="18.75" hidden="false" customHeight="false" outlineLevel="0" collapsed="false">
      <c r="E364" s="101"/>
    </row>
    <row r="365" customFormat="false" ht="18.75" hidden="false" customHeight="false" outlineLevel="0" collapsed="false">
      <c r="E365" s="101"/>
    </row>
    <row r="366" customFormat="false" ht="18.75" hidden="false" customHeight="false" outlineLevel="0" collapsed="false">
      <c r="E366" s="101"/>
    </row>
    <row r="367" customFormat="false" ht="18.75" hidden="false" customHeight="false" outlineLevel="0" collapsed="false">
      <c r="E367" s="101"/>
    </row>
    <row r="368" customFormat="false" ht="18.75" hidden="false" customHeight="false" outlineLevel="0" collapsed="false">
      <c r="E368" s="101"/>
    </row>
    <row r="369" customFormat="false" ht="18.75" hidden="false" customHeight="false" outlineLevel="0" collapsed="false">
      <c r="E369" s="101"/>
    </row>
    <row r="370" customFormat="false" ht="18.75" hidden="false" customHeight="false" outlineLevel="0" collapsed="false">
      <c r="E370" s="101"/>
    </row>
    <row r="371" customFormat="false" ht="18.75" hidden="false" customHeight="false" outlineLevel="0" collapsed="false">
      <c r="E371" s="101"/>
    </row>
    <row r="372" customFormat="false" ht="18.75" hidden="false" customHeight="false" outlineLevel="0" collapsed="false">
      <c r="E372" s="101"/>
    </row>
    <row r="373" customFormat="false" ht="18.75" hidden="false" customHeight="false" outlineLevel="0" collapsed="false">
      <c r="E373" s="101"/>
    </row>
    <row r="374" customFormat="false" ht="18.75" hidden="false" customHeight="false" outlineLevel="0" collapsed="false">
      <c r="E374" s="101"/>
    </row>
    <row r="375" customFormat="false" ht="18.75" hidden="false" customHeight="false" outlineLevel="0" collapsed="false">
      <c r="E375" s="101"/>
    </row>
    <row r="376" customFormat="false" ht="18.75" hidden="false" customHeight="false" outlineLevel="0" collapsed="false">
      <c r="E376" s="101"/>
    </row>
    <row r="377" customFormat="false" ht="18.75" hidden="false" customHeight="false" outlineLevel="0" collapsed="false">
      <c r="E377" s="101"/>
    </row>
    <row r="378" customFormat="false" ht="18.75" hidden="false" customHeight="false" outlineLevel="0" collapsed="false">
      <c r="E378" s="101"/>
    </row>
    <row r="379" customFormat="false" ht="18.75" hidden="false" customHeight="false" outlineLevel="0" collapsed="false">
      <c r="E379" s="101"/>
    </row>
    <row r="380" customFormat="false" ht="18.75" hidden="false" customHeight="false" outlineLevel="0" collapsed="false">
      <c r="E380" s="101"/>
    </row>
    <row r="381" customFormat="false" ht="18.75" hidden="false" customHeight="false" outlineLevel="0" collapsed="false">
      <c r="E381" s="101"/>
    </row>
    <row r="382" customFormat="false" ht="18.75" hidden="false" customHeight="false" outlineLevel="0" collapsed="false">
      <c r="E382" s="101"/>
    </row>
    <row r="383" customFormat="false" ht="18.75" hidden="false" customHeight="false" outlineLevel="0" collapsed="false">
      <c r="E383" s="101"/>
    </row>
    <row r="384" customFormat="false" ht="18.75" hidden="false" customHeight="false" outlineLevel="0" collapsed="false">
      <c r="E384" s="101"/>
    </row>
    <row r="385" customFormat="false" ht="18.75" hidden="false" customHeight="false" outlineLevel="0" collapsed="false">
      <c r="E385" s="101"/>
    </row>
    <row r="386" customFormat="false" ht="18.75" hidden="false" customHeight="false" outlineLevel="0" collapsed="false">
      <c r="E386" s="101"/>
    </row>
    <row r="387" customFormat="false" ht="18.75" hidden="false" customHeight="false" outlineLevel="0" collapsed="false">
      <c r="E387" s="101"/>
    </row>
    <row r="388" customFormat="false" ht="18.75" hidden="false" customHeight="false" outlineLevel="0" collapsed="false">
      <c r="E388" s="101"/>
    </row>
    <row r="389" customFormat="false" ht="18.75" hidden="false" customHeight="false" outlineLevel="0" collapsed="false">
      <c r="E389" s="101"/>
    </row>
    <row r="390" customFormat="false" ht="18.75" hidden="false" customHeight="false" outlineLevel="0" collapsed="false">
      <c r="E390" s="101"/>
    </row>
    <row r="391" customFormat="false" ht="18.75" hidden="false" customHeight="false" outlineLevel="0" collapsed="false">
      <c r="E391" s="101"/>
    </row>
    <row r="392" customFormat="false" ht="18.75" hidden="false" customHeight="false" outlineLevel="0" collapsed="false">
      <c r="E392" s="101"/>
    </row>
    <row r="393" customFormat="false" ht="18.75" hidden="false" customHeight="false" outlineLevel="0" collapsed="false">
      <c r="E393" s="101"/>
    </row>
    <row r="394" customFormat="false" ht="18.75" hidden="false" customHeight="false" outlineLevel="0" collapsed="false">
      <c r="E394" s="101"/>
    </row>
    <row r="395" customFormat="false" ht="18.75" hidden="false" customHeight="false" outlineLevel="0" collapsed="false">
      <c r="E395" s="101"/>
    </row>
    <row r="396" customFormat="false" ht="18.75" hidden="false" customHeight="false" outlineLevel="0" collapsed="false">
      <c r="E396" s="101"/>
    </row>
    <row r="397" customFormat="false" ht="18.75" hidden="false" customHeight="false" outlineLevel="0" collapsed="false">
      <c r="E397" s="101"/>
    </row>
    <row r="398" customFormat="false" ht="18.75" hidden="false" customHeight="false" outlineLevel="0" collapsed="false">
      <c r="E398" s="101"/>
    </row>
    <row r="399" customFormat="false" ht="18.75" hidden="false" customHeight="false" outlineLevel="0" collapsed="false">
      <c r="E399" s="101"/>
    </row>
    <row r="400" customFormat="false" ht="18.75" hidden="false" customHeight="false" outlineLevel="0" collapsed="false">
      <c r="E400" s="101"/>
    </row>
    <row r="401" customFormat="false" ht="18.75" hidden="false" customHeight="false" outlineLevel="0" collapsed="false">
      <c r="E401" s="101"/>
    </row>
    <row r="402" customFormat="false" ht="18.75" hidden="false" customHeight="false" outlineLevel="0" collapsed="false">
      <c r="E402" s="101"/>
    </row>
    <row r="403" customFormat="false" ht="18.75" hidden="false" customHeight="false" outlineLevel="0" collapsed="false">
      <c r="E403" s="101"/>
    </row>
    <row r="404" customFormat="false" ht="18.75" hidden="false" customHeight="false" outlineLevel="0" collapsed="false">
      <c r="E404" s="101"/>
    </row>
    <row r="405" customFormat="false" ht="18.75" hidden="false" customHeight="false" outlineLevel="0" collapsed="false">
      <c r="E405" s="101"/>
    </row>
    <row r="406" customFormat="false" ht="18.75" hidden="false" customHeight="false" outlineLevel="0" collapsed="false">
      <c r="E406" s="101"/>
    </row>
    <row r="407" customFormat="false" ht="18.75" hidden="false" customHeight="false" outlineLevel="0" collapsed="false">
      <c r="E407" s="101"/>
    </row>
    <row r="408" customFormat="false" ht="18.75" hidden="false" customHeight="false" outlineLevel="0" collapsed="false">
      <c r="E408" s="101"/>
    </row>
    <row r="409" customFormat="false" ht="18.75" hidden="false" customHeight="false" outlineLevel="0" collapsed="false">
      <c r="E409" s="101"/>
    </row>
    <row r="410" customFormat="false" ht="18.75" hidden="false" customHeight="false" outlineLevel="0" collapsed="false">
      <c r="E410" s="101"/>
    </row>
    <row r="411" customFormat="false" ht="18.75" hidden="false" customHeight="false" outlineLevel="0" collapsed="false">
      <c r="E411" s="101"/>
    </row>
    <row r="412" customFormat="false" ht="18.75" hidden="false" customHeight="false" outlineLevel="0" collapsed="false">
      <c r="E412" s="101"/>
    </row>
    <row r="413" customFormat="false" ht="18.75" hidden="false" customHeight="false" outlineLevel="0" collapsed="false">
      <c r="E413" s="101"/>
    </row>
    <row r="414" customFormat="false" ht="18.75" hidden="false" customHeight="false" outlineLevel="0" collapsed="false">
      <c r="E414" s="101"/>
    </row>
    <row r="415" customFormat="false" ht="18.75" hidden="false" customHeight="false" outlineLevel="0" collapsed="false">
      <c r="E415" s="101"/>
    </row>
    <row r="416" customFormat="false" ht="18.75" hidden="false" customHeight="false" outlineLevel="0" collapsed="false">
      <c r="E416" s="101"/>
    </row>
    <row r="417" customFormat="false" ht="18.75" hidden="false" customHeight="false" outlineLevel="0" collapsed="false">
      <c r="E417" s="101"/>
    </row>
    <row r="418" customFormat="false" ht="18.75" hidden="false" customHeight="false" outlineLevel="0" collapsed="false">
      <c r="E418" s="101"/>
    </row>
    <row r="419" customFormat="false" ht="18.75" hidden="false" customHeight="false" outlineLevel="0" collapsed="false">
      <c r="E419" s="101"/>
    </row>
    <row r="420" customFormat="false" ht="18.75" hidden="false" customHeight="false" outlineLevel="0" collapsed="false">
      <c r="E420" s="101"/>
    </row>
    <row r="421" customFormat="false" ht="18.75" hidden="false" customHeight="false" outlineLevel="0" collapsed="false">
      <c r="E421" s="101"/>
    </row>
    <row r="422" customFormat="false" ht="18.75" hidden="false" customHeight="false" outlineLevel="0" collapsed="false">
      <c r="E422" s="101"/>
    </row>
    <row r="423" customFormat="false" ht="18.75" hidden="false" customHeight="false" outlineLevel="0" collapsed="false">
      <c r="E423" s="101"/>
    </row>
    <row r="424" customFormat="false" ht="18.75" hidden="false" customHeight="false" outlineLevel="0" collapsed="false">
      <c r="E424" s="101"/>
    </row>
    <row r="425" customFormat="false" ht="18.75" hidden="false" customHeight="false" outlineLevel="0" collapsed="false">
      <c r="E425" s="101"/>
    </row>
    <row r="426" customFormat="false" ht="18.75" hidden="false" customHeight="false" outlineLevel="0" collapsed="false">
      <c r="E426" s="101"/>
    </row>
    <row r="427" customFormat="false" ht="18.75" hidden="false" customHeight="false" outlineLevel="0" collapsed="false">
      <c r="E427" s="101"/>
    </row>
    <row r="428" customFormat="false" ht="18.75" hidden="false" customHeight="false" outlineLevel="0" collapsed="false">
      <c r="E428" s="101"/>
    </row>
    <row r="429" customFormat="false" ht="18.75" hidden="false" customHeight="false" outlineLevel="0" collapsed="false">
      <c r="E429" s="101"/>
    </row>
    <row r="430" customFormat="false" ht="18.75" hidden="false" customHeight="false" outlineLevel="0" collapsed="false">
      <c r="E430" s="101"/>
    </row>
    <row r="431" customFormat="false" ht="18.75" hidden="false" customHeight="false" outlineLevel="0" collapsed="false">
      <c r="E431" s="101"/>
    </row>
    <row r="432" customFormat="false" ht="18.75" hidden="false" customHeight="false" outlineLevel="0" collapsed="false">
      <c r="E432" s="101"/>
    </row>
    <row r="433" customFormat="false" ht="18.75" hidden="false" customHeight="false" outlineLevel="0" collapsed="false">
      <c r="E433" s="101"/>
    </row>
    <row r="434" customFormat="false" ht="18.75" hidden="false" customHeight="false" outlineLevel="0" collapsed="false">
      <c r="E434" s="101"/>
    </row>
    <row r="435" customFormat="false" ht="18.75" hidden="false" customHeight="false" outlineLevel="0" collapsed="false">
      <c r="E435" s="101"/>
    </row>
    <row r="436" customFormat="false" ht="18.75" hidden="false" customHeight="false" outlineLevel="0" collapsed="false">
      <c r="E436" s="101"/>
    </row>
    <row r="437" customFormat="false" ht="18.75" hidden="false" customHeight="false" outlineLevel="0" collapsed="false">
      <c r="E437" s="101"/>
    </row>
    <row r="438" customFormat="false" ht="18.75" hidden="false" customHeight="false" outlineLevel="0" collapsed="false">
      <c r="E438" s="101"/>
    </row>
    <row r="439" customFormat="false" ht="18.75" hidden="false" customHeight="false" outlineLevel="0" collapsed="false">
      <c r="E439" s="101"/>
    </row>
    <row r="440" customFormat="false" ht="18.75" hidden="false" customHeight="false" outlineLevel="0" collapsed="false">
      <c r="E440" s="101"/>
    </row>
    <row r="441" customFormat="false" ht="18.75" hidden="false" customHeight="false" outlineLevel="0" collapsed="false">
      <c r="E441" s="101"/>
    </row>
    <row r="442" customFormat="false" ht="18.75" hidden="false" customHeight="false" outlineLevel="0" collapsed="false">
      <c r="E442" s="101"/>
    </row>
    <row r="443" customFormat="false" ht="18.75" hidden="false" customHeight="false" outlineLevel="0" collapsed="false">
      <c r="E443" s="101"/>
    </row>
    <row r="444" customFormat="false" ht="18.75" hidden="false" customHeight="false" outlineLevel="0" collapsed="false">
      <c r="E444" s="101"/>
    </row>
    <row r="445" customFormat="false" ht="18.75" hidden="false" customHeight="false" outlineLevel="0" collapsed="false">
      <c r="E445" s="101"/>
    </row>
    <row r="446" customFormat="false" ht="18.75" hidden="false" customHeight="false" outlineLevel="0" collapsed="false">
      <c r="E446" s="101"/>
    </row>
    <row r="447" customFormat="false" ht="18.75" hidden="false" customHeight="false" outlineLevel="0" collapsed="false">
      <c r="E447" s="101"/>
    </row>
    <row r="448" customFormat="false" ht="18.75" hidden="false" customHeight="false" outlineLevel="0" collapsed="false">
      <c r="E448" s="101"/>
    </row>
    <row r="449" customFormat="false" ht="18.75" hidden="false" customHeight="false" outlineLevel="0" collapsed="false">
      <c r="E449" s="101"/>
    </row>
    <row r="450" customFormat="false" ht="18.75" hidden="false" customHeight="false" outlineLevel="0" collapsed="false">
      <c r="E450" s="101"/>
    </row>
    <row r="451" customFormat="false" ht="18.75" hidden="false" customHeight="false" outlineLevel="0" collapsed="false">
      <c r="E451" s="101"/>
    </row>
    <row r="452" customFormat="false" ht="18.75" hidden="false" customHeight="false" outlineLevel="0" collapsed="false">
      <c r="E452" s="101"/>
    </row>
    <row r="453" customFormat="false" ht="18.75" hidden="false" customHeight="false" outlineLevel="0" collapsed="false">
      <c r="E453" s="101"/>
    </row>
    <row r="454" customFormat="false" ht="18.75" hidden="false" customHeight="false" outlineLevel="0" collapsed="false">
      <c r="E454" s="101"/>
    </row>
    <row r="455" customFormat="false" ht="18.75" hidden="false" customHeight="false" outlineLevel="0" collapsed="false">
      <c r="E455" s="101"/>
    </row>
    <row r="456" customFormat="false" ht="18.75" hidden="false" customHeight="false" outlineLevel="0" collapsed="false">
      <c r="E456" s="101"/>
    </row>
    <row r="457" customFormat="false" ht="18.75" hidden="false" customHeight="false" outlineLevel="0" collapsed="false">
      <c r="E457" s="101"/>
    </row>
    <row r="458" customFormat="false" ht="18.75" hidden="false" customHeight="false" outlineLevel="0" collapsed="false">
      <c r="E458" s="101"/>
    </row>
    <row r="459" customFormat="false" ht="18.75" hidden="false" customHeight="false" outlineLevel="0" collapsed="false">
      <c r="E459" s="101"/>
    </row>
    <row r="460" customFormat="false" ht="18.75" hidden="false" customHeight="false" outlineLevel="0" collapsed="false">
      <c r="E460" s="101"/>
    </row>
    <row r="461" customFormat="false" ht="18.75" hidden="false" customHeight="false" outlineLevel="0" collapsed="false">
      <c r="E461" s="101"/>
    </row>
    <row r="462" customFormat="false" ht="18.75" hidden="false" customHeight="false" outlineLevel="0" collapsed="false">
      <c r="E462" s="101"/>
    </row>
    <row r="463" customFormat="false" ht="18.75" hidden="false" customHeight="false" outlineLevel="0" collapsed="false">
      <c r="E463" s="101"/>
    </row>
    <row r="464" customFormat="false" ht="18.75" hidden="false" customHeight="false" outlineLevel="0" collapsed="false">
      <c r="E464" s="101"/>
    </row>
    <row r="465" customFormat="false" ht="18.75" hidden="false" customHeight="false" outlineLevel="0" collapsed="false">
      <c r="E465" s="101"/>
    </row>
    <row r="466" customFormat="false" ht="18.75" hidden="false" customHeight="false" outlineLevel="0" collapsed="false">
      <c r="E466" s="101"/>
    </row>
    <row r="467" customFormat="false" ht="18.75" hidden="false" customHeight="false" outlineLevel="0" collapsed="false">
      <c r="E467" s="101"/>
    </row>
    <row r="468" customFormat="false" ht="18.75" hidden="false" customHeight="false" outlineLevel="0" collapsed="false">
      <c r="E468" s="101"/>
    </row>
    <row r="469" customFormat="false" ht="18.75" hidden="false" customHeight="false" outlineLevel="0" collapsed="false">
      <c r="E469" s="101"/>
    </row>
    <row r="470" customFormat="false" ht="18.75" hidden="false" customHeight="false" outlineLevel="0" collapsed="false">
      <c r="E470" s="101"/>
    </row>
    <row r="471" customFormat="false" ht="18.75" hidden="false" customHeight="false" outlineLevel="0" collapsed="false">
      <c r="E471" s="101"/>
    </row>
    <row r="472" customFormat="false" ht="18.75" hidden="false" customHeight="false" outlineLevel="0" collapsed="false">
      <c r="E472" s="101"/>
    </row>
    <row r="473" customFormat="false" ht="18.75" hidden="false" customHeight="false" outlineLevel="0" collapsed="false">
      <c r="E473" s="101"/>
    </row>
    <row r="474" customFormat="false" ht="18.75" hidden="false" customHeight="false" outlineLevel="0" collapsed="false">
      <c r="E474" s="101"/>
    </row>
    <row r="475" customFormat="false" ht="18.75" hidden="false" customHeight="false" outlineLevel="0" collapsed="false">
      <c r="E475" s="101"/>
    </row>
    <row r="476" customFormat="false" ht="18.75" hidden="false" customHeight="false" outlineLevel="0" collapsed="false">
      <c r="E476" s="101"/>
    </row>
    <row r="477" customFormat="false" ht="18.75" hidden="false" customHeight="false" outlineLevel="0" collapsed="false">
      <c r="E477" s="101"/>
    </row>
    <row r="478" customFormat="false" ht="18.75" hidden="false" customHeight="false" outlineLevel="0" collapsed="false">
      <c r="E478" s="101"/>
    </row>
    <row r="479" customFormat="false" ht="18.75" hidden="false" customHeight="false" outlineLevel="0" collapsed="false">
      <c r="E479" s="101"/>
    </row>
    <row r="480" customFormat="false" ht="18.75" hidden="false" customHeight="false" outlineLevel="0" collapsed="false">
      <c r="E480" s="101"/>
    </row>
    <row r="481" customFormat="false" ht="18.75" hidden="false" customHeight="false" outlineLevel="0" collapsed="false">
      <c r="E481" s="101"/>
    </row>
    <row r="482" customFormat="false" ht="18.75" hidden="false" customHeight="false" outlineLevel="0" collapsed="false">
      <c r="E482" s="101"/>
    </row>
    <row r="483" customFormat="false" ht="18.75" hidden="false" customHeight="false" outlineLevel="0" collapsed="false">
      <c r="E483" s="101"/>
    </row>
    <row r="484" customFormat="false" ht="18.75" hidden="false" customHeight="false" outlineLevel="0" collapsed="false">
      <c r="E484" s="101"/>
    </row>
    <row r="485" customFormat="false" ht="18.75" hidden="false" customHeight="false" outlineLevel="0" collapsed="false">
      <c r="E485" s="101"/>
    </row>
    <row r="486" customFormat="false" ht="18.75" hidden="false" customHeight="false" outlineLevel="0" collapsed="false">
      <c r="E486" s="101"/>
    </row>
    <row r="487" customFormat="false" ht="18.75" hidden="false" customHeight="false" outlineLevel="0" collapsed="false">
      <c r="E487" s="101"/>
    </row>
    <row r="488" customFormat="false" ht="18.75" hidden="false" customHeight="false" outlineLevel="0" collapsed="false">
      <c r="E488" s="101"/>
    </row>
    <row r="489" customFormat="false" ht="18.75" hidden="false" customHeight="false" outlineLevel="0" collapsed="false">
      <c r="E489" s="101"/>
    </row>
    <row r="490" customFormat="false" ht="18.75" hidden="false" customHeight="false" outlineLevel="0" collapsed="false">
      <c r="E490" s="101"/>
    </row>
    <row r="491" customFormat="false" ht="18.75" hidden="false" customHeight="false" outlineLevel="0" collapsed="false">
      <c r="E491" s="101"/>
    </row>
    <row r="492" customFormat="false" ht="18.75" hidden="false" customHeight="false" outlineLevel="0" collapsed="false">
      <c r="E492" s="101"/>
    </row>
    <row r="493" customFormat="false" ht="18.75" hidden="false" customHeight="false" outlineLevel="0" collapsed="false">
      <c r="E493" s="101"/>
    </row>
    <row r="494" customFormat="false" ht="18.75" hidden="false" customHeight="false" outlineLevel="0" collapsed="false">
      <c r="E494" s="101"/>
    </row>
    <row r="495" customFormat="false" ht="18.75" hidden="false" customHeight="false" outlineLevel="0" collapsed="false">
      <c r="E495" s="101"/>
    </row>
    <row r="496" customFormat="false" ht="18.75" hidden="false" customHeight="false" outlineLevel="0" collapsed="false">
      <c r="E496" s="101"/>
    </row>
    <row r="497" customFormat="false" ht="18.75" hidden="false" customHeight="false" outlineLevel="0" collapsed="false">
      <c r="E497" s="101"/>
    </row>
    <row r="498" customFormat="false" ht="18.75" hidden="false" customHeight="false" outlineLevel="0" collapsed="false">
      <c r="E498" s="101"/>
    </row>
    <row r="499" customFormat="false" ht="18.75" hidden="false" customHeight="false" outlineLevel="0" collapsed="false">
      <c r="E499" s="101"/>
    </row>
    <row r="500" customFormat="false" ht="18.75" hidden="false" customHeight="false" outlineLevel="0" collapsed="false">
      <c r="E500" s="101"/>
    </row>
    <row r="501" customFormat="false" ht="18.75" hidden="false" customHeight="false" outlineLevel="0" collapsed="false">
      <c r="E501" s="101"/>
    </row>
    <row r="502" customFormat="false" ht="18.75" hidden="false" customHeight="false" outlineLevel="0" collapsed="false">
      <c r="E502" s="101"/>
    </row>
    <row r="503" customFormat="false" ht="18.75" hidden="false" customHeight="false" outlineLevel="0" collapsed="false">
      <c r="E503" s="101"/>
    </row>
    <row r="504" customFormat="false" ht="18.75" hidden="false" customHeight="false" outlineLevel="0" collapsed="false">
      <c r="E504" s="101"/>
    </row>
    <row r="505" customFormat="false" ht="18.75" hidden="false" customHeight="false" outlineLevel="0" collapsed="false">
      <c r="E505" s="101"/>
    </row>
    <row r="506" customFormat="false" ht="18.75" hidden="false" customHeight="false" outlineLevel="0" collapsed="false">
      <c r="E506" s="101"/>
    </row>
    <row r="507" customFormat="false" ht="18.75" hidden="false" customHeight="false" outlineLevel="0" collapsed="false">
      <c r="E507" s="101"/>
    </row>
    <row r="508" customFormat="false" ht="18.75" hidden="false" customHeight="false" outlineLevel="0" collapsed="false">
      <c r="E508" s="101"/>
    </row>
    <row r="509" customFormat="false" ht="18.75" hidden="false" customHeight="false" outlineLevel="0" collapsed="false">
      <c r="E509" s="101"/>
    </row>
    <row r="510" customFormat="false" ht="18.75" hidden="false" customHeight="false" outlineLevel="0" collapsed="false">
      <c r="E510" s="101"/>
    </row>
    <row r="511" customFormat="false" ht="18.75" hidden="false" customHeight="false" outlineLevel="0" collapsed="false">
      <c r="E511" s="101"/>
    </row>
    <row r="512" customFormat="false" ht="18.75" hidden="false" customHeight="false" outlineLevel="0" collapsed="false">
      <c r="E512" s="101"/>
    </row>
    <row r="513" customFormat="false" ht="18.75" hidden="false" customHeight="false" outlineLevel="0" collapsed="false">
      <c r="E513" s="101"/>
    </row>
    <row r="514" customFormat="false" ht="18.75" hidden="false" customHeight="false" outlineLevel="0" collapsed="false">
      <c r="E514" s="101"/>
    </row>
    <row r="515" customFormat="false" ht="18.75" hidden="false" customHeight="false" outlineLevel="0" collapsed="false">
      <c r="E515" s="101"/>
    </row>
    <row r="516" customFormat="false" ht="18.75" hidden="false" customHeight="false" outlineLevel="0" collapsed="false">
      <c r="E516" s="101"/>
    </row>
    <row r="517" customFormat="false" ht="18.75" hidden="false" customHeight="false" outlineLevel="0" collapsed="false">
      <c r="E517" s="101"/>
    </row>
    <row r="518" customFormat="false" ht="18.75" hidden="false" customHeight="false" outlineLevel="0" collapsed="false">
      <c r="E518" s="101"/>
    </row>
    <row r="519" customFormat="false" ht="18.75" hidden="false" customHeight="false" outlineLevel="0" collapsed="false">
      <c r="E519" s="101"/>
    </row>
    <row r="520" customFormat="false" ht="18.75" hidden="false" customHeight="false" outlineLevel="0" collapsed="false">
      <c r="E520" s="101"/>
    </row>
    <row r="521" customFormat="false" ht="18.75" hidden="false" customHeight="false" outlineLevel="0" collapsed="false">
      <c r="E521" s="101"/>
    </row>
    <row r="522" customFormat="false" ht="18.75" hidden="false" customHeight="false" outlineLevel="0" collapsed="false">
      <c r="E522" s="101"/>
    </row>
    <row r="523" customFormat="false" ht="18.75" hidden="false" customHeight="false" outlineLevel="0" collapsed="false">
      <c r="E523" s="101"/>
    </row>
    <row r="524" customFormat="false" ht="18.75" hidden="false" customHeight="false" outlineLevel="0" collapsed="false">
      <c r="E524" s="101"/>
    </row>
    <row r="525" customFormat="false" ht="18.75" hidden="false" customHeight="false" outlineLevel="0" collapsed="false">
      <c r="E525" s="101"/>
    </row>
    <row r="526" customFormat="false" ht="18.75" hidden="false" customHeight="false" outlineLevel="0" collapsed="false">
      <c r="E526" s="101"/>
    </row>
    <row r="527" customFormat="false" ht="18.75" hidden="false" customHeight="false" outlineLevel="0" collapsed="false">
      <c r="E527" s="101"/>
    </row>
    <row r="528" customFormat="false" ht="18.75" hidden="false" customHeight="false" outlineLevel="0" collapsed="false">
      <c r="E528" s="101"/>
    </row>
    <row r="529" customFormat="false" ht="18.75" hidden="false" customHeight="false" outlineLevel="0" collapsed="false">
      <c r="E529" s="101"/>
    </row>
    <row r="530" customFormat="false" ht="18.75" hidden="false" customHeight="false" outlineLevel="0" collapsed="false">
      <c r="E530" s="101"/>
    </row>
    <row r="531" customFormat="false" ht="18.75" hidden="false" customHeight="false" outlineLevel="0" collapsed="false">
      <c r="E531" s="101"/>
    </row>
    <row r="532" customFormat="false" ht="18.75" hidden="false" customHeight="false" outlineLevel="0" collapsed="false">
      <c r="E532" s="101"/>
    </row>
    <row r="533" customFormat="false" ht="18.75" hidden="false" customHeight="false" outlineLevel="0" collapsed="false">
      <c r="E533" s="101"/>
    </row>
    <row r="534" customFormat="false" ht="18.75" hidden="false" customHeight="false" outlineLevel="0" collapsed="false">
      <c r="E534" s="101"/>
    </row>
    <row r="535" customFormat="false" ht="18.75" hidden="false" customHeight="false" outlineLevel="0" collapsed="false">
      <c r="E535" s="101"/>
    </row>
    <row r="536" customFormat="false" ht="18.75" hidden="false" customHeight="false" outlineLevel="0" collapsed="false">
      <c r="E536" s="101"/>
    </row>
    <row r="537" customFormat="false" ht="18.75" hidden="false" customHeight="false" outlineLevel="0" collapsed="false">
      <c r="E537" s="101"/>
    </row>
    <row r="538" customFormat="false" ht="18.75" hidden="false" customHeight="false" outlineLevel="0" collapsed="false">
      <c r="E538" s="101"/>
    </row>
    <row r="539" customFormat="false" ht="18.75" hidden="false" customHeight="false" outlineLevel="0" collapsed="false">
      <c r="E539" s="101"/>
    </row>
    <row r="540" customFormat="false" ht="18.75" hidden="false" customHeight="false" outlineLevel="0" collapsed="false">
      <c r="E540" s="101"/>
    </row>
    <row r="541" customFormat="false" ht="18.75" hidden="false" customHeight="false" outlineLevel="0" collapsed="false">
      <c r="E541" s="101"/>
    </row>
    <row r="542" customFormat="false" ht="18.75" hidden="false" customHeight="false" outlineLevel="0" collapsed="false">
      <c r="E542" s="101"/>
    </row>
    <row r="543" customFormat="false" ht="18.75" hidden="false" customHeight="false" outlineLevel="0" collapsed="false">
      <c r="E543" s="101"/>
    </row>
    <row r="544" customFormat="false" ht="18.75" hidden="false" customHeight="false" outlineLevel="0" collapsed="false">
      <c r="E544" s="101"/>
    </row>
    <row r="545" customFormat="false" ht="18.75" hidden="false" customHeight="false" outlineLevel="0" collapsed="false">
      <c r="E545" s="101"/>
    </row>
    <row r="546" customFormat="false" ht="18.75" hidden="false" customHeight="false" outlineLevel="0" collapsed="false">
      <c r="E546" s="101"/>
    </row>
    <row r="547" customFormat="false" ht="18.75" hidden="false" customHeight="false" outlineLevel="0" collapsed="false">
      <c r="E547" s="101"/>
    </row>
    <row r="548" customFormat="false" ht="18.75" hidden="false" customHeight="false" outlineLevel="0" collapsed="false">
      <c r="E548" s="101"/>
    </row>
    <row r="549" customFormat="false" ht="18.75" hidden="false" customHeight="false" outlineLevel="0" collapsed="false">
      <c r="E549" s="101"/>
    </row>
    <row r="550" customFormat="false" ht="18.75" hidden="false" customHeight="false" outlineLevel="0" collapsed="false">
      <c r="E550" s="101"/>
    </row>
    <row r="551" customFormat="false" ht="18.75" hidden="false" customHeight="false" outlineLevel="0" collapsed="false">
      <c r="E551" s="101"/>
    </row>
    <row r="552" customFormat="false" ht="18.75" hidden="false" customHeight="false" outlineLevel="0" collapsed="false">
      <c r="E552" s="101"/>
    </row>
    <row r="553" customFormat="false" ht="18.75" hidden="false" customHeight="false" outlineLevel="0" collapsed="false">
      <c r="E553" s="101"/>
    </row>
    <row r="554" customFormat="false" ht="18.75" hidden="false" customHeight="false" outlineLevel="0" collapsed="false">
      <c r="E554" s="101"/>
    </row>
    <row r="555" customFormat="false" ht="18.75" hidden="false" customHeight="false" outlineLevel="0" collapsed="false">
      <c r="E555" s="101"/>
    </row>
    <row r="556" customFormat="false" ht="18.75" hidden="false" customHeight="false" outlineLevel="0" collapsed="false">
      <c r="E556" s="101"/>
    </row>
    <row r="557" customFormat="false" ht="18.75" hidden="false" customHeight="false" outlineLevel="0" collapsed="false">
      <c r="E557" s="101"/>
    </row>
    <row r="558" customFormat="false" ht="18.75" hidden="false" customHeight="false" outlineLevel="0" collapsed="false">
      <c r="E558" s="101"/>
    </row>
    <row r="559" customFormat="false" ht="18.75" hidden="false" customHeight="false" outlineLevel="0" collapsed="false">
      <c r="E559" s="101"/>
    </row>
    <row r="560" customFormat="false" ht="18.75" hidden="false" customHeight="false" outlineLevel="0" collapsed="false">
      <c r="E560" s="101"/>
    </row>
    <row r="561" customFormat="false" ht="18.75" hidden="false" customHeight="false" outlineLevel="0" collapsed="false">
      <c r="E561" s="101"/>
    </row>
    <row r="562" customFormat="false" ht="18.75" hidden="false" customHeight="false" outlineLevel="0" collapsed="false">
      <c r="E562" s="101"/>
    </row>
    <row r="563" customFormat="false" ht="18.75" hidden="false" customHeight="false" outlineLevel="0" collapsed="false">
      <c r="E563" s="101"/>
    </row>
    <row r="564" customFormat="false" ht="18.75" hidden="false" customHeight="false" outlineLevel="0" collapsed="false">
      <c r="E564" s="101"/>
    </row>
    <row r="565" customFormat="false" ht="18.75" hidden="false" customHeight="false" outlineLevel="0" collapsed="false">
      <c r="E565" s="101"/>
    </row>
    <row r="566" customFormat="false" ht="18.75" hidden="false" customHeight="false" outlineLevel="0" collapsed="false">
      <c r="E566" s="101"/>
    </row>
    <row r="567" customFormat="false" ht="18.75" hidden="false" customHeight="false" outlineLevel="0" collapsed="false">
      <c r="E567" s="101"/>
    </row>
    <row r="568" customFormat="false" ht="18.75" hidden="false" customHeight="false" outlineLevel="0" collapsed="false">
      <c r="E568" s="101"/>
    </row>
    <row r="569" customFormat="false" ht="18.75" hidden="false" customHeight="false" outlineLevel="0" collapsed="false">
      <c r="E569" s="101"/>
    </row>
    <row r="570" customFormat="false" ht="18.75" hidden="false" customHeight="false" outlineLevel="0" collapsed="false">
      <c r="E570" s="101"/>
    </row>
    <row r="571" customFormat="false" ht="18.75" hidden="false" customHeight="false" outlineLevel="0" collapsed="false">
      <c r="E571" s="101"/>
    </row>
    <row r="572" customFormat="false" ht="18.75" hidden="false" customHeight="false" outlineLevel="0" collapsed="false">
      <c r="E572" s="101"/>
    </row>
    <row r="573" customFormat="false" ht="18.75" hidden="false" customHeight="false" outlineLevel="0" collapsed="false">
      <c r="E573" s="101"/>
    </row>
    <row r="574" customFormat="false" ht="18.75" hidden="false" customHeight="false" outlineLevel="0" collapsed="false">
      <c r="E574" s="101"/>
    </row>
    <row r="575" customFormat="false" ht="18.75" hidden="false" customHeight="false" outlineLevel="0" collapsed="false">
      <c r="E575" s="101"/>
    </row>
    <row r="576" customFormat="false" ht="18.75" hidden="false" customHeight="false" outlineLevel="0" collapsed="false">
      <c r="E576" s="101"/>
    </row>
    <row r="577" customFormat="false" ht="18.75" hidden="false" customHeight="false" outlineLevel="0" collapsed="false">
      <c r="E577" s="101"/>
    </row>
    <row r="578" customFormat="false" ht="18.75" hidden="false" customHeight="false" outlineLevel="0" collapsed="false">
      <c r="E578" s="101"/>
    </row>
    <row r="579" customFormat="false" ht="18.75" hidden="false" customHeight="false" outlineLevel="0" collapsed="false">
      <c r="E579" s="101"/>
    </row>
    <row r="580" customFormat="false" ht="18.75" hidden="false" customHeight="false" outlineLevel="0" collapsed="false">
      <c r="E580" s="101"/>
    </row>
    <row r="581" customFormat="false" ht="18.75" hidden="false" customHeight="false" outlineLevel="0" collapsed="false">
      <c r="E581" s="101"/>
    </row>
    <row r="582" customFormat="false" ht="18.75" hidden="false" customHeight="false" outlineLevel="0" collapsed="false">
      <c r="E582" s="101"/>
    </row>
    <row r="583" customFormat="false" ht="18.75" hidden="false" customHeight="false" outlineLevel="0" collapsed="false">
      <c r="E583" s="101"/>
    </row>
    <row r="584" customFormat="false" ht="18.75" hidden="false" customHeight="false" outlineLevel="0" collapsed="false">
      <c r="E584" s="101"/>
    </row>
    <row r="585" customFormat="false" ht="18.75" hidden="false" customHeight="false" outlineLevel="0" collapsed="false">
      <c r="E585" s="101"/>
    </row>
    <row r="586" customFormat="false" ht="18.75" hidden="false" customHeight="false" outlineLevel="0" collapsed="false">
      <c r="E586" s="101"/>
    </row>
    <row r="587" customFormat="false" ht="18.75" hidden="false" customHeight="false" outlineLevel="0" collapsed="false">
      <c r="E587" s="101"/>
    </row>
    <row r="588" customFormat="false" ht="18.75" hidden="false" customHeight="false" outlineLevel="0" collapsed="false">
      <c r="E588" s="101"/>
    </row>
    <row r="589" customFormat="false" ht="18.75" hidden="false" customHeight="false" outlineLevel="0" collapsed="false">
      <c r="E589" s="101"/>
    </row>
    <row r="590" customFormat="false" ht="18.75" hidden="false" customHeight="false" outlineLevel="0" collapsed="false">
      <c r="E590" s="101"/>
    </row>
    <row r="591" customFormat="false" ht="18.75" hidden="false" customHeight="false" outlineLevel="0" collapsed="false">
      <c r="E591" s="101"/>
    </row>
    <row r="592" customFormat="false" ht="18.75" hidden="false" customHeight="false" outlineLevel="0" collapsed="false">
      <c r="E592" s="101"/>
    </row>
    <row r="593" customFormat="false" ht="18.75" hidden="false" customHeight="false" outlineLevel="0" collapsed="false">
      <c r="E593" s="101"/>
    </row>
    <row r="594" customFormat="false" ht="18.75" hidden="false" customHeight="false" outlineLevel="0" collapsed="false">
      <c r="E594" s="101"/>
    </row>
    <row r="595" customFormat="false" ht="18.75" hidden="false" customHeight="false" outlineLevel="0" collapsed="false">
      <c r="E595" s="101"/>
    </row>
    <row r="596" customFormat="false" ht="18.75" hidden="false" customHeight="false" outlineLevel="0" collapsed="false">
      <c r="E596" s="101"/>
    </row>
    <row r="597" customFormat="false" ht="18.75" hidden="false" customHeight="false" outlineLevel="0" collapsed="false">
      <c r="E597" s="101"/>
    </row>
    <row r="598" customFormat="false" ht="18.75" hidden="false" customHeight="false" outlineLevel="0" collapsed="false">
      <c r="E598" s="101"/>
    </row>
    <row r="599" customFormat="false" ht="18.75" hidden="false" customHeight="false" outlineLevel="0" collapsed="false">
      <c r="E599" s="101"/>
    </row>
    <row r="600" customFormat="false" ht="18.75" hidden="false" customHeight="false" outlineLevel="0" collapsed="false">
      <c r="E600" s="101"/>
    </row>
    <row r="601" customFormat="false" ht="18.75" hidden="false" customHeight="false" outlineLevel="0" collapsed="false">
      <c r="E601" s="101"/>
    </row>
    <row r="602" customFormat="false" ht="18.75" hidden="false" customHeight="false" outlineLevel="0" collapsed="false">
      <c r="E602" s="101"/>
    </row>
    <row r="603" customFormat="false" ht="18.75" hidden="false" customHeight="false" outlineLevel="0" collapsed="false">
      <c r="E603" s="101"/>
    </row>
    <row r="604" customFormat="false" ht="18.75" hidden="false" customHeight="false" outlineLevel="0" collapsed="false">
      <c r="E604" s="101"/>
    </row>
    <row r="605" customFormat="false" ht="18.75" hidden="false" customHeight="false" outlineLevel="0" collapsed="false">
      <c r="E605" s="101"/>
    </row>
    <row r="606" customFormat="false" ht="18.75" hidden="false" customHeight="false" outlineLevel="0" collapsed="false">
      <c r="E606" s="101"/>
    </row>
    <row r="607" customFormat="false" ht="18.75" hidden="false" customHeight="false" outlineLevel="0" collapsed="false">
      <c r="E607" s="101"/>
    </row>
    <row r="608" customFormat="false" ht="18.75" hidden="false" customHeight="false" outlineLevel="0" collapsed="false">
      <c r="E608" s="101"/>
    </row>
    <row r="609" customFormat="false" ht="18.75" hidden="false" customHeight="false" outlineLevel="0" collapsed="false">
      <c r="E609" s="101"/>
    </row>
    <row r="610" customFormat="false" ht="18.75" hidden="false" customHeight="false" outlineLevel="0" collapsed="false">
      <c r="E610" s="101"/>
    </row>
    <row r="611" customFormat="false" ht="18.75" hidden="false" customHeight="false" outlineLevel="0" collapsed="false">
      <c r="E611" s="101"/>
    </row>
    <row r="612" customFormat="false" ht="18.75" hidden="false" customHeight="false" outlineLevel="0" collapsed="false">
      <c r="E612" s="101"/>
    </row>
    <row r="613" customFormat="false" ht="18.75" hidden="false" customHeight="false" outlineLevel="0" collapsed="false">
      <c r="E613" s="101"/>
    </row>
    <row r="614" customFormat="false" ht="18.75" hidden="false" customHeight="false" outlineLevel="0" collapsed="false">
      <c r="E614" s="101"/>
    </row>
    <row r="615" customFormat="false" ht="18.75" hidden="false" customHeight="false" outlineLevel="0" collapsed="false">
      <c r="E615" s="101"/>
    </row>
    <row r="616" customFormat="false" ht="18.75" hidden="false" customHeight="false" outlineLevel="0" collapsed="false">
      <c r="E616" s="101"/>
    </row>
    <row r="617" customFormat="false" ht="18.75" hidden="false" customHeight="false" outlineLevel="0" collapsed="false">
      <c r="E617" s="101"/>
    </row>
    <row r="618" customFormat="false" ht="18.75" hidden="false" customHeight="false" outlineLevel="0" collapsed="false">
      <c r="E618" s="101"/>
    </row>
    <row r="619" customFormat="false" ht="18.75" hidden="false" customHeight="false" outlineLevel="0" collapsed="false">
      <c r="E619" s="101"/>
    </row>
    <row r="620" customFormat="false" ht="18.75" hidden="false" customHeight="false" outlineLevel="0" collapsed="false">
      <c r="E620" s="101"/>
    </row>
    <row r="621" customFormat="false" ht="18.75" hidden="false" customHeight="false" outlineLevel="0" collapsed="false">
      <c r="E621" s="101"/>
    </row>
    <row r="622" customFormat="false" ht="18.75" hidden="false" customHeight="false" outlineLevel="0" collapsed="false">
      <c r="E622" s="101"/>
    </row>
    <row r="623" customFormat="false" ht="18.75" hidden="false" customHeight="false" outlineLevel="0" collapsed="false">
      <c r="E623" s="101"/>
    </row>
    <row r="624" customFormat="false" ht="18.75" hidden="false" customHeight="false" outlineLevel="0" collapsed="false">
      <c r="E624" s="101"/>
    </row>
    <row r="625" customFormat="false" ht="18.75" hidden="false" customHeight="false" outlineLevel="0" collapsed="false">
      <c r="E625" s="101"/>
    </row>
    <row r="626" customFormat="false" ht="18.75" hidden="false" customHeight="false" outlineLevel="0" collapsed="false">
      <c r="E626" s="101"/>
    </row>
    <row r="627" customFormat="false" ht="18.75" hidden="false" customHeight="false" outlineLevel="0" collapsed="false">
      <c r="E627" s="101"/>
    </row>
    <row r="628" customFormat="false" ht="18.75" hidden="false" customHeight="false" outlineLevel="0" collapsed="false">
      <c r="E628" s="101"/>
    </row>
    <row r="629" customFormat="false" ht="18.75" hidden="false" customHeight="false" outlineLevel="0" collapsed="false">
      <c r="E629" s="101"/>
    </row>
    <row r="630" customFormat="false" ht="18.75" hidden="false" customHeight="false" outlineLevel="0" collapsed="false">
      <c r="E630" s="101"/>
    </row>
    <row r="631" customFormat="false" ht="18.75" hidden="false" customHeight="false" outlineLevel="0" collapsed="false">
      <c r="E631" s="101"/>
    </row>
    <row r="632" customFormat="false" ht="18.75" hidden="false" customHeight="false" outlineLevel="0" collapsed="false">
      <c r="E632" s="101"/>
    </row>
    <row r="633" customFormat="false" ht="18.75" hidden="false" customHeight="false" outlineLevel="0" collapsed="false">
      <c r="E633" s="101"/>
    </row>
    <row r="634" customFormat="false" ht="18.75" hidden="false" customHeight="false" outlineLevel="0" collapsed="false">
      <c r="E634" s="101"/>
    </row>
    <row r="635" customFormat="false" ht="18.75" hidden="false" customHeight="false" outlineLevel="0" collapsed="false">
      <c r="E635" s="101"/>
    </row>
    <row r="636" customFormat="false" ht="18.75" hidden="false" customHeight="false" outlineLevel="0" collapsed="false">
      <c r="E636" s="101"/>
    </row>
    <row r="637" customFormat="false" ht="18.75" hidden="false" customHeight="false" outlineLevel="0" collapsed="false">
      <c r="E637" s="101"/>
    </row>
    <row r="638" customFormat="false" ht="18.75" hidden="false" customHeight="false" outlineLevel="0" collapsed="false">
      <c r="E638" s="101"/>
    </row>
    <row r="639" customFormat="false" ht="18.75" hidden="false" customHeight="false" outlineLevel="0" collapsed="false">
      <c r="E639" s="101"/>
    </row>
    <row r="640" customFormat="false" ht="18.75" hidden="false" customHeight="false" outlineLevel="0" collapsed="false">
      <c r="E640" s="101"/>
    </row>
    <row r="641" customFormat="false" ht="18.75" hidden="false" customHeight="false" outlineLevel="0" collapsed="false">
      <c r="E641" s="101"/>
    </row>
    <row r="642" customFormat="false" ht="18.75" hidden="false" customHeight="false" outlineLevel="0" collapsed="false">
      <c r="E642" s="101"/>
    </row>
    <row r="643" customFormat="false" ht="18.75" hidden="false" customHeight="false" outlineLevel="0" collapsed="false">
      <c r="E643" s="101"/>
    </row>
    <row r="644" customFormat="false" ht="18.75" hidden="false" customHeight="false" outlineLevel="0" collapsed="false">
      <c r="E644" s="101"/>
    </row>
    <row r="645" customFormat="false" ht="18.75" hidden="false" customHeight="false" outlineLevel="0" collapsed="false">
      <c r="E645" s="101"/>
    </row>
    <row r="646" customFormat="false" ht="18.75" hidden="false" customHeight="false" outlineLevel="0" collapsed="false">
      <c r="E646" s="101"/>
    </row>
    <row r="647" customFormat="false" ht="18.75" hidden="false" customHeight="false" outlineLevel="0" collapsed="false">
      <c r="E647" s="101"/>
    </row>
    <row r="648" customFormat="false" ht="18.75" hidden="false" customHeight="false" outlineLevel="0" collapsed="false">
      <c r="E648" s="101"/>
    </row>
    <row r="649" customFormat="false" ht="18.75" hidden="false" customHeight="false" outlineLevel="0" collapsed="false">
      <c r="E649" s="101"/>
    </row>
    <row r="650" customFormat="false" ht="18.75" hidden="false" customHeight="false" outlineLevel="0" collapsed="false">
      <c r="E650" s="101"/>
    </row>
    <row r="651" customFormat="false" ht="18.75" hidden="false" customHeight="false" outlineLevel="0" collapsed="false">
      <c r="E651" s="101"/>
    </row>
    <row r="652" customFormat="false" ht="18.75" hidden="false" customHeight="false" outlineLevel="0" collapsed="false">
      <c r="E652" s="101"/>
    </row>
    <row r="653" customFormat="false" ht="18.75" hidden="false" customHeight="false" outlineLevel="0" collapsed="false">
      <c r="E653" s="101"/>
    </row>
    <row r="654" customFormat="false" ht="18.75" hidden="false" customHeight="false" outlineLevel="0" collapsed="false">
      <c r="E654" s="101"/>
    </row>
    <row r="655" customFormat="false" ht="18.75" hidden="false" customHeight="false" outlineLevel="0" collapsed="false">
      <c r="E655" s="101"/>
    </row>
    <row r="656" customFormat="false" ht="18.75" hidden="false" customHeight="false" outlineLevel="0" collapsed="false">
      <c r="E656" s="101"/>
    </row>
    <row r="657" customFormat="false" ht="18.75" hidden="false" customHeight="false" outlineLevel="0" collapsed="false">
      <c r="E657" s="101"/>
    </row>
    <row r="658" customFormat="false" ht="18.75" hidden="false" customHeight="false" outlineLevel="0" collapsed="false">
      <c r="E658" s="101"/>
    </row>
    <row r="659" customFormat="false" ht="18.75" hidden="false" customHeight="false" outlineLevel="0" collapsed="false">
      <c r="E659" s="101"/>
    </row>
    <row r="660" customFormat="false" ht="18.75" hidden="false" customHeight="false" outlineLevel="0" collapsed="false">
      <c r="E660" s="101"/>
    </row>
    <row r="661" customFormat="false" ht="18.75" hidden="false" customHeight="false" outlineLevel="0" collapsed="false">
      <c r="E661" s="101"/>
    </row>
    <row r="662" customFormat="false" ht="18.75" hidden="false" customHeight="false" outlineLevel="0" collapsed="false">
      <c r="E662" s="101"/>
    </row>
    <row r="663" customFormat="false" ht="18.75" hidden="false" customHeight="false" outlineLevel="0" collapsed="false">
      <c r="E663" s="101"/>
    </row>
    <row r="664" customFormat="false" ht="18.75" hidden="false" customHeight="false" outlineLevel="0" collapsed="false">
      <c r="E664" s="101"/>
    </row>
    <row r="665" customFormat="false" ht="18.75" hidden="false" customHeight="false" outlineLevel="0" collapsed="false">
      <c r="E665" s="101"/>
    </row>
    <row r="666" customFormat="false" ht="18.75" hidden="false" customHeight="false" outlineLevel="0" collapsed="false">
      <c r="E666" s="101"/>
    </row>
    <row r="667" customFormat="false" ht="18.75" hidden="false" customHeight="false" outlineLevel="0" collapsed="false">
      <c r="E667" s="101"/>
    </row>
    <row r="668" customFormat="false" ht="18.75" hidden="false" customHeight="false" outlineLevel="0" collapsed="false">
      <c r="E668" s="101"/>
    </row>
    <row r="669" customFormat="false" ht="18.75" hidden="false" customHeight="false" outlineLevel="0" collapsed="false">
      <c r="E669" s="101"/>
    </row>
    <row r="670" customFormat="false" ht="18.75" hidden="false" customHeight="false" outlineLevel="0" collapsed="false">
      <c r="E670" s="101"/>
    </row>
    <row r="671" customFormat="false" ht="18.75" hidden="false" customHeight="false" outlineLevel="0" collapsed="false">
      <c r="E671" s="101"/>
    </row>
    <row r="672" customFormat="false" ht="18.75" hidden="false" customHeight="false" outlineLevel="0" collapsed="false">
      <c r="E672" s="101"/>
    </row>
    <row r="673" customFormat="false" ht="18.75" hidden="false" customHeight="false" outlineLevel="0" collapsed="false">
      <c r="E673" s="101"/>
    </row>
    <row r="674" customFormat="false" ht="18.75" hidden="false" customHeight="false" outlineLevel="0" collapsed="false">
      <c r="E674" s="101"/>
    </row>
    <row r="675" customFormat="false" ht="18.75" hidden="false" customHeight="false" outlineLevel="0" collapsed="false">
      <c r="E675" s="101"/>
    </row>
    <row r="676" customFormat="false" ht="18.75" hidden="false" customHeight="false" outlineLevel="0" collapsed="false">
      <c r="E676" s="101"/>
    </row>
    <row r="677" customFormat="false" ht="18.75" hidden="false" customHeight="false" outlineLevel="0" collapsed="false">
      <c r="E677" s="101"/>
    </row>
    <row r="678" customFormat="false" ht="18.75" hidden="false" customHeight="false" outlineLevel="0" collapsed="false">
      <c r="E678" s="101"/>
    </row>
    <row r="679" customFormat="false" ht="18.75" hidden="false" customHeight="false" outlineLevel="0" collapsed="false">
      <c r="E679" s="101"/>
    </row>
    <row r="680" customFormat="false" ht="18.75" hidden="false" customHeight="false" outlineLevel="0" collapsed="false">
      <c r="E680" s="101"/>
    </row>
    <row r="681" customFormat="false" ht="18.75" hidden="false" customHeight="false" outlineLevel="0" collapsed="false">
      <c r="E681" s="101"/>
    </row>
    <row r="682" customFormat="false" ht="18.75" hidden="false" customHeight="false" outlineLevel="0" collapsed="false">
      <c r="E682" s="101"/>
    </row>
    <row r="683" customFormat="false" ht="18.75" hidden="false" customHeight="false" outlineLevel="0" collapsed="false">
      <c r="E683" s="101"/>
    </row>
    <row r="684" customFormat="false" ht="18.75" hidden="false" customHeight="false" outlineLevel="0" collapsed="false">
      <c r="E684" s="101"/>
    </row>
    <row r="685" customFormat="false" ht="18.75" hidden="false" customHeight="false" outlineLevel="0" collapsed="false">
      <c r="E685" s="101"/>
    </row>
    <row r="686" customFormat="false" ht="18.75" hidden="false" customHeight="false" outlineLevel="0" collapsed="false">
      <c r="E686" s="101"/>
    </row>
    <row r="687" customFormat="false" ht="18.75" hidden="false" customHeight="false" outlineLevel="0" collapsed="false">
      <c r="E687" s="101"/>
    </row>
    <row r="688" customFormat="false" ht="18.75" hidden="false" customHeight="false" outlineLevel="0" collapsed="false">
      <c r="E688" s="101"/>
    </row>
    <row r="689" customFormat="false" ht="18.75" hidden="false" customHeight="false" outlineLevel="0" collapsed="false">
      <c r="E689" s="101"/>
    </row>
    <row r="690" customFormat="false" ht="18.75" hidden="false" customHeight="false" outlineLevel="0" collapsed="false">
      <c r="E690" s="101"/>
    </row>
    <row r="691" customFormat="false" ht="18.75" hidden="false" customHeight="false" outlineLevel="0" collapsed="false">
      <c r="E691" s="101"/>
    </row>
    <row r="692" customFormat="false" ht="18.75" hidden="false" customHeight="false" outlineLevel="0" collapsed="false">
      <c r="E692" s="101"/>
    </row>
    <row r="693" customFormat="false" ht="18.75" hidden="false" customHeight="false" outlineLevel="0" collapsed="false">
      <c r="E693" s="101"/>
    </row>
    <row r="694" customFormat="false" ht="18.75" hidden="false" customHeight="false" outlineLevel="0" collapsed="false">
      <c r="E694" s="101"/>
    </row>
    <row r="695" customFormat="false" ht="18.75" hidden="false" customHeight="false" outlineLevel="0" collapsed="false">
      <c r="E695" s="101"/>
    </row>
    <row r="696" customFormat="false" ht="18.75" hidden="false" customHeight="false" outlineLevel="0" collapsed="false">
      <c r="E696" s="101"/>
    </row>
    <row r="697" customFormat="false" ht="18.75" hidden="false" customHeight="false" outlineLevel="0" collapsed="false">
      <c r="E697" s="101"/>
    </row>
    <row r="698" customFormat="false" ht="18.75" hidden="false" customHeight="false" outlineLevel="0" collapsed="false">
      <c r="E698" s="101"/>
    </row>
    <row r="699" customFormat="false" ht="18.75" hidden="false" customHeight="false" outlineLevel="0" collapsed="false">
      <c r="E699" s="101"/>
    </row>
    <row r="700" customFormat="false" ht="18.75" hidden="false" customHeight="false" outlineLevel="0" collapsed="false">
      <c r="E700" s="101"/>
    </row>
    <row r="701" customFormat="false" ht="18.75" hidden="false" customHeight="false" outlineLevel="0" collapsed="false">
      <c r="E701" s="101"/>
    </row>
    <row r="702" customFormat="false" ht="18.75" hidden="false" customHeight="false" outlineLevel="0" collapsed="false">
      <c r="E702" s="101"/>
    </row>
    <row r="703" customFormat="false" ht="18.75" hidden="false" customHeight="false" outlineLevel="0" collapsed="false">
      <c r="E703" s="101"/>
    </row>
    <row r="704" customFormat="false" ht="18.75" hidden="false" customHeight="false" outlineLevel="0" collapsed="false">
      <c r="E704" s="101"/>
    </row>
    <row r="705" customFormat="false" ht="18.75" hidden="false" customHeight="false" outlineLevel="0" collapsed="false">
      <c r="E705" s="101"/>
    </row>
    <row r="706" customFormat="false" ht="18.75" hidden="false" customHeight="false" outlineLevel="0" collapsed="false">
      <c r="E706" s="101"/>
    </row>
    <row r="707" customFormat="false" ht="18.75" hidden="false" customHeight="false" outlineLevel="0" collapsed="false">
      <c r="E707" s="101"/>
    </row>
    <row r="708" customFormat="false" ht="18.75" hidden="false" customHeight="false" outlineLevel="0" collapsed="false">
      <c r="E708" s="101"/>
    </row>
    <row r="709" customFormat="false" ht="18.75" hidden="false" customHeight="false" outlineLevel="0" collapsed="false">
      <c r="E709" s="101"/>
    </row>
    <row r="710" customFormat="false" ht="18.75" hidden="false" customHeight="false" outlineLevel="0" collapsed="false">
      <c r="E710" s="101"/>
    </row>
    <row r="711" customFormat="false" ht="18.75" hidden="false" customHeight="false" outlineLevel="0" collapsed="false">
      <c r="E711" s="101"/>
    </row>
    <row r="712" customFormat="false" ht="18.75" hidden="false" customHeight="false" outlineLevel="0" collapsed="false">
      <c r="E712" s="101"/>
    </row>
    <row r="713" customFormat="false" ht="18.75" hidden="false" customHeight="false" outlineLevel="0" collapsed="false">
      <c r="E713" s="101"/>
    </row>
    <row r="714" customFormat="false" ht="18.75" hidden="false" customHeight="false" outlineLevel="0" collapsed="false">
      <c r="E714" s="101"/>
    </row>
    <row r="715" customFormat="false" ht="18.75" hidden="false" customHeight="false" outlineLevel="0" collapsed="false">
      <c r="E715" s="101"/>
    </row>
    <row r="716" customFormat="false" ht="18.75" hidden="false" customHeight="false" outlineLevel="0" collapsed="false">
      <c r="E716" s="101"/>
    </row>
    <row r="717" customFormat="false" ht="18.75" hidden="false" customHeight="false" outlineLevel="0" collapsed="false">
      <c r="E717" s="101"/>
    </row>
    <row r="718" customFormat="false" ht="18.75" hidden="false" customHeight="false" outlineLevel="0" collapsed="false">
      <c r="E718" s="101"/>
    </row>
    <row r="719" customFormat="false" ht="18.75" hidden="false" customHeight="false" outlineLevel="0" collapsed="false">
      <c r="E719" s="101"/>
    </row>
    <row r="720" customFormat="false" ht="18.75" hidden="false" customHeight="false" outlineLevel="0" collapsed="false">
      <c r="E720" s="101"/>
    </row>
    <row r="721" customFormat="false" ht="18.75" hidden="false" customHeight="false" outlineLevel="0" collapsed="false">
      <c r="E721" s="101"/>
    </row>
    <row r="722" customFormat="false" ht="18.75" hidden="false" customHeight="false" outlineLevel="0" collapsed="false">
      <c r="E722" s="101"/>
    </row>
    <row r="723" customFormat="false" ht="18.75" hidden="false" customHeight="false" outlineLevel="0" collapsed="false">
      <c r="E723" s="101"/>
    </row>
    <row r="724" customFormat="false" ht="18.75" hidden="false" customHeight="false" outlineLevel="0" collapsed="false">
      <c r="E724" s="101"/>
    </row>
    <row r="725" customFormat="false" ht="18.75" hidden="false" customHeight="false" outlineLevel="0" collapsed="false">
      <c r="E725" s="101"/>
    </row>
    <row r="726" customFormat="false" ht="18.75" hidden="false" customHeight="false" outlineLevel="0" collapsed="false">
      <c r="E726" s="101"/>
    </row>
    <row r="727" customFormat="false" ht="18.75" hidden="false" customHeight="false" outlineLevel="0" collapsed="false">
      <c r="E727" s="101"/>
    </row>
    <row r="728" customFormat="false" ht="18.75" hidden="false" customHeight="false" outlineLevel="0" collapsed="false">
      <c r="E728" s="101"/>
    </row>
    <row r="729" customFormat="false" ht="18.75" hidden="false" customHeight="false" outlineLevel="0" collapsed="false">
      <c r="E729" s="101"/>
    </row>
    <row r="730" customFormat="false" ht="18.75" hidden="false" customHeight="false" outlineLevel="0" collapsed="false">
      <c r="E730" s="101"/>
    </row>
    <row r="731" customFormat="false" ht="18.75" hidden="false" customHeight="false" outlineLevel="0" collapsed="false">
      <c r="E731" s="101"/>
    </row>
    <row r="732" customFormat="false" ht="18.75" hidden="false" customHeight="false" outlineLevel="0" collapsed="false">
      <c r="E732" s="101"/>
    </row>
    <row r="733" customFormat="false" ht="18.75" hidden="false" customHeight="false" outlineLevel="0" collapsed="false">
      <c r="E733" s="101"/>
    </row>
    <row r="734" customFormat="false" ht="18.75" hidden="false" customHeight="false" outlineLevel="0" collapsed="false">
      <c r="E734" s="101"/>
    </row>
    <row r="735" customFormat="false" ht="18.75" hidden="false" customHeight="false" outlineLevel="0" collapsed="false">
      <c r="E735" s="101"/>
    </row>
    <row r="736" customFormat="false" ht="18.75" hidden="false" customHeight="false" outlineLevel="0" collapsed="false">
      <c r="E736" s="101"/>
    </row>
    <row r="737" customFormat="false" ht="18.75" hidden="false" customHeight="false" outlineLevel="0" collapsed="false">
      <c r="E737" s="101"/>
    </row>
    <row r="738" customFormat="false" ht="18.75" hidden="false" customHeight="false" outlineLevel="0" collapsed="false">
      <c r="E738" s="101"/>
    </row>
    <row r="739" customFormat="false" ht="18.75" hidden="false" customHeight="false" outlineLevel="0" collapsed="false">
      <c r="E739" s="101"/>
    </row>
    <row r="740" customFormat="false" ht="18.75" hidden="false" customHeight="false" outlineLevel="0" collapsed="false">
      <c r="E740" s="101"/>
    </row>
    <row r="741" customFormat="false" ht="18.75" hidden="false" customHeight="false" outlineLevel="0" collapsed="false">
      <c r="E741" s="101"/>
    </row>
    <row r="742" customFormat="false" ht="18.75" hidden="false" customHeight="false" outlineLevel="0" collapsed="false">
      <c r="E742" s="101"/>
    </row>
    <row r="743" customFormat="false" ht="18.75" hidden="false" customHeight="false" outlineLevel="0" collapsed="false">
      <c r="E743" s="101"/>
    </row>
    <row r="744" customFormat="false" ht="18.75" hidden="false" customHeight="false" outlineLevel="0" collapsed="false">
      <c r="E744" s="101"/>
    </row>
    <row r="745" customFormat="false" ht="18.75" hidden="false" customHeight="false" outlineLevel="0" collapsed="false">
      <c r="E745" s="101"/>
    </row>
    <row r="746" customFormat="false" ht="18.75" hidden="false" customHeight="false" outlineLevel="0" collapsed="false">
      <c r="E746" s="101"/>
    </row>
    <row r="747" customFormat="false" ht="18.75" hidden="false" customHeight="false" outlineLevel="0" collapsed="false">
      <c r="E747" s="101"/>
    </row>
    <row r="748" customFormat="false" ht="18.75" hidden="false" customHeight="false" outlineLevel="0" collapsed="false">
      <c r="E748" s="101"/>
    </row>
    <row r="749" customFormat="false" ht="18.75" hidden="false" customHeight="false" outlineLevel="0" collapsed="false">
      <c r="E749" s="101"/>
    </row>
    <row r="750" customFormat="false" ht="18.75" hidden="false" customHeight="false" outlineLevel="0" collapsed="false">
      <c r="E750" s="101"/>
    </row>
    <row r="751" customFormat="false" ht="18.75" hidden="false" customHeight="false" outlineLevel="0" collapsed="false">
      <c r="E751" s="101"/>
    </row>
    <row r="752" customFormat="false" ht="18.75" hidden="false" customHeight="false" outlineLevel="0" collapsed="false">
      <c r="E752" s="101"/>
    </row>
    <row r="753" customFormat="false" ht="18.75" hidden="false" customHeight="false" outlineLevel="0" collapsed="false">
      <c r="E753" s="101"/>
    </row>
    <row r="754" customFormat="false" ht="18.75" hidden="false" customHeight="false" outlineLevel="0" collapsed="false">
      <c r="E754" s="101"/>
    </row>
    <row r="755" customFormat="false" ht="18.75" hidden="false" customHeight="false" outlineLevel="0" collapsed="false">
      <c r="E755" s="101"/>
    </row>
    <row r="756" customFormat="false" ht="18.75" hidden="false" customHeight="false" outlineLevel="0" collapsed="false">
      <c r="E756" s="101"/>
    </row>
    <row r="757" customFormat="false" ht="18.75" hidden="false" customHeight="false" outlineLevel="0" collapsed="false">
      <c r="E757" s="101"/>
    </row>
    <row r="758" customFormat="false" ht="18.75" hidden="false" customHeight="false" outlineLevel="0" collapsed="false">
      <c r="E758" s="101"/>
    </row>
    <row r="759" customFormat="false" ht="18.75" hidden="false" customHeight="false" outlineLevel="0" collapsed="false">
      <c r="E759" s="101"/>
    </row>
    <row r="760" customFormat="false" ht="18.75" hidden="false" customHeight="false" outlineLevel="0" collapsed="false">
      <c r="E760" s="101"/>
    </row>
    <row r="761" customFormat="false" ht="18.75" hidden="false" customHeight="false" outlineLevel="0" collapsed="false">
      <c r="E761" s="101"/>
    </row>
    <row r="762" customFormat="false" ht="18.75" hidden="false" customHeight="false" outlineLevel="0" collapsed="false">
      <c r="E762" s="101"/>
    </row>
    <row r="763" customFormat="false" ht="18.75" hidden="false" customHeight="false" outlineLevel="0" collapsed="false">
      <c r="E763" s="101"/>
    </row>
    <row r="764" customFormat="false" ht="18.75" hidden="false" customHeight="false" outlineLevel="0" collapsed="false">
      <c r="E764" s="101"/>
    </row>
    <row r="765" customFormat="false" ht="18.75" hidden="false" customHeight="false" outlineLevel="0" collapsed="false">
      <c r="E765" s="101"/>
    </row>
    <row r="766" customFormat="false" ht="18.75" hidden="false" customHeight="false" outlineLevel="0" collapsed="false">
      <c r="E766" s="101"/>
    </row>
    <row r="767" customFormat="false" ht="18.75" hidden="false" customHeight="false" outlineLevel="0" collapsed="false">
      <c r="E767" s="101"/>
    </row>
    <row r="768" customFormat="false" ht="18.75" hidden="false" customHeight="false" outlineLevel="0" collapsed="false">
      <c r="E768" s="101"/>
    </row>
    <row r="769" customFormat="false" ht="18.75" hidden="false" customHeight="false" outlineLevel="0" collapsed="false">
      <c r="E769" s="101"/>
    </row>
    <row r="770" customFormat="false" ht="18.75" hidden="false" customHeight="false" outlineLevel="0" collapsed="false">
      <c r="E770" s="101"/>
    </row>
    <row r="771" customFormat="false" ht="18.75" hidden="false" customHeight="false" outlineLevel="0" collapsed="false">
      <c r="E771" s="101"/>
    </row>
    <row r="772" customFormat="false" ht="18.75" hidden="false" customHeight="false" outlineLevel="0" collapsed="false">
      <c r="E772" s="101"/>
    </row>
    <row r="773" customFormat="false" ht="18.75" hidden="false" customHeight="false" outlineLevel="0" collapsed="false">
      <c r="E773" s="101"/>
    </row>
    <row r="774" customFormat="false" ht="18.75" hidden="false" customHeight="false" outlineLevel="0" collapsed="false">
      <c r="E774" s="101"/>
    </row>
    <row r="775" customFormat="false" ht="18.75" hidden="false" customHeight="false" outlineLevel="0" collapsed="false">
      <c r="E775" s="101"/>
    </row>
    <row r="776" customFormat="false" ht="18.75" hidden="false" customHeight="false" outlineLevel="0" collapsed="false">
      <c r="E776" s="101"/>
    </row>
    <row r="777" customFormat="false" ht="18.75" hidden="false" customHeight="false" outlineLevel="0" collapsed="false">
      <c r="E777" s="101"/>
    </row>
    <row r="778" customFormat="false" ht="18.75" hidden="false" customHeight="false" outlineLevel="0" collapsed="false">
      <c r="E778" s="101"/>
    </row>
    <row r="779" customFormat="false" ht="18.75" hidden="false" customHeight="false" outlineLevel="0" collapsed="false">
      <c r="E779" s="101"/>
    </row>
    <row r="780" customFormat="false" ht="18.75" hidden="false" customHeight="false" outlineLevel="0" collapsed="false">
      <c r="E780" s="101"/>
    </row>
    <row r="781" customFormat="false" ht="18.75" hidden="false" customHeight="false" outlineLevel="0" collapsed="false">
      <c r="E781" s="101"/>
    </row>
    <row r="782" customFormat="false" ht="18.75" hidden="false" customHeight="false" outlineLevel="0" collapsed="false">
      <c r="E782" s="101"/>
    </row>
    <row r="783" customFormat="false" ht="18.75" hidden="false" customHeight="false" outlineLevel="0" collapsed="false">
      <c r="E783" s="101"/>
    </row>
    <row r="784" customFormat="false" ht="18.75" hidden="false" customHeight="false" outlineLevel="0" collapsed="false">
      <c r="E784" s="101"/>
    </row>
    <row r="785" customFormat="false" ht="18.75" hidden="false" customHeight="false" outlineLevel="0" collapsed="false">
      <c r="E785" s="101"/>
    </row>
    <row r="786" customFormat="false" ht="18.75" hidden="false" customHeight="false" outlineLevel="0" collapsed="false">
      <c r="E786" s="101"/>
    </row>
    <row r="787" customFormat="false" ht="18.75" hidden="false" customHeight="false" outlineLevel="0" collapsed="false">
      <c r="E787" s="101"/>
    </row>
    <row r="788" customFormat="false" ht="18.75" hidden="false" customHeight="false" outlineLevel="0" collapsed="false">
      <c r="E788" s="101"/>
    </row>
    <row r="789" customFormat="false" ht="18.75" hidden="false" customHeight="false" outlineLevel="0" collapsed="false">
      <c r="E789" s="101"/>
    </row>
    <row r="790" customFormat="false" ht="18.75" hidden="false" customHeight="false" outlineLevel="0" collapsed="false">
      <c r="E790" s="101"/>
    </row>
    <row r="791" customFormat="false" ht="18.75" hidden="false" customHeight="false" outlineLevel="0" collapsed="false">
      <c r="E791" s="101"/>
    </row>
    <row r="792" customFormat="false" ht="18.75" hidden="false" customHeight="false" outlineLevel="0" collapsed="false">
      <c r="E792" s="101"/>
    </row>
    <row r="793" customFormat="false" ht="18.75" hidden="false" customHeight="false" outlineLevel="0" collapsed="false">
      <c r="E793" s="101"/>
    </row>
    <row r="794" customFormat="false" ht="18.75" hidden="false" customHeight="false" outlineLevel="0" collapsed="false">
      <c r="E794" s="101"/>
    </row>
    <row r="795" customFormat="false" ht="18.75" hidden="false" customHeight="false" outlineLevel="0" collapsed="false">
      <c r="E795" s="101"/>
    </row>
    <row r="796" customFormat="false" ht="18.75" hidden="false" customHeight="false" outlineLevel="0" collapsed="false">
      <c r="E796" s="101"/>
    </row>
    <row r="797" customFormat="false" ht="18.75" hidden="false" customHeight="false" outlineLevel="0" collapsed="false">
      <c r="E797" s="101"/>
    </row>
    <row r="798" customFormat="false" ht="18.75" hidden="false" customHeight="false" outlineLevel="0" collapsed="false">
      <c r="E798" s="101"/>
    </row>
    <row r="799" customFormat="false" ht="18.75" hidden="false" customHeight="false" outlineLevel="0" collapsed="false">
      <c r="E799" s="101"/>
    </row>
    <row r="800" customFormat="false" ht="18.75" hidden="false" customHeight="false" outlineLevel="0" collapsed="false">
      <c r="E800" s="101"/>
    </row>
    <row r="801" customFormat="false" ht="18.75" hidden="false" customHeight="false" outlineLevel="0" collapsed="false">
      <c r="E801" s="101"/>
    </row>
    <row r="802" customFormat="false" ht="18.75" hidden="false" customHeight="false" outlineLevel="0" collapsed="false">
      <c r="E802" s="101"/>
    </row>
    <row r="803" customFormat="false" ht="18.75" hidden="false" customHeight="false" outlineLevel="0" collapsed="false">
      <c r="E803" s="101"/>
    </row>
    <row r="804" customFormat="false" ht="18.75" hidden="false" customHeight="false" outlineLevel="0" collapsed="false">
      <c r="E804" s="101"/>
    </row>
    <row r="805" customFormat="false" ht="18.75" hidden="false" customHeight="false" outlineLevel="0" collapsed="false">
      <c r="E805" s="101"/>
    </row>
    <row r="806" customFormat="false" ht="18.75" hidden="false" customHeight="false" outlineLevel="0" collapsed="false">
      <c r="E806" s="101"/>
    </row>
    <row r="807" customFormat="false" ht="18.75" hidden="false" customHeight="false" outlineLevel="0" collapsed="false">
      <c r="E807" s="101"/>
    </row>
    <row r="808" customFormat="false" ht="18.75" hidden="false" customHeight="false" outlineLevel="0" collapsed="false">
      <c r="E808" s="101"/>
    </row>
    <row r="809" customFormat="false" ht="18.75" hidden="false" customHeight="false" outlineLevel="0" collapsed="false">
      <c r="E809" s="101"/>
    </row>
    <row r="810" customFormat="false" ht="18.75" hidden="false" customHeight="false" outlineLevel="0" collapsed="false">
      <c r="E810" s="101"/>
    </row>
    <row r="811" customFormat="false" ht="18.75" hidden="false" customHeight="false" outlineLevel="0" collapsed="false">
      <c r="E811" s="101"/>
    </row>
    <row r="812" customFormat="false" ht="18.75" hidden="false" customHeight="false" outlineLevel="0" collapsed="false">
      <c r="E812" s="101"/>
    </row>
    <row r="813" customFormat="false" ht="18.75" hidden="false" customHeight="false" outlineLevel="0" collapsed="false">
      <c r="E813" s="101"/>
    </row>
    <row r="814" customFormat="false" ht="18.75" hidden="false" customHeight="false" outlineLevel="0" collapsed="false">
      <c r="E814" s="101"/>
    </row>
    <row r="815" customFormat="false" ht="18.75" hidden="false" customHeight="false" outlineLevel="0" collapsed="false">
      <c r="E815" s="101"/>
    </row>
    <row r="816" customFormat="false" ht="18.75" hidden="false" customHeight="false" outlineLevel="0" collapsed="false">
      <c r="E816" s="101"/>
    </row>
    <row r="817" customFormat="false" ht="18.75" hidden="false" customHeight="false" outlineLevel="0" collapsed="false">
      <c r="E817" s="101"/>
    </row>
    <row r="818" customFormat="false" ht="18.75" hidden="false" customHeight="false" outlineLevel="0" collapsed="false">
      <c r="E818" s="101"/>
    </row>
    <row r="819" customFormat="false" ht="18.75" hidden="false" customHeight="false" outlineLevel="0" collapsed="false">
      <c r="E819" s="101"/>
    </row>
    <row r="820" customFormat="false" ht="18.75" hidden="false" customHeight="false" outlineLevel="0" collapsed="false">
      <c r="E820" s="101"/>
    </row>
    <row r="821" customFormat="false" ht="18.75" hidden="false" customHeight="false" outlineLevel="0" collapsed="false">
      <c r="E821" s="101"/>
    </row>
    <row r="822" customFormat="false" ht="18.75" hidden="false" customHeight="false" outlineLevel="0" collapsed="false">
      <c r="E822" s="101"/>
    </row>
    <row r="823" customFormat="false" ht="18.75" hidden="false" customHeight="false" outlineLevel="0" collapsed="false">
      <c r="E823" s="101"/>
    </row>
    <row r="824" customFormat="false" ht="18.75" hidden="false" customHeight="false" outlineLevel="0" collapsed="false">
      <c r="E824" s="101"/>
    </row>
    <row r="825" customFormat="false" ht="18.75" hidden="false" customHeight="false" outlineLevel="0" collapsed="false">
      <c r="E825" s="101"/>
    </row>
    <row r="826" customFormat="false" ht="18.75" hidden="false" customHeight="false" outlineLevel="0" collapsed="false">
      <c r="E826" s="101"/>
    </row>
    <row r="827" customFormat="false" ht="18.75" hidden="false" customHeight="false" outlineLevel="0" collapsed="false">
      <c r="E827" s="101"/>
    </row>
    <row r="828" customFormat="false" ht="18.75" hidden="false" customHeight="false" outlineLevel="0" collapsed="false">
      <c r="E828" s="101"/>
    </row>
    <row r="829" customFormat="false" ht="18.75" hidden="false" customHeight="false" outlineLevel="0" collapsed="false">
      <c r="E829" s="101"/>
    </row>
    <row r="830" customFormat="false" ht="18.75" hidden="false" customHeight="false" outlineLevel="0" collapsed="false">
      <c r="E830" s="101"/>
    </row>
    <row r="831" customFormat="false" ht="18.75" hidden="false" customHeight="false" outlineLevel="0" collapsed="false">
      <c r="E831" s="101"/>
    </row>
    <row r="832" customFormat="false" ht="18.75" hidden="false" customHeight="false" outlineLevel="0" collapsed="false">
      <c r="E832" s="101"/>
    </row>
    <row r="833" customFormat="false" ht="18.75" hidden="false" customHeight="false" outlineLevel="0" collapsed="false">
      <c r="E833" s="101"/>
    </row>
    <row r="834" customFormat="false" ht="18.75" hidden="false" customHeight="false" outlineLevel="0" collapsed="false">
      <c r="E834" s="101"/>
    </row>
    <row r="835" customFormat="false" ht="18.75" hidden="false" customHeight="false" outlineLevel="0" collapsed="false">
      <c r="E835" s="101"/>
    </row>
    <row r="836" customFormat="false" ht="18.75" hidden="false" customHeight="false" outlineLevel="0" collapsed="false">
      <c r="E836" s="101"/>
    </row>
    <row r="837" customFormat="false" ht="18.75" hidden="false" customHeight="false" outlineLevel="0" collapsed="false">
      <c r="E837" s="101"/>
    </row>
    <row r="838" customFormat="false" ht="18.75" hidden="false" customHeight="false" outlineLevel="0" collapsed="false">
      <c r="E838" s="101"/>
    </row>
    <row r="839" customFormat="false" ht="18.75" hidden="false" customHeight="false" outlineLevel="0" collapsed="false">
      <c r="E839" s="101"/>
    </row>
    <row r="840" customFormat="false" ht="18.75" hidden="false" customHeight="false" outlineLevel="0" collapsed="false">
      <c r="E840" s="101"/>
    </row>
    <row r="841" customFormat="false" ht="18.75" hidden="false" customHeight="false" outlineLevel="0" collapsed="false">
      <c r="E841" s="101"/>
    </row>
    <row r="842" customFormat="false" ht="18.75" hidden="false" customHeight="false" outlineLevel="0" collapsed="false">
      <c r="E842" s="101"/>
    </row>
    <row r="843" customFormat="false" ht="18.75" hidden="false" customHeight="false" outlineLevel="0" collapsed="false">
      <c r="E843" s="101"/>
    </row>
    <row r="844" customFormat="false" ht="18.75" hidden="false" customHeight="false" outlineLevel="0" collapsed="false">
      <c r="E844" s="101"/>
    </row>
    <row r="845" customFormat="false" ht="18.75" hidden="false" customHeight="false" outlineLevel="0" collapsed="false">
      <c r="E845" s="101"/>
    </row>
    <row r="846" customFormat="false" ht="18.75" hidden="false" customHeight="false" outlineLevel="0" collapsed="false">
      <c r="E846" s="101"/>
    </row>
    <row r="847" customFormat="false" ht="18.75" hidden="false" customHeight="false" outlineLevel="0" collapsed="false">
      <c r="E847" s="101"/>
    </row>
    <row r="848" customFormat="false" ht="18.75" hidden="false" customHeight="false" outlineLevel="0" collapsed="false">
      <c r="E848" s="101"/>
    </row>
    <row r="849" customFormat="false" ht="18.75" hidden="false" customHeight="false" outlineLevel="0" collapsed="false">
      <c r="E849" s="101"/>
    </row>
    <row r="850" customFormat="false" ht="18.75" hidden="false" customHeight="false" outlineLevel="0" collapsed="false">
      <c r="E850" s="101"/>
    </row>
    <row r="851" customFormat="false" ht="18.75" hidden="false" customHeight="false" outlineLevel="0" collapsed="false">
      <c r="E851" s="101"/>
    </row>
    <row r="852" customFormat="false" ht="18.75" hidden="false" customHeight="false" outlineLevel="0" collapsed="false">
      <c r="E852" s="101"/>
    </row>
    <row r="853" customFormat="false" ht="18.75" hidden="false" customHeight="false" outlineLevel="0" collapsed="false">
      <c r="E853" s="101"/>
    </row>
    <row r="854" customFormat="false" ht="18.75" hidden="false" customHeight="false" outlineLevel="0" collapsed="false">
      <c r="E854" s="101"/>
    </row>
    <row r="855" customFormat="false" ht="18.75" hidden="false" customHeight="false" outlineLevel="0" collapsed="false">
      <c r="E855" s="101"/>
    </row>
    <row r="856" customFormat="false" ht="18.75" hidden="false" customHeight="false" outlineLevel="0" collapsed="false">
      <c r="E856" s="101"/>
    </row>
    <row r="857" customFormat="false" ht="18.75" hidden="false" customHeight="false" outlineLevel="0" collapsed="false">
      <c r="E857" s="101"/>
    </row>
    <row r="858" customFormat="false" ht="18.75" hidden="false" customHeight="false" outlineLevel="0" collapsed="false">
      <c r="E858" s="101"/>
    </row>
    <row r="859" customFormat="false" ht="18.75" hidden="false" customHeight="false" outlineLevel="0" collapsed="false">
      <c r="E859" s="101"/>
    </row>
    <row r="860" customFormat="false" ht="18.75" hidden="false" customHeight="false" outlineLevel="0" collapsed="false">
      <c r="E860" s="101"/>
    </row>
    <row r="861" customFormat="false" ht="18.75" hidden="false" customHeight="false" outlineLevel="0" collapsed="false">
      <c r="E861" s="101"/>
    </row>
    <row r="862" customFormat="false" ht="18.75" hidden="false" customHeight="false" outlineLevel="0" collapsed="false">
      <c r="E862" s="101"/>
    </row>
    <row r="863" customFormat="false" ht="18.75" hidden="false" customHeight="false" outlineLevel="0" collapsed="false">
      <c r="E863" s="101"/>
    </row>
    <row r="864" customFormat="false" ht="18.75" hidden="false" customHeight="false" outlineLevel="0" collapsed="false">
      <c r="E864" s="101"/>
    </row>
    <row r="865" customFormat="false" ht="18.75" hidden="false" customHeight="false" outlineLevel="0" collapsed="false">
      <c r="E865" s="101"/>
    </row>
    <row r="866" customFormat="false" ht="18.75" hidden="false" customHeight="false" outlineLevel="0" collapsed="false">
      <c r="E866" s="101"/>
    </row>
    <row r="867" customFormat="false" ht="18.75" hidden="false" customHeight="false" outlineLevel="0" collapsed="false">
      <c r="E867" s="101"/>
    </row>
    <row r="868" customFormat="false" ht="18.75" hidden="false" customHeight="false" outlineLevel="0" collapsed="false">
      <c r="E868" s="101"/>
    </row>
    <row r="869" customFormat="false" ht="18.75" hidden="false" customHeight="false" outlineLevel="0" collapsed="false">
      <c r="E869" s="101"/>
    </row>
    <row r="870" customFormat="false" ht="18.75" hidden="false" customHeight="false" outlineLevel="0" collapsed="false">
      <c r="E870" s="101"/>
    </row>
    <row r="871" customFormat="false" ht="18.75" hidden="false" customHeight="false" outlineLevel="0" collapsed="false">
      <c r="E871" s="101"/>
    </row>
    <row r="872" customFormat="false" ht="18.75" hidden="false" customHeight="false" outlineLevel="0" collapsed="false">
      <c r="E872" s="101"/>
    </row>
    <row r="873" customFormat="false" ht="18.75" hidden="false" customHeight="false" outlineLevel="0" collapsed="false">
      <c r="E873" s="101"/>
    </row>
    <row r="874" customFormat="false" ht="18.75" hidden="false" customHeight="false" outlineLevel="0" collapsed="false">
      <c r="E874" s="101"/>
    </row>
    <row r="875" customFormat="false" ht="18.75" hidden="false" customHeight="false" outlineLevel="0" collapsed="false">
      <c r="E875" s="101"/>
    </row>
    <row r="876" customFormat="false" ht="18.75" hidden="false" customHeight="false" outlineLevel="0" collapsed="false">
      <c r="E876" s="101"/>
    </row>
    <row r="877" customFormat="false" ht="18.75" hidden="false" customHeight="false" outlineLevel="0" collapsed="false">
      <c r="E877" s="101"/>
    </row>
    <row r="878" customFormat="false" ht="18.75" hidden="false" customHeight="false" outlineLevel="0" collapsed="false">
      <c r="E878" s="101"/>
    </row>
    <row r="879" customFormat="false" ht="18.75" hidden="false" customHeight="false" outlineLevel="0" collapsed="false">
      <c r="E879" s="101"/>
    </row>
    <row r="880" customFormat="false" ht="18.75" hidden="false" customHeight="false" outlineLevel="0" collapsed="false">
      <c r="E880" s="101"/>
    </row>
    <row r="881" customFormat="false" ht="18.75" hidden="false" customHeight="false" outlineLevel="0" collapsed="false">
      <c r="E881" s="101"/>
    </row>
    <row r="882" customFormat="false" ht="18.75" hidden="false" customHeight="false" outlineLevel="0" collapsed="false">
      <c r="E882" s="101"/>
    </row>
    <row r="883" customFormat="false" ht="18.75" hidden="false" customHeight="false" outlineLevel="0" collapsed="false">
      <c r="E883" s="101"/>
    </row>
    <row r="884" customFormat="false" ht="18.75" hidden="false" customHeight="false" outlineLevel="0" collapsed="false">
      <c r="E884" s="101"/>
    </row>
    <row r="885" customFormat="false" ht="18.75" hidden="false" customHeight="false" outlineLevel="0" collapsed="false">
      <c r="E885" s="101"/>
    </row>
    <row r="886" customFormat="false" ht="18.75" hidden="false" customHeight="false" outlineLevel="0" collapsed="false">
      <c r="E886" s="101"/>
    </row>
    <row r="887" customFormat="false" ht="18.75" hidden="false" customHeight="false" outlineLevel="0" collapsed="false">
      <c r="E887" s="101"/>
    </row>
    <row r="888" customFormat="false" ht="18.75" hidden="false" customHeight="false" outlineLevel="0" collapsed="false">
      <c r="E888" s="101"/>
    </row>
    <row r="889" customFormat="false" ht="18.75" hidden="false" customHeight="false" outlineLevel="0" collapsed="false">
      <c r="E889" s="101"/>
    </row>
    <row r="890" customFormat="false" ht="18.75" hidden="false" customHeight="false" outlineLevel="0" collapsed="false">
      <c r="E890" s="101"/>
    </row>
    <row r="891" customFormat="false" ht="18.75" hidden="false" customHeight="false" outlineLevel="0" collapsed="false">
      <c r="E891" s="101"/>
    </row>
    <row r="892" customFormat="false" ht="18.75" hidden="false" customHeight="false" outlineLevel="0" collapsed="false">
      <c r="E892" s="101"/>
    </row>
    <row r="893" customFormat="false" ht="18.75" hidden="false" customHeight="false" outlineLevel="0" collapsed="false">
      <c r="E893" s="101"/>
    </row>
    <row r="894" customFormat="false" ht="18.75" hidden="false" customHeight="false" outlineLevel="0" collapsed="false">
      <c r="E894" s="101"/>
    </row>
    <row r="895" customFormat="false" ht="18.75" hidden="false" customHeight="false" outlineLevel="0" collapsed="false">
      <c r="E895" s="101"/>
    </row>
    <row r="896" customFormat="false" ht="18.75" hidden="false" customHeight="false" outlineLevel="0" collapsed="false">
      <c r="E896" s="101"/>
    </row>
    <row r="897" customFormat="false" ht="18.75" hidden="false" customHeight="false" outlineLevel="0" collapsed="false">
      <c r="E897" s="101"/>
    </row>
    <row r="898" customFormat="false" ht="18.75" hidden="false" customHeight="false" outlineLevel="0" collapsed="false">
      <c r="E898" s="101"/>
    </row>
    <row r="899" customFormat="false" ht="18.75" hidden="false" customHeight="false" outlineLevel="0" collapsed="false">
      <c r="E899" s="101"/>
    </row>
    <row r="900" customFormat="false" ht="18.75" hidden="false" customHeight="false" outlineLevel="0" collapsed="false">
      <c r="E900" s="101"/>
    </row>
    <row r="901" customFormat="false" ht="18.75" hidden="false" customHeight="false" outlineLevel="0" collapsed="false">
      <c r="E901" s="101"/>
    </row>
    <row r="902" customFormat="false" ht="18.75" hidden="false" customHeight="false" outlineLevel="0" collapsed="false">
      <c r="E902" s="101"/>
    </row>
    <row r="903" customFormat="false" ht="18.75" hidden="false" customHeight="false" outlineLevel="0" collapsed="false">
      <c r="E903" s="101"/>
    </row>
    <row r="904" customFormat="false" ht="18.75" hidden="false" customHeight="false" outlineLevel="0" collapsed="false">
      <c r="E904" s="101"/>
    </row>
    <row r="905" customFormat="false" ht="18.75" hidden="false" customHeight="false" outlineLevel="0" collapsed="false">
      <c r="E905" s="101"/>
    </row>
    <row r="906" customFormat="false" ht="18.75" hidden="false" customHeight="false" outlineLevel="0" collapsed="false">
      <c r="E906" s="101"/>
    </row>
    <row r="907" customFormat="false" ht="18.75" hidden="false" customHeight="false" outlineLevel="0" collapsed="false">
      <c r="E907" s="101"/>
    </row>
    <row r="908" customFormat="false" ht="18.75" hidden="false" customHeight="false" outlineLevel="0" collapsed="false">
      <c r="E908" s="101"/>
    </row>
    <row r="909" customFormat="false" ht="18.75" hidden="false" customHeight="false" outlineLevel="0" collapsed="false">
      <c r="E909" s="101"/>
    </row>
    <row r="910" customFormat="false" ht="18.75" hidden="false" customHeight="false" outlineLevel="0" collapsed="false">
      <c r="E910" s="101"/>
    </row>
    <row r="911" customFormat="false" ht="18.75" hidden="false" customHeight="false" outlineLevel="0" collapsed="false">
      <c r="E911" s="101"/>
    </row>
    <row r="912" customFormat="false" ht="18.75" hidden="false" customHeight="false" outlineLevel="0" collapsed="false">
      <c r="E912" s="101"/>
    </row>
    <row r="913" customFormat="false" ht="18.75" hidden="false" customHeight="false" outlineLevel="0" collapsed="false">
      <c r="E913" s="101"/>
    </row>
    <row r="914" customFormat="false" ht="18.75" hidden="false" customHeight="false" outlineLevel="0" collapsed="false">
      <c r="E914" s="101"/>
    </row>
    <row r="915" customFormat="false" ht="18.75" hidden="false" customHeight="false" outlineLevel="0" collapsed="false">
      <c r="E915" s="101"/>
    </row>
    <row r="916" customFormat="false" ht="18.75" hidden="false" customHeight="false" outlineLevel="0" collapsed="false">
      <c r="E916" s="101"/>
    </row>
    <row r="917" customFormat="false" ht="18.75" hidden="false" customHeight="false" outlineLevel="0" collapsed="false">
      <c r="E917" s="101"/>
    </row>
    <row r="918" customFormat="false" ht="18.75" hidden="false" customHeight="false" outlineLevel="0" collapsed="false">
      <c r="E918" s="101"/>
    </row>
    <row r="919" customFormat="false" ht="18.75" hidden="false" customHeight="false" outlineLevel="0" collapsed="false">
      <c r="E919" s="101"/>
    </row>
    <row r="920" customFormat="false" ht="18.75" hidden="false" customHeight="false" outlineLevel="0" collapsed="false">
      <c r="E920" s="101"/>
    </row>
    <row r="921" customFormat="false" ht="18.75" hidden="false" customHeight="false" outlineLevel="0" collapsed="false">
      <c r="E921" s="101"/>
    </row>
    <row r="922" customFormat="false" ht="18.75" hidden="false" customHeight="false" outlineLevel="0" collapsed="false">
      <c r="E922" s="101"/>
    </row>
    <row r="923" customFormat="false" ht="18.75" hidden="false" customHeight="false" outlineLevel="0" collapsed="false">
      <c r="E923" s="101"/>
    </row>
    <row r="924" customFormat="false" ht="18.75" hidden="false" customHeight="false" outlineLevel="0" collapsed="false">
      <c r="E924" s="101"/>
    </row>
    <row r="925" customFormat="false" ht="18.75" hidden="false" customHeight="false" outlineLevel="0" collapsed="false">
      <c r="E925" s="101"/>
    </row>
    <row r="926" customFormat="false" ht="18.75" hidden="false" customHeight="false" outlineLevel="0" collapsed="false">
      <c r="E926" s="101"/>
    </row>
    <row r="927" customFormat="false" ht="18.75" hidden="false" customHeight="false" outlineLevel="0" collapsed="false">
      <c r="E927" s="101"/>
    </row>
    <row r="928" customFormat="false" ht="18.75" hidden="false" customHeight="false" outlineLevel="0" collapsed="false">
      <c r="E928" s="101"/>
    </row>
    <row r="929" customFormat="false" ht="18.75" hidden="false" customHeight="false" outlineLevel="0" collapsed="false">
      <c r="E929" s="101"/>
    </row>
    <row r="930" customFormat="false" ht="18.75" hidden="false" customHeight="false" outlineLevel="0" collapsed="false">
      <c r="E930" s="101"/>
    </row>
    <row r="931" customFormat="false" ht="18.75" hidden="false" customHeight="false" outlineLevel="0" collapsed="false">
      <c r="E931" s="101"/>
    </row>
    <row r="932" customFormat="false" ht="18.75" hidden="false" customHeight="false" outlineLevel="0" collapsed="false">
      <c r="E932" s="101"/>
    </row>
    <row r="933" customFormat="false" ht="18.75" hidden="false" customHeight="false" outlineLevel="0" collapsed="false">
      <c r="E933" s="101"/>
    </row>
    <row r="934" customFormat="false" ht="18.75" hidden="false" customHeight="false" outlineLevel="0" collapsed="false">
      <c r="E934" s="101"/>
    </row>
    <row r="935" customFormat="false" ht="18.75" hidden="false" customHeight="false" outlineLevel="0" collapsed="false">
      <c r="E935" s="101"/>
    </row>
    <row r="936" customFormat="false" ht="18.75" hidden="false" customHeight="false" outlineLevel="0" collapsed="false">
      <c r="E936" s="101"/>
    </row>
    <row r="937" customFormat="false" ht="18.75" hidden="false" customHeight="false" outlineLevel="0" collapsed="false">
      <c r="E937" s="101"/>
    </row>
    <row r="938" customFormat="false" ht="18.75" hidden="false" customHeight="false" outlineLevel="0" collapsed="false">
      <c r="E938" s="101"/>
    </row>
    <row r="939" customFormat="false" ht="18.75" hidden="false" customHeight="false" outlineLevel="0" collapsed="false">
      <c r="E939" s="101"/>
    </row>
    <row r="940" customFormat="false" ht="18.75" hidden="false" customHeight="false" outlineLevel="0" collapsed="false">
      <c r="E940" s="101"/>
    </row>
    <row r="941" customFormat="false" ht="18.75" hidden="false" customHeight="false" outlineLevel="0" collapsed="false">
      <c r="E941" s="101"/>
    </row>
    <row r="942" customFormat="false" ht="18.75" hidden="false" customHeight="false" outlineLevel="0" collapsed="false">
      <c r="E942" s="101"/>
    </row>
    <row r="943" customFormat="false" ht="18.75" hidden="false" customHeight="false" outlineLevel="0" collapsed="false">
      <c r="E943" s="101"/>
    </row>
    <row r="944" customFormat="false" ht="18.75" hidden="false" customHeight="false" outlineLevel="0" collapsed="false">
      <c r="E944" s="101"/>
    </row>
    <row r="945" customFormat="false" ht="18.75" hidden="false" customHeight="false" outlineLevel="0" collapsed="false">
      <c r="E945" s="101"/>
    </row>
    <row r="946" customFormat="false" ht="18.75" hidden="false" customHeight="false" outlineLevel="0" collapsed="false">
      <c r="E946" s="101"/>
    </row>
    <row r="947" customFormat="false" ht="18.75" hidden="false" customHeight="false" outlineLevel="0" collapsed="false">
      <c r="E947" s="101"/>
    </row>
    <row r="948" customFormat="false" ht="18.75" hidden="false" customHeight="false" outlineLevel="0" collapsed="false">
      <c r="E948" s="101"/>
    </row>
    <row r="949" customFormat="false" ht="18.75" hidden="false" customHeight="false" outlineLevel="0" collapsed="false">
      <c r="E949" s="101"/>
    </row>
    <row r="950" customFormat="false" ht="18.75" hidden="false" customHeight="false" outlineLevel="0" collapsed="false">
      <c r="E950" s="101"/>
    </row>
    <row r="951" customFormat="false" ht="18.75" hidden="false" customHeight="false" outlineLevel="0" collapsed="false">
      <c r="E951" s="101"/>
    </row>
    <row r="952" customFormat="false" ht="18.75" hidden="false" customHeight="false" outlineLevel="0" collapsed="false">
      <c r="E952" s="101"/>
    </row>
    <row r="953" customFormat="false" ht="18.75" hidden="false" customHeight="false" outlineLevel="0" collapsed="false">
      <c r="E953" s="101"/>
    </row>
    <row r="954" customFormat="false" ht="18.75" hidden="false" customHeight="false" outlineLevel="0" collapsed="false">
      <c r="E954" s="101"/>
    </row>
    <row r="955" customFormat="false" ht="18.75" hidden="false" customHeight="false" outlineLevel="0" collapsed="false">
      <c r="E955" s="101"/>
    </row>
    <row r="956" customFormat="false" ht="18.75" hidden="false" customHeight="false" outlineLevel="0" collapsed="false">
      <c r="E956" s="101"/>
    </row>
    <row r="957" customFormat="false" ht="18.75" hidden="false" customHeight="false" outlineLevel="0" collapsed="false">
      <c r="E957" s="101"/>
    </row>
    <row r="958" customFormat="false" ht="18.75" hidden="false" customHeight="false" outlineLevel="0" collapsed="false">
      <c r="E958" s="101"/>
    </row>
    <row r="959" customFormat="false" ht="18.75" hidden="false" customHeight="false" outlineLevel="0" collapsed="false">
      <c r="E959" s="101"/>
    </row>
    <row r="960" customFormat="false" ht="18.75" hidden="false" customHeight="false" outlineLevel="0" collapsed="false">
      <c r="E960" s="101"/>
    </row>
    <row r="961" customFormat="false" ht="18.75" hidden="false" customHeight="false" outlineLevel="0" collapsed="false">
      <c r="E961" s="101"/>
    </row>
    <row r="962" customFormat="false" ht="18.75" hidden="false" customHeight="false" outlineLevel="0" collapsed="false">
      <c r="E962" s="101"/>
    </row>
    <row r="963" customFormat="false" ht="18.75" hidden="false" customHeight="false" outlineLevel="0" collapsed="false">
      <c r="E963" s="101"/>
    </row>
    <row r="964" customFormat="false" ht="18.75" hidden="false" customHeight="false" outlineLevel="0" collapsed="false">
      <c r="E964" s="101"/>
    </row>
    <row r="965" customFormat="false" ht="18.75" hidden="false" customHeight="false" outlineLevel="0" collapsed="false">
      <c r="E965" s="101"/>
    </row>
    <row r="966" customFormat="false" ht="18.75" hidden="false" customHeight="false" outlineLevel="0" collapsed="false">
      <c r="E966" s="101"/>
    </row>
    <row r="967" customFormat="false" ht="18.75" hidden="false" customHeight="false" outlineLevel="0" collapsed="false">
      <c r="E967" s="101"/>
    </row>
    <row r="968" customFormat="false" ht="18.75" hidden="false" customHeight="false" outlineLevel="0" collapsed="false">
      <c r="E968" s="101"/>
    </row>
    <row r="969" customFormat="false" ht="18.75" hidden="false" customHeight="false" outlineLevel="0" collapsed="false">
      <c r="E969" s="101"/>
    </row>
    <row r="970" customFormat="false" ht="18.75" hidden="false" customHeight="false" outlineLevel="0" collapsed="false">
      <c r="E970" s="101"/>
    </row>
    <row r="971" customFormat="false" ht="18.75" hidden="false" customHeight="false" outlineLevel="0" collapsed="false">
      <c r="E971" s="101"/>
    </row>
    <row r="972" customFormat="false" ht="18.75" hidden="false" customHeight="false" outlineLevel="0" collapsed="false">
      <c r="E972" s="101"/>
    </row>
    <row r="973" customFormat="false" ht="18.75" hidden="false" customHeight="false" outlineLevel="0" collapsed="false">
      <c r="E973" s="101"/>
    </row>
    <row r="974" customFormat="false" ht="18.75" hidden="false" customHeight="false" outlineLevel="0" collapsed="false">
      <c r="E974" s="101"/>
    </row>
    <row r="975" customFormat="false" ht="18.75" hidden="false" customHeight="false" outlineLevel="0" collapsed="false">
      <c r="E975" s="101"/>
    </row>
    <row r="976" customFormat="false" ht="18.75" hidden="false" customHeight="false" outlineLevel="0" collapsed="false">
      <c r="E976" s="101"/>
    </row>
    <row r="977" customFormat="false" ht="18.75" hidden="false" customHeight="false" outlineLevel="0" collapsed="false">
      <c r="E977" s="101"/>
    </row>
    <row r="978" customFormat="false" ht="18.75" hidden="false" customHeight="false" outlineLevel="0" collapsed="false">
      <c r="E978" s="101"/>
    </row>
    <row r="979" customFormat="false" ht="18.75" hidden="false" customHeight="false" outlineLevel="0" collapsed="false">
      <c r="E979" s="101"/>
    </row>
    <row r="980" customFormat="false" ht="18.75" hidden="false" customHeight="false" outlineLevel="0" collapsed="false">
      <c r="E980" s="101"/>
    </row>
    <row r="981" customFormat="false" ht="18.75" hidden="false" customHeight="false" outlineLevel="0" collapsed="false">
      <c r="E981" s="101"/>
    </row>
    <row r="982" customFormat="false" ht="18.75" hidden="false" customHeight="false" outlineLevel="0" collapsed="false">
      <c r="E982" s="101"/>
    </row>
    <row r="983" customFormat="false" ht="18.75" hidden="false" customHeight="false" outlineLevel="0" collapsed="false">
      <c r="E983" s="101"/>
    </row>
    <row r="984" customFormat="false" ht="18.75" hidden="false" customHeight="false" outlineLevel="0" collapsed="false">
      <c r="E984" s="101"/>
    </row>
    <row r="985" customFormat="false" ht="18.75" hidden="false" customHeight="false" outlineLevel="0" collapsed="false">
      <c r="E985" s="101"/>
    </row>
    <row r="986" customFormat="false" ht="18.75" hidden="false" customHeight="false" outlineLevel="0" collapsed="false">
      <c r="E986" s="101"/>
    </row>
    <row r="987" customFormat="false" ht="18.75" hidden="false" customHeight="false" outlineLevel="0" collapsed="false">
      <c r="E987" s="101"/>
    </row>
    <row r="988" customFormat="false" ht="18.75" hidden="false" customHeight="false" outlineLevel="0" collapsed="false">
      <c r="E988" s="101"/>
    </row>
    <row r="989" customFormat="false" ht="18.75" hidden="false" customHeight="false" outlineLevel="0" collapsed="false">
      <c r="E989" s="101"/>
    </row>
    <row r="990" customFormat="false" ht="18.75" hidden="false" customHeight="false" outlineLevel="0" collapsed="false">
      <c r="E990" s="101"/>
    </row>
    <row r="991" customFormat="false" ht="18.75" hidden="false" customHeight="false" outlineLevel="0" collapsed="false">
      <c r="E991" s="101"/>
    </row>
    <row r="992" customFormat="false" ht="18.75" hidden="false" customHeight="false" outlineLevel="0" collapsed="false">
      <c r="E992" s="101"/>
    </row>
    <row r="993" customFormat="false" ht="18.75" hidden="false" customHeight="false" outlineLevel="0" collapsed="false">
      <c r="E993" s="101"/>
    </row>
    <row r="994" customFormat="false" ht="18.75" hidden="false" customHeight="false" outlineLevel="0" collapsed="false">
      <c r="E994" s="101"/>
    </row>
    <row r="995" customFormat="false" ht="18.75" hidden="false" customHeight="false" outlineLevel="0" collapsed="false">
      <c r="E995" s="101"/>
    </row>
    <row r="996" customFormat="false" ht="18.75" hidden="false" customHeight="false" outlineLevel="0" collapsed="false">
      <c r="E996" s="101"/>
    </row>
    <row r="997" customFormat="false" ht="18.75" hidden="false" customHeight="false" outlineLevel="0" collapsed="false">
      <c r="E997" s="101"/>
    </row>
    <row r="998" customFormat="false" ht="18.75" hidden="false" customHeight="false" outlineLevel="0" collapsed="false">
      <c r="E998" s="101"/>
    </row>
    <row r="999" customFormat="false" ht="18.75" hidden="false" customHeight="false" outlineLevel="0" collapsed="false">
      <c r="E999" s="101"/>
    </row>
    <row r="1000" customFormat="false" ht="18.75" hidden="false" customHeight="false" outlineLevel="0" collapsed="false">
      <c r="E1000" s="101"/>
    </row>
    <row r="1001" customFormat="false" ht="18.75" hidden="false" customHeight="false" outlineLevel="0" collapsed="false">
      <c r="E1001" s="101"/>
    </row>
    <row r="1002" customFormat="false" ht="18.75" hidden="false" customHeight="false" outlineLevel="0" collapsed="false">
      <c r="E1002" s="101"/>
    </row>
    <row r="1003" customFormat="false" ht="18.75" hidden="false" customHeight="false" outlineLevel="0" collapsed="false">
      <c r="E1003" s="101"/>
    </row>
    <row r="1004" customFormat="false" ht="18.75" hidden="false" customHeight="false" outlineLevel="0" collapsed="false">
      <c r="E1004" s="101"/>
    </row>
    <row r="1005" customFormat="false" ht="18.75" hidden="false" customHeight="false" outlineLevel="0" collapsed="false">
      <c r="E1005" s="101"/>
    </row>
    <row r="1006" customFormat="false" ht="18.75" hidden="false" customHeight="false" outlineLevel="0" collapsed="false">
      <c r="E1006" s="101"/>
    </row>
    <row r="1007" customFormat="false" ht="18.75" hidden="false" customHeight="false" outlineLevel="0" collapsed="false">
      <c r="E1007" s="101"/>
    </row>
    <row r="1008" customFormat="false" ht="18.75" hidden="false" customHeight="false" outlineLevel="0" collapsed="false">
      <c r="E1008" s="101"/>
    </row>
    <row r="1009" customFormat="false" ht="18.75" hidden="false" customHeight="false" outlineLevel="0" collapsed="false">
      <c r="E1009" s="101"/>
    </row>
    <row r="1010" customFormat="false" ht="18.75" hidden="false" customHeight="false" outlineLevel="0" collapsed="false">
      <c r="E1010" s="101"/>
    </row>
    <row r="1011" customFormat="false" ht="18.75" hidden="false" customHeight="false" outlineLevel="0" collapsed="false">
      <c r="E1011" s="101"/>
    </row>
    <row r="1012" customFormat="false" ht="18.75" hidden="false" customHeight="false" outlineLevel="0" collapsed="false">
      <c r="E1012" s="101"/>
    </row>
    <row r="1013" customFormat="false" ht="18.75" hidden="false" customHeight="false" outlineLevel="0" collapsed="false">
      <c r="E1013" s="101"/>
    </row>
    <row r="1014" customFormat="false" ht="18.75" hidden="false" customHeight="false" outlineLevel="0" collapsed="false">
      <c r="E1014" s="101"/>
    </row>
    <row r="1015" customFormat="false" ht="18.75" hidden="false" customHeight="false" outlineLevel="0" collapsed="false">
      <c r="E1015" s="101"/>
    </row>
    <row r="1016" customFormat="false" ht="18.75" hidden="false" customHeight="false" outlineLevel="0" collapsed="false">
      <c r="E1016" s="101"/>
    </row>
    <row r="1017" customFormat="false" ht="18.75" hidden="false" customHeight="false" outlineLevel="0" collapsed="false">
      <c r="E1017" s="101"/>
    </row>
    <row r="1018" customFormat="false" ht="18.75" hidden="false" customHeight="false" outlineLevel="0" collapsed="false">
      <c r="E1018" s="101"/>
    </row>
    <row r="1019" customFormat="false" ht="18.75" hidden="false" customHeight="false" outlineLevel="0" collapsed="false">
      <c r="E1019" s="101"/>
    </row>
    <row r="1020" customFormat="false" ht="18.75" hidden="false" customHeight="false" outlineLevel="0" collapsed="false">
      <c r="E1020" s="101"/>
    </row>
    <row r="1021" customFormat="false" ht="18.75" hidden="false" customHeight="false" outlineLevel="0" collapsed="false">
      <c r="E1021" s="101"/>
    </row>
    <row r="1022" customFormat="false" ht="18.75" hidden="false" customHeight="false" outlineLevel="0" collapsed="false">
      <c r="E1022" s="101"/>
    </row>
    <row r="1023" customFormat="false" ht="18.75" hidden="false" customHeight="false" outlineLevel="0" collapsed="false">
      <c r="E1023" s="101"/>
    </row>
    <row r="1024" customFormat="false" ht="18.75" hidden="false" customHeight="false" outlineLevel="0" collapsed="false">
      <c r="E1024" s="101"/>
    </row>
    <row r="1025" customFormat="false" ht="18.75" hidden="false" customHeight="false" outlineLevel="0" collapsed="false">
      <c r="E1025" s="101"/>
    </row>
    <row r="1026" customFormat="false" ht="18.75" hidden="false" customHeight="false" outlineLevel="0" collapsed="false">
      <c r="E1026" s="101"/>
    </row>
    <row r="1027" customFormat="false" ht="18.75" hidden="false" customHeight="false" outlineLevel="0" collapsed="false">
      <c r="E1027" s="101"/>
    </row>
    <row r="1028" customFormat="false" ht="18.75" hidden="false" customHeight="false" outlineLevel="0" collapsed="false">
      <c r="E1028" s="101"/>
    </row>
    <row r="1029" customFormat="false" ht="18.75" hidden="false" customHeight="false" outlineLevel="0" collapsed="false">
      <c r="E1029" s="101"/>
    </row>
    <row r="1030" customFormat="false" ht="18.75" hidden="false" customHeight="false" outlineLevel="0" collapsed="false">
      <c r="E1030" s="101"/>
    </row>
    <row r="1031" customFormat="false" ht="18.75" hidden="false" customHeight="false" outlineLevel="0" collapsed="false">
      <c r="E1031" s="101"/>
    </row>
    <row r="1032" customFormat="false" ht="18.75" hidden="false" customHeight="false" outlineLevel="0" collapsed="false">
      <c r="E1032" s="101"/>
    </row>
    <row r="1033" customFormat="false" ht="18.75" hidden="false" customHeight="false" outlineLevel="0" collapsed="false">
      <c r="E1033" s="101"/>
    </row>
    <row r="1034" customFormat="false" ht="18.75" hidden="false" customHeight="false" outlineLevel="0" collapsed="false">
      <c r="E1034" s="101"/>
    </row>
    <row r="1035" customFormat="false" ht="18.75" hidden="false" customHeight="false" outlineLevel="0" collapsed="false">
      <c r="E1035" s="101"/>
    </row>
    <row r="1036" customFormat="false" ht="18.75" hidden="false" customHeight="false" outlineLevel="0" collapsed="false">
      <c r="E1036" s="101"/>
    </row>
    <row r="1037" customFormat="false" ht="18.75" hidden="false" customHeight="false" outlineLevel="0" collapsed="false">
      <c r="E1037" s="101"/>
    </row>
    <row r="1038" customFormat="false" ht="18.75" hidden="false" customHeight="false" outlineLevel="0" collapsed="false">
      <c r="E1038" s="101"/>
    </row>
    <row r="1039" customFormat="false" ht="18.75" hidden="false" customHeight="false" outlineLevel="0" collapsed="false">
      <c r="E1039" s="101"/>
    </row>
    <row r="1040" customFormat="false" ht="18.75" hidden="false" customHeight="false" outlineLevel="0" collapsed="false">
      <c r="E1040" s="101"/>
    </row>
    <row r="1041" customFormat="false" ht="18.75" hidden="false" customHeight="false" outlineLevel="0" collapsed="false">
      <c r="E1041" s="101"/>
    </row>
    <row r="1042" customFormat="false" ht="18.75" hidden="false" customHeight="false" outlineLevel="0" collapsed="false">
      <c r="E1042" s="101"/>
    </row>
    <row r="1043" customFormat="false" ht="18.75" hidden="false" customHeight="false" outlineLevel="0" collapsed="false">
      <c r="E1043" s="101"/>
    </row>
    <row r="1044" customFormat="false" ht="18.75" hidden="false" customHeight="false" outlineLevel="0" collapsed="false">
      <c r="E1044" s="101"/>
    </row>
    <row r="1045" customFormat="false" ht="18.75" hidden="false" customHeight="false" outlineLevel="0" collapsed="false">
      <c r="E1045" s="101"/>
    </row>
    <row r="1046" customFormat="false" ht="18.75" hidden="false" customHeight="false" outlineLevel="0" collapsed="false">
      <c r="E1046" s="101"/>
    </row>
    <row r="1047" customFormat="false" ht="18.75" hidden="false" customHeight="false" outlineLevel="0" collapsed="false">
      <c r="E1047" s="101"/>
    </row>
    <row r="1048" customFormat="false" ht="18.75" hidden="false" customHeight="false" outlineLevel="0" collapsed="false">
      <c r="E1048" s="101"/>
    </row>
    <row r="1049" customFormat="false" ht="18.75" hidden="false" customHeight="false" outlineLevel="0" collapsed="false">
      <c r="E1049" s="101"/>
    </row>
    <row r="1050" customFormat="false" ht="18.75" hidden="false" customHeight="false" outlineLevel="0" collapsed="false">
      <c r="E1050" s="101"/>
    </row>
    <row r="1051" customFormat="false" ht="18.75" hidden="false" customHeight="false" outlineLevel="0" collapsed="false">
      <c r="E1051" s="101"/>
    </row>
    <row r="1052" customFormat="false" ht="18.75" hidden="false" customHeight="false" outlineLevel="0" collapsed="false">
      <c r="E1052" s="101"/>
    </row>
    <row r="1053" customFormat="false" ht="18.75" hidden="false" customHeight="false" outlineLevel="0" collapsed="false">
      <c r="E1053" s="101"/>
    </row>
    <row r="1054" customFormat="false" ht="18.75" hidden="false" customHeight="false" outlineLevel="0" collapsed="false">
      <c r="E1054" s="101"/>
    </row>
    <row r="1055" customFormat="false" ht="18.75" hidden="false" customHeight="false" outlineLevel="0" collapsed="false">
      <c r="E1055" s="101"/>
    </row>
    <row r="1056" customFormat="false" ht="18.75" hidden="false" customHeight="false" outlineLevel="0" collapsed="false">
      <c r="E1056" s="101"/>
    </row>
    <row r="1057" customFormat="false" ht="18.75" hidden="false" customHeight="false" outlineLevel="0" collapsed="false">
      <c r="E1057" s="101"/>
    </row>
    <row r="1058" customFormat="false" ht="18.75" hidden="false" customHeight="false" outlineLevel="0" collapsed="false">
      <c r="E1058" s="101"/>
    </row>
    <row r="1059" customFormat="false" ht="18.75" hidden="false" customHeight="false" outlineLevel="0" collapsed="false">
      <c r="E1059" s="101"/>
    </row>
    <row r="1060" customFormat="false" ht="18.75" hidden="false" customHeight="false" outlineLevel="0" collapsed="false">
      <c r="E1060" s="101"/>
    </row>
    <row r="1061" customFormat="false" ht="18.75" hidden="false" customHeight="false" outlineLevel="0" collapsed="false">
      <c r="E1061" s="101"/>
    </row>
    <row r="1062" customFormat="false" ht="18.75" hidden="false" customHeight="false" outlineLevel="0" collapsed="false">
      <c r="E1062" s="101"/>
    </row>
    <row r="1063" customFormat="false" ht="18.75" hidden="false" customHeight="false" outlineLevel="0" collapsed="false">
      <c r="E1063" s="101"/>
    </row>
    <row r="1064" customFormat="false" ht="18.75" hidden="false" customHeight="false" outlineLevel="0" collapsed="false">
      <c r="E1064" s="101"/>
    </row>
    <row r="1065" customFormat="false" ht="18.75" hidden="false" customHeight="false" outlineLevel="0" collapsed="false">
      <c r="E1065" s="101"/>
    </row>
    <row r="1066" customFormat="false" ht="18.75" hidden="false" customHeight="false" outlineLevel="0" collapsed="false">
      <c r="E1066" s="101"/>
    </row>
    <row r="1067" customFormat="false" ht="18.75" hidden="false" customHeight="false" outlineLevel="0" collapsed="false">
      <c r="E1067" s="101"/>
    </row>
    <row r="1068" customFormat="false" ht="18.75" hidden="false" customHeight="false" outlineLevel="0" collapsed="false">
      <c r="E1068" s="101"/>
    </row>
    <row r="1069" customFormat="false" ht="18.75" hidden="false" customHeight="false" outlineLevel="0" collapsed="false">
      <c r="E1069" s="101"/>
    </row>
    <row r="1070" customFormat="false" ht="18.75" hidden="false" customHeight="false" outlineLevel="0" collapsed="false">
      <c r="E1070" s="101"/>
    </row>
    <row r="1071" customFormat="false" ht="18.75" hidden="false" customHeight="false" outlineLevel="0" collapsed="false">
      <c r="E1071" s="101"/>
    </row>
    <row r="1072" customFormat="false" ht="18.75" hidden="false" customHeight="false" outlineLevel="0" collapsed="false">
      <c r="E1072" s="101"/>
    </row>
    <row r="1073" customFormat="false" ht="18.75" hidden="false" customHeight="false" outlineLevel="0" collapsed="false">
      <c r="E1073" s="101"/>
    </row>
    <row r="1074" customFormat="false" ht="18.75" hidden="false" customHeight="false" outlineLevel="0" collapsed="false">
      <c r="E1074" s="101"/>
    </row>
    <row r="1075" customFormat="false" ht="18.75" hidden="false" customHeight="false" outlineLevel="0" collapsed="false">
      <c r="E1075" s="101"/>
    </row>
    <row r="1076" customFormat="false" ht="18.75" hidden="false" customHeight="false" outlineLevel="0" collapsed="false">
      <c r="E1076" s="101"/>
    </row>
    <row r="1077" customFormat="false" ht="18.75" hidden="false" customHeight="false" outlineLevel="0" collapsed="false">
      <c r="E1077" s="101"/>
    </row>
    <row r="1078" customFormat="false" ht="18.75" hidden="false" customHeight="false" outlineLevel="0" collapsed="false">
      <c r="E1078" s="101"/>
    </row>
    <row r="1079" customFormat="false" ht="18.75" hidden="false" customHeight="false" outlineLevel="0" collapsed="false">
      <c r="E1079" s="101"/>
    </row>
    <row r="1080" customFormat="false" ht="18.75" hidden="false" customHeight="false" outlineLevel="0" collapsed="false">
      <c r="E1080" s="101"/>
    </row>
    <row r="1081" customFormat="false" ht="18.75" hidden="false" customHeight="false" outlineLevel="0" collapsed="false">
      <c r="E1081" s="101"/>
    </row>
    <row r="1082" customFormat="false" ht="18.75" hidden="false" customHeight="false" outlineLevel="0" collapsed="false">
      <c r="E1082" s="101"/>
    </row>
    <row r="1083" customFormat="false" ht="18.75" hidden="false" customHeight="false" outlineLevel="0" collapsed="false">
      <c r="E1083" s="101"/>
    </row>
    <row r="1084" customFormat="false" ht="18.75" hidden="false" customHeight="false" outlineLevel="0" collapsed="false">
      <c r="E1084" s="101"/>
    </row>
    <row r="1085" customFormat="false" ht="18.75" hidden="false" customHeight="false" outlineLevel="0" collapsed="false">
      <c r="E1085" s="101"/>
    </row>
    <row r="1086" customFormat="false" ht="18.75" hidden="false" customHeight="false" outlineLevel="0" collapsed="false">
      <c r="E1086" s="101"/>
    </row>
    <row r="1087" customFormat="false" ht="18.75" hidden="false" customHeight="false" outlineLevel="0" collapsed="false">
      <c r="E1087" s="101"/>
    </row>
    <row r="1088" customFormat="false" ht="18.75" hidden="false" customHeight="false" outlineLevel="0" collapsed="false">
      <c r="E1088" s="101"/>
    </row>
    <row r="1089" customFormat="false" ht="18.75" hidden="false" customHeight="false" outlineLevel="0" collapsed="false">
      <c r="E1089" s="101"/>
    </row>
    <row r="1090" customFormat="false" ht="18.75" hidden="false" customHeight="false" outlineLevel="0" collapsed="false">
      <c r="E1090" s="101"/>
    </row>
    <row r="1091" customFormat="false" ht="18.75" hidden="false" customHeight="false" outlineLevel="0" collapsed="false">
      <c r="E1091" s="101"/>
    </row>
    <row r="1092" customFormat="false" ht="18.75" hidden="false" customHeight="false" outlineLevel="0" collapsed="false">
      <c r="E1092" s="101"/>
    </row>
    <row r="1093" customFormat="false" ht="18.75" hidden="false" customHeight="false" outlineLevel="0" collapsed="false">
      <c r="E1093" s="101"/>
    </row>
    <row r="1094" customFormat="false" ht="18.75" hidden="false" customHeight="false" outlineLevel="0" collapsed="false">
      <c r="E1094" s="101"/>
    </row>
    <row r="1095" customFormat="false" ht="18.75" hidden="false" customHeight="false" outlineLevel="0" collapsed="false">
      <c r="E1095" s="101"/>
    </row>
    <row r="1096" customFormat="false" ht="18.75" hidden="false" customHeight="false" outlineLevel="0" collapsed="false">
      <c r="E1096" s="101"/>
    </row>
    <row r="1097" customFormat="false" ht="18.75" hidden="false" customHeight="false" outlineLevel="0" collapsed="false">
      <c r="E1097" s="101"/>
    </row>
    <row r="1098" customFormat="false" ht="18.75" hidden="false" customHeight="false" outlineLevel="0" collapsed="false">
      <c r="E1098" s="101"/>
    </row>
    <row r="1099" customFormat="false" ht="18.75" hidden="false" customHeight="false" outlineLevel="0" collapsed="false">
      <c r="E1099" s="101"/>
    </row>
    <row r="1100" customFormat="false" ht="18.75" hidden="false" customHeight="false" outlineLevel="0" collapsed="false">
      <c r="E1100" s="101"/>
    </row>
    <row r="1101" customFormat="false" ht="18.75" hidden="false" customHeight="false" outlineLevel="0" collapsed="false">
      <c r="E1101" s="101"/>
    </row>
    <row r="1102" customFormat="false" ht="18.75" hidden="false" customHeight="false" outlineLevel="0" collapsed="false">
      <c r="E1102" s="101"/>
    </row>
    <row r="1103" customFormat="false" ht="18.75" hidden="false" customHeight="false" outlineLevel="0" collapsed="false">
      <c r="E1103" s="101"/>
    </row>
    <row r="1104" customFormat="false" ht="18.75" hidden="false" customHeight="false" outlineLevel="0" collapsed="false">
      <c r="E1104" s="101"/>
    </row>
    <row r="1105" customFormat="false" ht="18.75" hidden="false" customHeight="false" outlineLevel="0" collapsed="false">
      <c r="E1105" s="101"/>
    </row>
    <row r="1106" customFormat="false" ht="18.75" hidden="false" customHeight="false" outlineLevel="0" collapsed="false">
      <c r="E1106" s="101"/>
    </row>
    <row r="1107" customFormat="false" ht="18.75" hidden="false" customHeight="false" outlineLevel="0" collapsed="false">
      <c r="E1107" s="101"/>
    </row>
    <row r="1108" customFormat="false" ht="18.75" hidden="false" customHeight="false" outlineLevel="0" collapsed="false">
      <c r="E1108" s="101"/>
    </row>
    <row r="1109" customFormat="false" ht="18.75" hidden="false" customHeight="false" outlineLevel="0" collapsed="false">
      <c r="E1109" s="101"/>
    </row>
    <row r="1110" customFormat="false" ht="18.75" hidden="false" customHeight="false" outlineLevel="0" collapsed="false">
      <c r="E1110" s="101"/>
    </row>
    <row r="1111" customFormat="false" ht="18.75" hidden="false" customHeight="false" outlineLevel="0" collapsed="false">
      <c r="E1111" s="101"/>
    </row>
    <row r="1112" customFormat="false" ht="18.75" hidden="false" customHeight="false" outlineLevel="0" collapsed="false">
      <c r="E1112" s="101"/>
    </row>
    <row r="1113" customFormat="false" ht="18.75" hidden="false" customHeight="false" outlineLevel="0" collapsed="false">
      <c r="E1113" s="101"/>
    </row>
    <row r="1114" customFormat="false" ht="18.75" hidden="false" customHeight="false" outlineLevel="0" collapsed="false">
      <c r="E1114" s="101"/>
    </row>
    <row r="1115" customFormat="false" ht="18.75" hidden="false" customHeight="false" outlineLevel="0" collapsed="false">
      <c r="E1115" s="101"/>
    </row>
    <row r="1116" customFormat="false" ht="18.75" hidden="false" customHeight="false" outlineLevel="0" collapsed="false">
      <c r="E1116" s="101"/>
    </row>
    <row r="1117" customFormat="false" ht="18.75" hidden="false" customHeight="false" outlineLevel="0" collapsed="false">
      <c r="E1117" s="101"/>
    </row>
    <row r="1118" customFormat="false" ht="18.75" hidden="false" customHeight="false" outlineLevel="0" collapsed="false">
      <c r="E1118" s="101"/>
    </row>
    <row r="1119" customFormat="false" ht="18.75" hidden="false" customHeight="false" outlineLevel="0" collapsed="false">
      <c r="E1119" s="101"/>
    </row>
    <row r="1120" customFormat="false" ht="18.75" hidden="false" customHeight="false" outlineLevel="0" collapsed="false">
      <c r="E1120" s="101"/>
    </row>
    <row r="1121" customFormat="false" ht="18.75" hidden="false" customHeight="false" outlineLevel="0" collapsed="false">
      <c r="E1121" s="101"/>
    </row>
    <row r="1122" customFormat="false" ht="18.75" hidden="false" customHeight="false" outlineLevel="0" collapsed="false">
      <c r="E1122" s="101"/>
    </row>
    <row r="1123" customFormat="false" ht="18.75" hidden="false" customHeight="false" outlineLevel="0" collapsed="false">
      <c r="E1123" s="101"/>
    </row>
    <row r="1124" customFormat="false" ht="18.75" hidden="false" customHeight="false" outlineLevel="0" collapsed="false">
      <c r="E1124" s="101"/>
    </row>
    <row r="1125" customFormat="false" ht="18.75" hidden="false" customHeight="false" outlineLevel="0" collapsed="false">
      <c r="E1125" s="101"/>
    </row>
    <row r="1126" customFormat="false" ht="18.75" hidden="false" customHeight="false" outlineLevel="0" collapsed="false">
      <c r="E1126" s="101"/>
    </row>
    <row r="1127" customFormat="false" ht="18.75" hidden="false" customHeight="false" outlineLevel="0" collapsed="false">
      <c r="E1127" s="101"/>
    </row>
    <row r="1128" customFormat="false" ht="18.75" hidden="false" customHeight="false" outlineLevel="0" collapsed="false">
      <c r="E1128" s="101"/>
    </row>
    <row r="1129" customFormat="false" ht="18.75" hidden="false" customHeight="false" outlineLevel="0" collapsed="false">
      <c r="E1129" s="101"/>
    </row>
    <row r="1130" customFormat="false" ht="18.75" hidden="false" customHeight="false" outlineLevel="0" collapsed="false">
      <c r="E1130" s="101"/>
    </row>
    <row r="1131" customFormat="false" ht="18.75" hidden="false" customHeight="false" outlineLevel="0" collapsed="false">
      <c r="E1131" s="101"/>
    </row>
    <row r="1132" customFormat="false" ht="18.75" hidden="false" customHeight="false" outlineLevel="0" collapsed="false">
      <c r="E1132" s="101"/>
    </row>
    <row r="1133" customFormat="false" ht="18.75" hidden="false" customHeight="false" outlineLevel="0" collapsed="false">
      <c r="E1133" s="101"/>
    </row>
    <row r="1134" customFormat="false" ht="18.75" hidden="false" customHeight="false" outlineLevel="0" collapsed="false">
      <c r="E1134" s="101"/>
    </row>
    <row r="1135" customFormat="false" ht="18.75" hidden="false" customHeight="false" outlineLevel="0" collapsed="false">
      <c r="E1135" s="101"/>
    </row>
    <row r="1136" customFormat="false" ht="18.75" hidden="false" customHeight="false" outlineLevel="0" collapsed="false">
      <c r="E1136" s="101"/>
    </row>
    <row r="1137" customFormat="false" ht="18.75" hidden="false" customHeight="false" outlineLevel="0" collapsed="false">
      <c r="E1137" s="101"/>
    </row>
    <row r="1138" customFormat="false" ht="18.75" hidden="false" customHeight="false" outlineLevel="0" collapsed="false">
      <c r="E1138" s="101"/>
    </row>
    <row r="1139" customFormat="false" ht="18.75" hidden="false" customHeight="false" outlineLevel="0" collapsed="false">
      <c r="E1139" s="101"/>
    </row>
    <row r="1140" customFormat="false" ht="18.75" hidden="false" customHeight="false" outlineLevel="0" collapsed="false">
      <c r="E1140" s="101"/>
    </row>
    <row r="1141" customFormat="false" ht="18.75" hidden="false" customHeight="false" outlineLevel="0" collapsed="false">
      <c r="E1141" s="101"/>
    </row>
    <row r="1142" customFormat="false" ht="18.75" hidden="false" customHeight="false" outlineLevel="0" collapsed="false">
      <c r="E1142" s="101"/>
    </row>
    <row r="1143" customFormat="false" ht="18.75" hidden="false" customHeight="false" outlineLevel="0" collapsed="false">
      <c r="E1143" s="101"/>
    </row>
    <row r="1144" customFormat="false" ht="18.75" hidden="false" customHeight="false" outlineLevel="0" collapsed="false">
      <c r="E1144" s="101"/>
    </row>
    <row r="1145" customFormat="false" ht="18.75" hidden="false" customHeight="false" outlineLevel="0" collapsed="false">
      <c r="E1145" s="101"/>
    </row>
    <row r="1146" customFormat="false" ht="18.75" hidden="false" customHeight="false" outlineLevel="0" collapsed="false">
      <c r="E1146" s="101"/>
    </row>
    <row r="1147" customFormat="false" ht="18.75" hidden="false" customHeight="false" outlineLevel="0" collapsed="false">
      <c r="E1147" s="101"/>
    </row>
    <row r="1148" customFormat="false" ht="18.75" hidden="false" customHeight="false" outlineLevel="0" collapsed="false">
      <c r="E1148" s="101"/>
    </row>
    <row r="1149" customFormat="false" ht="18.75" hidden="false" customHeight="false" outlineLevel="0" collapsed="false">
      <c r="E1149" s="101"/>
    </row>
    <row r="1150" customFormat="false" ht="18.75" hidden="false" customHeight="false" outlineLevel="0" collapsed="false">
      <c r="E1150" s="101"/>
    </row>
    <row r="1151" customFormat="false" ht="18.75" hidden="false" customHeight="false" outlineLevel="0" collapsed="false">
      <c r="E1151" s="101"/>
    </row>
    <row r="1152" customFormat="false" ht="18.75" hidden="false" customHeight="false" outlineLevel="0" collapsed="false">
      <c r="E1152" s="101"/>
    </row>
    <row r="1153" customFormat="false" ht="18.75" hidden="false" customHeight="false" outlineLevel="0" collapsed="false">
      <c r="E1153" s="101"/>
    </row>
    <row r="1154" customFormat="false" ht="18.75" hidden="false" customHeight="false" outlineLevel="0" collapsed="false">
      <c r="E1154" s="101"/>
    </row>
    <row r="1155" customFormat="false" ht="18.75" hidden="false" customHeight="false" outlineLevel="0" collapsed="false">
      <c r="E1155" s="101"/>
    </row>
    <row r="1156" customFormat="false" ht="18.75" hidden="false" customHeight="false" outlineLevel="0" collapsed="false">
      <c r="E1156" s="101"/>
    </row>
    <row r="1157" customFormat="false" ht="18.75" hidden="false" customHeight="false" outlineLevel="0" collapsed="false">
      <c r="E1157" s="101"/>
    </row>
    <row r="1158" customFormat="false" ht="18.75" hidden="false" customHeight="false" outlineLevel="0" collapsed="false">
      <c r="E1158" s="101"/>
    </row>
    <row r="1159" customFormat="false" ht="18.75" hidden="false" customHeight="false" outlineLevel="0" collapsed="false">
      <c r="E1159" s="101"/>
    </row>
    <row r="1160" customFormat="false" ht="18.75" hidden="false" customHeight="false" outlineLevel="0" collapsed="false">
      <c r="E1160" s="101"/>
    </row>
    <row r="1161" customFormat="false" ht="18.75" hidden="false" customHeight="false" outlineLevel="0" collapsed="false">
      <c r="E1161" s="101"/>
    </row>
    <row r="1162" customFormat="false" ht="18.75" hidden="false" customHeight="false" outlineLevel="0" collapsed="false">
      <c r="E1162" s="101"/>
    </row>
    <row r="1163" customFormat="false" ht="18.75" hidden="false" customHeight="false" outlineLevel="0" collapsed="false">
      <c r="E1163" s="101"/>
    </row>
    <row r="1164" customFormat="false" ht="18.75" hidden="false" customHeight="false" outlineLevel="0" collapsed="false">
      <c r="E1164" s="101"/>
    </row>
    <row r="1165" customFormat="false" ht="18.75" hidden="false" customHeight="false" outlineLevel="0" collapsed="false">
      <c r="E1165" s="101"/>
    </row>
    <row r="1166" customFormat="false" ht="18.75" hidden="false" customHeight="false" outlineLevel="0" collapsed="false">
      <c r="E1166" s="101"/>
    </row>
    <row r="1167" customFormat="false" ht="18.75" hidden="false" customHeight="false" outlineLevel="0" collapsed="false">
      <c r="E1167" s="101"/>
    </row>
    <row r="1168" customFormat="false" ht="18.75" hidden="false" customHeight="false" outlineLevel="0" collapsed="false">
      <c r="E1168" s="101"/>
    </row>
    <row r="1169" customFormat="false" ht="18.75" hidden="false" customHeight="false" outlineLevel="0" collapsed="false">
      <c r="E1169" s="101"/>
    </row>
    <row r="1170" customFormat="false" ht="18.75" hidden="false" customHeight="false" outlineLevel="0" collapsed="false">
      <c r="E1170" s="101"/>
    </row>
    <row r="1171" customFormat="false" ht="18.75" hidden="false" customHeight="false" outlineLevel="0" collapsed="false">
      <c r="E1171" s="101"/>
    </row>
    <row r="1172" customFormat="false" ht="18.75" hidden="false" customHeight="false" outlineLevel="0" collapsed="false">
      <c r="E1172" s="101"/>
    </row>
    <row r="1173" customFormat="false" ht="18.75" hidden="false" customHeight="false" outlineLevel="0" collapsed="false">
      <c r="E1173" s="101"/>
    </row>
    <row r="1174" customFormat="false" ht="18.75" hidden="false" customHeight="false" outlineLevel="0" collapsed="false">
      <c r="E1174" s="101"/>
    </row>
    <row r="1175" customFormat="false" ht="18.75" hidden="false" customHeight="false" outlineLevel="0" collapsed="false">
      <c r="E1175" s="101"/>
    </row>
    <row r="1176" customFormat="false" ht="18.75" hidden="false" customHeight="false" outlineLevel="0" collapsed="false">
      <c r="E1176" s="101"/>
    </row>
    <row r="1177" customFormat="false" ht="18.75" hidden="false" customHeight="false" outlineLevel="0" collapsed="false">
      <c r="E1177" s="101"/>
    </row>
    <row r="1178" customFormat="false" ht="18.75" hidden="false" customHeight="false" outlineLevel="0" collapsed="false">
      <c r="E1178" s="101"/>
    </row>
    <row r="1179" customFormat="false" ht="18.75" hidden="false" customHeight="false" outlineLevel="0" collapsed="false">
      <c r="E1179" s="101"/>
    </row>
    <row r="1180" customFormat="false" ht="18.75" hidden="false" customHeight="false" outlineLevel="0" collapsed="false">
      <c r="E1180" s="101"/>
    </row>
    <row r="1181" customFormat="false" ht="18.75" hidden="false" customHeight="false" outlineLevel="0" collapsed="false">
      <c r="E1181" s="101"/>
    </row>
    <row r="1182" customFormat="false" ht="18.75" hidden="false" customHeight="false" outlineLevel="0" collapsed="false">
      <c r="E1182" s="101"/>
    </row>
    <row r="1183" customFormat="false" ht="18.75" hidden="false" customHeight="false" outlineLevel="0" collapsed="false">
      <c r="E1183" s="101"/>
    </row>
    <row r="1184" customFormat="false" ht="18.75" hidden="false" customHeight="false" outlineLevel="0" collapsed="false">
      <c r="E1184" s="101"/>
    </row>
    <row r="1185" customFormat="false" ht="18.75" hidden="false" customHeight="false" outlineLevel="0" collapsed="false">
      <c r="E1185" s="101"/>
    </row>
    <row r="1186" customFormat="false" ht="18.75" hidden="false" customHeight="false" outlineLevel="0" collapsed="false">
      <c r="E1186" s="101"/>
    </row>
    <row r="1187" customFormat="false" ht="18.75" hidden="false" customHeight="false" outlineLevel="0" collapsed="false">
      <c r="E1187" s="101"/>
    </row>
    <row r="1188" customFormat="false" ht="18.75" hidden="false" customHeight="false" outlineLevel="0" collapsed="false">
      <c r="E1188" s="101"/>
    </row>
    <row r="1189" customFormat="false" ht="18.75" hidden="false" customHeight="false" outlineLevel="0" collapsed="false">
      <c r="E1189" s="101"/>
    </row>
    <row r="1190" customFormat="false" ht="18.75" hidden="false" customHeight="false" outlineLevel="0" collapsed="false">
      <c r="E1190" s="101"/>
    </row>
    <row r="1191" customFormat="false" ht="18.75" hidden="false" customHeight="false" outlineLevel="0" collapsed="false">
      <c r="E1191" s="101"/>
    </row>
    <row r="1192" customFormat="false" ht="18.75" hidden="false" customHeight="false" outlineLevel="0" collapsed="false">
      <c r="E1192" s="101"/>
    </row>
    <row r="1193" customFormat="false" ht="18.75" hidden="false" customHeight="false" outlineLevel="0" collapsed="false">
      <c r="E1193" s="101"/>
    </row>
    <row r="1194" customFormat="false" ht="18.75" hidden="false" customHeight="false" outlineLevel="0" collapsed="false">
      <c r="E1194" s="101"/>
    </row>
    <row r="1195" customFormat="false" ht="18.75" hidden="false" customHeight="false" outlineLevel="0" collapsed="false">
      <c r="E1195" s="101"/>
    </row>
    <row r="1196" customFormat="false" ht="18.75" hidden="false" customHeight="false" outlineLevel="0" collapsed="false">
      <c r="E1196" s="101"/>
    </row>
    <row r="1197" customFormat="false" ht="18.75" hidden="false" customHeight="false" outlineLevel="0" collapsed="false">
      <c r="E1197" s="101"/>
    </row>
    <row r="1198" customFormat="false" ht="18.75" hidden="false" customHeight="false" outlineLevel="0" collapsed="false">
      <c r="E1198" s="101"/>
    </row>
    <row r="1199" customFormat="false" ht="18.75" hidden="false" customHeight="false" outlineLevel="0" collapsed="false">
      <c r="E1199" s="101"/>
    </row>
    <row r="1200" customFormat="false" ht="18.75" hidden="false" customHeight="false" outlineLevel="0" collapsed="false">
      <c r="E1200" s="101"/>
    </row>
    <row r="1201" customFormat="false" ht="18.75" hidden="false" customHeight="false" outlineLevel="0" collapsed="false">
      <c r="E1201" s="101"/>
    </row>
    <row r="1202" customFormat="false" ht="18.75" hidden="false" customHeight="false" outlineLevel="0" collapsed="false">
      <c r="E1202" s="101"/>
    </row>
    <row r="1203" customFormat="false" ht="18.75" hidden="false" customHeight="false" outlineLevel="0" collapsed="false">
      <c r="E1203" s="101"/>
    </row>
    <row r="1204" customFormat="false" ht="18.75" hidden="false" customHeight="false" outlineLevel="0" collapsed="false">
      <c r="E1204" s="101"/>
    </row>
    <row r="1205" customFormat="false" ht="18.75" hidden="false" customHeight="false" outlineLevel="0" collapsed="false">
      <c r="E1205" s="101"/>
    </row>
    <row r="1206" customFormat="false" ht="18.75" hidden="false" customHeight="false" outlineLevel="0" collapsed="false">
      <c r="E1206" s="101"/>
    </row>
    <row r="1207" customFormat="false" ht="18.75" hidden="false" customHeight="false" outlineLevel="0" collapsed="false">
      <c r="E1207" s="101"/>
    </row>
    <row r="1208" customFormat="false" ht="18.75" hidden="false" customHeight="false" outlineLevel="0" collapsed="false">
      <c r="E1208" s="101"/>
    </row>
    <row r="1209" customFormat="false" ht="18.75" hidden="false" customHeight="false" outlineLevel="0" collapsed="false">
      <c r="E1209" s="101"/>
    </row>
    <row r="1210" customFormat="false" ht="18.75" hidden="false" customHeight="false" outlineLevel="0" collapsed="false">
      <c r="E1210" s="101"/>
    </row>
    <row r="1211" customFormat="false" ht="18.75" hidden="false" customHeight="false" outlineLevel="0" collapsed="false">
      <c r="E1211" s="101"/>
    </row>
    <row r="1212" customFormat="false" ht="18.75" hidden="false" customHeight="false" outlineLevel="0" collapsed="false">
      <c r="E1212" s="101"/>
    </row>
    <row r="1213" customFormat="false" ht="18.75" hidden="false" customHeight="false" outlineLevel="0" collapsed="false">
      <c r="E1213" s="101"/>
    </row>
    <row r="1214" customFormat="false" ht="18.75" hidden="false" customHeight="false" outlineLevel="0" collapsed="false">
      <c r="E1214" s="101"/>
    </row>
    <row r="1215" customFormat="false" ht="18.75" hidden="false" customHeight="false" outlineLevel="0" collapsed="false">
      <c r="E1215" s="101"/>
    </row>
    <row r="1216" customFormat="false" ht="18.75" hidden="false" customHeight="false" outlineLevel="0" collapsed="false">
      <c r="E1216" s="101"/>
    </row>
    <row r="1217" customFormat="false" ht="18.75" hidden="false" customHeight="false" outlineLevel="0" collapsed="false">
      <c r="E1217" s="101"/>
    </row>
    <row r="1218" customFormat="false" ht="18.75" hidden="false" customHeight="false" outlineLevel="0" collapsed="false">
      <c r="E1218" s="101"/>
    </row>
    <row r="1219" customFormat="false" ht="18.75" hidden="false" customHeight="false" outlineLevel="0" collapsed="false">
      <c r="E1219" s="101"/>
    </row>
    <row r="1220" customFormat="false" ht="18.75" hidden="false" customHeight="false" outlineLevel="0" collapsed="false">
      <c r="E1220" s="101"/>
    </row>
    <row r="1221" customFormat="false" ht="18.75" hidden="false" customHeight="false" outlineLevel="0" collapsed="false">
      <c r="E1221" s="101"/>
    </row>
    <row r="1222" customFormat="false" ht="18.75" hidden="false" customHeight="false" outlineLevel="0" collapsed="false">
      <c r="E1222" s="101"/>
    </row>
    <row r="1223" customFormat="false" ht="18.75" hidden="false" customHeight="false" outlineLevel="0" collapsed="false">
      <c r="E1223" s="101"/>
    </row>
    <row r="1224" customFormat="false" ht="18.75" hidden="false" customHeight="false" outlineLevel="0" collapsed="false">
      <c r="E1224" s="101"/>
    </row>
    <row r="1225" customFormat="false" ht="18.75" hidden="false" customHeight="false" outlineLevel="0" collapsed="false">
      <c r="E1225" s="101"/>
    </row>
    <row r="1226" customFormat="false" ht="18.75" hidden="false" customHeight="false" outlineLevel="0" collapsed="false">
      <c r="E1226" s="101"/>
    </row>
    <row r="1227" customFormat="false" ht="18.75" hidden="false" customHeight="false" outlineLevel="0" collapsed="false">
      <c r="E1227" s="101"/>
    </row>
    <row r="1228" customFormat="false" ht="18.75" hidden="false" customHeight="false" outlineLevel="0" collapsed="false">
      <c r="E1228" s="101"/>
    </row>
    <row r="1229" customFormat="false" ht="18.75" hidden="false" customHeight="false" outlineLevel="0" collapsed="false">
      <c r="E1229" s="101"/>
    </row>
    <row r="1230" customFormat="false" ht="18.75" hidden="false" customHeight="false" outlineLevel="0" collapsed="false">
      <c r="E1230" s="101"/>
    </row>
    <row r="1231" customFormat="false" ht="18.75" hidden="false" customHeight="false" outlineLevel="0" collapsed="false">
      <c r="E1231" s="101"/>
    </row>
    <row r="1232" customFormat="false" ht="18.75" hidden="false" customHeight="false" outlineLevel="0" collapsed="false">
      <c r="E1232" s="101"/>
    </row>
    <row r="1233" customFormat="false" ht="18.75" hidden="false" customHeight="false" outlineLevel="0" collapsed="false">
      <c r="E1233" s="101"/>
    </row>
    <row r="1234" customFormat="false" ht="18.75" hidden="false" customHeight="false" outlineLevel="0" collapsed="false">
      <c r="E1234" s="101"/>
    </row>
    <row r="1235" customFormat="false" ht="18.75" hidden="false" customHeight="false" outlineLevel="0" collapsed="false">
      <c r="E1235" s="101"/>
    </row>
    <row r="1236" customFormat="false" ht="18.75" hidden="false" customHeight="false" outlineLevel="0" collapsed="false">
      <c r="E1236" s="101"/>
    </row>
    <row r="1237" customFormat="false" ht="18.75" hidden="false" customHeight="false" outlineLevel="0" collapsed="false">
      <c r="E1237" s="101"/>
    </row>
  </sheetData>
  <mergeCells count="12">
    <mergeCell ref="D1:F1"/>
    <mergeCell ref="B2:F2"/>
    <mergeCell ref="B3:F3"/>
    <mergeCell ref="C4:F4"/>
    <mergeCell ref="B6:E6"/>
    <mergeCell ref="B7:E7"/>
    <mergeCell ref="B8:E8"/>
    <mergeCell ref="B9:E9"/>
    <mergeCell ref="B10:E10"/>
    <mergeCell ref="A11:F11"/>
    <mergeCell ref="A237:B237"/>
    <mergeCell ref="C237:E23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98" activeCellId="0" sqref="H19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8"/>
      <c r="C1" s="8"/>
      <c r="D1" s="6" t="s">
        <v>419</v>
      </c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420</v>
      </c>
      <c r="C2" s="6"/>
      <c r="D2" s="6"/>
      <c r="E2" s="6"/>
      <c r="F2" s="6"/>
      <c r="G2" s="6"/>
      <c r="H2" s="6"/>
      <c r="I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.75" hidden="false" customHeight="true" outlineLevel="0" collapsed="false">
      <c r="B4" s="6" t="s">
        <v>421</v>
      </c>
      <c r="C4" s="6"/>
      <c r="D4" s="6"/>
      <c r="E4" s="6"/>
      <c r="F4" s="6"/>
      <c r="G4" s="6"/>
      <c r="H4" s="6"/>
      <c r="I4" s="8"/>
    </row>
    <row r="5" customFormat="false" ht="18.75" hidden="false" customHeight="true" outlineLevel="0" collapsed="false">
      <c r="B5" s="6" t="s">
        <v>422</v>
      </c>
      <c r="C5" s="6"/>
      <c r="D5" s="6"/>
      <c r="E5" s="6"/>
      <c r="F5" s="6"/>
      <c r="G5" s="6"/>
      <c r="H5" s="6"/>
      <c r="I5" s="163"/>
      <c r="J5" s="163"/>
      <c r="K5" s="163"/>
      <c r="L5" s="163"/>
      <c r="M5" s="163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3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8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64" t="s">
        <v>7</v>
      </c>
      <c r="C9" s="164"/>
      <c r="D9" s="164"/>
      <c r="E9" s="164"/>
      <c r="F9" s="164"/>
      <c r="G9" s="164"/>
      <c r="H9" s="164"/>
    </row>
    <row r="10" customFormat="false" ht="44.25" hidden="false" customHeight="true" outlineLevel="0" collapsed="false">
      <c r="A10" s="11" t="s">
        <v>424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80</v>
      </c>
      <c r="I11" s="11"/>
    </row>
    <row r="12" customFormat="false" ht="37.5" hidden="false" customHeight="false" outlineLevel="0" collapsed="false">
      <c r="A12" s="57" t="s">
        <v>81</v>
      </c>
      <c r="B12" s="106" t="s">
        <v>13</v>
      </c>
      <c r="C12" s="165" t="s">
        <v>425</v>
      </c>
      <c r="D12" s="106" t="s">
        <v>14</v>
      </c>
      <c r="E12" s="106" t="s">
        <v>15</v>
      </c>
      <c r="F12" s="106" t="s">
        <v>83</v>
      </c>
      <c r="G12" s="106" t="s">
        <v>84</v>
      </c>
      <c r="H12" s="166" t="s">
        <v>16</v>
      </c>
    </row>
    <row r="13" customFormat="false" ht="18.75" hidden="false" customHeight="false" outlineLevel="0" collapsed="false">
      <c r="A13" s="57"/>
      <c r="B13" s="106" t="n">
        <v>2</v>
      </c>
      <c r="C13" s="165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07" t="n">
        <v>8</v>
      </c>
    </row>
    <row r="14" customFormat="false" ht="18.75" hidden="false" customHeight="false" outlineLevel="0" collapsed="false">
      <c r="A14" s="57"/>
      <c r="B14" s="108" t="s">
        <v>426</v>
      </c>
      <c r="C14" s="108"/>
      <c r="D14" s="106"/>
      <c r="E14" s="106"/>
      <c r="F14" s="106"/>
      <c r="G14" s="106"/>
      <c r="H14" s="167" t="n">
        <f aca="false">H16+H111+H117+H134+H168+H210+H224+H248+H261+H286</f>
        <v>84037.65612</v>
      </c>
      <c r="K14" s="110"/>
    </row>
    <row r="15" s="26" customFormat="true" ht="18" hidden="false" customHeight="true" outlineLevel="0" collapsed="false">
      <c r="A15" s="111" t="n">
        <v>1</v>
      </c>
      <c r="B15" s="142" t="s">
        <v>427</v>
      </c>
      <c r="C15" s="133" t="n">
        <v>992</v>
      </c>
      <c r="D15" s="117"/>
      <c r="E15" s="117"/>
      <c r="F15" s="117"/>
      <c r="G15" s="117"/>
      <c r="H15" s="109" t="n">
        <f aca="false">H14</f>
        <v>84037.65612</v>
      </c>
    </row>
    <row r="16" s="26" customFormat="true" ht="20.25" hidden="false" customHeight="true" outlineLevel="0" collapsed="false">
      <c r="A16" s="27"/>
      <c r="B16" s="142" t="s">
        <v>20</v>
      </c>
      <c r="C16" s="142" t="s">
        <v>428</v>
      </c>
      <c r="D16" s="117" t="s">
        <v>21</v>
      </c>
      <c r="E16" s="120"/>
      <c r="F16" s="120"/>
      <c r="G16" s="120"/>
      <c r="H16" s="109" t="n">
        <f aca="false">H17+H22+H48+H53+H39</f>
        <v>28202.3</v>
      </c>
    </row>
    <row r="17" s="38" customFormat="true" ht="63" hidden="false" customHeight="true" outlineLevel="0" collapsed="false">
      <c r="A17" s="118"/>
      <c r="B17" s="133" t="s">
        <v>22</v>
      </c>
      <c r="C17" s="130" t="n">
        <v>992</v>
      </c>
      <c r="D17" s="121" t="s">
        <v>21</v>
      </c>
      <c r="E17" s="121" t="s">
        <v>23</v>
      </c>
      <c r="F17" s="121"/>
      <c r="G17" s="121"/>
      <c r="H17" s="144" t="n">
        <f aca="false">H18</f>
        <v>1310.2</v>
      </c>
    </row>
    <row r="18" s="38" customFormat="true" ht="44.25" hidden="false" customHeight="true" outlineLevel="0" collapsed="false">
      <c r="A18" s="118"/>
      <c r="B18" s="168" t="s">
        <v>350</v>
      </c>
      <c r="C18" s="130" t="n">
        <v>992</v>
      </c>
      <c r="D18" s="169" t="s">
        <v>21</v>
      </c>
      <c r="E18" s="169" t="s">
        <v>23</v>
      </c>
      <c r="F18" s="121" t="s">
        <v>351</v>
      </c>
      <c r="G18" s="121"/>
      <c r="H18" s="144" t="n">
        <f aca="false">H19</f>
        <v>1310.2</v>
      </c>
    </row>
    <row r="19" s="38" customFormat="true" ht="46.5" hidden="false" customHeight="true" outlineLevel="0" collapsed="false">
      <c r="A19" s="118"/>
      <c r="B19" s="33" t="s">
        <v>352</v>
      </c>
      <c r="C19" s="130" t="n">
        <v>992</v>
      </c>
      <c r="D19" s="121" t="s">
        <v>21</v>
      </c>
      <c r="E19" s="121" t="s">
        <v>23</v>
      </c>
      <c r="F19" s="121" t="s">
        <v>353</v>
      </c>
      <c r="G19" s="121"/>
      <c r="H19" s="144" t="n">
        <f aca="false">H20</f>
        <v>1310.2</v>
      </c>
      <c r="K19" s="42"/>
    </row>
    <row r="20" s="38" customFormat="true" ht="44.25" hidden="false" customHeight="true" outlineLevel="0" collapsed="false">
      <c r="A20" s="118"/>
      <c r="B20" s="33" t="s">
        <v>92</v>
      </c>
      <c r="C20" s="130" t="n">
        <v>992</v>
      </c>
      <c r="D20" s="121" t="s">
        <v>21</v>
      </c>
      <c r="E20" s="121" t="s">
        <v>23</v>
      </c>
      <c r="F20" s="121" t="s">
        <v>354</v>
      </c>
      <c r="G20" s="121"/>
      <c r="H20" s="144" t="n">
        <f aca="false">H21</f>
        <v>1310.2</v>
      </c>
    </row>
    <row r="21" s="38" customFormat="true" ht="42" hidden="false" customHeight="true" outlineLevel="0" collapsed="false">
      <c r="A21" s="118"/>
      <c r="B21" s="33" t="s">
        <v>95</v>
      </c>
      <c r="C21" s="130" t="n">
        <v>992</v>
      </c>
      <c r="D21" s="121" t="s">
        <v>21</v>
      </c>
      <c r="E21" s="121" t="s">
        <v>23</v>
      </c>
      <c r="F21" s="121" t="s">
        <v>354</v>
      </c>
      <c r="G21" s="121" t="s">
        <v>96</v>
      </c>
      <c r="H21" s="144" t="n">
        <f aca="false">1247.9+49.3+13</f>
        <v>1310.2</v>
      </c>
    </row>
    <row r="22" s="38" customFormat="true" ht="85.5" hidden="false" customHeight="true" outlineLevel="0" collapsed="false">
      <c r="A22" s="118"/>
      <c r="B22" s="131" t="s">
        <v>24</v>
      </c>
      <c r="C22" s="148" t="n">
        <v>992</v>
      </c>
      <c r="D22" s="113" t="s">
        <v>21</v>
      </c>
      <c r="E22" s="113" t="s">
        <v>25</v>
      </c>
      <c r="F22" s="113"/>
      <c r="G22" s="113"/>
      <c r="H22" s="170" t="n">
        <f aca="false">H23+H35+H34</f>
        <v>7375.8</v>
      </c>
    </row>
    <row r="23" s="38" customFormat="true" ht="74.25" hidden="false" customHeight="true" outlineLevel="0" collapsed="false">
      <c r="A23" s="118"/>
      <c r="B23" s="171" t="s">
        <v>88</v>
      </c>
      <c r="C23" s="130" t="n">
        <v>992</v>
      </c>
      <c r="D23" s="121" t="s">
        <v>21</v>
      </c>
      <c r="E23" s="121" t="s">
        <v>25</v>
      </c>
      <c r="F23" s="120" t="s">
        <v>89</v>
      </c>
      <c r="G23" s="121"/>
      <c r="H23" s="144" t="n">
        <f aca="false">H24</f>
        <v>7366.3</v>
      </c>
    </row>
    <row r="24" s="38" customFormat="true" ht="47.25" hidden="false" customHeight="true" outlineLevel="0" collapsed="false">
      <c r="A24" s="118"/>
      <c r="B24" s="76" t="s">
        <v>429</v>
      </c>
      <c r="C24" s="130" t="n">
        <v>992</v>
      </c>
      <c r="D24" s="121" t="s">
        <v>21</v>
      </c>
      <c r="E24" s="121" t="s">
        <v>25</v>
      </c>
      <c r="F24" s="120" t="s">
        <v>91</v>
      </c>
      <c r="G24" s="121"/>
      <c r="H24" s="144" t="n">
        <f aca="false">H25</f>
        <v>7366.3</v>
      </c>
    </row>
    <row r="25" s="38" customFormat="true" ht="65.25" hidden="false" customHeight="true" outlineLevel="0" collapsed="false">
      <c r="A25" s="118"/>
      <c r="B25" s="119" t="s">
        <v>90</v>
      </c>
      <c r="C25" s="130" t="n">
        <v>992</v>
      </c>
      <c r="D25" s="121" t="s">
        <v>21</v>
      </c>
      <c r="E25" s="121" t="s">
        <v>25</v>
      </c>
      <c r="F25" s="120" t="s">
        <v>93</v>
      </c>
      <c r="G25" s="121"/>
      <c r="H25" s="144" t="n">
        <f aca="false">H27+H29+H28</f>
        <v>7366.3</v>
      </c>
    </row>
    <row r="26" s="38" customFormat="true" ht="36.75" hidden="false" customHeight="true" outlineLevel="0" collapsed="false">
      <c r="A26" s="118"/>
      <c r="B26" s="33" t="s">
        <v>92</v>
      </c>
      <c r="C26" s="33" t="n">
        <v>992</v>
      </c>
      <c r="D26" s="120" t="s">
        <v>21</v>
      </c>
      <c r="E26" s="120" t="s">
        <v>25</v>
      </c>
      <c r="F26" s="120" t="s">
        <v>94</v>
      </c>
      <c r="G26" s="121"/>
      <c r="H26" s="144" t="n">
        <f aca="false">H25</f>
        <v>7366.3</v>
      </c>
    </row>
    <row r="27" s="38" customFormat="true" ht="43.5" hidden="false" customHeight="true" outlineLevel="0" collapsed="false">
      <c r="A27" s="118"/>
      <c r="B27" s="33" t="s">
        <v>95</v>
      </c>
      <c r="C27" s="130" t="n">
        <v>992</v>
      </c>
      <c r="D27" s="121" t="s">
        <v>21</v>
      </c>
      <c r="E27" s="121" t="s">
        <v>25</v>
      </c>
      <c r="F27" s="121" t="s">
        <v>94</v>
      </c>
      <c r="G27" s="121" t="s">
        <v>96</v>
      </c>
      <c r="H27" s="144" t="n">
        <f aca="false">5954.9+241.5+80.8+100.8</f>
        <v>6378</v>
      </c>
    </row>
    <row r="28" s="38" customFormat="true" ht="45.75" hidden="false" customHeight="true" outlineLevel="0" collapsed="false">
      <c r="A28" s="118"/>
      <c r="B28" s="33" t="s">
        <v>97</v>
      </c>
      <c r="C28" s="130" t="n">
        <v>992</v>
      </c>
      <c r="D28" s="121" t="s">
        <v>21</v>
      </c>
      <c r="E28" s="121" t="s">
        <v>25</v>
      </c>
      <c r="F28" s="121" t="s">
        <v>94</v>
      </c>
      <c r="G28" s="121" t="s">
        <v>98</v>
      </c>
      <c r="H28" s="144" t="n">
        <f aca="false">675.6+5+33+35.5+44.1-36.7-1.6-0.3+70</f>
        <v>824.6</v>
      </c>
    </row>
    <row r="29" s="38" customFormat="true" ht="29.25" hidden="false" customHeight="true" outlineLevel="0" collapsed="false">
      <c r="A29" s="118"/>
      <c r="B29" s="33" t="s">
        <v>99</v>
      </c>
      <c r="C29" s="130" t="n">
        <v>992</v>
      </c>
      <c r="D29" s="121" t="s">
        <v>21</v>
      </c>
      <c r="E29" s="121" t="s">
        <v>25</v>
      </c>
      <c r="F29" s="121" t="s">
        <v>94</v>
      </c>
      <c r="G29" s="121" t="s">
        <v>100</v>
      </c>
      <c r="H29" s="144" t="n">
        <f aca="false">117.1+36.7+9.9</f>
        <v>163.7</v>
      </c>
    </row>
    <row r="30" s="38" customFormat="true" ht="21.75" hidden="true" customHeight="true" outlineLevel="0" collapsed="false">
      <c r="A30" s="118"/>
      <c r="B30" s="33" t="s">
        <v>99</v>
      </c>
      <c r="C30" s="130" t="n">
        <v>992</v>
      </c>
      <c r="D30" s="121" t="s">
        <v>23</v>
      </c>
      <c r="E30" s="121" t="s">
        <v>25</v>
      </c>
      <c r="F30" s="121" t="s">
        <v>94</v>
      </c>
      <c r="G30" s="121" t="s">
        <v>100</v>
      </c>
      <c r="H30" s="144" t="n">
        <v>0</v>
      </c>
    </row>
    <row r="31" s="38" customFormat="true" ht="21.75" hidden="false" customHeight="true" outlineLevel="0" collapsed="false">
      <c r="A31" s="118"/>
      <c r="B31" s="33" t="s">
        <v>407</v>
      </c>
      <c r="C31" s="130" t="n">
        <v>992</v>
      </c>
      <c r="D31" s="121" t="s">
        <v>21</v>
      </c>
      <c r="E31" s="121" t="s">
        <v>25</v>
      </c>
      <c r="F31" s="121" t="s">
        <v>408</v>
      </c>
      <c r="G31" s="121"/>
      <c r="H31" s="144" t="n">
        <f aca="false">H32</f>
        <v>1.9</v>
      </c>
    </row>
    <row r="32" s="38" customFormat="true" ht="41.25" hidden="false" customHeight="true" outlineLevel="0" collapsed="false">
      <c r="A32" s="118"/>
      <c r="B32" s="33" t="s">
        <v>409</v>
      </c>
      <c r="C32" s="130" t="n">
        <v>992</v>
      </c>
      <c r="D32" s="121" t="s">
        <v>21</v>
      </c>
      <c r="E32" s="121" t="s">
        <v>25</v>
      </c>
      <c r="F32" s="121" t="s">
        <v>410</v>
      </c>
      <c r="G32" s="121"/>
      <c r="H32" s="144" t="n">
        <f aca="false">H33</f>
        <v>1.9</v>
      </c>
    </row>
    <row r="33" s="38" customFormat="true" ht="39" hidden="false" customHeight="true" outlineLevel="0" collapsed="false">
      <c r="A33" s="118"/>
      <c r="B33" s="33" t="s">
        <v>411</v>
      </c>
      <c r="C33" s="130" t="n">
        <v>992</v>
      </c>
      <c r="D33" s="121" t="s">
        <v>21</v>
      </c>
      <c r="E33" s="121" t="s">
        <v>25</v>
      </c>
      <c r="F33" s="121" t="s">
        <v>412</v>
      </c>
      <c r="G33" s="121"/>
      <c r="H33" s="144" t="n">
        <f aca="false">H34</f>
        <v>1.9</v>
      </c>
    </row>
    <row r="34" s="38" customFormat="true" ht="21.75" hidden="false" customHeight="true" outlineLevel="0" collapsed="false">
      <c r="A34" s="118"/>
      <c r="B34" s="33" t="s">
        <v>99</v>
      </c>
      <c r="C34" s="130" t="n">
        <v>992</v>
      </c>
      <c r="D34" s="121" t="s">
        <v>21</v>
      </c>
      <c r="E34" s="121" t="s">
        <v>25</v>
      </c>
      <c r="F34" s="121" t="s">
        <v>412</v>
      </c>
      <c r="G34" s="121" t="s">
        <v>100</v>
      </c>
      <c r="H34" s="144" t="n">
        <f aca="false">1.6+0.3</f>
        <v>1.9</v>
      </c>
    </row>
    <row r="35" s="38" customFormat="true" ht="24" hidden="false" customHeight="true" outlineLevel="0" collapsed="false">
      <c r="A35" s="118"/>
      <c r="B35" s="131" t="s">
        <v>355</v>
      </c>
      <c r="C35" s="148" t="n">
        <v>992</v>
      </c>
      <c r="D35" s="113" t="s">
        <v>21</v>
      </c>
      <c r="E35" s="113" t="s">
        <v>25</v>
      </c>
      <c r="F35" s="113" t="s">
        <v>356</v>
      </c>
      <c r="G35" s="113"/>
      <c r="H35" s="19" t="n">
        <f aca="false">H36</f>
        <v>7.6</v>
      </c>
      <c r="K35" s="47"/>
    </row>
    <row r="36" s="38" customFormat="true" ht="46.5" hidden="false" customHeight="true" outlineLevel="0" collapsed="false">
      <c r="A36" s="118"/>
      <c r="B36" s="150" t="s">
        <v>357</v>
      </c>
      <c r="C36" s="130" t="n">
        <v>992</v>
      </c>
      <c r="D36" s="121" t="s">
        <v>21</v>
      </c>
      <c r="E36" s="121" t="s">
        <v>25</v>
      </c>
      <c r="F36" s="121" t="s">
        <v>358</v>
      </c>
      <c r="G36" s="121"/>
      <c r="H36" s="144" t="n">
        <f aca="false">H38</f>
        <v>7.6</v>
      </c>
      <c r="K36" s="47"/>
    </row>
    <row r="37" s="38" customFormat="true" ht="61.5" hidden="false" customHeight="true" outlineLevel="0" collapsed="false">
      <c r="A37" s="118"/>
      <c r="B37" s="39" t="s">
        <v>359</v>
      </c>
      <c r="C37" s="130" t="n">
        <v>992</v>
      </c>
      <c r="D37" s="121" t="s">
        <v>21</v>
      </c>
      <c r="E37" s="121" t="s">
        <v>25</v>
      </c>
      <c r="F37" s="121" t="s">
        <v>360</v>
      </c>
      <c r="G37" s="121"/>
      <c r="H37" s="144" t="n">
        <f aca="false">H38</f>
        <v>7.6</v>
      </c>
      <c r="K37" s="47"/>
    </row>
    <row r="38" s="38" customFormat="true" ht="38.25" hidden="false" customHeight="true" outlineLevel="0" collapsed="false">
      <c r="A38" s="118"/>
      <c r="B38" s="33" t="s">
        <v>97</v>
      </c>
      <c r="C38" s="130" t="n">
        <v>992</v>
      </c>
      <c r="D38" s="121" t="s">
        <v>21</v>
      </c>
      <c r="E38" s="121" t="s">
        <v>25</v>
      </c>
      <c r="F38" s="121" t="s">
        <v>360</v>
      </c>
      <c r="G38" s="121" t="s">
        <v>98</v>
      </c>
      <c r="H38" s="144" t="n">
        <f aca="false">7600/1000</f>
        <v>7.6</v>
      </c>
      <c r="K38" s="47"/>
    </row>
    <row r="39" s="38" customFormat="true" ht="78" hidden="false" customHeight="true" outlineLevel="0" collapsed="false">
      <c r="A39" s="118"/>
      <c r="B39" s="28" t="s">
        <v>26</v>
      </c>
      <c r="C39" s="148" t="n">
        <v>992</v>
      </c>
      <c r="D39" s="113" t="s">
        <v>21</v>
      </c>
      <c r="E39" s="113" t="s">
        <v>27</v>
      </c>
      <c r="F39" s="113"/>
      <c r="G39" s="113"/>
      <c r="H39" s="19" t="n">
        <f aca="false">H40+H44</f>
        <v>335.4</v>
      </c>
    </row>
    <row r="40" s="38" customFormat="true" ht="40.5" hidden="false" customHeight="true" outlineLevel="0" collapsed="false">
      <c r="A40" s="118"/>
      <c r="B40" s="45" t="s">
        <v>361</v>
      </c>
      <c r="C40" s="130" t="n">
        <v>992</v>
      </c>
      <c r="D40" s="121" t="s">
        <v>21</v>
      </c>
      <c r="E40" s="121" t="s">
        <v>27</v>
      </c>
      <c r="F40" s="121" t="s">
        <v>362</v>
      </c>
      <c r="G40" s="121"/>
      <c r="H40" s="144" t="n">
        <f aca="false">H41</f>
        <v>163.8</v>
      </c>
    </row>
    <row r="41" s="38" customFormat="true" ht="40.5" hidden="false" customHeight="true" outlineLevel="0" collapsed="false">
      <c r="A41" s="118"/>
      <c r="B41" s="39" t="s">
        <v>363</v>
      </c>
      <c r="C41" s="130" t="n">
        <v>992</v>
      </c>
      <c r="D41" s="121" t="s">
        <v>21</v>
      </c>
      <c r="E41" s="121" t="s">
        <v>27</v>
      </c>
      <c r="F41" s="121" t="s">
        <v>364</v>
      </c>
      <c r="G41" s="121"/>
      <c r="H41" s="144" t="n">
        <f aca="false">H42</f>
        <v>163.8</v>
      </c>
    </row>
    <row r="42" s="38" customFormat="true" ht="40.5" hidden="false" customHeight="true" outlineLevel="0" collapsed="false">
      <c r="A42" s="118"/>
      <c r="B42" s="39" t="s">
        <v>92</v>
      </c>
      <c r="C42" s="130" t="n">
        <v>992</v>
      </c>
      <c r="D42" s="121" t="s">
        <v>21</v>
      </c>
      <c r="E42" s="121" t="s">
        <v>27</v>
      </c>
      <c r="F42" s="121" t="s">
        <v>365</v>
      </c>
      <c r="G42" s="121"/>
      <c r="H42" s="144" t="n">
        <f aca="false">H43</f>
        <v>163.8</v>
      </c>
    </row>
    <row r="43" s="38" customFormat="true" ht="19.5" hidden="false" customHeight="true" outlineLevel="0" collapsed="false">
      <c r="A43" s="118"/>
      <c r="B43" s="39" t="s">
        <v>366</v>
      </c>
      <c r="C43" s="130" t="n">
        <v>992</v>
      </c>
      <c r="D43" s="121" t="s">
        <v>21</v>
      </c>
      <c r="E43" s="121" t="s">
        <v>27</v>
      </c>
      <c r="F43" s="121" t="s">
        <v>365</v>
      </c>
      <c r="G43" s="121" t="s">
        <v>367</v>
      </c>
      <c r="H43" s="144" t="n">
        <f aca="false">139.6+22.6+1.6</f>
        <v>163.8</v>
      </c>
    </row>
    <row r="44" s="38" customFormat="true" ht="64.5" hidden="false" customHeight="true" outlineLevel="0" collapsed="false">
      <c r="A44" s="118"/>
      <c r="B44" s="39" t="s">
        <v>368</v>
      </c>
      <c r="C44" s="130" t="n">
        <v>992</v>
      </c>
      <c r="D44" s="121" t="s">
        <v>21</v>
      </c>
      <c r="E44" s="121" t="s">
        <v>27</v>
      </c>
      <c r="F44" s="121" t="s">
        <v>369</v>
      </c>
      <c r="G44" s="121"/>
      <c r="H44" s="144" t="n">
        <f aca="false">H45</f>
        <v>171.6</v>
      </c>
    </row>
    <row r="45" s="38" customFormat="true" ht="46.5" hidden="false" customHeight="true" outlineLevel="0" collapsed="false">
      <c r="A45" s="118"/>
      <c r="B45" s="135" t="s">
        <v>370</v>
      </c>
      <c r="C45" s="130" t="n">
        <v>992</v>
      </c>
      <c r="D45" s="121" t="s">
        <v>21</v>
      </c>
      <c r="E45" s="121" t="s">
        <v>27</v>
      </c>
      <c r="F45" s="121" t="s">
        <v>371</v>
      </c>
      <c r="G45" s="121"/>
      <c r="H45" s="144" t="n">
        <f aca="false">H46</f>
        <v>171.6</v>
      </c>
    </row>
    <row r="46" s="38" customFormat="true" ht="53.25" hidden="false" customHeight="true" outlineLevel="0" collapsed="false">
      <c r="A46" s="118"/>
      <c r="B46" s="39" t="s">
        <v>92</v>
      </c>
      <c r="C46" s="130" t="n">
        <v>992</v>
      </c>
      <c r="D46" s="121" t="s">
        <v>21</v>
      </c>
      <c r="E46" s="121" t="s">
        <v>27</v>
      </c>
      <c r="F46" s="121" t="s">
        <v>372</v>
      </c>
      <c r="G46" s="121"/>
      <c r="H46" s="144" t="n">
        <f aca="false">H47</f>
        <v>171.6</v>
      </c>
    </row>
    <row r="47" s="38" customFormat="true" ht="19.5" hidden="false" customHeight="true" outlineLevel="0" collapsed="false">
      <c r="A47" s="118"/>
      <c r="B47" s="39" t="s">
        <v>366</v>
      </c>
      <c r="C47" s="130" t="n">
        <v>992</v>
      </c>
      <c r="D47" s="121" t="s">
        <v>21</v>
      </c>
      <c r="E47" s="121" t="s">
        <v>27</v>
      </c>
      <c r="F47" s="121" t="s">
        <v>372</v>
      </c>
      <c r="G47" s="121" t="s">
        <v>367</v>
      </c>
      <c r="H47" s="144" t="n">
        <f aca="false">145.4+26.2</f>
        <v>171.6</v>
      </c>
    </row>
    <row r="48" s="38" customFormat="true" ht="18.75" hidden="false" customHeight="true" outlineLevel="0" collapsed="false">
      <c r="A48" s="118"/>
      <c r="B48" s="131" t="s">
        <v>28</v>
      </c>
      <c r="C48" s="148" t="n">
        <v>992</v>
      </c>
      <c r="D48" s="113" t="s">
        <v>21</v>
      </c>
      <c r="E48" s="113" t="s">
        <v>29</v>
      </c>
      <c r="F48" s="113"/>
      <c r="G48" s="113"/>
      <c r="H48" s="19" t="n">
        <f aca="false">H49</f>
        <v>20</v>
      </c>
    </row>
    <row r="49" s="38" customFormat="true" ht="27" hidden="false" customHeight="true" outlineLevel="0" collapsed="false">
      <c r="A49" s="118"/>
      <c r="B49" s="39" t="s">
        <v>373</v>
      </c>
      <c r="C49" s="130" t="n">
        <v>992</v>
      </c>
      <c r="D49" s="121" t="s">
        <v>21</v>
      </c>
      <c r="E49" s="121" t="s">
        <v>29</v>
      </c>
      <c r="F49" s="152" t="s">
        <v>374</v>
      </c>
      <c r="G49" s="121"/>
      <c r="H49" s="144" t="n">
        <f aca="false">H50</f>
        <v>20</v>
      </c>
    </row>
    <row r="50" s="38" customFormat="true" ht="40.15" hidden="false" customHeight="true" outlineLevel="0" collapsed="false">
      <c r="A50" s="118"/>
      <c r="B50" s="39" t="s">
        <v>375</v>
      </c>
      <c r="C50" s="130" t="n">
        <v>992</v>
      </c>
      <c r="D50" s="121" t="s">
        <v>21</v>
      </c>
      <c r="E50" s="121" t="s">
        <v>29</v>
      </c>
      <c r="F50" s="152" t="s">
        <v>376</v>
      </c>
      <c r="G50" s="121"/>
      <c r="H50" s="144" t="n">
        <f aca="false">H51</f>
        <v>20</v>
      </c>
    </row>
    <row r="51" s="38" customFormat="true" ht="40.15" hidden="false" customHeight="true" outlineLevel="0" collapsed="false">
      <c r="A51" s="118"/>
      <c r="B51" s="39" t="s">
        <v>377</v>
      </c>
      <c r="C51" s="130" t="n">
        <v>992</v>
      </c>
      <c r="D51" s="121" t="s">
        <v>21</v>
      </c>
      <c r="E51" s="121" t="s">
        <v>29</v>
      </c>
      <c r="F51" s="152" t="s">
        <v>378</v>
      </c>
      <c r="G51" s="121"/>
      <c r="H51" s="144" t="n">
        <f aca="false">H52</f>
        <v>20</v>
      </c>
    </row>
    <row r="52" s="38" customFormat="true" ht="20.25" hidden="false" customHeight="true" outlineLevel="0" collapsed="false">
      <c r="A52" s="118"/>
      <c r="B52" s="39" t="s">
        <v>379</v>
      </c>
      <c r="C52" s="130" t="n">
        <v>992</v>
      </c>
      <c r="D52" s="121" t="s">
        <v>21</v>
      </c>
      <c r="E52" s="121" t="s">
        <v>29</v>
      </c>
      <c r="F52" s="152" t="s">
        <v>378</v>
      </c>
      <c r="G52" s="121" t="s">
        <v>380</v>
      </c>
      <c r="H52" s="144" t="n">
        <v>20</v>
      </c>
    </row>
    <row r="53" customFormat="false" ht="27.75" hidden="false" customHeight="true" outlineLevel="0" collapsed="false">
      <c r="A53" s="118"/>
      <c r="B53" s="131" t="s">
        <v>30</v>
      </c>
      <c r="C53" s="148" t="n">
        <v>992</v>
      </c>
      <c r="D53" s="113" t="s">
        <v>21</v>
      </c>
      <c r="E53" s="113" t="s">
        <v>31</v>
      </c>
      <c r="F53" s="113"/>
      <c r="G53" s="113"/>
      <c r="H53" s="19" t="n">
        <f aca="false">H54+H71+H84+H93+H98+H105+H110</f>
        <v>19160.9</v>
      </c>
      <c r="K53" s="67"/>
    </row>
    <row r="54" s="38" customFormat="true" ht="55.5" hidden="false" customHeight="true" outlineLevel="0" collapsed="false">
      <c r="A54" s="118"/>
      <c r="B54" s="171" t="s">
        <v>101</v>
      </c>
      <c r="C54" s="130" t="n">
        <v>992</v>
      </c>
      <c r="D54" s="121" t="s">
        <v>21</v>
      </c>
      <c r="E54" s="121" t="s">
        <v>31</v>
      </c>
      <c r="F54" s="121" t="s">
        <v>102</v>
      </c>
      <c r="G54" s="121"/>
      <c r="H54" s="144" t="n">
        <f aca="false">H55+H60+H66</f>
        <v>14251.5</v>
      </c>
    </row>
    <row r="55" s="38" customFormat="true" ht="30.75" hidden="false" customHeight="true" outlineLevel="0" collapsed="false">
      <c r="A55" s="118"/>
      <c r="B55" s="39" t="s">
        <v>103</v>
      </c>
      <c r="C55" s="130" t="n">
        <v>992</v>
      </c>
      <c r="D55" s="121" t="s">
        <v>21</v>
      </c>
      <c r="E55" s="121" t="s">
        <v>31</v>
      </c>
      <c r="F55" s="121" t="s">
        <v>104</v>
      </c>
      <c r="G55" s="121"/>
      <c r="H55" s="144" t="n">
        <f aca="false">H56</f>
        <v>3767.2</v>
      </c>
      <c r="K55" s="47"/>
    </row>
    <row r="56" s="38" customFormat="true" ht="42.75" hidden="false" customHeight="true" outlineLevel="0" collapsed="false">
      <c r="A56" s="118"/>
      <c r="B56" s="33" t="s">
        <v>105</v>
      </c>
      <c r="C56" s="130" t="n">
        <v>992</v>
      </c>
      <c r="D56" s="121" t="s">
        <v>21</v>
      </c>
      <c r="E56" s="121" t="s">
        <v>31</v>
      </c>
      <c r="F56" s="121" t="s">
        <v>106</v>
      </c>
      <c r="G56" s="121"/>
      <c r="H56" s="144" t="n">
        <f aca="false">H57</f>
        <v>3767.2</v>
      </c>
      <c r="K56" s="47"/>
    </row>
    <row r="57" s="38" customFormat="true" ht="42.75" hidden="false" customHeight="true" outlineLevel="0" collapsed="false">
      <c r="A57" s="118"/>
      <c r="B57" s="33" t="s">
        <v>107</v>
      </c>
      <c r="C57" s="130" t="n">
        <v>992</v>
      </c>
      <c r="D57" s="121" t="s">
        <v>21</v>
      </c>
      <c r="E57" s="121" t="s">
        <v>31</v>
      </c>
      <c r="F57" s="121" t="s">
        <v>108</v>
      </c>
      <c r="G57" s="121"/>
      <c r="H57" s="144" t="n">
        <f aca="false">H58+H59</f>
        <v>3767.2</v>
      </c>
      <c r="K57" s="47"/>
    </row>
    <row r="58" s="38" customFormat="true" ht="27" hidden="false" customHeight="true" outlineLevel="0" collapsed="false">
      <c r="A58" s="118"/>
      <c r="B58" s="39" t="s">
        <v>109</v>
      </c>
      <c r="C58" s="130" t="n">
        <v>992</v>
      </c>
      <c r="D58" s="121" t="s">
        <v>21</v>
      </c>
      <c r="E58" s="121" t="s">
        <v>31</v>
      </c>
      <c r="F58" s="121" t="s">
        <v>108</v>
      </c>
      <c r="G58" s="121" t="s">
        <v>110</v>
      </c>
      <c r="H58" s="144" t="n">
        <f aca="false">3291.5+147.9+65.7</f>
        <v>3505.1</v>
      </c>
      <c r="K58" s="47"/>
    </row>
    <row r="59" s="38" customFormat="true" ht="44.25" hidden="false" customHeight="true" outlineLevel="0" collapsed="false">
      <c r="A59" s="118"/>
      <c r="B59" s="33" t="s">
        <v>97</v>
      </c>
      <c r="C59" s="130" t="n">
        <v>992</v>
      </c>
      <c r="D59" s="121" t="s">
        <v>21</v>
      </c>
      <c r="E59" s="121" t="s">
        <v>31</v>
      </c>
      <c r="F59" s="121" t="s">
        <v>108</v>
      </c>
      <c r="G59" s="121" t="s">
        <v>98</v>
      </c>
      <c r="H59" s="144" t="n">
        <f aca="false">232.1+30</f>
        <v>262.1</v>
      </c>
      <c r="K59" s="47"/>
    </row>
    <row r="60" s="38" customFormat="true" ht="66.75" hidden="false" customHeight="true" outlineLevel="0" collapsed="false">
      <c r="A60" s="118"/>
      <c r="B60" s="33" t="s">
        <v>111</v>
      </c>
      <c r="C60" s="130" t="n">
        <v>992</v>
      </c>
      <c r="D60" s="121" t="s">
        <v>21</v>
      </c>
      <c r="E60" s="121" t="s">
        <v>31</v>
      </c>
      <c r="F60" s="121" t="s">
        <v>112</v>
      </c>
      <c r="G60" s="121"/>
      <c r="H60" s="144" t="n">
        <f aca="false">H61</f>
        <v>9093</v>
      </c>
      <c r="K60" s="47"/>
    </row>
    <row r="61" s="38" customFormat="true" ht="45.75" hidden="false" customHeight="true" outlineLevel="0" collapsed="false">
      <c r="A61" s="118"/>
      <c r="B61" s="33" t="s">
        <v>113</v>
      </c>
      <c r="C61" s="130" t="n">
        <v>992</v>
      </c>
      <c r="D61" s="121" t="s">
        <v>21</v>
      </c>
      <c r="E61" s="121" t="s">
        <v>31</v>
      </c>
      <c r="F61" s="121" t="s">
        <v>114</v>
      </c>
      <c r="G61" s="121"/>
      <c r="H61" s="144" t="n">
        <f aca="false">H62</f>
        <v>9093</v>
      </c>
      <c r="K61" s="47"/>
    </row>
    <row r="62" s="38" customFormat="true" ht="45.75" hidden="false" customHeight="true" outlineLevel="0" collapsed="false">
      <c r="A62" s="118"/>
      <c r="B62" s="33" t="s">
        <v>107</v>
      </c>
      <c r="C62" s="130" t="n">
        <v>992</v>
      </c>
      <c r="D62" s="121" t="s">
        <v>21</v>
      </c>
      <c r="E62" s="121" t="s">
        <v>31</v>
      </c>
      <c r="F62" s="121" t="s">
        <v>115</v>
      </c>
      <c r="G62" s="121"/>
      <c r="H62" s="144" t="n">
        <f aca="false">H63+H64+H65</f>
        <v>9093</v>
      </c>
      <c r="K62" s="47"/>
    </row>
    <row r="63" s="38" customFormat="true" ht="30.75" hidden="false" customHeight="true" outlineLevel="0" collapsed="false">
      <c r="A63" s="118"/>
      <c r="B63" s="33" t="s">
        <v>109</v>
      </c>
      <c r="C63" s="130" t="n">
        <v>992</v>
      </c>
      <c r="D63" s="121" t="s">
        <v>21</v>
      </c>
      <c r="E63" s="121" t="s">
        <v>31</v>
      </c>
      <c r="F63" s="121" t="s">
        <v>115</v>
      </c>
      <c r="G63" s="121" t="s">
        <v>110</v>
      </c>
      <c r="H63" s="144" t="n">
        <f aca="false">4960.1+1601.7+112.3+133-81.3+74.1</f>
        <v>6799.9</v>
      </c>
      <c r="K63" s="47"/>
    </row>
    <row r="64" s="1" customFormat="true" ht="42.75" hidden="false" customHeight="true" outlineLevel="0" collapsed="false">
      <c r="A64" s="139"/>
      <c r="B64" s="130" t="s">
        <v>97</v>
      </c>
      <c r="C64" s="130" t="n">
        <v>992</v>
      </c>
      <c r="D64" s="121" t="s">
        <v>21</v>
      </c>
      <c r="E64" s="121" t="s">
        <v>31</v>
      </c>
      <c r="F64" s="121" t="s">
        <v>115</v>
      </c>
      <c r="G64" s="121" t="s">
        <v>98</v>
      </c>
      <c r="H64" s="144" t="n">
        <f aca="false">945.4+343.6+331.2+61.9+552.2</f>
        <v>2234.3</v>
      </c>
      <c r="K64" s="67"/>
    </row>
    <row r="65" s="38" customFormat="true" ht="25.5" hidden="false" customHeight="true" outlineLevel="0" collapsed="false">
      <c r="A65" s="118"/>
      <c r="B65" s="33" t="s">
        <v>99</v>
      </c>
      <c r="C65" s="130" t="n">
        <v>992</v>
      </c>
      <c r="D65" s="121" t="s">
        <v>21</v>
      </c>
      <c r="E65" s="121" t="s">
        <v>31</v>
      </c>
      <c r="F65" s="121" t="s">
        <v>115</v>
      </c>
      <c r="G65" s="121" t="s">
        <v>100</v>
      </c>
      <c r="H65" s="144" t="n">
        <v>58.8</v>
      </c>
      <c r="K65" s="47"/>
    </row>
    <row r="66" s="38" customFormat="true" ht="48" hidden="false" customHeight="true" outlineLevel="0" collapsed="false">
      <c r="A66" s="118"/>
      <c r="B66" s="33" t="s">
        <v>116</v>
      </c>
      <c r="C66" s="130" t="n">
        <v>992</v>
      </c>
      <c r="D66" s="121" t="s">
        <v>21</v>
      </c>
      <c r="E66" s="121" t="s">
        <v>31</v>
      </c>
      <c r="F66" s="121" t="s">
        <v>117</v>
      </c>
      <c r="G66" s="121"/>
      <c r="H66" s="144" t="n">
        <f aca="false">H67</f>
        <v>1391.3</v>
      </c>
      <c r="K66" s="47"/>
    </row>
    <row r="67" s="38" customFormat="true" ht="57.75" hidden="false" customHeight="true" outlineLevel="0" collapsed="false">
      <c r="A67" s="118"/>
      <c r="B67" s="33" t="s">
        <v>118</v>
      </c>
      <c r="C67" s="130" t="n">
        <v>992</v>
      </c>
      <c r="D67" s="121" t="s">
        <v>21</v>
      </c>
      <c r="E67" s="121" t="s">
        <v>31</v>
      </c>
      <c r="F67" s="121" t="s">
        <v>119</v>
      </c>
      <c r="G67" s="121"/>
      <c r="H67" s="144" t="n">
        <f aca="false">H68</f>
        <v>1391.3</v>
      </c>
      <c r="K67" s="47"/>
    </row>
    <row r="68" s="38" customFormat="true" ht="45" hidden="false" customHeight="true" outlineLevel="0" collapsed="false">
      <c r="A68" s="118"/>
      <c r="B68" s="33" t="s">
        <v>107</v>
      </c>
      <c r="C68" s="130" t="n">
        <v>992</v>
      </c>
      <c r="D68" s="121" t="s">
        <v>21</v>
      </c>
      <c r="E68" s="121" t="s">
        <v>31</v>
      </c>
      <c r="F68" s="121" t="s">
        <v>120</v>
      </c>
      <c r="G68" s="121"/>
      <c r="H68" s="144" t="n">
        <f aca="false">H69+H70</f>
        <v>1391.3</v>
      </c>
      <c r="K68" s="47"/>
    </row>
    <row r="69" s="38" customFormat="true" ht="34.5" hidden="false" customHeight="true" outlineLevel="0" collapsed="false">
      <c r="A69" s="118"/>
      <c r="B69" s="33" t="s">
        <v>109</v>
      </c>
      <c r="C69" s="130" t="n">
        <v>992</v>
      </c>
      <c r="D69" s="121" t="s">
        <v>21</v>
      </c>
      <c r="E69" s="121" t="s">
        <v>31</v>
      </c>
      <c r="F69" s="121" t="s">
        <v>120</v>
      </c>
      <c r="G69" s="121" t="s">
        <v>110</v>
      </c>
      <c r="H69" s="144" t="n">
        <f aca="false">1209.3+55.2+39+33.4</f>
        <v>1336.9</v>
      </c>
      <c r="K69" s="47"/>
    </row>
    <row r="70" s="38" customFormat="true" ht="44.25" hidden="false" customHeight="true" outlineLevel="0" collapsed="false">
      <c r="A70" s="118"/>
      <c r="B70" s="33" t="s">
        <v>97</v>
      </c>
      <c r="C70" s="130" t="n">
        <v>992</v>
      </c>
      <c r="D70" s="121" t="s">
        <v>21</v>
      </c>
      <c r="E70" s="121" t="s">
        <v>31</v>
      </c>
      <c r="F70" s="121" t="s">
        <v>120</v>
      </c>
      <c r="G70" s="121" t="s">
        <v>98</v>
      </c>
      <c r="H70" s="144" t="n">
        <f aca="false">34.4+20</f>
        <v>54.4</v>
      </c>
      <c r="K70" s="47"/>
    </row>
    <row r="71" customFormat="false" ht="63" hidden="false" customHeight="true" outlineLevel="0" collapsed="false">
      <c r="A71" s="118"/>
      <c r="B71" s="39" t="s">
        <v>124</v>
      </c>
      <c r="C71" s="130" t="n">
        <v>992</v>
      </c>
      <c r="D71" s="121" t="s">
        <v>21</v>
      </c>
      <c r="E71" s="121" t="s">
        <v>31</v>
      </c>
      <c r="F71" s="121" t="s">
        <v>125</v>
      </c>
      <c r="G71" s="121"/>
      <c r="H71" s="144" t="n">
        <f aca="false">H72+H76+H80</f>
        <v>2008.4</v>
      </c>
      <c r="K71" s="67"/>
    </row>
    <row r="72" s="38" customFormat="true" ht="77.25" hidden="false" customHeight="true" outlineLevel="0" collapsed="false">
      <c r="A72" s="118"/>
      <c r="B72" s="33" t="s">
        <v>126</v>
      </c>
      <c r="C72" s="130" t="n">
        <v>992</v>
      </c>
      <c r="D72" s="121" t="s">
        <v>21</v>
      </c>
      <c r="E72" s="121" t="s">
        <v>31</v>
      </c>
      <c r="F72" s="121" t="s">
        <v>127</v>
      </c>
      <c r="G72" s="121"/>
      <c r="H72" s="144" t="n">
        <f aca="false">H73</f>
        <v>374.4</v>
      </c>
    </row>
    <row r="73" s="38" customFormat="true" ht="83.25" hidden="false" customHeight="true" outlineLevel="0" collapsed="false">
      <c r="A73" s="118"/>
      <c r="B73" s="39" t="s">
        <v>128</v>
      </c>
      <c r="C73" s="130" t="n">
        <v>992</v>
      </c>
      <c r="D73" s="121" t="s">
        <v>21</v>
      </c>
      <c r="E73" s="121" t="s">
        <v>31</v>
      </c>
      <c r="F73" s="121" t="s">
        <v>129</v>
      </c>
      <c r="G73" s="121"/>
      <c r="H73" s="144" t="n">
        <f aca="false">H74</f>
        <v>374.4</v>
      </c>
    </row>
    <row r="74" s="38" customFormat="true" ht="48.75" hidden="false" customHeight="true" outlineLevel="0" collapsed="false">
      <c r="A74" s="118"/>
      <c r="B74" s="39" t="s">
        <v>430</v>
      </c>
      <c r="C74" s="130" t="n">
        <v>992</v>
      </c>
      <c r="D74" s="121" t="s">
        <v>21</v>
      </c>
      <c r="E74" s="121" t="s">
        <v>31</v>
      </c>
      <c r="F74" s="121" t="s">
        <v>131</v>
      </c>
      <c r="G74" s="121"/>
      <c r="H74" s="144" t="n">
        <f aca="false">H75</f>
        <v>374.4</v>
      </c>
    </row>
    <row r="75" s="38" customFormat="true" ht="27.75" hidden="false" customHeight="true" outlineLevel="0" collapsed="false">
      <c r="A75" s="118"/>
      <c r="B75" s="33" t="s">
        <v>132</v>
      </c>
      <c r="C75" s="130" t="n">
        <v>992</v>
      </c>
      <c r="D75" s="121" t="s">
        <v>21</v>
      </c>
      <c r="E75" s="121" t="s">
        <v>31</v>
      </c>
      <c r="F75" s="121" t="s">
        <v>131</v>
      </c>
      <c r="G75" s="121" t="s">
        <v>133</v>
      </c>
      <c r="H75" s="144" t="n">
        <v>374.4</v>
      </c>
    </row>
    <row r="76" s="38" customFormat="true" ht="63" hidden="false" customHeight="true" outlineLevel="0" collapsed="false">
      <c r="A76" s="118"/>
      <c r="B76" s="132" t="s">
        <v>134</v>
      </c>
      <c r="C76" s="130" t="n">
        <v>992</v>
      </c>
      <c r="D76" s="121" t="s">
        <v>21</v>
      </c>
      <c r="E76" s="121" t="s">
        <v>31</v>
      </c>
      <c r="F76" s="121" t="s">
        <v>135</v>
      </c>
      <c r="G76" s="121"/>
      <c r="H76" s="144" t="n">
        <f aca="false">H77</f>
        <v>10</v>
      </c>
    </row>
    <row r="77" s="38" customFormat="true" ht="57" hidden="false" customHeight="true" outlineLevel="0" collapsed="false">
      <c r="A77" s="118"/>
      <c r="B77" s="39" t="s">
        <v>136</v>
      </c>
      <c r="C77" s="130" t="n">
        <v>992</v>
      </c>
      <c r="D77" s="121" t="s">
        <v>21</v>
      </c>
      <c r="E77" s="121" t="s">
        <v>31</v>
      </c>
      <c r="F77" s="121" t="s">
        <v>137</v>
      </c>
      <c r="G77" s="121"/>
      <c r="H77" s="144" t="n">
        <f aca="false">H78</f>
        <v>10</v>
      </c>
    </row>
    <row r="78" s="38" customFormat="true" ht="65.25" hidden="false" customHeight="true" outlineLevel="0" collapsed="false">
      <c r="A78" s="118"/>
      <c r="B78" s="39" t="s">
        <v>138</v>
      </c>
      <c r="C78" s="130" t="n">
        <v>992</v>
      </c>
      <c r="D78" s="121" t="s">
        <v>21</v>
      </c>
      <c r="E78" s="121" t="s">
        <v>31</v>
      </c>
      <c r="F78" s="121" t="s">
        <v>139</v>
      </c>
      <c r="G78" s="121"/>
      <c r="H78" s="144" t="n">
        <f aca="false">H79</f>
        <v>10</v>
      </c>
    </row>
    <row r="79" s="38" customFormat="true" ht="38.25" hidden="false" customHeight="true" outlineLevel="0" collapsed="false">
      <c r="A79" s="118"/>
      <c r="B79" s="33" t="s">
        <v>97</v>
      </c>
      <c r="C79" s="130" t="n">
        <v>992</v>
      </c>
      <c r="D79" s="121" t="s">
        <v>21</v>
      </c>
      <c r="E79" s="121" t="s">
        <v>31</v>
      </c>
      <c r="F79" s="121" t="s">
        <v>139</v>
      </c>
      <c r="G79" s="121" t="s">
        <v>98</v>
      </c>
      <c r="H79" s="144" t="n">
        <v>10</v>
      </c>
    </row>
    <row r="80" s="38" customFormat="true" ht="69" hidden="false" customHeight="true" outlineLevel="0" collapsed="false">
      <c r="A80" s="118"/>
      <c r="B80" s="33" t="s">
        <v>140</v>
      </c>
      <c r="C80" s="130" t="n">
        <v>992</v>
      </c>
      <c r="D80" s="121" t="s">
        <v>21</v>
      </c>
      <c r="E80" s="121" t="s">
        <v>31</v>
      </c>
      <c r="F80" s="121" t="s">
        <v>141</v>
      </c>
      <c r="G80" s="121"/>
      <c r="H80" s="144" t="n">
        <f aca="false">H81</f>
        <v>1624</v>
      </c>
    </row>
    <row r="81" s="38" customFormat="true" ht="59.25" hidden="false" customHeight="true" outlineLevel="0" collapsed="false">
      <c r="A81" s="118"/>
      <c r="B81" s="39" t="s">
        <v>142</v>
      </c>
      <c r="C81" s="130" t="n">
        <v>992</v>
      </c>
      <c r="D81" s="121" t="s">
        <v>21</v>
      </c>
      <c r="E81" s="121" t="s">
        <v>31</v>
      </c>
      <c r="F81" s="121" t="s">
        <v>143</v>
      </c>
      <c r="G81" s="121"/>
      <c r="H81" s="144" t="n">
        <f aca="false">H82</f>
        <v>1624</v>
      </c>
    </row>
    <row r="82" s="38" customFormat="true" ht="59.25" hidden="false" customHeight="true" outlineLevel="0" collapsed="false">
      <c r="A82" s="118"/>
      <c r="B82" s="39" t="s">
        <v>431</v>
      </c>
      <c r="C82" s="130" t="n">
        <v>992</v>
      </c>
      <c r="D82" s="121" t="s">
        <v>21</v>
      </c>
      <c r="E82" s="121" t="s">
        <v>31</v>
      </c>
      <c r="F82" s="121" t="s">
        <v>145</v>
      </c>
      <c r="G82" s="121"/>
      <c r="H82" s="144" t="n">
        <f aca="false">H83</f>
        <v>1624</v>
      </c>
    </row>
    <row r="83" s="38" customFormat="true" ht="45" hidden="false" customHeight="true" outlineLevel="0" collapsed="false">
      <c r="A83" s="118"/>
      <c r="B83" s="33" t="s">
        <v>97</v>
      </c>
      <c r="C83" s="130" t="n">
        <v>992</v>
      </c>
      <c r="D83" s="121" t="s">
        <v>21</v>
      </c>
      <c r="E83" s="121" t="s">
        <v>31</v>
      </c>
      <c r="F83" s="121" t="s">
        <v>145</v>
      </c>
      <c r="G83" s="121" t="s">
        <v>98</v>
      </c>
      <c r="H83" s="144" t="n">
        <f aca="false">100+300+1200+24</f>
        <v>1624</v>
      </c>
    </row>
    <row r="84" customFormat="false" ht="66" hidden="false" customHeight="true" outlineLevel="0" collapsed="false">
      <c r="A84" s="118"/>
      <c r="B84" s="33" t="s">
        <v>146</v>
      </c>
      <c r="C84" s="130" t="n">
        <v>992</v>
      </c>
      <c r="D84" s="121" t="s">
        <v>21</v>
      </c>
      <c r="E84" s="121" t="s">
        <v>31</v>
      </c>
      <c r="F84" s="106" t="n">
        <v>5400000000</v>
      </c>
      <c r="G84" s="121"/>
      <c r="H84" s="144" t="n">
        <f aca="false">H85+H89</f>
        <v>1209.9</v>
      </c>
    </row>
    <row r="85" s="1" customFormat="true" ht="41.25" hidden="false" customHeight="true" outlineLevel="0" collapsed="false">
      <c r="A85" s="139"/>
      <c r="B85" s="130" t="s">
        <v>147</v>
      </c>
      <c r="C85" s="130" t="n">
        <v>992</v>
      </c>
      <c r="D85" s="121" t="s">
        <v>21</v>
      </c>
      <c r="E85" s="121" t="s">
        <v>31</v>
      </c>
      <c r="F85" s="106" t="n">
        <v>5410000000</v>
      </c>
      <c r="G85" s="121"/>
      <c r="H85" s="144" t="n">
        <f aca="false">H86</f>
        <v>785.7</v>
      </c>
    </row>
    <row r="86" s="1" customFormat="true" ht="67.5" hidden="false" customHeight="true" outlineLevel="0" collapsed="false">
      <c r="A86" s="139"/>
      <c r="B86" s="130" t="s">
        <v>148</v>
      </c>
      <c r="C86" s="130" t="n">
        <v>992</v>
      </c>
      <c r="D86" s="121" t="s">
        <v>21</v>
      </c>
      <c r="E86" s="121" t="s">
        <v>31</v>
      </c>
      <c r="F86" s="106" t="n">
        <v>5410100000</v>
      </c>
      <c r="G86" s="121"/>
      <c r="H86" s="144" t="n">
        <f aca="false">H87</f>
        <v>785.7</v>
      </c>
    </row>
    <row r="87" s="1" customFormat="true" ht="43.5" hidden="false" customHeight="true" outlineLevel="0" collapsed="false">
      <c r="A87" s="139"/>
      <c r="B87" s="135" t="s">
        <v>149</v>
      </c>
      <c r="C87" s="130" t="n">
        <v>992</v>
      </c>
      <c r="D87" s="121" t="s">
        <v>21</v>
      </c>
      <c r="E87" s="121" t="s">
        <v>31</v>
      </c>
      <c r="F87" s="121" t="s">
        <v>150</v>
      </c>
      <c r="G87" s="121"/>
      <c r="H87" s="144" t="n">
        <f aca="false">H88</f>
        <v>785.7</v>
      </c>
    </row>
    <row r="88" s="1" customFormat="true" ht="49.5" hidden="false" customHeight="true" outlineLevel="0" collapsed="false">
      <c r="A88" s="139"/>
      <c r="B88" s="130" t="s">
        <v>97</v>
      </c>
      <c r="C88" s="130" t="n">
        <v>992</v>
      </c>
      <c r="D88" s="121" t="s">
        <v>21</v>
      </c>
      <c r="E88" s="121" t="s">
        <v>31</v>
      </c>
      <c r="F88" s="121" t="s">
        <v>150</v>
      </c>
      <c r="G88" s="121" t="s">
        <v>98</v>
      </c>
      <c r="H88" s="144" t="n">
        <f aca="false">1131.9-331.2-15</f>
        <v>785.7</v>
      </c>
    </row>
    <row r="89" s="1" customFormat="true" ht="58.5" hidden="false" customHeight="true" outlineLevel="0" collapsed="false">
      <c r="A89" s="139"/>
      <c r="B89" s="130" t="s">
        <v>151</v>
      </c>
      <c r="C89" s="130" t="n">
        <v>992</v>
      </c>
      <c r="D89" s="121" t="s">
        <v>21</v>
      </c>
      <c r="E89" s="121" t="s">
        <v>31</v>
      </c>
      <c r="F89" s="106" t="n">
        <v>5420000000</v>
      </c>
      <c r="G89" s="121"/>
      <c r="H89" s="144" t="n">
        <f aca="false">H90</f>
        <v>424.2</v>
      </c>
    </row>
    <row r="90" s="38" customFormat="true" ht="40.5" hidden="false" customHeight="true" outlineLevel="0" collapsed="false">
      <c r="A90" s="118"/>
      <c r="B90" s="33" t="s">
        <v>152</v>
      </c>
      <c r="C90" s="130" t="n">
        <v>992</v>
      </c>
      <c r="D90" s="121" t="s">
        <v>21</v>
      </c>
      <c r="E90" s="121" t="s">
        <v>31</v>
      </c>
      <c r="F90" s="106" t="n">
        <v>5420100000</v>
      </c>
      <c r="G90" s="121"/>
      <c r="H90" s="144" t="n">
        <f aca="false">H91</f>
        <v>424.2</v>
      </c>
    </row>
    <row r="91" s="38" customFormat="true" ht="61.5" hidden="false" customHeight="true" outlineLevel="0" collapsed="false">
      <c r="A91" s="118"/>
      <c r="B91" s="39" t="s">
        <v>153</v>
      </c>
      <c r="C91" s="130" t="n">
        <v>992</v>
      </c>
      <c r="D91" s="121" t="s">
        <v>21</v>
      </c>
      <c r="E91" s="121" t="s">
        <v>31</v>
      </c>
      <c r="F91" s="121" t="s">
        <v>154</v>
      </c>
      <c r="G91" s="121"/>
      <c r="H91" s="144" t="n">
        <f aca="false">H92</f>
        <v>424.2</v>
      </c>
    </row>
    <row r="92" s="38" customFormat="true" ht="38.25" hidden="false" customHeight="true" outlineLevel="0" collapsed="false">
      <c r="A92" s="118"/>
      <c r="B92" s="33" t="s">
        <v>97</v>
      </c>
      <c r="C92" s="130" t="n">
        <v>992</v>
      </c>
      <c r="D92" s="121" t="s">
        <v>21</v>
      </c>
      <c r="E92" s="121" t="s">
        <v>31</v>
      </c>
      <c r="F92" s="121" t="s">
        <v>154</v>
      </c>
      <c r="G92" s="121" t="s">
        <v>98</v>
      </c>
      <c r="H92" s="144" t="n">
        <v>424.2</v>
      </c>
    </row>
    <row r="93" customFormat="false" ht="68.25" hidden="false" customHeight="true" outlineLevel="0" collapsed="false">
      <c r="A93" s="118"/>
      <c r="B93" s="33" t="s">
        <v>155</v>
      </c>
      <c r="C93" s="130" t="n">
        <v>992</v>
      </c>
      <c r="D93" s="121" t="s">
        <v>21</v>
      </c>
      <c r="E93" s="121" t="s">
        <v>31</v>
      </c>
      <c r="F93" s="137" t="s">
        <v>156</v>
      </c>
      <c r="G93" s="121"/>
      <c r="H93" s="144" t="n">
        <f aca="false">H95</f>
        <v>110</v>
      </c>
    </row>
    <row r="94" customFormat="false" ht="57.75" hidden="false" customHeight="true" outlineLevel="0" collapsed="false">
      <c r="A94" s="118"/>
      <c r="B94" s="33" t="s">
        <v>157</v>
      </c>
      <c r="C94" s="33" t="n">
        <v>992</v>
      </c>
      <c r="D94" s="120" t="s">
        <v>21</v>
      </c>
      <c r="E94" s="120" t="s">
        <v>31</v>
      </c>
      <c r="F94" s="120" t="s">
        <v>158</v>
      </c>
      <c r="G94" s="121"/>
      <c r="H94" s="144" t="n">
        <f aca="false">H95</f>
        <v>110</v>
      </c>
    </row>
    <row r="95" s="38" customFormat="true" ht="38.25" hidden="false" customHeight="true" outlineLevel="0" collapsed="false">
      <c r="A95" s="118"/>
      <c r="B95" s="33" t="s">
        <v>159</v>
      </c>
      <c r="C95" s="130" t="n">
        <v>992</v>
      </c>
      <c r="D95" s="121" t="s">
        <v>21</v>
      </c>
      <c r="E95" s="121" t="s">
        <v>31</v>
      </c>
      <c r="F95" s="137" t="s">
        <v>160</v>
      </c>
      <c r="G95" s="121"/>
      <c r="H95" s="144" t="n">
        <f aca="false">H96</f>
        <v>110</v>
      </c>
    </row>
    <row r="96" s="38" customFormat="true" ht="38.25" hidden="false" customHeight="true" outlineLevel="0" collapsed="false">
      <c r="A96" s="118"/>
      <c r="B96" s="33" t="s">
        <v>161</v>
      </c>
      <c r="C96" s="130" t="n">
        <v>992</v>
      </c>
      <c r="D96" s="121" t="s">
        <v>21</v>
      </c>
      <c r="E96" s="121" t="s">
        <v>31</v>
      </c>
      <c r="F96" s="137" t="s">
        <v>162</v>
      </c>
      <c r="G96" s="121"/>
      <c r="H96" s="144" t="n">
        <f aca="false">H97</f>
        <v>110</v>
      </c>
    </row>
    <row r="97" s="38" customFormat="true" ht="38.25" hidden="false" customHeight="true" outlineLevel="0" collapsed="false">
      <c r="A97" s="118"/>
      <c r="B97" s="33" t="s">
        <v>97</v>
      </c>
      <c r="C97" s="130" t="n">
        <v>992</v>
      </c>
      <c r="D97" s="121" t="s">
        <v>21</v>
      </c>
      <c r="E97" s="121" t="s">
        <v>31</v>
      </c>
      <c r="F97" s="137" t="s">
        <v>162</v>
      </c>
      <c r="G97" s="121" t="s">
        <v>98</v>
      </c>
      <c r="H97" s="144" t="n">
        <f aca="false">50+50+10</f>
        <v>110</v>
      </c>
    </row>
    <row r="98" customFormat="false" ht="62.25" hidden="false" customHeight="true" outlineLevel="0" collapsed="false">
      <c r="A98" s="118"/>
      <c r="B98" s="33" t="s">
        <v>163</v>
      </c>
      <c r="C98" s="130" t="n">
        <v>992</v>
      </c>
      <c r="D98" s="121" t="s">
        <v>21</v>
      </c>
      <c r="E98" s="121" t="s">
        <v>31</v>
      </c>
      <c r="F98" s="121" t="s">
        <v>164</v>
      </c>
      <c r="G98" s="121"/>
      <c r="H98" s="144" t="n">
        <f aca="false">H100</f>
        <v>20</v>
      </c>
    </row>
    <row r="99" customFormat="false" ht="40.5" hidden="false" customHeight="true" outlineLevel="0" collapsed="false">
      <c r="A99" s="118"/>
      <c r="B99" s="33" t="s">
        <v>165</v>
      </c>
      <c r="C99" s="130" t="n">
        <v>992</v>
      </c>
      <c r="D99" s="121" t="s">
        <v>21</v>
      </c>
      <c r="E99" s="121" t="s">
        <v>31</v>
      </c>
      <c r="F99" s="121" t="s">
        <v>166</v>
      </c>
      <c r="G99" s="121"/>
      <c r="H99" s="144" t="n">
        <f aca="false">H100</f>
        <v>20</v>
      </c>
    </row>
    <row r="100" s="38" customFormat="true" ht="44.25" hidden="false" customHeight="true" outlineLevel="0" collapsed="false">
      <c r="A100" s="118"/>
      <c r="B100" s="33" t="s">
        <v>167</v>
      </c>
      <c r="C100" s="130" t="n">
        <v>992</v>
      </c>
      <c r="D100" s="121" t="s">
        <v>21</v>
      </c>
      <c r="E100" s="121" t="s">
        <v>31</v>
      </c>
      <c r="F100" s="121" t="s">
        <v>168</v>
      </c>
      <c r="G100" s="121"/>
      <c r="H100" s="144" t="n">
        <f aca="false">H101</f>
        <v>20</v>
      </c>
    </row>
    <row r="101" s="38" customFormat="true" ht="81" hidden="false" customHeight="true" outlineLevel="0" collapsed="false">
      <c r="A101" s="118"/>
      <c r="B101" s="39" t="s">
        <v>169</v>
      </c>
      <c r="C101" s="130" t="n">
        <v>992</v>
      </c>
      <c r="D101" s="121" t="s">
        <v>21</v>
      </c>
      <c r="E101" s="121" t="s">
        <v>31</v>
      </c>
      <c r="F101" s="121" t="s">
        <v>170</v>
      </c>
      <c r="G101" s="121"/>
      <c r="H101" s="144" t="n">
        <f aca="false">H102</f>
        <v>20</v>
      </c>
    </row>
    <row r="102" s="38" customFormat="true" ht="43.5" hidden="false" customHeight="true" outlineLevel="0" collapsed="false">
      <c r="A102" s="118"/>
      <c r="B102" s="33" t="s">
        <v>97</v>
      </c>
      <c r="C102" s="130" t="n">
        <v>992</v>
      </c>
      <c r="D102" s="121" t="s">
        <v>21</v>
      </c>
      <c r="E102" s="121" t="s">
        <v>31</v>
      </c>
      <c r="F102" s="121" t="s">
        <v>170</v>
      </c>
      <c r="G102" s="121" t="s">
        <v>98</v>
      </c>
      <c r="H102" s="144" t="n">
        <v>20</v>
      </c>
    </row>
    <row r="103" s="38" customFormat="true" ht="43.5" hidden="false" customHeight="true" outlineLevel="0" collapsed="false">
      <c r="A103" s="118"/>
      <c r="B103" s="33" t="s">
        <v>381</v>
      </c>
      <c r="C103" s="130" t="n">
        <v>992</v>
      </c>
      <c r="D103" s="121" t="s">
        <v>21</v>
      </c>
      <c r="E103" s="121" t="s">
        <v>31</v>
      </c>
      <c r="F103" s="121" t="s">
        <v>382</v>
      </c>
      <c r="G103" s="121"/>
      <c r="H103" s="144" t="n">
        <f aca="false">H104</f>
        <v>29.3</v>
      </c>
    </row>
    <row r="104" s="38" customFormat="true" ht="83.25" hidden="false" customHeight="true" outlineLevel="0" collapsed="false">
      <c r="A104" s="118"/>
      <c r="B104" s="33" t="s">
        <v>383</v>
      </c>
      <c r="C104" s="130" t="n">
        <v>992</v>
      </c>
      <c r="D104" s="121" t="s">
        <v>21</v>
      </c>
      <c r="E104" s="121" t="s">
        <v>31</v>
      </c>
      <c r="F104" s="121" t="s">
        <v>384</v>
      </c>
      <c r="G104" s="121"/>
      <c r="H104" s="144" t="n">
        <f aca="false">H105</f>
        <v>29.3</v>
      </c>
    </row>
    <row r="105" s="38" customFormat="true" ht="97.5" hidden="false" customHeight="true" outlineLevel="0" collapsed="false">
      <c r="A105" s="118"/>
      <c r="B105" s="39" t="s">
        <v>385</v>
      </c>
      <c r="C105" s="130" t="n">
        <v>992</v>
      </c>
      <c r="D105" s="121" t="s">
        <v>21</v>
      </c>
      <c r="E105" s="121" t="s">
        <v>31</v>
      </c>
      <c r="F105" s="121" t="s">
        <v>386</v>
      </c>
      <c r="G105" s="121"/>
      <c r="H105" s="144" t="n">
        <f aca="false">H106</f>
        <v>29.3</v>
      </c>
    </row>
    <row r="106" s="38" customFormat="true" ht="24" hidden="false" customHeight="true" outlineLevel="0" collapsed="false">
      <c r="A106" s="118"/>
      <c r="B106" s="172" t="s">
        <v>366</v>
      </c>
      <c r="C106" s="173" t="n">
        <v>992</v>
      </c>
      <c r="D106" s="159" t="s">
        <v>21</v>
      </c>
      <c r="E106" s="159" t="s">
        <v>31</v>
      </c>
      <c r="F106" s="159" t="s">
        <v>386</v>
      </c>
      <c r="G106" s="159" t="s">
        <v>367</v>
      </c>
      <c r="H106" s="160" t="n">
        <f aca="false">25.5+3.8</f>
        <v>29.3</v>
      </c>
    </row>
    <row r="107" s="38" customFormat="true" ht="21" hidden="false" customHeight="true" outlineLevel="0" collapsed="false">
      <c r="A107" s="118"/>
      <c r="B107" s="33" t="s">
        <v>407</v>
      </c>
      <c r="C107" s="130" t="n">
        <v>992</v>
      </c>
      <c r="D107" s="121" t="s">
        <v>21</v>
      </c>
      <c r="E107" s="121" t="s">
        <v>31</v>
      </c>
      <c r="F107" s="121" t="s">
        <v>408</v>
      </c>
      <c r="G107" s="121"/>
      <c r="H107" s="144" t="n">
        <f aca="false">H108</f>
        <v>1531.8</v>
      </c>
    </row>
    <row r="108" s="38" customFormat="true" ht="41.25" hidden="false" customHeight="true" outlineLevel="0" collapsed="false">
      <c r="A108" s="118"/>
      <c r="B108" s="33" t="s">
        <v>409</v>
      </c>
      <c r="C108" s="130" t="n">
        <v>992</v>
      </c>
      <c r="D108" s="121" t="s">
        <v>21</v>
      </c>
      <c r="E108" s="121" t="s">
        <v>31</v>
      </c>
      <c r="F108" s="121" t="s">
        <v>410</v>
      </c>
      <c r="G108" s="121"/>
      <c r="H108" s="144" t="n">
        <f aca="false">H109</f>
        <v>1531.8</v>
      </c>
    </row>
    <row r="109" s="38" customFormat="true" ht="41.25" hidden="false" customHeight="true" outlineLevel="0" collapsed="false">
      <c r="A109" s="118"/>
      <c r="B109" s="33" t="s">
        <v>411</v>
      </c>
      <c r="C109" s="130" t="n">
        <v>992</v>
      </c>
      <c r="D109" s="121" t="s">
        <v>21</v>
      </c>
      <c r="E109" s="121" t="s">
        <v>31</v>
      </c>
      <c r="F109" s="121" t="s">
        <v>412</v>
      </c>
      <c r="G109" s="121"/>
      <c r="H109" s="144" t="n">
        <f aca="false">H110</f>
        <v>1531.8</v>
      </c>
    </row>
    <row r="110" s="38" customFormat="true" ht="24.75" hidden="false" customHeight="true" outlineLevel="0" collapsed="false">
      <c r="A110" s="118"/>
      <c r="B110" s="33" t="s">
        <v>99</v>
      </c>
      <c r="C110" s="130" t="n">
        <v>992</v>
      </c>
      <c r="D110" s="121" t="s">
        <v>21</v>
      </c>
      <c r="E110" s="121" t="s">
        <v>31</v>
      </c>
      <c r="F110" s="121" t="s">
        <v>412</v>
      </c>
      <c r="G110" s="121" t="s">
        <v>100</v>
      </c>
      <c r="H110" s="144" t="n">
        <f aca="false">15+1516.8</f>
        <v>1531.8</v>
      </c>
    </row>
    <row r="111" s="38" customFormat="true" ht="17.25" hidden="false" customHeight="true" outlineLevel="0" collapsed="false">
      <c r="A111" s="27" t="n">
        <v>2</v>
      </c>
      <c r="B111" s="131" t="s">
        <v>33</v>
      </c>
      <c r="C111" s="148" t="n">
        <v>992</v>
      </c>
      <c r="D111" s="113" t="s">
        <v>23</v>
      </c>
      <c r="E111" s="113"/>
      <c r="F111" s="113"/>
      <c r="G111" s="113"/>
      <c r="H111" s="19" t="n">
        <f aca="false">H112</f>
        <v>519.8</v>
      </c>
      <c r="L111" s="75"/>
    </row>
    <row r="112" s="38" customFormat="true" ht="26.25" hidden="false" customHeight="true" outlineLevel="0" collapsed="false">
      <c r="A112" s="118"/>
      <c r="B112" s="39" t="s">
        <v>34</v>
      </c>
      <c r="C112" s="130" t="n">
        <v>992</v>
      </c>
      <c r="D112" s="121" t="s">
        <v>23</v>
      </c>
      <c r="E112" s="121" t="s">
        <v>35</v>
      </c>
      <c r="F112" s="121"/>
      <c r="G112" s="121"/>
      <c r="H112" s="144" t="n">
        <f aca="false">H113</f>
        <v>519.8</v>
      </c>
    </row>
    <row r="113" s="38" customFormat="true" ht="40.5" hidden="false" customHeight="true" outlineLevel="0" collapsed="false">
      <c r="A113" s="118"/>
      <c r="B113" s="154" t="s">
        <v>387</v>
      </c>
      <c r="C113" s="130" t="n">
        <v>992</v>
      </c>
      <c r="D113" s="121" t="s">
        <v>23</v>
      </c>
      <c r="E113" s="121" t="s">
        <v>35</v>
      </c>
      <c r="F113" s="121" t="s">
        <v>388</v>
      </c>
      <c r="G113" s="121"/>
      <c r="H113" s="144" t="n">
        <f aca="false">H114</f>
        <v>519.8</v>
      </c>
    </row>
    <row r="114" s="38" customFormat="true" ht="42" hidden="false" customHeight="true" outlineLevel="0" collapsed="false">
      <c r="A114" s="118"/>
      <c r="B114" s="154" t="s">
        <v>389</v>
      </c>
      <c r="C114" s="130" t="n">
        <v>992</v>
      </c>
      <c r="D114" s="121" t="s">
        <v>23</v>
      </c>
      <c r="E114" s="121" t="s">
        <v>35</v>
      </c>
      <c r="F114" s="121" t="s">
        <v>390</v>
      </c>
      <c r="G114" s="121"/>
      <c r="H114" s="144" t="n">
        <f aca="false">H116</f>
        <v>519.8</v>
      </c>
    </row>
    <row r="115" s="1" customFormat="true" ht="70.5" hidden="false" customHeight="true" outlineLevel="0" collapsed="false">
      <c r="A115" s="139"/>
      <c r="B115" s="174" t="s">
        <v>391</v>
      </c>
      <c r="C115" s="130" t="n">
        <v>992</v>
      </c>
      <c r="D115" s="121" t="s">
        <v>23</v>
      </c>
      <c r="E115" s="121" t="s">
        <v>35</v>
      </c>
      <c r="F115" s="121" t="s">
        <v>392</v>
      </c>
      <c r="G115" s="121"/>
      <c r="H115" s="144" t="n">
        <f aca="false">H116</f>
        <v>519.8</v>
      </c>
    </row>
    <row r="116" s="38" customFormat="true" ht="39.75" hidden="false" customHeight="true" outlineLevel="0" collapsed="false">
      <c r="A116" s="118"/>
      <c r="B116" s="130" t="s">
        <v>95</v>
      </c>
      <c r="C116" s="130" t="n">
        <v>992</v>
      </c>
      <c r="D116" s="121" t="s">
        <v>23</v>
      </c>
      <c r="E116" s="121" t="s">
        <v>35</v>
      </c>
      <c r="F116" s="121" t="s">
        <v>392</v>
      </c>
      <c r="G116" s="121" t="s">
        <v>96</v>
      </c>
      <c r="H116" s="144" t="n">
        <f aca="false">494.7-2.5+27.6</f>
        <v>519.8</v>
      </c>
    </row>
    <row r="117" customFormat="false" ht="38.25" hidden="false" customHeight="true" outlineLevel="0" collapsed="false">
      <c r="A117" s="27" t="n">
        <v>3</v>
      </c>
      <c r="B117" s="131" t="s">
        <v>432</v>
      </c>
      <c r="C117" s="148" t="n">
        <v>992</v>
      </c>
      <c r="D117" s="113" t="s">
        <v>35</v>
      </c>
      <c r="E117" s="113"/>
      <c r="F117" s="113"/>
      <c r="G117" s="113"/>
      <c r="H117" s="19" t="n">
        <f aca="false">H124+H118</f>
        <v>171.61</v>
      </c>
    </row>
    <row r="118" s="2" customFormat="true" ht="63" hidden="false" customHeight="true" outlineLevel="0" collapsed="false">
      <c r="A118" s="27"/>
      <c r="B118" s="133" t="s">
        <v>38</v>
      </c>
      <c r="C118" s="148" t="n">
        <v>992</v>
      </c>
      <c r="D118" s="113" t="s">
        <v>35</v>
      </c>
      <c r="E118" s="113" t="s">
        <v>39</v>
      </c>
      <c r="F118" s="113"/>
      <c r="G118" s="113"/>
      <c r="H118" s="19" t="n">
        <f aca="false">H119</f>
        <v>10</v>
      </c>
    </row>
    <row r="119" s="78" customFormat="true" ht="64.5" hidden="false" customHeight="true" outlineLevel="0" collapsed="false">
      <c r="A119" s="27"/>
      <c r="B119" s="130" t="s">
        <v>171</v>
      </c>
      <c r="C119" s="130" t="n">
        <v>992</v>
      </c>
      <c r="D119" s="121" t="s">
        <v>35</v>
      </c>
      <c r="E119" s="121" t="s">
        <v>39</v>
      </c>
      <c r="F119" s="121" t="s">
        <v>172</v>
      </c>
      <c r="G119" s="121"/>
      <c r="H119" s="144" t="n">
        <f aca="false">H120</f>
        <v>10</v>
      </c>
    </row>
    <row r="120" s="38" customFormat="true" ht="85.5" hidden="false" customHeight="true" outlineLevel="0" collapsed="false">
      <c r="A120" s="27"/>
      <c r="B120" s="130" t="s">
        <v>174</v>
      </c>
      <c r="C120" s="130" t="n">
        <v>992</v>
      </c>
      <c r="D120" s="121" t="s">
        <v>35</v>
      </c>
      <c r="E120" s="121" t="s">
        <v>39</v>
      </c>
      <c r="F120" s="121" t="s">
        <v>173</v>
      </c>
      <c r="G120" s="121"/>
      <c r="H120" s="144" t="n">
        <f aca="false">H121</f>
        <v>10</v>
      </c>
    </row>
    <row r="121" s="38" customFormat="true" ht="61.5" hidden="false" customHeight="true" outlineLevel="0" collapsed="false">
      <c r="A121" s="27"/>
      <c r="B121" s="130" t="s">
        <v>176</v>
      </c>
      <c r="C121" s="130" t="n">
        <v>992</v>
      </c>
      <c r="D121" s="121" t="s">
        <v>35</v>
      </c>
      <c r="E121" s="121" t="s">
        <v>39</v>
      </c>
      <c r="F121" s="121" t="s">
        <v>175</v>
      </c>
      <c r="G121" s="121"/>
      <c r="H121" s="144" t="n">
        <f aca="false">H122</f>
        <v>10</v>
      </c>
    </row>
    <row r="122" s="38" customFormat="true" ht="69.75" hidden="false" customHeight="true" outlineLevel="0" collapsed="false">
      <c r="A122" s="27"/>
      <c r="B122" s="135" t="s">
        <v>433</v>
      </c>
      <c r="C122" s="130" t="n">
        <v>992</v>
      </c>
      <c r="D122" s="121" t="s">
        <v>35</v>
      </c>
      <c r="E122" s="121" t="s">
        <v>39</v>
      </c>
      <c r="F122" s="121" t="s">
        <v>177</v>
      </c>
      <c r="G122" s="121"/>
      <c r="H122" s="144" t="n">
        <f aca="false">H123</f>
        <v>10</v>
      </c>
    </row>
    <row r="123" s="38" customFormat="true" ht="37.5" hidden="false" customHeight="true" outlineLevel="0" collapsed="false">
      <c r="A123" s="27"/>
      <c r="B123" s="33" t="s">
        <v>97</v>
      </c>
      <c r="C123" s="130" t="n">
        <v>992</v>
      </c>
      <c r="D123" s="121" t="s">
        <v>35</v>
      </c>
      <c r="E123" s="121" t="s">
        <v>39</v>
      </c>
      <c r="F123" s="121" t="s">
        <v>177</v>
      </c>
      <c r="G123" s="121" t="s">
        <v>98</v>
      </c>
      <c r="H123" s="144" t="n">
        <v>10</v>
      </c>
    </row>
    <row r="124" customFormat="false" ht="44.25" hidden="false" customHeight="true" outlineLevel="0" collapsed="false">
      <c r="A124" s="118"/>
      <c r="B124" s="133" t="s">
        <v>434</v>
      </c>
      <c r="C124" s="148" t="n">
        <v>992</v>
      </c>
      <c r="D124" s="113" t="s">
        <v>35</v>
      </c>
      <c r="E124" s="113" t="s">
        <v>41</v>
      </c>
      <c r="F124" s="113"/>
      <c r="G124" s="113"/>
      <c r="H124" s="19" t="n">
        <f aca="false">H125</f>
        <v>161.61</v>
      </c>
    </row>
    <row r="125" customFormat="false" ht="58.5" hidden="false" customHeight="true" outlineLevel="0" collapsed="false">
      <c r="A125" s="118"/>
      <c r="B125" s="33" t="s">
        <v>171</v>
      </c>
      <c r="C125" s="130" t="n">
        <v>992</v>
      </c>
      <c r="D125" s="121" t="s">
        <v>35</v>
      </c>
      <c r="E125" s="121" t="s">
        <v>41</v>
      </c>
      <c r="F125" s="121" t="s">
        <v>172</v>
      </c>
      <c r="G125" s="121"/>
      <c r="H125" s="144" t="n">
        <f aca="false">H126+H130</f>
        <v>161.61</v>
      </c>
    </row>
    <row r="126" s="38" customFormat="true" ht="57" hidden="false" customHeight="true" outlineLevel="0" collapsed="false">
      <c r="A126" s="118"/>
      <c r="B126" s="33" t="s">
        <v>179</v>
      </c>
      <c r="C126" s="130" t="n">
        <v>992</v>
      </c>
      <c r="D126" s="121" t="s">
        <v>35</v>
      </c>
      <c r="E126" s="121" t="s">
        <v>41</v>
      </c>
      <c r="F126" s="121" t="s">
        <v>180</v>
      </c>
      <c r="G126" s="121"/>
      <c r="H126" s="144" t="n">
        <f aca="false">H127</f>
        <v>39.21</v>
      </c>
    </row>
    <row r="127" s="38" customFormat="true" ht="42.75" hidden="false" customHeight="true" outlineLevel="0" collapsed="false">
      <c r="A127" s="118"/>
      <c r="B127" s="33" t="s">
        <v>181</v>
      </c>
      <c r="C127" s="130" t="n">
        <v>992</v>
      </c>
      <c r="D127" s="121" t="s">
        <v>35</v>
      </c>
      <c r="E127" s="121" t="s">
        <v>41</v>
      </c>
      <c r="F127" s="121" t="s">
        <v>182</v>
      </c>
      <c r="G127" s="121"/>
      <c r="H127" s="144" t="n">
        <f aca="false">H128</f>
        <v>39.21</v>
      </c>
    </row>
    <row r="128" s="38" customFormat="true" ht="65.25" hidden="false" customHeight="true" outlineLevel="0" collapsed="false">
      <c r="A128" s="118"/>
      <c r="B128" s="39" t="s">
        <v>183</v>
      </c>
      <c r="C128" s="130" t="n">
        <v>992</v>
      </c>
      <c r="D128" s="121" t="s">
        <v>35</v>
      </c>
      <c r="E128" s="121" t="s">
        <v>41</v>
      </c>
      <c r="F128" s="121" t="s">
        <v>184</v>
      </c>
      <c r="G128" s="121"/>
      <c r="H128" s="144" t="n">
        <f aca="false">H129</f>
        <v>39.21</v>
      </c>
    </row>
    <row r="129" s="38" customFormat="true" ht="43.5" hidden="false" customHeight="true" outlineLevel="0" collapsed="false">
      <c r="A129" s="118"/>
      <c r="B129" s="33" t="s">
        <v>97</v>
      </c>
      <c r="C129" s="130" t="n">
        <v>992</v>
      </c>
      <c r="D129" s="121" t="s">
        <v>35</v>
      </c>
      <c r="E129" s="121" t="s">
        <v>41</v>
      </c>
      <c r="F129" s="121" t="s">
        <v>184</v>
      </c>
      <c r="G129" s="121" t="s">
        <v>98</v>
      </c>
      <c r="H129" s="144" t="n">
        <f aca="false">156-100-16.79</f>
        <v>39.21</v>
      </c>
    </row>
    <row r="130" s="38" customFormat="true" ht="71.25" hidden="false" customHeight="true" outlineLevel="0" collapsed="false">
      <c r="A130" s="118"/>
      <c r="B130" s="33" t="s">
        <v>185</v>
      </c>
      <c r="C130" s="130" t="n">
        <v>992</v>
      </c>
      <c r="D130" s="121" t="s">
        <v>35</v>
      </c>
      <c r="E130" s="121" t="s">
        <v>41</v>
      </c>
      <c r="F130" s="121" t="s">
        <v>186</v>
      </c>
      <c r="G130" s="121"/>
      <c r="H130" s="144" t="n">
        <f aca="false">H131</f>
        <v>122.4</v>
      </c>
    </row>
    <row r="131" s="38" customFormat="true" ht="44.25" hidden="false" customHeight="true" outlineLevel="0" collapsed="false">
      <c r="A131" s="118"/>
      <c r="B131" s="33" t="s">
        <v>187</v>
      </c>
      <c r="C131" s="130" t="n">
        <v>992</v>
      </c>
      <c r="D131" s="121" t="s">
        <v>35</v>
      </c>
      <c r="E131" s="121" t="s">
        <v>41</v>
      </c>
      <c r="F131" s="121" t="s">
        <v>188</v>
      </c>
      <c r="G131" s="121"/>
      <c r="H131" s="144" t="n">
        <f aca="false">H132</f>
        <v>122.4</v>
      </c>
    </row>
    <row r="132" s="38" customFormat="true" ht="43.5" hidden="false" customHeight="true" outlineLevel="0" collapsed="false">
      <c r="A132" s="118"/>
      <c r="B132" s="39" t="s">
        <v>189</v>
      </c>
      <c r="C132" s="130" t="n">
        <v>992</v>
      </c>
      <c r="D132" s="121" t="s">
        <v>35</v>
      </c>
      <c r="E132" s="121" t="s">
        <v>41</v>
      </c>
      <c r="F132" s="121" t="s">
        <v>190</v>
      </c>
      <c r="G132" s="121"/>
      <c r="H132" s="144" t="n">
        <f aca="false">H133</f>
        <v>122.4</v>
      </c>
    </row>
    <row r="133" s="38" customFormat="true" ht="39" hidden="false" customHeight="true" outlineLevel="0" collapsed="false">
      <c r="A133" s="118"/>
      <c r="B133" s="33" t="s">
        <v>95</v>
      </c>
      <c r="C133" s="130" t="n">
        <v>992</v>
      </c>
      <c r="D133" s="121" t="s">
        <v>35</v>
      </c>
      <c r="E133" s="121" t="s">
        <v>41</v>
      </c>
      <c r="F133" s="121" t="s">
        <v>190</v>
      </c>
      <c r="G133" s="121" t="s">
        <v>96</v>
      </c>
      <c r="H133" s="144" t="n">
        <v>122.4</v>
      </c>
    </row>
    <row r="134" customFormat="false" ht="17.25" hidden="false" customHeight="true" outlineLevel="0" collapsed="false">
      <c r="A134" s="111" t="n">
        <v>4</v>
      </c>
      <c r="B134" s="133" t="s">
        <v>43</v>
      </c>
      <c r="C134" s="130" t="n">
        <v>992</v>
      </c>
      <c r="D134" s="113" t="s">
        <v>25</v>
      </c>
      <c r="E134" s="113"/>
      <c r="F134" s="113"/>
      <c r="G134" s="113"/>
      <c r="H134" s="19" t="n">
        <f aca="false">H135+H153</f>
        <v>17520.84919</v>
      </c>
    </row>
    <row r="135" customFormat="false" ht="17.25" hidden="false" customHeight="true" outlineLevel="0" collapsed="false">
      <c r="A135" s="118"/>
      <c r="B135" s="33" t="s">
        <v>44</v>
      </c>
      <c r="C135" s="130" t="n">
        <v>992</v>
      </c>
      <c r="D135" s="121" t="s">
        <v>25</v>
      </c>
      <c r="E135" s="121" t="s">
        <v>45</v>
      </c>
      <c r="F135" s="121"/>
      <c r="G135" s="121"/>
      <c r="H135" s="144" t="n">
        <f aca="false">H136+H149</f>
        <v>17460.67219</v>
      </c>
    </row>
    <row r="136" s="78" customFormat="true" ht="81.75" hidden="false" customHeight="true" outlineLevel="0" collapsed="false">
      <c r="A136" s="118"/>
      <c r="B136" s="33" t="s">
        <v>191</v>
      </c>
      <c r="C136" s="130" t="n">
        <v>992</v>
      </c>
      <c r="D136" s="121" t="s">
        <v>25</v>
      </c>
      <c r="E136" s="121" t="s">
        <v>45</v>
      </c>
      <c r="F136" s="121" t="s">
        <v>192</v>
      </c>
      <c r="G136" s="121"/>
      <c r="H136" s="144" t="n">
        <f aca="false">H137+H141</f>
        <v>17460.67219</v>
      </c>
    </row>
    <row r="137" s="78" customFormat="true" ht="87" hidden="false" customHeight="true" outlineLevel="0" collapsed="false">
      <c r="A137" s="118"/>
      <c r="B137" s="33" t="s">
        <v>193</v>
      </c>
      <c r="C137" s="130" t="n">
        <v>992</v>
      </c>
      <c r="D137" s="121" t="s">
        <v>25</v>
      </c>
      <c r="E137" s="121" t="s">
        <v>45</v>
      </c>
      <c r="F137" s="121" t="s">
        <v>194</v>
      </c>
      <c r="G137" s="121"/>
      <c r="H137" s="144" t="n">
        <f aca="false">H138</f>
        <v>5013.6</v>
      </c>
    </row>
    <row r="138" s="38" customFormat="true" ht="59.25" hidden="false" customHeight="true" outlineLevel="0" collapsed="false">
      <c r="A138" s="118"/>
      <c r="B138" s="33" t="s">
        <v>195</v>
      </c>
      <c r="C138" s="130" t="n">
        <v>992</v>
      </c>
      <c r="D138" s="121" t="s">
        <v>25</v>
      </c>
      <c r="E138" s="121" t="s">
        <v>45</v>
      </c>
      <c r="F138" s="121" t="s">
        <v>196</v>
      </c>
      <c r="G138" s="121"/>
      <c r="H138" s="144" t="n">
        <f aca="false">H139</f>
        <v>5013.6</v>
      </c>
    </row>
    <row r="139" s="38" customFormat="true" ht="48" hidden="false" customHeight="true" outlineLevel="0" collapsed="false">
      <c r="A139" s="118"/>
      <c r="B139" s="33" t="s">
        <v>197</v>
      </c>
      <c r="C139" s="130" t="n">
        <v>992</v>
      </c>
      <c r="D139" s="121" t="s">
        <v>25</v>
      </c>
      <c r="E139" s="121" t="s">
        <v>45</v>
      </c>
      <c r="F139" s="121" t="s">
        <v>198</v>
      </c>
      <c r="G139" s="121"/>
      <c r="H139" s="144" t="n">
        <f aca="false">H140</f>
        <v>5013.6</v>
      </c>
    </row>
    <row r="140" s="38" customFormat="true" ht="37.5" hidden="false" customHeight="true" outlineLevel="0" collapsed="false">
      <c r="A140" s="118"/>
      <c r="B140" s="33" t="s">
        <v>97</v>
      </c>
      <c r="C140" s="130" t="n">
        <v>992</v>
      </c>
      <c r="D140" s="121" t="s">
        <v>25</v>
      </c>
      <c r="E140" s="121" t="s">
        <v>45</v>
      </c>
      <c r="F140" s="121" t="s">
        <v>198</v>
      </c>
      <c r="G140" s="121" t="s">
        <v>98</v>
      </c>
      <c r="H140" s="144" t="n">
        <f aca="false">1763.6-1600+1050+3800</f>
        <v>5013.6</v>
      </c>
    </row>
    <row r="141" s="38" customFormat="true" ht="57" hidden="false" customHeight="true" outlineLevel="0" collapsed="false">
      <c r="A141" s="118"/>
      <c r="B141" s="132" t="s">
        <v>199</v>
      </c>
      <c r="C141" s="130" t="n">
        <v>992</v>
      </c>
      <c r="D141" s="121" t="s">
        <v>25</v>
      </c>
      <c r="E141" s="121" t="s">
        <v>45</v>
      </c>
      <c r="F141" s="121" t="s">
        <v>200</v>
      </c>
      <c r="G141" s="121"/>
      <c r="H141" s="144" t="n">
        <f aca="false">H142</f>
        <v>12447.07219</v>
      </c>
    </row>
    <row r="142" s="38" customFormat="true" ht="60" hidden="false" customHeight="true" outlineLevel="0" collapsed="false">
      <c r="A142" s="118"/>
      <c r="B142" s="132" t="s">
        <v>201</v>
      </c>
      <c r="C142" s="130" t="n">
        <v>992</v>
      </c>
      <c r="D142" s="121" t="s">
        <v>25</v>
      </c>
      <c r="E142" s="121" t="s">
        <v>45</v>
      </c>
      <c r="F142" s="121" t="s">
        <v>202</v>
      </c>
      <c r="G142" s="121"/>
      <c r="H142" s="144" t="n">
        <f aca="false">H143</f>
        <v>12447.07219</v>
      </c>
    </row>
    <row r="143" s="38" customFormat="true" ht="45" hidden="false" customHeight="true" outlineLevel="0" collapsed="false">
      <c r="A143" s="118"/>
      <c r="B143" s="39" t="s">
        <v>203</v>
      </c>
      <c r="C143" s="130" t="n">
        <v>992</v>
      </c>
      <c r="D143" s="121" t="s">
        <v>25</v>
      </c>
      <c r="E143" s="121" t="s">
        <v>45</v>
      </c>
      <c r="F143" s="121" t="s">
        <v>204</v>
      </c>
      <c r="G143" s="121"/>
      <c r="H143" s="144" t="n">
        <f aca="false">H144</f>
        <v>12447.07219</v>
      </c>
    </row>
    <row r="144" s="38" customFormat="true" ht="37.5" hidden="false" customHeight="true" outlineLevel="0" collapsed="false">
      <c r="A144" s="118"/>
      <c r="B144" s="33" t="s">
        <v>97</v>
      </c>
      <c r="C144" s="130" t="n">
        <v>992</v>
      </c>
      <c r="D144" s="121" t="s">
        <v>25</v>
      </c>
      <c r="E144" s="121" t="s">
        <v>45</v>
      </c>
      <c r="F144" s="121" t="s">
        <v>204</v>
      </c>
      <c r="G144" s="121" t="s">
        <v>98</v>
      </c>
      <c r="H144" s="144" t="n">
        <f aca="false">8361.4+(567801.29/1000)+690.5+1600+(76370.9/1000)+250+301-1050+1650</f>
        <v>12447.07219</v>
      </c>
    </row>
    <row r="145" customFormat="false" ht="61.5" hidden="true" customHeight="true" outlineLevel="0" collapsed="false">
      <c r="A145" s="118"/>
      <c r="B145" s="33" t="s">
        <v>435</v>
      </c>
      <c r="C145" s="130" t="n">
        <v>992</v>
      </c>
      <c r="D145" s="121" t="s">
        <v>25</v>
      </c>
      <c r="E145" s="121" t="s">
        <v>45</v>
      </c>
      <c r="F145" s="121" t="n">
        <v>6130000000</v>
      </c>
      <c r="G145" s="121"/>
      <c r="H145" s="144" t="n">
        <f aca="false">H146</f>
        <v>0</v>
      </c>
    </row>
    <row r="146" customFormat="false" ht="40.5" hidden="true" customHeight="true" outlineLevel="0" collapsed="false">
      <c r="A146" s="118"/>
      <c r="B146" s="33" t="s">
        <v>260</v>
      </c>
      <c r="C146" s="130" t="n">
        <v>992</v>
      </c>
      <c r="D146" s="121" t="s">
        <v>25</v>
      </c>
      <c r="E146" s="121" t="s">
        <v>45</v>
      </c>
      <c r="F146" s="121" t="s">
        <v>436</v>
      </c>
      <c r="G146" s="121"/>
      <c r="H146" s="144" t="n">
        <f aca="false">H147</f>
        <v>0</v>
      </c>
    </row>
    <row r="147" customFormat="false" ht="36.75" hidden="true" customHeight="true" outlineLevel="0" collapsed="false">
      <c r="A147" s="118"/>
      <c r="B147" s="39" t="s">
        <v>437</v>
      </c>
      <c r="C147" s="130" t="n">
        <v>992</v>
      </c>
      <c r="D147" s="121" t="s">
        <v>25</v>
      </c>
      <c r="E147" s="121" t="s">
        <v>45</v>
      </c>
      <c r="F147" s="121" t="s">
        <v>438</v>
      </c>
      <c r="G147" s="121"/>
      <c r="H147" s="144" t="n">
        <f aca="false">H148</f>
        <v>0</v>
      </c>
    </row>
    <row r="148" customFormat="false" ht="37.5" hidden="true" customHeight="true" outlineLevel="0" collapsed="false">
      <c r="A148" s="118"/>
      <c r="B148" s="33" t="s">
        <v>97</v>
      </c>
      <c r="C148" s="130" t="n">
        <v>992</v>
      </c>
      <c r="D148" s="121" t="s">
        <v>25</v>
      </c>
      <c r="E148" s="121" t="s">
        <v>45</v>
      </c>
      <c r="F148" s="121" t="s">
        <v>438</v>
      </c>
      <c r="G148" s="121" t="s">
        <v>98</v>
      </c>
      <c r="H148" s="144" t="n">
        <v>0</v>
      </c>
    </row>
    <row r="149" customFormat="false" ht="64.5" hidden="true" customHeight="true" outlineLevel="0" collapsed="false">
      <c r="A149" s="118"/>
      <c r="B149" s="33" t="s">
        <v>439</v>
      </c>
      <c r="C149" s="130" t="n">
        <v>992</v>
      </c>
      <c r="D149" s="121" t="s">
        <v>25</v>
      </c>
      <c r="E149" s="121" t="s">
        <v>45</v>
      </c>
      <c r="F149" s="121" t="s">
        <v>281</v>
      </c>
      <c r="G149" s="121"/>
      <c r="H149" s="144" t="n">
        <f aca="false">H150</f>
        <v>0</v>
      </c>
    </row>
    <row r="150" customFormat="false" ht="78.75" hidden="true" customHeight="true" outlineLevel="0" collapsed="false">
      <c r="A150" s="118"/>
      <c r="B150" s="33" t="s">
        <v>270</v>
      </c>
      <c r="C150" s="130" t="n">
        <v>992</v>
      </c>
      <c r="D150" s="121" t="s">
        <v>25</v>
      </c>
      <c r="E150" s="121" t="s">
        <v>45</v>
      </c>
      <c r="F150" s="121" t="s">
        <v>271</v>
      </c>
      <c r="G150" s="121"/>
      <c r="H150" s="144" t="n">
        <f aca="false">H151</f>
        <v>0</v>
      </c>
    </row>
    <row r="151" customFormat="false" ht="87.75" hidden="true" customHeight="true" outlineLevel="0" collapsed="false">
      <c r="A151" s="118"/>
      <c r="B151" s="33" t="s">
        <v>440</v>
      </c>
      <c r="C151" s="130" t="n">
        <v>992</v>
      </c>
      <c r="D151" s="121" t="s">
        <v>25</v>
      </c>
      <c r="E151" s="121" t="s">
        <v>45</v>
      </c>
      <c r="F151" s="121" t="s">
        <v>441</v>
      </c>
      <c r="G151" s="121"/>
      <c r="H151" s="144" t="n">
        <f aca="false">H152</f>
        <v>0</v>
      </c>
    </row>
    <row r="152" customFormat="false" ht="45" hidden="true" customHeight="true" outlineLevel="0" collapsed="false">
      <c r="A152" s="118"/>
      <c r="B152" s="33" t="s">
        <v>97</v>
      </c>
      <c r="C152" s="130" t="n">
        <v>992</v>
      </c>
      <c r="D152" s="121" t="s">
        <v>25</v>
      </c>
      <c r="E152" s="121" t="s">
        <v>45</v>
      </c>
      <c r="F152" s="121" t="s">
        <v>441</v>
      </c>
      <c r="G152" s="121" t="s">
        <v>98</v>
      </c>
      <c r="H152" s="144" t="n">
        <v>0</v>
      </c>
    </row>
    <row r="153" customFormat="false" ht="21.75" hidden="false" customHeight="true" outlineLevel="0" collapsed="false">
      <c r="A153" s="118"/>
      <c r="B153" s="133" t="s">
        <v>46</v>
      </c>
      <c r="C153" s="148" t="n">
        <v>992</v>
      </c>
      <c r="D153" s="113" t="s">
        <v>25</v>
      </c>
      <c r="E153" s="113" t="s">
        <v>47</v>
      </c>
      <c r="F153" s="113"/>
      <c r="G153" s="113"/>
      <c r="H153" s="19" t="n">
        <f aca="false">H154+H159+H164</f>
        <v>60.177</v>
      </c>
    </row>
    <row r="154" s="78" customFormat="true" ht="75" hidden="false" customHeight="true" outlineLevel="0" collapsed="false">
      <c r="A154" s="118"/>
      <c r="B154" s="33" t="s">
        <v>205</v>
      </c>
      <c r="C154" s="130" t="n">
        <v>992</v>
      </c>
      <c r="D154" s="121" t="s">
        <v>25</v>
      </c>
      <c r="E154" s="121" t="s">
        <v>47</v>
      </c>
      <c r="F154" s="121" t="s">
        <v>206</v>
      </c>
      <c r="G154" s="121"/>
      <c r="H154" s="144" t="n">
        <f aca="false">H156</f>
        <v>40</v>
      </c>
    </row>
    <row r="155" s="78" customFormat="true" ht="51.75" hidden="false" customHeight="true" outlineLevel="0" collapsed="false">
      <c r="A155" s="118"/>
      <c r="B155" s="39" t="s">
        <v>207</v>
      </c>
      <c r="C155" s="130" t="n">
        <v>992</v>
      </c>
      <c r="D155" s="121" t="s">
        <v>25</v>
      </c>
      <c r="E155" s="121" t="s">
        <v>47</v>
      </c>
      <c r="F155" s="121" t="s">
        <v>208</v>
      </c>
      <c r="G155" s="121"/>
      <c r="H155" s="144" t="n">
        <f aca="false">H156</f>
        <v>40</v>
      </c>
    </row>
    <row r="156" s="38" customFormat="true" ht="42.75" hidden="false" customHeight="true" outlineLevel="0" collapsed="false">
      <c r="A156" s="118"/>
      <c r="B156" s="39" t="s">
        <v>209</v>
      </c>
      <c r="C156" s="130" t="n">
        <v>992</v>
      </c>
      <c r="D156" s="121" t="s">
        <v>25</v>
      </c>
      <c r="E156" s="121" t="s">
        <v>47</v>
      </c>
      <c r="F156" s="121" t="s">
        <v>210</v>
      </c>
      <c r="G156" s="121"/>
      <c r="H156" s="144" t="n">
        <f aca="false">H157</f>
        <v>40</v>
      </c>
    </row>
    <row r="157" s="38" customFormat="true" ht="42.75" hidden="false" customHeight="true" outlineLevel="0" collapsed="false">
      <c r="A157" s="118"/>
      <c r="B157" s="39" t="s">
        <v>211</v>
      </c>
      <c r="C157" s="130" t="n">
        <v>992</v>
      </c>
      <c r="D157" s="121" t="s">
        <v>25</v>
      </c>
      <c r="E157" s="121" t="s">
        <v>47</v>
      </c>
      <c r="F157" s="121" t="s">
        <v>212</v>
      </c>
      <c r="G157" s="121"/>
      <c r="H157" s="144" t="n">
        <f aca="false">H158</f>
        <v>40</v>
      </c>
    </row>
    <row r="158" s="38" customFormat="true" ht="43.5" hidden="false" customHeight="true" outlineLevel="0" collapsed="false">
      <c r="A158" s="118"/>
      <c r="B158" s="130" t="s">
        <v>97</v>
      </c>
      <c r="C158" s="130" t="n">
        <v>992</v>
      </c>
      <c r="D158" s="121" t="s">
        <v>25</v>
      </c>
      <c r="E158" s="121" t="s">
        <v>47</v>
      </c>
      <c r="F158" s="121" t="s">
        <v>212</v>
      </c>
      <c r="G158" s="121" t="s">
        <v>98</v>
      </c>
      <c r="H158" s="144" t="n">
        <f aca="false">70-30</f>
        <v>40</v>
      </c>
    </row>
    <row r="159" s="78" customFormat="true" ht="117" hidden="false" customHeight="true" outlineLevel="0" collapsed="false">
      <c r="A159" s="118"/>
      <c r="B159" s="33" t="s">
        <v>213</v>
      </c>
      <c r="C159" s="130" t="n">
        <v>992</v>
      </c>
      <c r="D159" s="121" t="s">
        <v>25</v>
      </c>
      <c r="E159" s="121" t="s">
        <v>47</v>
      </c>
      <c r="F159" s="121" t="s">
        <v>214</v>
      </c>
      <c r="G159" s="121"/>
      <c r="H159" s="144" t="n">
        <f aca="false">H161</f>
        <v>20</v>
      </c>
    </row>
    <row r="160" s="78" customFormat="true" ht="27" hidden="false" customHeight="true" outlineLevel="0" collapsed="false">
      <c r="A160" s="118"/>
      <c r="B160" s="39" t="s">
        <v>215</v>
      </c>
      <c r="C160" s="130" t="n">
        <v>992</v>
      </c>
      <c r="D160" s="121" t="s">
        <v>25</v>
      </c>
      <c r="E160" s="121" t="s">
        <v>47</v>
      </c>
      <c r="F160" s="121" t="s">
        <v>216</v>
      </c>
      <c r="G160" s="121"/>
      <c r="H160" s="144" t="n">
        <f aca="false">H162</f>
        <v>20</v>
      </c>
    </row>
    <row r="161" s="38" customFormat="true" ht="41.25" hidden="false" customHeight="true" outlineLevel="0" collapsed="false">
      <c r="A161" s="118"/>
      <c r="B161" s="39" t="s">
        <v>217</v>
      </c>
      <c r="C161" s="130" t="n">
        <v>992</v>
      </c>
      <c r="D161" s="121" t="s">
        <v>25</v>
      </c>
      <c r="E161" s="121" t="s">
        <v>47</v>
      </c>
      <c r="F161" s="121" t="s">
        <v>218</v>
      </c>
      <c r="G161" s="121"/>
      <c r="H161" s="144" t="n">
        <f aca="false">H162</f>
        <v>20</v>
      </c>
    </row>
    <row r="162" s="38" customFormat="true" ht="39.75" hidden="false" customHeight="true" outlineLevel="0" collapsed="false">
      <c r="A162" s="118"/>
      <c r="B162" s="39" t="s">
        <v>219</v>
      </c>
      <c r="C162" s="130" t="n">
        <v>992</v>
      </c>
      <c r="D162" s="121" t="s">
        <v>25</v>
      </c>
      <c r="E162" s="121" t="s">
        <v>47</v>
      </c>
      <c r="F162" s="121" t="s">
        <v>220</v>
      </c>
      <c r="G162" s="121"/>
      <c r="H162" s="144" t="n">
        <f aca="false">H163</f>
        <v>20</v>
      </c>
    </row>
    <row r="163" s="38" customFormat="true" ht="46.5" hidden="false" customHeight="true" outlineLevel="0" collapsed="false">
      <c r="A163" s="118"/>
      <c r="B163" s="33" t="s">
        <v>97</v>
      </c>
      <c r="C163" s="130" t="n">
        <v>992</v>
      </c>
      <c r="D163" s="121" t="s">
        <v>25</v>
      </c>
      <c r="E163" s="121" t="s">
        <v>47</v>
      </c>
      <c r="F163" s="121" t="s">
        <v>220</v>
      </c>
      <c r="G163" s="121" t="s">
        <v>98</v>
      </c>
      <c r="H163" s="144" t="n">
        <v>20</v>
      </c>
    </row>
    <row r="164" s="38" customFormat="true" ht="57.75" hidden="false" customHeight="true" outlineLevel="0" collapsed="false">
      <c r="A164" s="118"/>
      <c r="B164" s="33" t="s">
        <v>413</v>
      </c>
      <c r="C164" s="130" t="n">
        <v>992</v>
      </c>
      <c r="D164" s="121" t="s">
        <v>25</v>
      </c>
      <c r="E164" s="121" t="s">
        <v>47</v>
      </c>
      <c r="F164" s="121" t="s">
        <v>414</v>
      </c>
      <c r="G164" s="121"/>
      <c r="H164" s="144" t="n">
        <f aca="false">H165</f>
        <v>0.177</v>
      </c>
    </row>
    <row r="165" s="38" customFormat="true" ht="77.25" hidden="false" customHeight="true" outlineLevel="0" collapsed="false">
      <c r="A165" s="118"/>
      <c r="B165" s="33" t="s">
        <v>415</v>
      </c>
      <c r="C165" s="130" t="n">
        <v>992</v>
      </c>
      <c r="D165" s="121" t="s">
        <v>25</v>
      </c>
      <c r="E165" s="121" t="s">
        <v>47</v>
      </c>
      <c r="F165" s="121" t="s">
        <v>416</v>
      </c>
      <c r="G165" s="121"/>
      <c r="H165" s="144" t="n">
        <f aca="false">H166</f>
        <v>0.177</v>
      </c>
    </row>
    <row r="166" s="38" customFormat="true" ht="78.75" hidden="false" customHeight="true" outlineLevel="0" collapsed="false">
      <c r="A166" s="118"/>
      <c r="B166" s="33" t="s">
        <v>417</v>
      </c>
      <c r="C166" s="130" t="n">
        <v>992</v>
      </c>
      <c r="D166" s="121" t="s">
        <v>25</v>
      </c>
      <c r="E166" s="121" t="s">
        <v>47</v>
      </c>
      <c r="F166" s="121" t="s">
        <v>418</v>
      </c>
      <c r="G166" s="121"/>
      <c r="H166" s="144" t="n">
        <f aca="false">H167</f>
        <v>0.177</v>
      </c>
    </row>
    <row r="167" s="38" customFormat="true" ht="18.75" hidden="false" customHeight="true" outlineLevel="0" collapsed="false">
      <c r="A167" s="118"/>
      <c r="B167" s="33" t="s">
        <v>366</v>
      </c>
      <c r="C167" s="130" t="n">
        <v>992</v>
      </c>
      <c r="D167" s="121" t="s">
        <v>25</v>
      </c>
      <c r="E167" s="121" t="s">
        <v>47</v>
      </c>
      <c r="F167" s="121" t="s">
        <v>418</v>
      </c>
      <c r="G167" s="121" t="s">
        <v>367</v>
      </c>
      <c r="H167" s="144" t="n">
        <v>0.177</v>
      </c>
    </row>
    <row r="168" customFormat="false" ht="18.75" hidden="false" customHeight="true" outlineLevel="0" collapsed="false">
      <c r="A168" s="27" t="n">
        <v>5</v>
      </c>
      <c r="B168" s="142" t="s">
        <v>49</v>
      </c>
      <c r="C168" s="148" t="n">
        <v>992</v>
      </c>
      <c r="D168" s="113" t="s">
        <v>50</v>
      </c>
      <c r="E168" s="113"/>
      <c r="F168" s="113"/>
      <c r="G168" s="113"/>
      <c r="H168" s="19" t="n">
        <f aca="false">H169+H188</f>
        <v>15623.75193</v>
      </c>
    </row>
    <row r="169" customFormat="false" ht="22.5" hidden="false" customHeight="true" outlineLevel="0" collapsed="false">
      <c r="A169" s="118"/>
      <c r="B169" s="142" t="s">
        <v>442</v>
      </c>
      <c r="C169" s="148" t="n">
        <v>992</v>
      </c>
      <c r="D169" s="113" t="s">
        <v>50</v>
      </c>
      <c r="E169" s="113" t="s">
        <v>23</v>
      </c>
      <c r="F169" s="113"/>
      <c r="G169" s="113"/>
      <c r="H169" s="19" t="n">
        <f aca="false">H170+H179</f>
        <v>2601.8</v>
      </c>
      <c r="P169" s="81"/>
    </row>
    <row r="170" s="78" customFormat="true" ht="60" hidden="false" customHeight="true" outlineLevel="0" collapsed="false">
      <c r="A170" s="118"/>
      <c r="B170" s="39" t="s">
        <v>221</v>
      </c>
      <c r="C170" s="130" t="n">
        <v>992</v>
      </c>
      <c r="D170" s="121" t="s">
        <v>50</v>
      </c>
      <c r="E170" s="121" t="s">
        <v>23</v>
      </c>
      <c r="F170" s="121" t="s">
        <v>222</v>
      </c>
      <c r="G170" s="121"/>
      <c r="H170" s="144" t="n">
        <f aca="false">H171+H175</f>
        <v>2308.7</v>
      </c>
    </row>
    <row r="171" s="38" customFormat="true" ht="60" hidden="false" customHeight="true" outlineLevel="0" collapsed="false">
      <c r="A171" s="118"/>
      <c r="B171" s="33" t="s">
        <v>223</v>
      </c>
      <c r="C171" s="130" t="n">
        <v>992</v>
      </c>
      <c r="D171" s="121" t="s">
        <v>50</v>
      </c>
      <c r="E171" s="121" t="s">
        <v>23</v>
      </c>
      <c r="F171" s="121" t="s">
        <v>224</v>
      </c>
      <c r="G171" s="121"/>
      <c r="H171" s="144" t="n">
        <f aca="false">H172</f>
        <v>2010</v>
      </c>
    </row>
    <row r="172" s="38" customFormat="true" ht="60" hidden="false" customHeight="true" outlineLevel="0" collapsed="false">
      <c r="A172" s="118"/>
      <c r="B172" s="33" t="s">
        <v>225</v>
      </c>
      <c r="C172" s="130" t="n">
        <v>992</v>
      </c>
      <c r="D172" s="121" t="s">
        <v>50</v>
      </c>
      <c r="E172" s="121" t="s">
        <v>23</v>
      </c>
      <c r="F172" s="121" t="s">
        <v>226</v>
      </c>
      <c r="G172" s="121"/>
      <c r="H172" s="144" t="n">
        <f aca="false">H173</f>
        <v>2010</v>
      </c>
    </row>
    <row r="173" s="38" customFormat="true" ht="45.75" hidden="false" customHeight="true" outlineLevel="0" collapsed="false">
      <c r="A173" s="118"/>
      <c r="B173" s="39" t="s">
        <v>227</v>
      </c>
      <c r="C173" s="130" t="n">
        <v>992</v>
      </c>
      <c r="D173" s="121" t="s">
        <v>50</v>
      </c>
      <c r="E173" s="121" t="s">
        <v>23</v>
      </c>
      <c r="F173" s="121" t="s">
        <v>228</v>
      </c>
      <c r="G173" s="121"/>
      <c r="H173" s="144" t="n">
        <f aca="false">H174</f>
        <v>2010</v>
      </c>
    </row>
    <row r="174" s="38" customFormat="true" ht="42.75" hidden="false" customHeight="true" outlineLevel="0" collapsed="false">
      <c r="A174" s="118"/>
      <c r="B174" s="33" t="s">
        <v>97</v>
      </c>
      <c r="C174" s="130" t="n">
        <v>992</v>
      </c>
      <c r="D174" s="121" t="s">
        <v>50</v>
      </c>
      <c r="E174" s="121" t="s">
        <v>23</v>
      </c>
      <c r="F174" s="121" t="s">
        <v>228</v>
      </c>
      <c r="G174" s="121" t="s">
        <v>98</v>
      </c>
      <c r="H174" s="144" t="n">
        <f aca="false">10+2000</f>
        <v>2010</v>
      </c>
    </row>
    <row r="175" s="38" customFormat="true" ht="120" hidden="false" customHeight="true" outlineLevel="0" collapsed="false">
      <c r="A175" s="118"/>
      <c r="B175" s="33" t="s">
        <v>229</v>
      </c>
      <c r="C175" s="130" t="n">
        <v>992</v>
      </c>
      <c r="D175" s="121" t="s">
        <v>50</v>
      </c>
      <c r="E175" s="121" t="s">
        <v>23</v>
      </c>
      <c r="F175" s="121" t="s">
        <v>230</v>
      </c>
      <c r="G175" s="121"/>
      <c r="H175" s="144" t="n">
        <f aca="false">H176</f>
        <v>298.7</v>
      </c>
    </row>
    <row r="176" s="38" customFormat="true" ht="50.25" hidden="false" customHeight="true" outlineLevel="0" collapsed="false">
      <c r="A176" s="118"/>
      <c r="B176" s="33" t="s">
        <v>231</v>
      </c>
      <c r="C176" s="130" t="n">
        <v>992</v>
      </c>
      <c r="D176" s="121" t="s">
        <v>50</v>
      </c>
      <c r="E176" s="121" t="s">
        <v>23</v>
      </c>
      <c r="F176" s="121" t="s">
        <v>232</v>
      </c>
      <c r="G176" s="121"/>
      <c r="H176" s="144" t="n">
        <f aca="false">H177</f>
        <v>298.7</v>
      </c>
    </row>
    <row r="177" s="38" customFormat="true" ht="39.75" hidden="false" customHeight="true" outlineLevel="0" collapsed="false">
      <c r="A177" s="118"/>
      <c r="B177" s="39" t="s">
        <v>233</v>
      </c>
      <c r="C177" s="130" t="n">
        <v>992</v>
      </c>
      <c r="D177" s="121" t="s">
        <v>50</v>
      </c>
      <c r="E177" s="121" t="s">
        <v>23</v>
      </c>
      <c r="F177" s="121" t="s">
        <v>234</v>
      </c>
      <c r="G177" s="121"/>
      <c r="H177" s="144" t="n">
        <f aca="false">H178</f>
        <v>298.7</v>
      </c>
    </row>
    <row r="178" s="38" customFormat="true" ht="39.75" hidden="false" customHeight="true" outlineLevel="0" collapsed="false">
      <c r="A178" s="118"/>
      <c r="B178" s="33" t="s">
        <v>97</v>
      </c>
      <c r="C178" s="130" t="n">
        <v>992</v>
      </c>
      <c r="D178" s="121" t="s">
        <v>50</v>
      </c>
      <c r="E178" s="121" t="s">
        <v>23</v>
      </c>
      <c r="F178" s="121" t="s">
        <v>234</v>
      </c>
      <c r="G178" s="121" t="s">
        <v>98</v>
      </c>
      <c r="H178" s="144" t="n">
        <f aca="false">10+158.7+100+30</f>
        <v>298.7</v>
      </c>
    </row>
    <row r="179" s="38" customFormat="true" ht="57" hidden="false" customHeight="true" outlineLevel="0" collapsed="false">
      <c r="A179" s="118"/>
      <c r="B179" s="33" t="s">
        <v>235</v>
      </c>
      <c r="C179" s="130" t="n">
        <v>992</v>
      </c>
      <c r="D179" s="121" t="s">
        <v>50</v>
      </c>
      <c r="E179" s="121" t="s">
        <v>23</v>
      </c>
      <c r="F179" s="121" t="s">
        <v>236</v>
      </c>
      <c r="G179" s="121"/>
      <c r="H179" s="144" t="n">
        <f aca="false">H181</f>
        <v>293.1</v>
      </c>
    </row>
    <row r="180" s="38" customFormat="true" ht="41.25" hidden="false" customHeight="true" outlineLevel="0" collapsed="false">
      <c r="A180" s="118"/>
      <c r="B180" s="33" t="s">
        <v>237</v>
      </c>
      <c r="C180" s="130" t="n">
        <v>992</v>
      </c>
      <c r="D180" s="121" t="s">
        <v>50</v>
      </c>
      <c r="E180" s="121" t="s">
        <v>23</v>
      </c>
      <c r="F180" s="121" t="s">
        <v>238</v>
      </c>
      <c r="G180" s="121"/>
      <c r="H180" s="144" t="n">
        <f aca="false">H181</f>
        <v>293.1</v>
      </c>
    </row>
    <row r="181" s="38" customFormat="true" ht="27" hidden="false" customHeight="true" outlineLevel="0" collapsed="false">
      <c r="A181" s="118"/>
      <c r="B181" s="130" t="s">
        <v>239</v>
      </c>
      <c r="C181" s="130" t="n">
        <v>992</v>
      </c>
      <c r="D181" s="121" t="s">
        <v>50</v>
      </c>
      <c r="E181" s="121" t="s">
        <v>23</v>
      </c>
      <c r="F181" s="121" t="s">
        <v>240</v>
      </c>
      <c r="G181" s="121"/>
      <c r="H181" s="144" t="n">
        <f aca="false">H182</f>
        <v>293.1</v>
      </c>
    </row>
    <row r="182" s="38" customFormat="true" ht="59.25" hidden="false" customHeight="true" outlineLevel="0" collapsed="false">
      <c r="A182" s="118"/>
      <c r="B182" s="130" t="s">
        <v>241</v>
      </c>
      <c r="C182" s="130" t="n">
        <v>992</v>
      </c>
      <c r="D182" s="121" t="s">
        <v>50</v>
      </c>
      <c r="E182" s="121" t="s">
        <v>23</v>
      </c>
      <c r="F182" s="121" t="s">
        <v>242</v>
      </c>
      <c r="G182" s="121"/>
      <c r="H182" s="144" t="n">
        <f aca="false">H183</f>
        <v>293.1</v>
      </c>
    </row>
    <row r="183" s="38" customFormat="true" ht="36.75" hidden="false" customHeight="true" outlineLevel="0" collapsed="false">
      <c r="A183" s="118"/>
      <c r="B183" s="33" t="s">
        <v>97</v>
      </c>
      <c r="C183" s="130" t="n">
        <v>992</v>
      </c>
      <c r="D183" s="121" t="s">
        <v>50</v>
      </c>
      <c r="E183" s="121" t="s">
        <v>23</v>
      </c>
      <c r="F183" s="121" t="s">
        <v>242</v>
      </c>
      <c r="G183" s="121" t="s">
        <v>98</v>
      </c>
      <c r="H183" s="144" t="n">
        <f aca="false">50+21.7+195+26.4</f>
        <v>293.1</v>
      </c>
    </row>
    <row r="184" s="38" customFormat="true" ht="61.5" hidden="true" customHeight="true" outlineLevel="0" collapsed="false">
      <c r="A184" s="118"/>
      <c r="B184" s="33" t="s">
        <v>435</v>
      </c>
      <c r="C184" s="130" t="n">
        <v>992</v>
      </c>
      <c r="D184" s="121" t="s">
        <v>25</v>
      </c>
      <c r="E184" s="121" t="s">
        <v>45</v>
      </c>
      <c r="F184" s="121" t="n">
        <v>6130000000</v>
      </c>
      <c r="G184" s="121"/>
      <c r="H184" s="144" t="n">
        <f aca="false">H185</f>
        <v>0</v>
      </c>
    </row>
    <row r="185" s="38" customFormat="true" ht="40.5" hidden="true" customHeight="true" outlineLevel="0" collapsed="false">
      <c r="A185" s="118"/>
      <c r="B185" s="33" t="s">
        <v>260</v>
      </c>
      <c r="C185" s="130" t="n">
        <v>992</v>
      </c>
      <c r="D185" s="121" t="s">
        <v>25</v>
      </c>
      <c r="E185" s="121" t="s">
        <v>45</v>
      </c>
      <c r="F185" s="121" t="s">
        <v>436</v>
      </c>
      <c r="G185" s="121"/>
      <c r="H185" s="144" t="n">
        <f aca="false">H186</f>
        <v>0</v>
      </c>
    </row>
    <row r="186" s="38" customFormat="true" ht="36.75" hidden="true" customHeight="true" outlineLevel="0" collapsed="false">
      <c r="A186" s="118"/>
      <c r="B186" s="39" t="s">
        <v>437</v>
      </c>
      <c r="C186" s="130" t="n">
        <v>992</v>
      </c>
      <c r="D186" s="121" t="s">
        <v>25</v>
      </c>
      <c r="E186" s="121" t="s">
        <v>45</v>
      </c>
      <c r="F186" s="121" t="s">
        <v>438</v>
      </c>
      <c r="G186" s="121"/>
      <c r="H186" s="144" t="n">
        <f aca="false">H187</f>
        <v>0</v>
      </c>
    </row>
    <row r="187" s="38" customFormat="true" ht="37.5" hidden="true" customHeight="true" outlineLevel="0" collapsed="false">
      <c r="A187" s="118"/>
      <c r="B187" s="33" t="s">
        <v>97</v>
      </c>
      <c r="C187" s="130" t="n">
        <v>992</v>
      </c>
      <c r="D187" s="121" t="s">
        <v>25</v>
      </c>
      <c r="E187" s="121" t="s">
        <v>45</v>
      </c>
      <c r="F187" s="121" t="s">
        <v>438</v>
      </c>
      <c r="G187" s="121" t="s">
        <v>98</v>
      </c>
      <c r="H187" s="144" t="n">
        <v>0</v>
      </c>
    </row>
    <row r="188" customFormat="false" ht="19.9" hidden="false" customHeight="true" outlineLevel="0" collapsed="false">
      <c r="A188" s="118"/>
      <c r="B188" s="28" t="s">
        <v>52</v>
      </c>
      <c r="C188" s="148" t="n">
        <v>992</v>
      </c>
      <c r="D188" s="113" t="s">
        <v>50</v>
      </c>
      <c r="E188" s="113" t="s">
        <v>35</v>
      </c>
      <c r="F188" s="113"/>
      <c r="G188" s="113"/>
      <c r="H188" s="19" t="n">
        <f aca="false">H189+H206</f>
        <v>13021.95193</v>
      </c>
    </row>
    <row r="189" s="78" customFormat="true" ht="60" hidden="false" customHeight="true" outlineLevel="0" collapsed="false">
      <c r="A189" s="118"/>
      <c r="B189" s="143" t="s">
        <v>243</v>
      </c>
      <c r="C189" s="130" t="n">
        <v>992</v>
      </c>
      <c r="D189" s="121" t="s">
        <v>50</v>
      </c>
      <c r="E189" s="121" t="s">
        <v>35</v>
      </c>
      <c r="F189" s="121" t="s">
        <v>244</v>
      </c>
      <c r="G189" s="121"/>
      <c r="H189" s="144" t="n">
        <f aca="false">H194+H198+H193</f>
        <v>13021.95193</v>
      </c>
    </row>
    <row r="190" s="78" customFormat="true" ht="60" hidden="false" customHeight="true" outlineLevel="0" collapsed="false">
      <c r="A190" s="118"/>
      <c r="B190" s="143" t="s">
        <v>245</v>
      </c>
      <c r="C190" s="130" t="n">
        <v>992</v>
      </c>
      <c r="D190" s="121" t="s">
        <v>50</v>
      </c>
      <c r="E190" s="121" t="s">
        <v>35</v>
      </c>
      <c r="F190" s="121" t="s">
        <v>246</v>
      </c>
      <c r="G190" s="121"/>
      <c r="H190" s="144" t="n">
        <f aca="false">H191</f>
        <v>9713.8</v>
      </c>
    </row>
    <row r="191" s="78" customFormat="true" ht="66" hidden="false" customHeight="true" outlineLevel="0" collapsed="false">
      <c r="A191" s="118"/>
      <c r="B191" s="45" t="s">
        <v>247</v>
      </c>
      <c r="C191" s="130" t="n">
        <v>992</v>
      </c>
      <c r="D191" s="121" t="s">
        <v>50</v>
      </c>
      <c r="E191" s="121" t="s">
        <v>35</v>
      </c>
      <c r="F191" s="121" t="s">
        <v>248</v>
      </c>
      <c r="G191" s="121"/>
      <c r="H191" s="144" t="n">
        <f aca="false">H192</f>
        <v>9713.8</v>
      </c>
    </row>
    <row r="192" s="78" customFormat="true" ht="36.75" hidden="false" customHeight="true" outlineLevel="0" collapsed="false">
      <c r="A192" s="118"/>
      <c r="B192" s="45" t="s">
        <v>107</v>
      </c>
      <c r="C192" s="130" t="n">
        <v>992</v>
      </c>
      <c r="D192" s="121" t="s">
        <v>50</v>
      </c>
      <c r="E192" s="121" t="s">
        <v>35</v>
      </c>
      <c r="F192" s="121" t="s">
        <v>249</v>
      </c>
      <c r="G192" s="121"/>
      <c r="H192" s="144" t="n">
        <f aca="false">H193</f>
        <v>9713.8</v>
      </c>
    </row>
    <row r="193" s="78" customFormat="true" ht="25.5" hidden="false" customHeight="true" outlineLevel="0" collapsed="false">
      <c r="A193" s="118"/>
      <c r="B193" s="33" t="s">
        <v>250</v>
      </c>
      <c r="C193" s="130" t="n">
        <v>992</v>
      </c>
      <c r="D193" s="121" t="s">
        <v>50</v>
      </c>
      <c r="E193" s="121" t="s">
        <v>35</v>
      </c>
      <c r="F193" s="121" t="s">
        <v>249</v>
      </c>
      <c r="G193" s="121" t="s">
        <v>251</v>
      </c>
      <c r="H193" s="144" t="n">
        <f aca="false">9255.5+4+81.3+373</f>
        <v>9713.8</v>
      </c>
    </row>
    <row r="194" s="38" customFormat="true" ht="65.25" hidden="false" customHeight="true" outlineLevel="0" collapsed="false">
      <c r="A194" s="118"/>
      <c r="B194" s="33" t="s">
        <v>252</v>
      </c>
      <c r="C194" s="130" t="n">
        <v>992</v>
      </c>
      <c r="D194" s="121" t="s">
        <v>50</v>
      </c>
      <c r="E194" s="121" t="s">
        <v>35</v>
      </c>
      <c r="F194" s="121" t="s">
        <v>253</v>
      </c>
      <c r="G194" s="121"/>
      <c r="H194" s="144" t="n">
        <f aca="false">H195</f>
        <v>2688.15193</v>
      </c>
    </row>
    <row r="195" s="38" customFormat="true" ht="56.25" hidden="false" customHeight="false" outlineLevel="0" collapsed="false">
      <c r="A195" s="118"/>
      <c r="B195" s="33" t="s">
        <v>254</v>
      </c>
      <c r="C195" s="130" t="n">
        <v>992</v>
      </c>
      <c r="D195" s="121" t="s">
        <v>50</v>
      </c>
      <c r="E195" s="121" t="s">
        <v>35</v>
      </c>
      <c r="F195" s="121" t="s">
        <v>255</v>
      </c>
      <c r="G195" s="121"/>
      <c r="H195" s="144" t="n">
        <f aca="false">H196</f>
        <v>2688.15193</v>
      </c>
    </row>
    <row r="196" s="38" customFormat="true" ht="43.5" hidden="false" customHeight="true" outlineLevel="0" collapsed="false">
      <c r="A196" s="118"/>
      <c r="B196" s="143" t="s">
        <v>256</v>
      </c>
      <c r="C196" s="130" t="n">
        <v>992</v>
      </c>
      <c r="D196" s="121" t="s">
        <v>50</v>
      </c>
      <c r="E196" s="121" t="s">
        <v>35</v>
      </c>
      <c r="F196" s="121" t="s">
        <v>257</v>
      </c>
      <c r="G196" s="121"/>
      <c r="H196" s="144" t="n">
        <f aca="false">H197</f>
        <v>2688.15193</v>
      </c>
    </row>
    <row r="197" s="38" customFormat="true" ht="44.25" hidden="false" customHeight="true" outlineLevel="0" collapsed="false">
      <c r="A197" s="118"/>
      <c r="B197" s="33" t="s">
        <v>97</v>
      </c>
      <c r="C197" s="130" t="n">
        <v>992</v>
      </c>
      <c r="D197" s="121" t="s">
        <v>50</v>
      </c>
      <c r="E197" s="121" t="s">
        <v>35</v>
      </c>
      <c r="F197" s="121" t="s">
        <v>257</v>
      </c>
      <c r="G197" s="121" t="s">
        <v>98</v>
      </c>
      <c r="H197" s="144" t="n">
        <f aca="false">441.8+(2335022.83/1000)-653.6-(76370.9/1000)-24-270.9+900-326.2-26.4-836.9+50+1175.7</f>
        <v>2688.15193</v>
      </c>
    </row>
    <row r="198" s="38" customFormat="true" ht="58.5" hidden="false" customHeight="true" outlineLevel="0" collapsed="false">
      <c r="A198" s="118"/>
      <c r="B198" s="130" t="s">
        <v>258</v>
      </c>
      <c r="C198" s="130" t="n">
        <v>992</v>
      </c>
      <c r="D198" s="121" t="s">
        <v>50</v>
      </c>
      <c r="E198" s="121" t="s">
        <v>35</v>
      </c>
      <c r="F198" s="121" t="s">
        <v>259</v>
      </c>
      <c r="G198" s="121"/>
      <c r="H198" s="144" t="n">
        <f aca="false">H199</f>
        <v>620</v>
      </c>
    </row>
    <row r="199" s="38" customFormat="true" ht="44.25" hidden="false" customHeight="true" outlineLevel="0" collapsed="false">
      <c r="A199" s="118"/>
      <c r="B199" s="130" t="s">
        <v>260</v>
      </c>
      <c r="C199" s="130" t="n">
        <v>992</v>
      </c>
      <c r="D199" s="121" t="s">
        <v>50</v>
      </c>
      <c r="E199" s="121" t="s">
        <v>35</v>
      </c>
      <c r="F199" s="121" t="s">
        <v>261</v>
      </c>
      <c r="G199" s="121"/>
      <c r="H199" s="144" t="n">
        <f aca="false">H200</f>
        <v>620</v>
      </c>
    </row>
    <row r="200" s="38" customFormat="true" ht="44.25" hidden="false" customHeight="true" outlineLevel="0" collapsed="false">
      <c r="A200" s="118"/>
      <c r="B200" s="130" t="s">
        <v>262</v>
      </c>
      <c r="C200" s="130" t="n">
        <v>992</v>
      </c>
      <c r="D200" s="121" t="s">
        <v>50</v>
      </c>
      <c r="E200" s="121" t="s">
        <v>35</v>
      </c>
      <c r="F200" s="121" t="s">
        <v>263</v>
      </c>
      <c r="G200" s="121"/>
      <c r="H200" s="144" t="n">
        <f aca="false">H201</f>
        <v>620</v>
      </c>
    </row>
    <row r="201" s="38" customFormat="true" ht="44.25" hidden="false" customHeight="true" outlineLevel="0" collapsed="false">
      <c r="A201" s="118"/>
      <c r="B201" s="130" t="s">
        <v>97</v>
      </c>
      <c r="C201" s="130" t="n">
        <v>992</v>
      </c>
      <c r="D201" s="121" t="s">
        <v>50</v>
      </c>
      <c r="E201" s="121" t="s">
        <v>35</v>
      </c>
      <c r="F201" s="121" t="s">
        <v>263</v>
      </c>
      <c r="G201" s="121" t="s">
        <v>98</v>
      </c>
      <c r="H201" s="144" t="n">
        <f aca="false">420+200</f>
        <v>620</v>
      </c>
    </row>
    <row r="202" s="38" customFormat="true" ht="68.25" hidden="true" customHeight="true" outlineLevel="0" collapsed="false">
      <c r="A202" s="118"/>
      <c r="B202" s="130" t="s">
        <v>443</v>
      </c>
      <c r="C202" s="130" t="n">
        <v>992</v>
      </c>
      <c r="D202" s="121" t="s">
        <v>50</v>
      </c>
      <c r="E202" s="121" t="s">
        <v>35</v>
      </c>
      <c r="F202" s="121" t="s">
        <v>301</v>
      </c>
      <c r="G202" s="121"/>
      <c r="H202" s="144" t="n">
        <f aca="false">H203</f>
        <v>0</v>
      </c>
    </row>
    <row r="203" s="38" customFormat="true" ht="63.75" hidden="true" customHeight="true" outlineLevel="0" collapsed="false">
      <c r="A203" s="118"/>
      <c r="B203" s="130" t="s">
        <v>444</v>
      </c>
      <c r="C203" s="130" t="n">
        <v>992</v>
      </c>
      <c r="D203" s="121" t="s">
        <v>50</v>
      </c>
      <c r="E203" s="121" t="s">
        <v>35</v>
      </c>
      <c r="F203" s="121" t="s">
        <v>445</v>
      </c>
      <c r="G203" s="121"/>
      <c r="H203" s="144" t="n">
        <f aca="false">H204</f>
        <v>0</v>
      </c>
    </row>
    <row r="204" s="38" customFormat="true" ht="44.25" hidden="true" customHeight="true" outlineLevel="0" collapsed="false">
      <c r="A204" s="118"/>
      <c r="B204" s="130" t="s">
        <v>446</v>
      </c>
      <c r="C204" s="130" t="n">
        <v>992</v>
      </c>
      <c r="D204" s="121" t="s">
        <v>50</v>
      </c>
      <c r="E204" s="121" t="s">
        <v>35</v>
      </c>
      <c r="F204" s="121" t="s">
        <v>447</v>
      </c>
      <c r="G204" s="121"/>
      <c r="H204" s="144" t="n">
        <f aca="false">H205</f>
        <v>0</v>
      </c>
    </row>
    <row r="205" s="38" customFormat="true" ht="44.25" hidden="true" customHeight="true" outlineLevel="0" collapsed="false">
      <c r="A205" s="118"/>
      <c r="B205" s="130" t="s">
        <v>97</v>
      </c>
      <c r="C205" s="130" t="n">
        <v>992</v>
      </c>
      <c r="D205" s="121" t="s">
        <v>50</v>
      </c>
      <c r="E205" s="121" t="s">
        <v>35</v>
      </c>
      <c r="F205" s="121" t="s">
        <v>447</v>
      </c>
      <c r="G205" s="121" t="s">
        <v>98</v>
      </c>
      <c r="H205" s="144" t="n">
        <v>0</v>
      </c>
    </row>
    <row r="206" s="38" customFormat="true" ht="58.5" hidden="false" customHeight="true" outlineLevel="0" collapsed="false">
      <c r="A206" s="118"/>
      <c r="B206" s="130" t="s">
        <v>308</v>
      </c>
      <c r="C206" s="130" t="n">
        <v>992</v>
      </c>
      <c r="D206" s="121" t="s">
        <v>50</v>
      </c>
      <c r="E206" s="121" t="s">
        <v>35</v>
      </c>
      <c r="F206" s="146" t="s">
        <v>265</v>
      </c>
      <c r="G206" s="121"/>
      <c r="H206" s="144" t="n">
        <f aca="false">H207</f>
        <v>0</v>
      </c>
    </row>
    <row r="207" s="38" customFormat="true" ht="44.25" hidden="false" customHeight="true" outlineLevel="0" collapsed="false">
      <c r="A207" s="118"/>
      <c r="B207" s="130" t="s">
        <v>266</v>
      </c>
      <c r="C207" s="130" t="n">
        <v>992</v>
      </c>
      <c r="D207" s="121" t="s">
        <v>50</v>
      </c>
      <c r="E207" s="121" t="s">
        <v>35</v>
      </c>
      <c r="F207" s="121" t="s">
        <v>267</v>
      </c>
      <c r="G207" s="121"/>
      <c r="H207" s="144" t="n">
        <f aca="false">H208</f>
        <v>0</v>
      </c>
    </row>
    <row r="208" s="38" customFormat="true" ht="44.25" hidden="false" customHeight="true" outlineLevel="0" collapsed="false">
      <c r="A208" s="118"/>
      <c r="B208" s="130" t="s">
        <v>268</v>
      </c>
      <c r="C208" s="130" t="n">
        <v>992</v>
      </c>
      <c r="D208" s="121" t="s">
        <v>50</v>
      </c>
      <c r="E208" s="121" t="s">
        <v>35</v>
      </c>
      <c r="F208" s="121" t="s">
        <v>269</v>
      </c>
      <c r="G208" s="121"/>
      <c r="H208" s="144" t="n">
        <f aca="false">H209</f>
        <v>0</v>
      </c>
    </row>
    <row r="209" s="38" customFormat="true" ht="44.25" hidden="false" customHeight="true" outlineLevel="0" collapsed="false">
      <c r="A209" s="118"/>
      <c r="B209" s="130" t="s">
        <v>97</v>
      </c>
      <c r="C209" s="130" t="n">
        <v>992</v>
      </c>
      <c r="D209" s="121" t="s">
        <v>50</v>
      </c>
      <c r="E209" s="121" t="s">
        <v>35</v>
      </c>
      <c r="F209" s="121" t="s">
        <v>269</v>
      </c>
      <c r="G209" s="121" t="s">
        <v>98</v>
      </c>
      <c r="H209" s="144" t="n">
        <f aca="false">50-50</f>
        <v>0</v>
      </c>
    </row>
    <row r="210" customFormat="false" ht="21.75" hidden="false" customHeight="true" outlineLevel="0" collapsed="false">
      <c r="A210" s="27" t="n">
        <v>6</v>
      </c>
      <c r="B210" s="133" t="s">
        <v>54</v>
      </c>
      <c r="C210" s="148" t="n">
        <v>992</v>
      </c>
      <c r="D210" s="113" t="s">
        <v>55</v>
      </c>
      <c r="E210" s="113"/>
      <c r="F210" s="113"/>
      <c r="G210" s="113"/>
      <c r="H210" s="19" t="n">
        <f aca="false">H211</f>
        <v>20</v>
      </c>
    </row>
    <row r="211" customFormat="false" ht="45" hidden="false" customHeight="true" outlineLevel="0" collapsed="false">
      <c r="A211" s="27"/>
      <c r="B211" s="48" t="s">
        <v>56</v>
      </c>
      <c r="C211" s="130" t="n">
        <v>992</v>
      </c>
      <c r="D211" s="121" t="s">
        <v>55</v>
      </c>
      <c r="E211" s="121" t="s">
        <v>50</v>
      </c>
      <c r="F211" s="121"/>
      <c r="G211" s="121"/>
      <c r="H211" s="144" t="n">
        <f aca="false">H212+H221</f>
        <v>20</v>
      </c>
    </row>
    <row r="212" customFormat="false" ht="62.25" hidden="false" customHeight="true" outlineLevel="0" collapsed="false">
      <c r="A212" s="27"/>
      <c r="B212" s="171" t="s">
        <v>448</v>
      </c>
      <c r="C212" s="130" t="n">
        <v>992</v>
      </c>
      <c r="D212" s="121" t="s">
        <v>55</v>
      </c>
      <c r="E212" s="121" t="s">
        <v>50</v>
      </c>
      <c r="F212" s="121" t="s">
        <v>102</v>
      </c>
      <c r="G212" s="121"/>
      <c r="H212" s="144" t="n">
        <f aca="false">H213</f>
        <v>0</v>
      </c>
    </row>
    <row r="213" customFormat="false" ht="54.75" hidden="false" customHeight="true" outlineLevel="0" collapsed="false">
      <c r="A213" s="27"/>
      <c r="B213" s="33" t="s">
        <v>116</v>
      </c>
      <c r="C213" s="130" t="n">
        <v>992</v>
      </c>
      <c r="D213" s="121" t="s">
        <v>55</v>
      </c>
      <c r="E213" s="121" t="s">
        <v>50</v>
      </c>
      <c r="F213" s="121" t="s">
        <v>117</v>
      </c>
      <c r="G213" s="121"/>
      <c r="H213" s="144" t="n">
        <f aca="false">H214</f>
        <v>0</v>
      </c>
    </row>
    <row r="214" customFormat="false" ht="48.75" hidden="false" customHeight="true" outlineLevel="0" collapsed="false">
      <c r="A214" s="27"/>
      <c r="B214" s="127" t="s">
        <v>121</v>
      </c>
      <c r="C214" s="175" t="n">
        <v>992</v>
      </c>
      <c r="D214" s="137" t="s">
        <v>55</v>
      </c>
      <c r="E214" s="137" t="s">
        <v>50</v>
      </c>
      <c r="F214" s="121" t="s">
        <v>122</v>
      </c>
      <c r="G214" s="137"/>
      <c r="H214" s="176" t="n">
        <f aca="false">H215</f>
        <v>0</v>
      </c>
    </row>
    <row r="215" customFormat="false" ht="56.25" hidden="false" customHeight="true" outlineLevel="0" collapsed="false">
      <c r="A215" s="27"/>
      <c r="B215" s="127" t="s">
        <v>107</v>
      </c>
      <c r="C215" s="175" t="n">
        <v>992</v>
      </c>
      <c r="D215" s="137" t="s">
        <v>55</v>
      </c>
      <c r="E215" s="137" t="s">
        <v>50</v>
      </c>
      <c r="F215" s="121" t="s">
        <v>123</v>
      </c>
      <c r="G215" s="137"/>
      <c r="H215" s="176" t="n">
        <f aca="false">H216</f>
        <v>0</v>
      </c>
    </row>
    <row r="216" customFormat="false" ht="51.75" hidden="false" customHeight="true" outlineLevel="0" collapsed="false">
      <c r="A216" s="27"/>
      <c r="B216" s="130" t="s">
        <v>97</v>
      </c>
      <c r="C216" s="130" t="n">
        <v>992</v>
      </c>
      <c r="D216" s="121" t="s">
        <v>55</v>
      </c>
      <c r="E216" s="121" t="s">
        <v>50</v>
      </c>
      <c r="F216" s="121" t="s">
        <v>123</v>
      </c>
      <c r="G216" s="121" t="s">
        <v>98</v>
      </c>
      <c r="H216" s="144" t="n">
        <f aca="false">20-20</f>
        <v>0</v>
      </c>
    </row>
    <row r="217" customFormat="false" ht="51.75" hidden="false" customHeight="true" outlineLevel="0" collapsed="false">
      <c r="A217" s="27"/>
      <c r="B217" s="132" t="s">
        <v>272</v>
      </c>
      <c r="C217" s="130" t="n">
        <v>992</v>
      </c>
      <c r="D217" s="121" t="s">
        <v>55</v>
      </c>
      <c r="E217" s="121" t="s">
        <v>50</v>
      </c>
      <c r="F217" s="121" t="s">
        <v>273</v>
      </c>
      <c r="G217" s="121"/>
      <c r="H217" s="144" t="n">
        <f aca="false">H219</f>
        <v>20</v>
      </c>
    </row>
    <row r="218" customFormat="false" ht="41.25" hidden="false" customHeight="true" outlineLevel="0" collapsed="false">
      <c r="A218" s="27"/>
      <c r="B218" s="132" t="s">
        <v>274</v>
      </c>
      <c r="C218" s="130" t="n">
        <v>992</v>
      </c>
      <c r="D218" s="121" t="s">
        <v>55</v>
      </c>
      <c r="E218" s="121" t="s">
        <v>50</v>
      </c>
      <c r="F218" s="121" t="s">
        <v>275</v>
      </c>
      <c r="G218" s="121"/>
      <c r="H218" s="144" t="n">
        <f aca="false">H220</f>
        <v>20</v>
      </c>
    </row>
    <row r="219" customFormat="false" ht="43.5" hidden="false" customHeight="true" outlineLevel="0" collapsed="false">
      <c r="A219" s="27"/>
      <c r="B219" s="39" t="s">
        <v>276</v>
      </c>
      <c r="C219" s="130" t="n">
        <v>992</v>
      </c>
      <c r="D219" s="121" t="s">
        <v>55</v>
      </c>
      <c r="E219" s="121" t="s">
        <v>50</v>
      </c>
      <c r="F219" s="121" t="s">
        <v>277</v>
      </c>
      <c r="G219" s="121"/>
      <c r="H219" s="144" t="n">
        <f aca="false">H220</f>
        <v>20</v>
      </c>
    </row>
    <row r="220" customFormat="false" ht="74.25" hidden="false" customHeight="true" outlineLevel="0" collapsed="false">
      <c r="A220" s="27"/>
      <c r="B220" s="39" t="s">
        <v>278</v>
      </c>
      <c r="C220" s="130" t="n">
        <v>992</v>
      </c>
      <c r="D220" s="121" t="s">
        <v>55</v>
      </c>
      <c r="E220" s="121" t="s">
        <v>50</v>
      </c>
      <c r="F220" s="121" t="s">
        <v>279</v>
      </c>
      <c r="G220" s="121"/>
      <c r="H220" s="144" t="n">
        <f aca="false">H221</f>
        <v>20</v>
      </c>
    </row>
    <row r="221" customFormat="false" ht="51.75" hidden="false" customHeight="true" outlineLevel="0" collapsed="false">
      <c r="A221" s="27"/>
      <c r="B221" s="33" t="s">
        <v>97</v>
      </c>
      <c r="C221" s="130" t="n">
        <v>992</v>
      </c>
      <c r="D221" s="121" t="s">
        <v>55</v>
      </c>
      <c r="E221" s="121" t="s">
        <v>50</v>
      </c>
      <c r="F221" s="121" t="s">
        <v>279</v>
      </c>
      <c r="G221" s="121" t="s">
        <v>98</v>
      </c>
      <c r="H221" s="144" t="n">
        <v>20</v>
      </c>
    </row>
    <row r="222" s="38" customFormat="true" ht="42" hidden="true" customHeight="true" outlineLevel="0" collapsed="false">
      <c r="A222" s="118"/>
      <c r="B222" s="33" t="s">
        <v>97</v>
      </c>
      <c r="C222" s="130" t="n">
        <v>992</v>
      </c>
      <c r="D222" s="121" t="s">
        <v>55</v>
      </c>
      <c r="E222" s="121" t="s">
        <v>55</v>
      </c>
      <c r="F222" s="121" t="s">
        <v>449</v>
      </c>
      <c r="G222" s="121" t="s">
        <v>98</v>
      </c>
      <c r="H222" s="144" t="n">
        <v>0</v>
      </c>
    </row>
    <row r="223" customFormat="false" ht="18.75" hidden="false" customHeight="false" outlineLevel="0" collapsed="false">
      <c r="A223" s="27" t="n">
        <v>7</v>
      </c>
      <c r="B223" s="131" t="s">
        <v>58</v>
      </c>
      <c r="C223" s="148" t="n">
        <v>992</v>
      </c>
      <c r="D223" s="113" t="s">
        <v>59</v>
      </c>
      <c r="E223" s="113"/>
      <c r="F223" s="113"/>
      <c r="G223" s="113"/>
      <c r="H223" s="19" t="n">
        <f aca="false">H224</f>
        <v>15652.9</v>
      </c>
    </row>
    <row r="224" customFormat="false" ht="19.5" hidden="false" customHeight="true" outlineLevel="0" collapsed="false">
      <c r="A224" s="118"/>
      <c r="B224" s="39" t="s">
        <v>450</v>
      </c>
      <c r="C224" s="130" t="n">
        <v>992</v>
      </c>
      <c r="D224" s="121" t="s">
        <v>59</v>
      </c>
      <c r="E224" s="121" t="s">
        <v>21</v>
      </c>
      <c r="F224" s="121"/>
      <c r="G224" s="121"/>
      <c r="H224" s="144" t="n">
        <f aca="false">H225+H239+H244</f>
        <v>15652.9</v>
      </c>
    </row>
    <row r="225" s="78" customFormat="true" ht="60" hidden="false" customHeight="true" outlineLevel="0" collapsed="false">
      <c r="A225" s="118"/>
      <c r="B225" s="57" t="s">
        <v>280</v>
      </c>
      <c r="C225" s="130" t="n">
        <v>992</v>
      </c>
      <c r="D225" s="121" t="s">
        <v>59</v>
      </c>
      <c r="E225" s="121" t="s">
        <v>21</v>
      </c>
      <c r="F225" s="121" t="s">
        <v>281</v>
      </c>
      <c r="G225" s="121"/>
      <c r="H225" s="144" t="n">
        <f aca="false">H226+H230+H235</f>
        <v>15502.9</v>
      </c>
    </row>
    <row r="226" s="38" customFormat="true" ht="60" hidden="false" customHeight="true" outlineLevel="0" collapsed="false">
      <c r="A226" s="118"/>
      <c r="B226" s="57" t="s">
        <v>282</v>
      </c>
      <c r="C226" s="130" t="n">
        <v>992</v>
      </c>
      <c r="D226" s="121" t="s">
        <v>59</v>
      </c>
      <c r="E226" s="121" t="s">
        <v>21</v>
      </c>
      <c r="F226" s="121" t="s">
        <v>283</v>
      </c>
      <c r="G226" s="121"/>
      <c r="H226" s="144" t="n">
        <f aca="false">H227</f>
        <v>11535.4</v>
      </c>
    </row>
    <row r="227" s="38" customFormat="true" ht="51" hidden="false" customHeight="true" outlineLevel="0" collapsed="false">
      <c r="A227" s="118"/>
      <c r="B227" s="57" t="s">
        <v>284</v>
      </c>
      <c r="C227" s="130" t="n">
        <v>992</v>
      </c>
      <c r="D227" s="121" t="s">
        <v>59</v>
      </c>
      <c r="E227" s="121" t="s">
        <v>21</v>
      </c>
      <c r="F227" s="121" t="s">
        <v>285</v>
      </c>
      <c r="G227" s="121"/>
      <c r="H227" s="144" t="n">
        <f aca="false">H228</f>
        <v>11535.4</v>
      </c>
    </row>
    <row r="228" s="38" customFormat="true" ht="60" hidden="false" customHeight="true" outlineLevel="0" collapsed="false">
      <c r="A228" s="118"/>
      <c r="B228" s="57" t="s">
        <v>286</v>
      </c>
      <c r="C228" s="130" t="n">
        <v>992</v>
      </c>
      <c r="D228" s="121" t="s">
        <v>59</v>
      </c>
      <c r="E228" s="121" t="s">
        <v>21</v>
      </c>
      <c r="F228" s="121" t="s">
        <v>287</v>
      </c>
      <c r="G228" s="121"/>
      <c r="H228" s="144" t="n">
        <f aca="false">H229</f>
        <v>11535.4</v>
      </c>
    </row>
    <row r="229" s="38" customFormat="true" ht="31.5" hidden="false" customHeight="true" outlineLevel="0" collapsed="false">
      <c r="A229" s="118"/>
      <c r="B229" s="130" t="s">
        <v>250</v>
      </c>
      <c r="C229" s="130" t="n">
        <v>992</v>
      </c>
      <c r="D229" s="121" t="s">
        <v>59</v>
      </c>
      <c r="E229" s="121" t="s">
        <v>21</v>
      </c>
      <c r="F229" s="121" t="s">
        <v>287</v>
      </c>
      <c r="G229" s="121" t="s">
        <v>251</v>
      </c>
      <c r="H229" s="144" t="n">
        <f aca="false">9112.7+62.2+118.2+82.3+2160</f>
        <v>11535.4</v>
      </c>
      <c r="K229" s="87"/>
    </row>
    <row r="230" s="38" customFormat="true" ht="58.5" hidden="false" customHeight="true" outlineLevel="0" collapsed="false">
      <c r="A230" s="118"/>
      <c r="B230" s="130" t="s">
        <v>288</v>
      </c>
      <c r="C230" s="130" t="n">
        <v>992</v>
      </c>
      <c r="D230" s="121" t="s">
        <v>59</v>
      </c>
      <c r="E230" s="121" t="s">
        <v>21</v>
      </c>
      <c r="F230" s="121" t="s">
        <v>289</v>
      </c>
      <c r="G230" s="121"/>
      <c r="H230" s="144" t="n">
        <f aca="false">H231</f>
        <v>3423.3</v>
      </c>
      <c r="K230" s="87"/>
    </row>
    <row r="231" s="38" customFormat="true" ht="45" hidden="false" customHeight="true" outlineLevel="0" collapsed="false">
      <c r="A231" s="118"/>
      <c r="B231" s="130" t="s">
        <v>290</v>
      </c>
      <c r="C231" s="130" t="n">
        <v>992</v>
      </c>
      <c r="D231" s="121" t="s">
        <v>59</v>
      </c>
      <c r="E231" s="121" t="s">
        <v>21</v>
      </c>
      <c r="F231" s="121" t="s">
        <v>291</v>
      </c>
      <c r="G231" s="121"/>
      <c r="H231" s="144" t="n">
        <f aca="false">H232</f>
        <v>3423.3</v>
      </c>
      <c r="K231" s="87"/>
    </row>
    <row r="232" s="38" customFormat="true" ht="49.5" hidden="false" customHeight="true" outlineLevel="0" collapsed="false">
      <c r="A232" s="118"/>
      <c r="B232" s="135" t="s">
        <v>292</v>
      </c>
      <c r="C232" s="130" t="n">
        <v>992</v>
      </c>
      <c r="D232" s="121" t="s">
        <v>59</v>
      </c>
      <c r="E232" s="121" t="s">
        <v>21</v>
      </c>
      <c r="F232" s="121" t="s">
        <v>293</v>
      </c>
      <c r="G232" s="121"/>
      <c r="H232" s="144" t="n">
        <f aca="false">H233</f>
        <v>3423.3</v>
      </c>
      <c r="K232" s="87"/>
    </row>
    <row r="233" s="38" customFormat="true" ht="21.75" hidden="false" customHeight="true" outlineLevel="0" collapsed="false">
      <c r="A233" s="118"/>
      <c r="B233" s="130" t="s">
        <v>250</v>
      </c>
      <c r="C233" s="130" t="n">
        <v>992</v>
      </c>
      <c r="D233" s="121" t="s">
        <v>59</v>
      </c>
      <c r="E233" s="121" t="s">
        <v>21</v>
      </c>
      <c r="F233" s="121" t="s">
        <v>293</v>
      </c>
      <c r="G233" s="121" t="s">
        <v>251</v>
      </c>
      <c r="H233" s="144" t="n">
        <v>3423.3</v>
      </c>
      <c r="K233" s="87"/>
    </row>
    <row r="234" s="38" customFormat="true" ht="30.75" hidden="true" customHeight="true" outlineLevel="0" collapsed="false">
      <c r="A234" s="118"/>
      <c r="B234" s="130" t="s">
        <v>250</v>
      </c>
      <c r="C234" s="130" t="n">
        <v>992</v>
      </c>
      <c r="D234" s="121" t="s">
        <v>59</v>
      </c>
      <c r="E234" s="121" t="s">
        <v>21</v>
      </c>
      <c r="F234" s="121" t="s">
        <v>451</v>
      </c>
      <c r="G234" s="121" t="s">
        <v>251</v>
      </c>
      <c r="H234" s="144" t="n">
        <v>0</v>
      </c>
      <c r="K234" s="87"/>
    </row>
    <row r="235" s="38" customFormat="true" ht="61.5" hidden="false" customHeight="true" outlineLevel="0" collapsed="false">
      <c r="A235" s="118"/>
      <c r="B235" s="130" t="s">
        <v>294</v>
      </c>
      <c r="C235" s="130" t="n">
        <v>992</v>
      </c>
      <c r="D235" s="121" t="s">
        <v>59</v>
      </c>
      <c r="E235" s="121" t="s">
        <v>21</v>
      </c>
      <c r="F235" s="121" t="s">
        <v>295</v>
      </c>
      <c r="G235" s="121"/>
      <c r="H235" s="144" t="n">
        <f aca="false">H237</f>
        <v>544.2</v>
      </c>
      <c r="K235" s="87"/>
    </row>
    <row r="236" s="38" customFormat="true" ht="45" hidden="false" customHeight="true" outlineLevel="0" collapsed="false">
      <c r="A236" s="118"/>
      <c r="B236" s="130" t="s">
        <v>296</v>
      </c>
      <c r="C236" s="130" t="n">
        <v>992</v>
      </c>
      <c r="D236" s="121" t="s">
        <v>59</v>
      </c>
      <c r="E236" s="121" t="s">
        <v>21</v>
      </c>
      <c r="F236" s="121" t="s">
        <v>297</v>
      </c>
      <c r="G236" s="121"/>
      <c r="H236" s="144" t="n">
        <f aca="false">H237</f>
        <v>544.2</v>
      </c>
      <c r="K236" s="87"/>
    </row>
    <row r="237" s="38" customFormat="true" ht="30.75" hidden="false" customHeight="true" outlineLevel="0" collapsed="false">
      <c r="A237" s="118"/>
      <c r="B237" s="135" t="s">
        <v>298</v>
      </c>
      <c r="C237" s="130" t="n">
        <v>992</v>
      </c>
      <c r="D237" s="121" t="s">
        <v>59</v>
      </c>
      <c r="E237" s="121" t="s">
        <v>21</v>
      </c>
      <c r="F237" s="121" t="s">
        <v>299</v>
      </c>
      <c r="G237" s="121"/>
      <c r="H237" s="144" t="n">
        <f aca="false">H238</f>
        <v>544.2</v>
      </c>
      <c r="K237" s="87"/>
    </row>
    <row r="238" s="38" customFormat="true" ht="30.75" hidden="false" customHeight="true" outlineLevel="0" collapsed="false">
      <c r="A238" s="118"/>
      <c r="B238" s="130" t="s">
        <v>250</v>
      </c>
      <c r="C238" s="130" t="n">
        <v>992</v>
      </c>
      <c r="D238" s="121" t="s">
        <v>59</v>
      </c>
      <c r="E238" s="121" t="s">
        <v>21</v>
      </c>
      <c r="F238" s="121" t="s">
        <v>299</v>
      </c>
      <c r="G238" s="121" t="s">
        <v>251</v>
      </c>
      <c r="H238" s="144" t="n">
        <f aca="false">444.2+100</f>
        <v>544.2</v>
      </c>
      <c r="K238" s="87"/>
    </row>
    <row r="239" s="78" customFormat="true" ht="102" hidden="false" customHeight="true" outlineLevel="0" collapsed="false">
      <c r="A239" s="118"/>
      <c r="B239" s="33" t="s">
        <v>300</v>
      </c>
      <c r="C239" s="130" t="n">
        <v>992</v>
      </c>
      <c r="D239" s="121" t="s">
        <v>59</v>
      </c>
      <c r="E239" s="121" t="s">
        <v>21</v>
      </c>
      <c r="F239" s="121" t="s">
        <v>301</v>
      </c>
      <c r="G239" s="121"/>
      <c r="H239" s="144" t="n">
        <f aca="false">H241</f>
        <v>20</v>
      </c>
      <c r="K239" s="88"/>
    </row>
    <row r="240" s="78" customFormat="true" ht="48.75" hidden="false" customHeight="true" outlineLevel="0" collapsed="false">
      <c r="A240" s="118"/>
      <c r="B240" s="39" t="s">
        <v>302</v>
      </c>
      <c r="C240" s="130" t="n">
        <v>992</v>
      </c>
      <c r="D240" s="121" t="s">
        <v>59</v>
      </c>
      <c r="E240" s="121" t="s">
        <v>21</v>
      </c>
      <c r="F240" s="121" t="s">
        <v>303</v>
      </c>
      <c r="G240" s="121"/>
      <c r="H240" s="144" t="n">
        <f aca="false">H242</f>
        <v>20</v>
      </c>
      <c r="K240" s="88"/>
    </row>
    <row r="241" s="38" customFormat="true" ht="42" hidden="false" customHeight="true" outlineLevel="0" collapsed="false">
      <c r="A241" s="118"/>
      <c r="B241" s="39" t="s">
        <v>304</v>
      </c>
      <c r="C241" s="130" t="n">
        <v>992</v>
      </c>
      <c r="D241" s="121" t="s">
        <v>59</v>
      </c>
      <c r="E241" s="121" t="s">
        <v>21</v>
      </c>
      <c r="F241" s="121" t="s">
        <v>305</v>
      </c>
      <c r="G241" s="121"/>
      <c r="H241" s="144" t="n">
        <f aca="false">H242</f>
        <v>20</v>
      </c>
      <c r="K241" s="87"/>
    </row>
    <row r="242" s="38" customFormat="true" ht="42" hidden="false" customHeight="true" outlineLevel="0" collapsed="false">
      <c r="A242" s="118"/>
      <c r="B242" s="39" t="s">
        <v>306</v>
      </c>
      <c r="C242" s="130" t="n">
        <v>992</v>
      </c>
      <c r="D242" s="121" t="s">
        <v>59</v>
      </c>
      <c r="E242" s="121" t="s">
        <v>21</v>
      </c>
      <c r="F242" s="121" t="s">
        <v>307</v>
      </c>
      <c r="G242" s="121"/>
      <c r="H242" s="144" t="n">
        <f aca="false">H243</f>
        <v>20</v>
      </c>
      <c r="K242" s="87"/>
    </row>
    <row r="243" s="38" customFormat="true" ht="44.25" hidden="false" customHeight="true" outlineLevel="0" collapsed="false">
      <c r="A243" s="118"/>
      <c r="B243" s="33" t="s">
        <v>97</v>
      </c>
      <c r="C243" s="130" t="n">
        <v>992</v>
      </c>
      <c r="D243" s="121" t="s">
        <v>59</v>
      </c>
      <c r="E243" s="121" t="s">
        <v>21</v>
      </c>
      <c r="F243" s="121" t="s">
        <v>307</v>
      </c>
      <c r="G243" s="121" t="s">
        <v>98</v>
      </c>
      <c r="H243" s="144" t="n">
        <v>20</v>
      </c>
      <c r="K243" s="87"/>
    </row>
    <row r="244" s="38" customFormat="true" ht="43.5" hidden="false" customHeight="true" outlineLevel="0" collapsed="false">
      <c r="A244" s="118"/>
      <c r="B244" s="89" t="s">
        <v>393</v>
      </c>
      <c r="C244" s="130" t="n">
        <v>992</v>
      </c>
      <c r="D244" s="121" t="s">
        <v>59</v>
      </c>
      <c r="E244" s="121" t="s">
        <v>21</v>
      </c>
      <c r="F244" s="121" t="s">
        <v>394</v>
      </c>
      <c r="G244" s="121"/>
      <c r="H244" s="144" t="n">
        <f aca="false">H246</f>
        <v>130</v>
      </c>
      <c r="K244" s="87"/>
    </row>
    <row r="245" s="38" customFormat="true" ht="58.5" hidden="false" customHeight="true" outlineLevel="0" collapsed="false">
      <c r="A245" s="118"/>
      <c r="B245" s="156" t="s">
        <v>395</v>
      </c>
      <c r="C245" s="130" t="n">
        <v>992</v>
      </c>
      <c r="D245" s="121" t="s">
        <v>59</v>
      </c>
      <c r="E245" s="121" t="s">
        <v>21</v>
      </c>
      <c r="F245" s="121" t="s">
        <v>396</v>
      </c>
      <c r="G245" s="121"/>
      <c r="H245" s="144" t="n">
        <f aca="false">H246</f>
        <v>130</v>
      </c>
      <c r="K245" s="87"/>
    </row>
    <row r="246" s="38" customFormat="true" ht="63.75" hidden="false" customHeight="true" outlineLevel="0" collapsed="false">
      <c r="A246" s="118"/>
      <c r="B246" s="156" t="s">
        <v>397</v>
      </c>
      <c r="C246" s="130" t="n">
        <v>992</v>
      </c>
      <c r="D246" s="121" t="s">
        <v>59</v>
      </c>
      <c r="E246" s="121" t="s">
        <v>21</v>
      </c>
      <c r="F246" s="121" t="s">
        <v>398</v>
      </c>
      <c r="G246" s="121"/>
      <c r="H246" s="144" t="n">
        <f aca="false">H247</f>
        <v>130</v>
      </c>
      <c r="K246" s="87"/>
    </row>
    <row r="247" s="38" customFormat="true" ht="24" hidden="false" customHeight="true" outlineLevel="0" collapsed="false">
      <c r="A247" s="118"/>
      <c r="B247" s="135" t="s">
        <v>366</v>
      </c>
      <c r="C247" s="130" t="n">
        <v>992</v>
      </c>
      <c r="D247" s="121" t="s">
        <v>59</v>
      </c>
      <c r="E247" s="121" t="s">
        <v>21</v>
      </c>
      <c r="F247" s="121" t="s">
        <v>398</v>
      </c>
      <c r="G247" s="121" t="s">
        <v>367</v>
      </c>
      <c r="H247" s="144" t="n">
        <v>130</v>
      </c>
      <c r="K247" s="87"/>
    </row>
    <row r="248" customFormat="false" ht="30.75" hidden="false" customHeight="true" outlineLevel="0" collapsed="false">
      <c r="A248" s="111" t="n">
        <v>8</v>
      </c>
      <c r="B248" s="133" t="s">
        <v>62</v>
      </c>
      <c r="C248" s="148" t="n">
        <v>992</v>
      </c>
      <c r="D248" s="113" t="s">
        <v>39</v>
      </c>
      <c r="E248" s="113"/>
      <c r="F248" s="177"/>
      <c r="G248" s="113"/>
      <c r="H248" s="19" t="n">
        <f aca="false">H249+H260</f>
        <v>412.7</v>
      </c>
      <c r="K248" s="63"/>
    </row>
    <row r="249" customFormat="false" ht="22.5" hidden="false" customHeight="true" outlineLevel="0" collapsed="false">
      <c r="A249" s="118"/>
      <c r="B249" s="33" t="s">
        <v>63</v>
      </c>
      <c r="C249" s="130" t="n">
        <v>992</v>
      </c>
      <c r="D249" s="121" t="s">
        <v>39</v>
      </c>
      <c r="E249" s="121" t="s">
        <v>21</v>
      </c>
      <c r="F249" s="178"/>
      <c r="G249" s="121"/>
      <c r="H249" s="144" t="n">
        <f aca="false">H250</f>
        <v>362.7</v>
      </c>
      <c r="K249" s="63"/>
    </row>
    <row r="250" s="78" customFormat="true" ht="88.5" hidden="false" customHeight="true" outlineLevel="0" collapsed="false">
      <c r="A250" s="118"/>
      <c r="B250" s="33" t="s">
        <v>309</v>
      </c>
      <c r="C250" s="130" t="n">
        <v>992</v>
      </c>
      <c r="D250" s="121" t="s">
        <v>39</v>
      </c>
      <c r="E250" s="121" t="s">
        <v>21</v>
      </c>
      <c r="F250" s="121" t="s">
        <v>310</v>
      </c>
      <c r="G250" s="121"/>
      <c r="H250" s="144" t="n">
        <f aca="false">H252</f>
        <v>362.7</v>
      </c>
      <c r="K250" s="88"/>
    </row>
    <row r="251" s="78" customFormat="true" ht="85.5" hidden="false" customHeight="true" outlineLevel="0" collapsed="false">
      <c r="A251" s="118"/>
      <c r="B251" s="33" t="s">
        <v>311</v>
      </c>
      <c r="C251" s="130" t="n">
        <v>992</v>
      </c>
      <c r="D251" s="121" t="s">
        <v>39</v>
      </c>
      <c r="E251" s="121" t="s">
        <v>21</v>
      </c>
      <c r="F251" s="121" t="s">
        <v>312</v>
      </c>
      <c r="G251" s="121"/>
      <c r="H251" s="144" t="n">
        <f aca="false">H253</f>
        <v>362.7</v>
      </c>
      <c r="K251" s="88"/>
    </row>
    <row r="252" s="38" customFormat="true" ht="44.25" hidden="false" customHeight="true" outlineLevel="0" collapsed="false">
      <c r="A252" s="118"/>
      <c r="B252" s="33" t="s">
        <v>313</v>
      </c>
      <c r="C252" s="130" t="n">
        <v>992</v>
      </c>
      <c r="D252" s="121" t="s">
        <v>39</v>
      </c>
      <c r="E252" s="121" t="s">
        <v>21</v>
      </c>
      <c r="F252" s="121" t="s">
        <v>314</v>
      </c>
      <c r="G252" s="139"/>
      <c r="H252" s="144" t="n">
        <f aca="false">H253</f>
        <v>362.7</v>
      </c>
      <c r="K252" s="87"/>
    </row>
    <row r="253" s="38" customFormat="true" ht="47.25" hidden="false" customHeight="true" outlineLevel="0" collapsed="false">
      <c r="A253" s="118"/>
      <c r="B253" s="33" t="s">
        <v>315</v>
      </c>
      <c r="C253" s="130" t="n">
        <v>992</v>
      </c>
      <c r="D253" s="121" t="s">
        <v>39</v>
      </c>
      <c r="E253" s="121" t="s">
        <v>21</v>
      </c>
      <c r="F253" s="121" t="s">
        <v>316</v>
      </c>
      <c r="G253" s="139"/>
      <c r="H253" s="144" t="n">
        <f aca="false">H254</f>
        <v>362.7</v>
      </c>
      <c r="K253" s="87"/>
    </row>
    <row r="254" s="38" customFormat="true" ht="24" hidden="false" customHeight="true" outlineLevel="0" collapsed="false">
      <c r="A254" s="118"/>
      <c r="B254" s="130" t="s">
        <v>317</v>
      </c>
      <c r="C254" s="130" t="n">
        <v>992</v>
      </c>
      <c r="D254" s="121" t="s">
        <v>39</v>
      </c>
      <c r="E254" s="121" t="s">
        <v>21</v>
      </c>
      <c r="F254" s="121" t="s">
        <v>316</v>
      </c>
      <c r="G254" s="121" t="s">
        <v>318</v>
      </c>
      <c r="H254" s="144" t="n">
        <f aca="false">317.2+20.5+25</f>
        <v>362.7</v>
      </c>
      <c r="K254" s="87"/>
    </row>
    <row r="255" customFormat="false" ht="30.75" hidden="false" customHeight="true" outlineLevel="0" collapsed="false">
      <c r="A255" s="118"/>
      <c r="B255" s="49" t="s">
        <v>64</v>
      </c>
      <c r="C255" s="130" t="n">
        <v>992</v>
      </c>
      <c r="D255" s="121" t="s">
        <v>39</v>
      </c>
      <c r="E255" s="121" t="s">
        <v>27</v>
      </c>
      <c r="F255" s="178"/>
      <c r="G255" s="121"/>
      <c r="H255" s="144" t="n">
        <f aca="false">H256</f>
        <v>50</v>
      </c>
      <c r="K255" s="63"/>
    </row>
    <row r="256" s="78" customFormat="true" ht="103.5" hidden="false" customHeight="true" outlineLevel="0" collapsed="false">
      <c r="A256" s="118"/>
      <c r="B256" s="33" t="s">
        <v>319</v>
      </c>
      <c r="C256" s="130" t="n">
        <v>992</v>
      </c>
      <c r="D256" s="121" t="s">
        <v>39</v>
      </c>
      <c r="E256" s="121" t="s">
        <v>27</v>
      </c>
      <c r="F256" s="121" t="s">
        <v>320</v>
      </c>
      <c r="G256" s="121"/>
      <c r="H256" s="144" t="n">
        <f aca="false">H258</f>
        <v>50</v>
      </c>
      <c r="K256" s="88"/>
    </row>
    <row r="257" s="78" customFormat="true" ht="42" hidden="false" customHeight="true" outlineLevel="0" collapsed="false">
      <c r="A257" s="118"/>
      <c r="B257" s="33" t="s">
        <v>321</v>
      </c>
      <c r="C257" s="130" t="n">
        <v>992</v>
      </c>
      <c r="D257" s="121" t="s">
        <v>39</v>
      </c>
      <c r="E257" s="121" t="s">
        <v>27</v>
      </c>
      <c r="F257" s="121" t="s">
        <v>322</v>
      </c>
      <c r="G257" s="121"/>
      <c r="H257" s="144" t="n">
        <f aca="false">H258</f>
        <v>50</v>
      </c>
      <c r="K257" s="88"/>
    </row>
    <row r="258" s="38" customFormat="true" ht="63.75" hidden="false" customHeight="true" outlineLevel="0" collapsed="false">
      <c r="A258" s="118"/>
      <c r="B258" s="33" t="s">
        <v>323</v>
      </c>
      <c r="C258" s="130" t="n">
        <v>992</v>
      </c>
      <c r="D258" s="121" t="s">
        <v>39</v>
      </c>
      <c r="E258" s="121" t="s">
        <v>27</v>
      </c>
      <c r="F258" s="121" t="s">
        <v>324</v>
      </c>
      <c r="G258" s="121"/>
      <c r="H258" s="144" t="n">
        <f aca="false">H259</f>
        <v>50</v>
      </c>
      <c r="K258" s="87"/>
    </row>
    <row r="259" s="38" customFormat="true" ht="47.25" hidden="false" customHeight="true" outlineLevel="0" collapsed="false">
      <c r="A259" s="118"/>
      <c r="B259" s="33" t="s">
        <v>325</v>
      </c>
      <c r="C259" s="130" t="n">
        <v>992</v>
      </c>
      <c r="D259" s="121" t="s">
        <v>39</v>
      </c>
      <c r="E259" s="121" t="s">
        <v>27</v>
      </c>
      <c r="F259" s="121" t="s">
        <v>326</v>
      </c>
      <c r="G259" s="121"/>
      <c r="H259" s="144" t="n">
        <f aca="false">H260</f>
        <v>50</v>
      </c>
      <c r="K259" s="87"/>
    </row>
    <row r="260" s="38" customFormat="true" ht="84" hidden="false" customHeight="true" outlineLevel="0" collapsed="false">
      <c r="A260" s="118"/>
      <c r="B260" s="33" t="s">
        <v>327</v>
      </c>
      <c r="C260" s="130" t="n">
        <v>992</v>
      </c>
      <c r="D260" s="121" t="s">
        <v>39</v>
      </c>
      <c r="E260" s="121" t="s">
        <v>27</v>
      </c>
      <c r="F260" s="121" t="s">
        <v>326</v>
      </c>
      <c r="G260" s="121" t="s">
        <v>328</v>
      </c>
      <c r="H260" s="144" t="n">
        <v>50</v>
      </c>
      <c r="K260" s="87"/>
    </row>
    <row r="261" customFormat="false" ht="18.75" hidden="false" customHeight="false" outlineLevel="0" collapsed="false">
      <c r="A261" s="27" t="n">
        <v>9</v>
      </c>
      <c r="B261" s="28" t="s">
        <v>66</v>
      </c>
      <c r="C261" s="148" t="n">
        <v>992</v>
      </c>
      <c r="D261" s="113" t="s">
        <v>29</v>
      </c>
      <c r="E261" s="113"/>
      <c r="F261" s="113"/>
      <c r="G261" s="113"/>
      <c r="H261" s="19" t="n">
        <f aca="false">H262</f>
        <v>5910.9</v>
      </c>
    </row>
    <row r="262" customFormat="false" ht="24" hidden="false" customHeight="true" outlineLevel="0" collapsed="false">
      <c r="A262" s="111"/>
      <c r="B262" s="133" t="s">
        <v>67</v>
      </c>
      <c r="C262" s="148" t="n">
        <v>992</v>
      </c>
      <c r="D262" s="113" t="s">
        <v>29</v>
      </c>
      <c r="E262" s="113" t="s">
        <v>23</v>
      </c>
      <c r="F262" s="177"/>
      <c r="G262" s="113"/>
      <c r="H262" s="19" t="n">
        <f aca="false">H263</f>
        <v>5910.9</v>
      </c>
    </row>
    <row r="263" s="78" customFormat="true" ht="61.5" hidden="false" customHeight="true" outlineLevel="0" collapsed="false">
      <c r="A263" s="111"/>
      <c r="B263" s="45" t="s">
        <v>329</v>
      </c>
      <c r="C263" s="130" t="n">
        <v>992</v>
      </c>
      <c r="D263" s="121" t="s">
        <v>29</v>
      </c>
      <c r="E263" s="121" t="s">
        <v>23</v>
      </c>
      <c r="F263" s="121" t="s">
        <v>330</v>
      </c>
      <c r="G263" s="121"/>
      <c r="H263" s="144" t="n">
        <f aca="false">H264+H268+H277</f>
        <v>5910.9</v>
      </c>
    </row>
    <row r="264" s="38" customFormat="true" ht="57.75" hidden="false" customHeight="true" outlineLevel="0" collapsed="false">
      <c r="A264" s="111"/>
      <c r="B264" s="33" t="s">
        <v>331</v>
      </c>
      <c r="C264" s="130" t="n">
        <v>992</v>
      </c>
      <c r="D264" s="121" t="s">
        <v>29</v>
      </c>
      <c r="E264" s="121" t="s">
        <v>23</v>
      </c>
      <c r="F264" s="121" t="s">
        <v>332</v>
      </c>
      <c r="G264" s="121"/>
      <c r="H264" s="144" t="n">
        <f aca="false">H265</f>
        <v>5609.4</v>
      </c>
    </row>
    <row r="265" s="38" customFormat="true" ht="40.5" hidden="false" customHeight="true" outlineLevel="0" collapsed="false">
      <c r="A265" s="111"/>
      <c r="B265" s="33" t="s">
        <v>333</v>
      </c>
      <c r="C265" s="130" t="n">
        <v>992</v>
      </c>
      <c r="D265" s="121" t="s">
        <v>29</v>
      </c>
      <c r="E265" s="121" t="s">
        <v>23</v>
      </c>
      <c r="F265" s="121" t="s">
        <v>334</v>
      </c>
      <c r="G265" s="121"/>
      <c r="H265" s="144" t="n">
        <f aca="false">H266</f>
        <v>5609.4</v>
      </c>
    </row>
    <row r="266" s="38" customFormat="true" ht="50.25" hidden="false" customHeight="true" outlineLevel="0" collapsed="false">
      <c r="A266" s="111"/>
      <c r="B266" s="33" t="s">
        <v>335</v>
      </c>
      <c r="C266" s="130" t="n">
        <v>992</v>
      </c>
      <c r="D266" s="121" t="s">
        <v>29</v>
      </c>
      <c r="E266" s="121" t="s">
        <v>23</v>
      </c>
      <c r="F266" s="121" t="s">
        <v>336</v>
      </c>
      <c r="G266" s="121"/>
      <c r="H266" s="144" t="n">
        <f aca="false">H267</f>
        <v>5609.4</v>
      </c>
    </row>
    <row r="267" s="38" customFormat="true" ht="30" hidden="false" customHeight="true" outlineLevel="0" collapsed="false">
      <c r="A267" s="111"/>
      <c r="B267" s="130" t="s">
        <v>250</v>
      </c>
      <c r="C267" s="130" t="n">
        <v>992</v>
      </c>
      <c r="D267" s="121" t="s">
        <v>29</v>
      </c>
      <c r="E267" s="121" t="s">
        <v>23</v>
      </c>
      <c r="F267" s="121" t="s">
        <v>336</v>
      </c>
      <c r="G267" s="121" t="s">
        <v>251</v>
      </c>
      <c r="H267" s="144" t="n">
        <f aca="false">5360.5+76.8+50+72.3+49.8</f>
        <v>5609.4</v>
      </c>
    </row>
    <row r="268" s="38" customFormat="true" ht="60.75" hidden="false" customHeight="true" outlineLevel="0" collapsed="false">
      <c r="A268" s="111"/>
      <c r="B268" s="39" t="s">
        <v>337</v>
      </c>
      <c r="C268" s="130" t="n">
        <v>992</v>
      </c>
      <c r="D268" s="121" t="s">
        <v>29</v>
      </c>
      <c r="E268" s="121" t="s">
        <v>23</v>
      </c>
      <c r="F268" s="121" t="s">
        <v>338</v>
      </c>
      <c r="G268" s="121"/>
      <c r="H268" s="144" t="n">
        <f aca="false">H270</f>
        <v>200</v>
      </c>
    </row>
    <row r="269" s="38" customFormat="true" ht="44.25" hidden="false" customHeight="true" outlineLevel="0" collapsed="false">
      <c r="A269" s="111"/>
      <c r="B269" s="39" t="s">
        <v>339</v>
      </c>
      <c r="C269" s="130" t="n">
        <v>992</v>
      </c>
      <c r="D269" s="121" t="s">
        <v>29</v>
      </c>
      <c r="E269" s="121" t="s">
        <v>23</v>
      </c>
      <c r="F269" s="121" t="s">
        <v>340</v>
      </c>
      <c r="G269" s="121"/>
      <c r="H269" s="144" t="n">
        <f aca="false">H270</f>
        <v>200</v>
      </c>
    </row>
    <row r="270" s="38" customFormat="true" ht="45" hidden="false" customHeight="true" outlineLevel="0" collapsed="false">
      <c r="A270" s="111"/>
      <c r="B270" s="39" t="s">
        <v>341</v>
      </c>
      <c r="C270" s="130" t="n">
        <v>992</v>
      </c>
      <c r="D270" s="121" t="s">
        <v>29</v>
      </c>
      <c r="E270" s="121" t="s">
        <v>23</v>
      </c>
      <c r="F270" s="121" t="s">
        <v>342</v>
      </c>
      <c r="G270" s="121"/>
      <c r="H270" s="144" t="n">
        <f aca="false">H271</f>
        <v>200</v>
      </c>
    </row>
    <row r="271" s="38" customFormat="true" ht="28.5" hidden="false" customHeight="true" outlineLevel="0" collapsed="false">
      <c r="A271" s="111"/>
      <c r="B271" s="33" t="s">
        <v>250</v>
      </c>
      <c r="C271" s="130" t="n">
        <v>992</v>
      </c>
      <c r="D271" s="121" t="s">
        <v>29</v>
      </c>
      <c r="E271" s="121" t="s">
        <v>23</v>
      </c>
      <c r="F271" s="121" t="s">
        <v>342</v>
      </c>
      <c r="G271" s="121" t="s">
        <v>251</v>
      </c>
      <c r="H271" s="144" t="n">
        <v>200</v>
      </c>
    </row>
    <row r="272" customFormat="false" ht="24.75" hidden="true" customHeight="true" outlineLevel="0" collapsed="false">
      <c r="A272" s="27" t="n">
        <v>10</v>
      </c>
      <c r="B272" s="28" t="s">
        <v>452</v>
      </c>
      <c r="C272" s="148" t="n">
        <v>992</v>
      </c>
      <c r="D272" s="113" t="s">
        <v>31</v>
      </c>
      <c r="E272" s="113"/>
      <c r="F272" s="113"/>
      <c r="G272" s="113"/>
      <c r="H272" s="19" t="n">
        <f aca="false">H273</f>
        <v>0</v>
      </c>
    </row>
    <row r="273" customFormat="false" ht="24.75" hidden="true" customHeight="true" outlineLevel="0" collapsed="false">
      <c r="A273" s="118"/>
      <c r="B273" s="45" t="s">
        <v>452</v>
      </c>
      <c r="C273" s="130" t="n">
        <v>992</v>
      </c>
      <c r="D273" s="121" t="s">
        <v>31</v>
      </c>
      <c r="E273" s="121" t="s">
        <v>21</v>
      </c>
      <c r="F273" s="121"/>
      <c r="G273" s="121"/>
      <c r="H273" s="144" t="n">
        <f aca="false">H274</f>
        <v>0</v>
      </c>
    </row>
    <row r="274" customFormat="false" ht="24.75" hidden="true" customHeight="true" outlineLevel="0" collapsed="false">
      <c r="A274" s="118"/>
      <c r="B274" s="45" t="s">
        <v>399</v>
      </c>
      <c r="C274" s="130" t="n">
        <v>992</v>
      </c>
      <c r="D274" s="121" t="s">
        <v>31</v>
      </c>
      <c r="E274" s="121" t="s">
        <v>21</v>
      </c>
      <c r="F274" s="121" t="s">
        <v>408</v>
      </c>
      <c r="G274" s="121"/>
      <c r="H274" s="144" t="n">
        <f aca="false">H275</f>
        <v>0</v>
      </c>
    </row>
    <row r="275" customFormat="false" ht="23.25" hidden="true" customHeight="true" outlineLevel="0" collapsed="false">
      <c r="A275" s="118"/>
      <c r="B275" s="45" t="s">
        <v>453</v>
      </c>
      <c r="C275" s="130" t="n">
        <v>992</v>
      </c>
      <c r="D275" s="121" t="s">
        <v>31</v>
      </c>
      <c r="E275" s="121" t="s">
        <v>21</v>
      </c>
      <c r="F275" s="121" t="s">
        <v>454</v>
      </c>
      <c r="G275" s="121"/>
      <c r="H275" s="144" t="n">
        <f aca="false">H276</f>
        <v>0</v>
      </c>
    </row>
    <row r="276" customFormat="false" ht="24.75" hidden="true" customHeight="true" outlineLevel="0" collapsed="false">
      <c r="A276" s="118"/>
      <c r="B276" s="45" t="s">
        <v>405</v>
      </c>
      <c r="C276" s="130" t="n">
        <v>992</v>
      </c>
      <c r="D276" s="121" t="s">
        <v>31</v>
      </c>
      <c r="E276" s="121" t="s">
        <v>21</v>
      </c>
      <c r="F276" s="121" t="s">
        <v>454</v>
      </c>
      <c r="G276" s="121" t="s">
        <v>455</v>
      </c>
      <c r="H276" s="144" t="n">
        <v>0</v>
      </c>
    </row>
    <row r="277" customFormat="false" ht="66" hidden="false" customHeight="true" outlineLevel="0" collapsed="false">
      <c r="A277" s="118"/>
      <c r="B277" s="45" t="s">
        <v>343</v>
      </c>
      <c r="C277" s="130" t="n">
        <v>992</v>
      </c>
      <c r="D277" s="121" t="s">
        <v>29</v>
      </c>
      <c r="E277" s="121" t="s">
        <v>23</v>
      </c>
      <c r="F277" s="121" t="s">
        <v>344</v>
      </c>
      <c r="G277" s="121"/>
      <c r="H277" s="144" t="n">
        <f aca="false">H278</f>
        <v>101.5</v>
      </c>
    </row>
    <row r="278" customFormat="false" ht="51" hidden="false" customHeight="true" outlineLevel="0" collapsed="false">
      <c r="A278" s="118"/>
      <c r="B278" s="45" t="s">
        <v>345</v>
      </c>
      <c r="C278" s="130" t="n">
        <v>992</v>
      </c>
      <c r="D278" s="121" t="s">
        <v>29</v>
      </c>
      <c r="E278" s="121" t="s">
        <v>23</v>
      </c>
      <c r="F278" s="121" t="s">
        <v>346</v>
      </c>
      <c r="G278" s="121"/>
      <c r="H278" s="144" t="n">
        <f aca="false">H279</f>
        <v>101.5</v>
      </c>
    </row>
    <row r="279" customFormat="false" ht="40.5" hidden="false" customHeight="true" outlineLevel="0" collapsed="false">
      <c r="A279" s="118"/>
      <c r="B279" s="45" t="s">
        <v>347</v>
      </c>
      <c r="C279" s="130" t="n">
        <v>992</v>
      </c>
      <c r="D279" s="121" t="s">
        <v>29</v>
      </c>
      <c r="E279" s="121" t="s">
        <v>23</v>
      </c>
      <c r="F279" s="121" t="s">
        <v>348</v>
      </c>
      <c r="G279" s="121"/>
      <c r="H279" s="144" t="n">
        <f aca="false">H280</f>
        <v>101.5</v>
      </c>
    </row>
    <row r="280" customFormat="false" ht="40.5" hidden="false" customHeight="true" outlineLevel="0" collapsed="false">
      <c r="A280" s="118"/>
      <c r="B280" s="33" t="s">
        <v>97</v>
      </c>
      <c r="C280" s="130" t="n">
        <v>992</v>
      </c>
      <c r="D280" s="121" t="s">
        <v>29</v>
      </c>
      <c r="E280" s="121" t="s">
        <v>23</v>
      </c>
      <c r="F280" s="121" t="s">
        <v>348</v>
      </c>
      <c r="G280" s="121" t="s">
        <v>98</v>
      </c>
      <c r="H280" s="144" t="n">
        <f aca="false">10+91.5</f>
        <v>101.5</v>
      </c>
    </row>
    <row r="281" customFormat="false" ht="39" hidden="true" customHeight="true" outlineLevel="0" collapsed="false">
      <c r="A281" s="118"/>
      <c r="B281" s="28" t="s">
        <v>456</v>
      </c>
      <c r="C281" s="148" t="n">
        <v>992</v>
      </c>
      <c r="D281" s="113" t="s">
        <v>31</v>
      </c>
      <c r="E281" s="113" t="s">
        <v>457</v>
      </c>
      <c r="F281" s="121"/>
      <c r="G281" s="121"/>
      <c r="H281" s="144" t="n">
        <f aca="false">H282</f>
        <v>0</v>
      </c>
    </row>
    <row r="282" customFormat="false" ht="39" hidden="true" customHeight="true" outlineLevel="0" collapsed="false">
      <c r="A282" s="118"/>
      <c r="B282" s="45" t="s">
        <v>458</v>
      </c>
      <c r="C282" s="130" t="n">
        <v>992</v>
      </c>
      <c r="D282" s="121" t="s">
        <v>31</v>
      </c>
      <c r="E282" s="121" t="s">
        <v>21</v>
      </c>
      <c r="F282" s="121" t="s">
        <v>459</v>
      </c>
      <c r="G282" s="113"/>
      <c r="H282" s="19" t="n">
        <v>0</v>
      </c>
    </row>
    <row r="283" customFormat="false" ht="24.75" hidden="true" customHeight="true" outlineLevel="0" collapsed="false">
      <c r="A283" s="118"/>
      <c r="B283" s="171" t="s">
        <v>460</v>
      </c>
      <c r="C283" s="148"/>
      <c r="D283" s="113"/>
      <c r="E283" s="113"/>
      <c r="F283" s="121" t="s">
        <v>461</v>
      </c>
      <c r="G283" s="113"/>
      <c r="H283" s="144" t="n">
        <f aca="false">H284</f>
        <v>0</v>
      </c>
    </row>
    <row r="284" customFormat="false" ht="38.25" hidden="true" customHeight="true" outlineLevel="0" collapsed="false">
      <c r="A284" s="118"/>
      <c r="B284" s="179" t="s">
        <v>462</v>
      </c>
      <c r="C284" s="148"/>
      <c r="D284" s="113"/>
      <c r="E284" s="113"/>
      <c r="F284" s="152" t="s">
        <v>463</v>
      </c>
      <c r="G284" s="113"/>
      <c r="H284" s="144" t="n">
        <f aca="false">H285</f>
        <v>0</v>
      </c>
    </row>
    <row r="285" customFormat="false" ht="24.75" hidden="true" customHeight="true" outlineLevel="0" collapsed="false">
      <c r="A285" s="118"/>
      <c r="B285" s="45" t="s">
        <v>379</v>
      </c>
      <c r="C285" s="148"/>
      <c r="D285" s="113"/>
      <c r="E285" s="113"/>
      <c r="F285" s="152" t="s">
        <v>463</v>
      </c>
      <c r="G285" s="121" t="s">
        <v>380</v>
      </c>
      <c r="H285" s="144" t="n">
        <v>0</v>
      </c>
    </row>
    <row r="286" customFormat="false" ht="37.5" hidden="false" customHeight="true" outlineLevel="0" collapsed="false">
      <c r="A286" s="134" t="n">
        <v>10</v>
      </c>
      <c r="B286" s="52" t="s">
        <v>69</v>
      </c>
      <c r="C286" s="148" t="n">
        <v>992</v>
      </c>
      <c r="D286" s="113" t="s">
        <v>31</v>
      </c>
      <c r="E286" s="113"/>
      <c r="F286" s="113"/>
      <c r="G286" s="113"/>
      <c r="H286" s="19" t="n">
        <f aca="false">H287</f>
        <v>2.845</v>
      </c>
    </row>
    <row r="287" customFormat="false" ht="44.25" hidden="false" customHeight="true" outlineLevel="0" collapsed="false">
      <c r="A287" s="139"/>
      <c r="B287" s="57" t="s">
        <v>70</v>
      </c>
      <c r="C287" s="130" t="n">
        <v>992</v>
      </c>
      <c r="D287" s="121" t="s">
        <v>31</v>
      </c>
      <c r="E287" s="121" t="s">
        <v>21</v>
      </c>
      <c r="F287" s="121"/>
      <c r="G287" s="121"/>
      <c r="H287" s="144" t="n">
        <f aca="false">H288</f>
        <v>2.845</v>
      </c>
    </row>
    <row r="288" customFormat="false" ht="33.75" hidden="false" customHeight="true" outlineLevel="0" collapsed="false">
      <c r="A288" s="139"/>
      <c r="B288" s="57" t="s">
        <v>399</v>
      </c>
      <c r="C288" s="130" t="n">
        <v>992</v>
      </c>
      <c r="D288" s="121" t="s">
        <v>31</v>
      </c>
      <c r="E288" s="121" t="s">
        <v>21</v>
      </c>
      <c r="F288" s="121" t="s">
        <v>400</v>
      </c>
      <c r="G288" s="121"/>
      <c r="H288" s="144" t="n">
        <f aca="false">H290</f>
        <v>2.845</v>
      </c>
    </row>
    <row r="289" customFormat="false" ht="71.25" hidden="false" customHeight="true" outlineLevel="0" collapsed="false">
      <c r="A289" s="139"/>
      <c r="B289" s="49" t="s">
        <v>401</v>
      </c>
      <c r="C289" s="130" t="n">
        <v>992</v>
      </c>
      <c r="D289" s="121" t="s">
        <v>31</v>
      </c>
      <c r="E289" s="121" t="s">
        <v>21</v>
      </c>
      <c r="F289" s="121" t="s">
        <v>402</v>
      </c>
      <c r="G289" s="121"/>
      <c r="H289" s="144" t="n">
        <f aca="false">H290</f>
        <v>2.845</v>
      </c>
    </row>
    <row r="290" customFormat="false" ht="42" hidden="false" customHeight="true" outlineLevel="0" collapsed="false">
      <c r="A290" s="139"/>
      <c r="B290" s="57" t="s">
        <v>403</v>
      </c>
      <c r="C290" s="130" t="n">
        <v>992</v>
      </c>
      <c r="D290" s="121" t="s">
        <v>31</v>
      </c>
      <c r="E290" s="121" t="s">
        <v>21</v>
      </c>
      <c r="F290" s="121" t="s">
        <v>404</v>
      </c>
      <c r="G290" s="121"/>
      <c r="H290" s="144" t="n">
        <f aca="false">H291</f>
        <v>2.845</v>
      </c>
    </row>
    <row r="291" customFormat="false" ht="32.25" hidden="false" customHeight="true" outlineLevel="0" collapsed="false">
      <c r="A291" s="139"/>
      <c r="B291" s="57" t="s">
        <v>405</v>
      </c>
      <c r="C291" s="130" t="n">
        <v>992</v>
      </c>
      <c r="D291" s="121" t="s">
        <v>31</v>
      </c>
      <c r="E291" s="121" t="s">
        <v>21</v>
      </c>
      <c r="F291" s="121" t="s">
        <v>404</v>
      </c>
      <c r="G291" s="121" t="s">
        <v>406</v>
      </c>
      <c r="H291" s="144" t="n">
        <f aca="false">2.9-0.055</f>
        <v>2.845</v>
      </c>
    </row>
    <row r="292" customFormat="false" ht="18" hidden="false" customHeight="true" outlineLevel="0" collapsed="false">
      <c r="B292" s="63"/>
      <c r="C292" s="180"/>
      <c r="D292" s="41"/>
      <c r="E292" s="41"/>
      <c r="F292" s="41"/>
      <c r="G292" s="41"/>
      <c r="H292" s="36"/>
    </row>
    <row r="293" customFormat="false" ht="48" hidden="false" customHeight="true" outlineLevel="0" collapsed="false">
      <c r="A293" s="63" t="s">
        <v>464</v>
      </c>
      <c r="B293" s="63"/>
      <c r="C293" s="63"/>
      <c r="D293" s="100"/>
      <c r="E293" s="100"/>
      <c r="F293" s="64" t="s">
        <v>465</v>
      </c>
      <c r="G293" s="64"/>
      <c r="H293" s="64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  <c r="L296" s="102"/>
    </row>
    <row r="297" customFormat="false" ht="18.75" hidden="false" customHeight="tru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  <row r="1286" customFormat="false" ht="18.75" hidden="false" customHeight="false" outlineLevel="0" collapsed="false">
      <c r="H1286" s="101"/>
    </row>
    <row r="1287" customFormat="false" ht="18.75" hidden="false" customHeight="false" outlineLevel="0" collapsed="false">
      <c r="H1287" s="101"/>
    </row>
    <row r="1288" customFormat="false" ht="18.75" hidden="false" customHeight="false" outlineLevel="0" collapsed="false">
      <c r="H1288" s="101"/>
    </row>
    <row r="1289" customFormat="false" ht="18.75" hidden="false" customHeight="false" outlineLevel="0" collapsed="false">
      <c r="H1289" s="101"/>
    </row>
    <row r="1290" customFormat="false" ht="18.75" hidden="false" customHeight="false" outlineLevel="0" collapsed="false">
      <c r="H1290" s="101"/>
    </row>
    <row r="1291" customFormat="false" ht="18.75" hidden="false" customHeight="false" outlineLevel="0" collapsed="false">
      <c r="H1291" s="101"/>
    </row>
    <row r="1292" customFormat="false" ht="18.75" hidden="false" customHeight="false" outlineLevel="0" collapsed="false">
      <c r="H1292" s="101"/>
    </row>
    <row r="1293" customFormat="false" ht="18.75" hidden="false" customHeight="false" outlineLevel="0" collapsed="false">
      <c r="H1293" s="101"/>
    </row>
  </sheetData>
  <mergeCells count="12">
    <mergeCell ref="D1:I1"/>
    <mergeCell ref="B2:H2"/>
    <mergeCell ref="B3:H3"/>
    <mergeCell ref="B4:H4"/>
    <mergeCell ref="B5:H5"/>
    <mergeCell ref="B6:H6"/>
    <mergeCell ref="C7:H7"/>
    <mergeCell ref="C8:H8"/>
    <mergeCell ref="B9:H9"/>
    <mergeCell ref="A10:I10"/>
    <mergeCell ref="A293:B293"/>
    <mergeCell ref="F293:H29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178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2-13T07:26:38Z</cp:lastPrinted>
  <dcterms:modified xsi:type="dcterms:W3CDTF">2022-11-18T09:05:55Z</dcterms:modified>
  <cp:revision>0</cp:revision>
  <dc:subject/>
  <dc:title/>
</cp:coreProperties>
</file>