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 сессии Совета Старотитаровского</t>
  </si>
  <si>
    <t xml:space="preserve">  сельского  поселения  Темрюкского района</t>
  </si>
  <si>
    <t xml:space="preserve">IV созыва от ___________ № 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E47" activeCellId="0" sqref="E4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0014.6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-1130.2</f>
        <v>18884.7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f aca="false">15+77.2</f>
        <v>92.2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f aca="false">350+338.3</f>
        <v>688.3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f aca="false">50+93.7</f>
        <v>143.7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f aca="false">2317+621</f>
        <v>2938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f aca="false">4165.4-1866</f>
        <v>2299.4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f aca="false">5739+1066</f>
        <v>6805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v>95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f aca="false">79.9+800</f>
        <v>8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</f>
        <v>1367.2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494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+2000</f>
        <v>1275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74955.8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09-22T10:25:10Z</dcterms:modified>
  <cp:revision>0</cp:revision>
  <dc:subject/>
  <dc:title/>
</cp:coreProperties>
</file>