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0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20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от 10.12.2019г.№ 3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2">
          <cell r="H12">
            <v>1235.5</v>
          </cell>
        </row>
        <row r="12">
          <cell r="J12">
            <v>1231.94265</v>
          </cell>
        </row>
        <row r="17">
          <cell r="H17">
            <v>6627.88</v>
          </cell>
        </row>
        <row r="17">
          <cell r="J17">
            <v>6468.24326</v>
          </cell>
        </row>
        <row r="29">
          <cell r="H29">
            <v>229.6</v>
          </cell>
        </row>
        <row r="29">
          <cell r="J29">
            <v>229.6</v>
          </cell>
        </row>
        <row r="38">
          <cell r="H38">
            <v>13035.5</v>
          </cell>
        </row>
        <row r="38">
          <cell r="J38">
            <v>12600.56944</v>
          </cell>
        </row>
        <row r="96">
          <cell r="J96">
            <v>486.1</v>
          </cell>
        </row>
        <row r="97">
          <cell r="H97">
            <v>486.1</v>
          </cell>
        </row>
        <row r="102">
          <cell r="H102">
            <v>665.5</v>
          </cell>
        </row>
        <row r="103">
          <cell r="J103">
            <v>665.469</v>
          </cell>
        </row>
        <row r="108">
          <cell r="J108">
            <v>226.61</v>
          </cell>
        </row>
        <row r="109">
          <cell r="H109">
            <v>226.7</v>
          </cell>
        </row>
        <row r="119">
          <cell r="H119">
            <v>12614.27591</v>
          </cell>
        </row>
        <row r="119">
          <cell r="J119">
            <v>12171.26482</v>
          </cell>
        </row>
        <row r="130">
          <cell r="J130">
            <v>19.99998</v>
          </cell>
        </row>
        <row r="131">
          <cell r="H131">
            <v>20</v>
          </cell>
        </row>
        <row r="137">
          <cell r="H137">
            <v>519.58597</v>
          </cell>
        </row>
        <row r="137">
          <cell r="J137">
            <v>519.46208</v>
          </cell>
        </row>
        <row r="151">
          <cell r="H151">
            <v>6504.88496</v>
          </cell>
        </row>
        <row r="151">
          <cell r="J151">
            <v>6504.70639</v>
          </cell>
        </row>
        <row r="166">
          <cell r="H166">
            <v>24.95</v>
          </cell>
        </row>
        <row r="166">
          <cell r="J166">
            <v>24.95</v>
          </cell>
        </row>
        <row r="176">
          <cell r="J176">
            <v>13466.36735</v>
          </cell>
        </row>
        <row r="177">
          <cell r="H177">
            <v>13578.8</v>
          </cell>
        </row>
        <row r="201">
          <cell r="J201">
            <v>298.10712</v>
          </cell>
        </row>
        <row r="207">
          <cell r="J207">
            <v>50</v>
          </cell>
        </row>
        <row r="212">
          <cell r="H212">
            <v>50</v>
          </cell>
        </row>
        <row r="214">
          <cell r="H214">
            <v>8361.7</v>
          </cell>
        </row>
        <row r="214">
          <cell r="J214">
            <v>4907.83791</v>
          </cell>
        </row>
        <row r="228">
          <cell r="H228">
            <v>5.8</v>
          </cell>
        </row>
        <row r="228">
          <cell r="J228">
            <v>5.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155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7" t="s">
        <v>12</v>
      </c>
      <c r="H10" s="15" t="s">
        <v>13</v>
      </c>
      <c r="I10" s="7"/>
      <c r="J10" s="1" t="s">
        <v>14</v>
      </c>
    </row>
    <row r="11" s="20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s="20" customFormat="true" ht="51.75" hidden="false" customHeight="true" outlineLevel="0" collapsed="false">
      <c r="A12" s="15"/>
      <c r="B12" s="21" t="s">
        <v>15</v>
      </c>
      <c r="C12" s="14"/>
      <c r="D12" s="14"/>
      <c r="E12" s="22" t="n">
        <f aca="false">E13+E19+E21+E24+E27+E30+E32+E34+E37+E41</f>
        <v>64484.97684</v>
      </c>
      <c r="F12" s="22" t="n">
        <f aca="false">F13+F19+F21+F24+F27+F30+F32+F34+F37+F41</f>
        <v>64484.97684</v>
      </c>
      <c r="G12" s="22" t="n">
        <f aca="false">G13+G19+G21+G24+G27+G30+G32+G34+G37+G41</f>
        <v>59877.03</v>
      </c>
      <c r="H12" s="22" t="n">
        <f aca="false">G12/F12*100</f>
        <v>92.8542319997521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35.25" hidden="false" customHeight="true" outlineLevel="0" collapsed="false">
      <c r="A13" s="23" t="s">
        <v>16</v>
      </c>
      <c r="B13" s="23" t="s">
        <v>17</v>
      </c>
      <c r="C13" s="24" t="s">
        <v>18</v>
      </c>
      <c r="D13" s="24"/>
      <c r="E13" s="22" t="n">
        <f aca="false">E14+E15+E16+E18</f>
        <v>21128.48</v>
      </c>
      <c r="F13" s="22" t="n">
        <f aca="false">F14+F15+F16+F18</f>
        <v>21128.48</v>
      </c>
      <c r="G13" s="22" t="n">
        <f aca="false">G14+G15+G16+G18</f>
        <v>20530.35535</v>
      </c>
      <c r="H13" s="22" t="n">
        <f aca="false">G13/F13*100</f>
        <v>97.1691070536073</v>
      </c>
      <c r="I13" s="7"/>
    </row>
    <row r="14" customFormat="false" ht="66.75" hidden="false" customHeight="true" outlineLevel="0" collapsed="false">
      <c r="A14" s="12"/>
      <c r="B14" s="12" t="s">
        <v>19</v>
      </c>
      <c r="C14" s="25" t="s">
        <v>20</v>
      </c>
      <c r="D14" s="25" t="s">
        <v>21</v>
      </c>
      <c r="E14" s="26" t="n">
        <f aca="false">[1]мой!$H$12</f>
        <v>1235.5</v>
      </c>
      <c r="F14" s="26" t="n">
        <f aca="false">[1]мой!$H$12</f>
        <v>1235.5</v>
      </c>
      <c r="G14" s="26" t="n">
        <f aca="false">[1]мой!$J$12</f>
        <v>1231.94265</v>
      </c>
      <c r="H14" s="26" t="n">
        <f aca="false">G14/F14*100</f>
        <v>99.7120720356131</v>
      </c>
      <c r="I14" s="7"/>
    </row>
    <row r="15" customFormat="false" ht="126" hidden="false" customHeight="true" outlineLevel="0" collapsed="false">
      <c r="A15" s="12"/>
      <c r="B15" s="12" t="s">
        <v>22</v>
      </c>
      <c r="C15" s="25" t="s">
        <v>20</v>
      </c>
      <c r="D15" s="25" t="s">
        <v>23</v>
      </c>
      <c r="E15" s="27" t="n">
        <f aca="false">[1]мой!$H$17</f>
        <v>6627.88</v>
      </c>
      <c r="F15" s="27" t="n">
        <f aca="false">[1]мой!$H$17</f>
        <v>6627.88</v>
      </c>
      <c r="G15" s="27" t="n">
        <f aca="false">[1]мой!$J$17</f>
        <v>6468.24326</v>
      </c>
      <c r="H15" s="26" t="n">
        <f aca="false">G15/F15*100</f>
        <v>97.5914358739145</v>
      </c>
      <c r="I15" s="7"/>
    </row>
    <row r="16" customFormat="false" ht="92.25" hidden="false" customHeight="true" outlineLevel="0" collapsed="false">
      <c r="A16" s="12"/>
      <c r="B16" s="28" t="s">
        <v>24</v>
      </c>
      <c r="C16" s="25" t="s">
        <v>25</v>
      </c>
      <c r="D16" s="25" t="s">
        <v>26</v>
      </c>
      <c r="E16" s="26" t="n">
        <f aca="false">[1]мой!$H$29</f>
        <v>229.6</v>
      </c>
      <c r="F16" s="26" t="n">
        <f aca="false">[1]мой!$H$29</f>
        <v>229.6</v>
      </c>
      <c r="G16" s="26" t="n">
        <f aca="false">[1]мой!$J$29</f>
        <v>229.6</v>
      </c>
      <c r="H16" s="26" t="n">
        <f aca="false">G16/F16*100</f>
        <v>100</v>
      </c>
      <c r="I16" s="7"/>
    </row>
    <row r="17" customFormat="false" ht="90" hidden="true" customHeight="true" outlineLevel="0" collapsed="false">
      <c r="A17" s="12"/>
      <c r="B17" s="28" t="s">
        <v>27</v>
      </c>
      <c r="C17" s="25" t="s">
        <v>20</v>
      </c>
      <c r="D17" s="25" t="s">
        <v>28</v>
      </c>
      <c r="E17" s="26" t="n">
        <f aca="false">0/1000</f>
        <v>0</v>
      </c>
      <c r="F17" s="26" t="n">
        <f aca="false">0/1000</f>
        <v>0</v>
      </c>
      <c r="G17" s="26" t="n">
        <f aca="false">0</f>
        <v>0</v>
      </c>
      <c r="H17" s="26" t="n">
        <f aca="false">0</f>
        <v>0</v>
      </c>
      <c r="I17" s="7"/>
    </row>
    <row r="18" customFormat="false" ht="46.5" hidden="false" customHeight="true" outlineLevel="0" collapsed="false">
      <c r="A18" s="12"/>
      <c r="B18" s="12" t="s">
        <v>29</v>
      </c>
      <c r="C18" s="25" t="s">
        <v>20</v>
      </c>
      <c r="D18" s="25" t="s">
        <v>30</v>
      </c>
      <c r="E18" s="26" t="n">
        <f aca="false">[1]мой!$H$38</f>
        <v>13035.5</v>
      </c>
      <c r="F18" s="26" t="n">
        <f aca="false">[1]мой!$H$38</f>
        <v>13035.5</v>
      </c>
      <c r="G18" s="26" t="n">
        <f aca="false">[1]мой!$J$38</f>
        <v>12600.56944</v>
      </c>
      <c r="H18" s="26" t="n">
        <f aca="false">G18/F18*100</f>
        <v>96.6634915423267</v>
      </c>
      <c r="I18" s="7"/>
    </row>
    <row r="19" customFormat="false" ht="17.25" hidden="false" customHeight="true" outlineLevel="0" collapsed="false">
      <c r="A19" s="23" t="s">
        <v>31</v>
      </c>
      <c r="B19" s="23" t="s">
        <v>32</v>
      </c>
      <c r="C19" s="24" t="s">
        <v>33</v>
      </c>
      <c r="D19" s="24"/>
      <c r="E19" s="22" t="n">
        <f aca="false">E20</f>
        <v>486.1</v>
      </c>
      <c r="F19" s="22" t="n">
        <f aca="false">F20</f>
        <v>486.1</v>
      </c>
      <c r="G19" s="22" t="n">
        <f aca="false">G20</f>
        <v>486.1</v>
      </c>
      <c r="H19" s="22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4</v>
      </c>
      <c r="C20" s="25" t="s">
        <v>33</v>
      </c>
      <c r="D20" s="25" t="s">
        <v>35</v>
      </c>
      <c r="E20" s="26" t="n">
        <f aca="false">[1]мой!$H$97</f>
        <v>486.1</v>
      </c>
      <c r="F20" s="26" t="n">
        <f aca="false">[1]мой!$H$97</f>
        <v>486.1</v>
      </c>
      <c r="G20" s="26" t="n">
        <f aca="false">[1]мой!$J$96</f>
        <v>486.1</v>
      </c>
      <c r="H20" s="26" t="n">
        <f aca="false">G20/F20*100</f>
        <v>100</v>
      </c>
      <c r="I20" s="7"/>
    </row>
    <row r="21" customFormat="false" ht="32.25" hidden="false" customHeight="true" outlineLevel="0" collapsed="false">
      <c r="A21" s="23" t="s">
        <v>36</v>
      </c>
      <c r="B21" s="23" t="s">
        <v>37</v>
      </c>
      <c r="C21" s="24" t="s">
        <v>38</v>
      </c>
      <c r="D21" s="24"/>
      <c r="E21" s="22" t="n">
        <f aca="false">E22+E23</f>
        <v>892.2</v>
      </c>
      <c r="F21" s="22" t="n">
        <f aca="false">F22+F23</f>
        <v>892.2</v>
      </c>
      <c r="G21" s="22" t="n">
        <f aca="false">G22+G23</f>
        <v>892.079</v>
      </c>
      <c r="H21" s="22" t="n">
        <f aca="false">G21/F21*100</f>
        <v>99.9864380183815</v>
      </c>
      <c r="I21" s="7"/>
    </row>
    <row r="22" customFormat="false" ht="81.75" hidden="false" customHeight="true" outlineLevel="0" collapsed="false">
      <c r="A22" s="12"/>
      <c r="B22" s="12" t="s">
        <v>39</v>
      </c>
      <c r="C22" s="25" t="s">
        <v>40</v>
      </c>
      <c r="D22" s="25" t="s">
        <v>41</v>
      </c>
      <c r="E22" s="29" t="n">
        <f aca="false">[1]мой!$H$102</f>
        <v>665.5</v>
      </c>
      <c r="F22" s="29" t="n">
        <f aca="false">[1]мой!$H$102</f>
        <v>665.5</v>
      </c>
      <c r="G22" s="29" t="n">
        <f aca="false">[1]мой!$J$103</f>
        <v>665.469</v>
      </c>
      <c r="H22" s="26" t="n">
        <f aca="false">G22/F22*100</f>
        <v>99.9953418482344</v>
      </c>
      <c r="I22" s="7"/>
    </row>
    <row r="23" customFormat="false" ht="50.25" hidden="false" customHeight="true" outlineLevel="0" collapsed="false">
      <c r="A23" s="12"/>
      <c r="B23" s="12" t="s">
        <v>42</v>
      </c>
      <c r="C23" s="25" t="s">
        <v>40</v>
      </c>
      <c r="D23" s="25" t="s">
        <v>43</v>
      </c>
      <c r="E23" s="26" t="n">
        <f aca="false">[1]мой!$H$109</f>
        <v>226.7</v>
      </c>
      <c r="F23" s="26" t="n">
        <f aca="false">[1]мой!$H$109</f>
        <v>226.7</v>
      </c>
      <c r="G23" s="26" t="n">
        <f aca="false">[1]мой!$J$108</f>
        <v>226.61</v>
      </c>
      <c r="H23" s="26" t="n">
        <f aca="false">G23/F23*100</f>
        <v>99.9602999558889</v>
      </c>
      <c r="I23" s="7"/>
    </row>
    <row r="24" customFormat="false" ht="24.95" hidden="false" customHeight="true" outlineLevel="0" collapsed="false">
      <c r="A24" s="23" t="s">
        <v>44</v>
      </c>
      <c r="B24" s="23" t="s">
        <v>45</v>
      </c>
      <c r="C24" s="24" t="s">
        <v>46</v>
      </c>
      <c r="D24" s="24"/>
      <c r="E24" s="22" t="n">
        <f aca="false">E26+E25</f>
        <v>12634.27591</v>
      </c>
      <c r="F24" s="22" t="n">
        <f aca="false">F26+F25</f>
        <v>12634.27591</v>
      </c>
      <c r="G24" s="22" t="n">
        <f aca="false">G26+G25</f>
        <v>12191.2648</v>
      </c>
      <c r="H24" s="22" t="n">
        <f aca="false">G24/F24*100</f>
        <v>96.4935773671892</v>
      </c>
      <c r="I24" s="7"/>
    </row>
    <row r="25" customFormat="false" ht="17.25" hidden="false" customHeight="true" outlineLevel="0" collapsed="false">
      <c r="A25" s="12"/>
      <c r="B25" s="12" t="s">
        <v>47</v>
      </c>
      <c r="C25" s="25" t="s">
        <v>46</v>
      </c>
      <c r="D25" s="25" t="s">
        <v>41</v>
      </c>
      <c r="E25" s="26" t="n">
        <f aca="false">[1]мой!$H$119</f>
        <v>12614.27591</v>
      </c>
      <c r="F25" s="26" t="n">
        <f aca="false">[1]мой!$H$119</f>
        <v>12614.27591</v>
      </c>
      <c r="G25" s="26" t="n">
        <f aca="false">[1]мой!$J$119</f>
        <v>12171.26482</v>
      </c>
      <c r="H25" s="26" t="n">
        <f aca="false">G25/F25*100</f>
        <v>96.4880180744358</v>
      </c>
      <c r="I25" s="7"/>
    </row>
    <row r="26" customFormat="false" ht="34.5" hidden="false" customHeight="true" outlineLevel="0" collapsed="false">
      <c r="A26" s="12"/>
      <c r="B26" s="12" t="s">
        <v>48</v>
      </c>
      <c r="C26" s="25" t="s">
        <v>46</v>
      </c>
      <c r="D26" s="25" t="s">
        <v>49</v>
      </c>
      <c r="E26" s="26" t="n">
        <f aca="false">[1]мой!$H$131</f>
        <v>20</v>
      </c>
      <c r="F26" s="26" t="n">
        <f aca="false">[1]мой!$H$131</f>
        <v>20</v>
      </c>
      <c r="G26" s="26" t="n">
        <f aca="false">[1]мой!$J$130</f>
        <v>19.99998</v>
      </c>
      <c r="H26" s="26" t="n">
        <f aca="false">G26/F26*100</f>
        <v>99.9999</v>
      </c>
      <c r="I26" s="7"/>
    </row>
    <row r="27" customFormat="false" ht="29.25" hidden="false" customHeight="true" outlineLevel="0" collapsed="false">
      <c r="A27" s="23" t="s">
        <v>50</v>
      </c>
      <c r="B27" s="23" t="s">
        <v>51</v>
      </c>
      <c r="C27" s="24" t="s">
        <v>52</v>
      </c>
      <c r="D27" s="24"/>
      <c r="E27" s="22" t="n">
        <f aca="false">E28+E29</f>
        <v>7024.47093</v>
      </c>
      <c r="F27" s="22" t="n">
        <f aca="false">F28+F29</f>
        <v>7024.47093</v>
      </c>
      <c r="G27" s="22" t="n">
        <f aca="false">G28+G29</f>
        <v>7024.16847</v>
      </c>
      <c r="H27" s="22" t="n">
        <f aca="false">G27/F27*100</f>
        <v>99.9956941952922</v>
      </c>
      <c r="I27" s="7"/>
    </row>
    <row r="28" customFormat="false" ht="16.5" hidden="false" customHeight="true" outlineLevel="0" collapsed="false">
      <c r="A28" s="12"/>
      <c r="B28" s="12" t="s">
        <v>53</v>
      </c>
      <c r="C28" s="25" t="s">
        <v>54</v>
      </c>
      <c r="D28" s="25" t="s">
        <v>55</v>
      </c>
      <c r="E28" s="26" t="n">
        <f aca="false">[1]мой!$H$137</f>
        <v>519.58597</v>
      </c>
      <c r="F28" s="26" t="n">
        <f aca="false">[1]мой!$H$137</f>
        <v>519.58597</v>
      </c>
      <c r="G28" s="26" t="n">
        <f aca="false">[1]мой!$J$137</f>
        <v>519.46208</v>
      </c>
      <c r="H28" s="26" t="n">
        <f aca="false">G28/F28*100</f>
        <v>99.9761560151441</v>
      </c>
      <c r="I28" s="7"/>
    </row>
    <row r="29" customFormat="false" ht="17.25" hidden="false" customHeight="true" outlineLevel="0" collapsed="false">
      <c r="A29" s="12"/>
      <c r="B29" s="12" t="s">
        <v>56</v>
      </c>
      <c r="C29" s="25" t="s">
        <v>54</v>
      </c>
      <c r="D29" s="25" t="s">
        <v>40</v>
      </c>
      <c r="E29" s="26" t="n">
        <f aca="false">[1]мой!$H$151</f>
        <v>6504.88496</v>
      </c>
      <c r="F29" s="26" t="n">
        <f aca="false">[1]мой!$H$151</f>
        <v>6504.88496</v>
      </c>
      <c r="G29" s="26" t="n">
        <f aca="false">[1]мой!$J$151</f>
        <v>6504.70639</v>
      </c>
      <c r="H29" s="26" t="n">
        <f aca="false">G29/F29*100</f>
        <v>99.997254832313</v>
      </c>
      <c r="I29" s="7"/>
    </row>
    <row r="30" customFormat="false" ht="18" hidden="false" customHeight="true" outlineLevel="0" collapsed="false">
      <c r="A30" s="23" t="s">
        <v>57</v>
      </c>
      <c r="B30" s="23" t="s">
        <v>58</v>
      </c>
      <c r="C30" s="24" t="s">
        <v>59</v>
      </c>
      <c r="D30" s="24"/>
      <c r="E30" s="22" t="n">
        <f aca="false">E31</f>
        <v>24.95</v>
      </c>
      <c r="F30" s="22" t="n">
        <f aca="false">F31</f>
        <v>24.95</v>
      </c>
      <c r="G30" s="22" t="n">
        <f aca="false">G31</f>
        <v>24.95</v>
      </c>
      <c r="H30" s="22" t="n">
        <f aca="false">G30/F30*100</f>
        <v>100</v>
      </c>
      <c r="I30" s="7"/>
    </row>
    <row r="31" customFormat="false" ht="51" hidden="false" customHeight="true" outlineLevel="0" collapsed="false">
      <c r="A31" s="12"/>
      <c r="B31" s="12" t="s">
        <v>60</v>
      </c>
      <c r="C31" s="25" t="s">
        <v>59</v>
      </c>
      <c r="D31" s="25" t="s">
        <v>54</v>
      </c>
      <c r="E31" s="29" t="n">
        <f aca="false">[1]мой!$H$166</f>
        <v>24.95</v>
      </c>
      <c r="F31" s="29" t="n">
        <f aca="false">[1]мой!$H$166</f>
        <v>24.95</v>
      </c>
      <c r="G31" s="29" t="n">
        <f aca="false">[1]мой!$J$166</f>
        <v>24.95</v>
      </c>
      <c r="H31" s="26" t="n">
        <f aca="false">G31/F31*100</f>
        <v>100</v>
      </c>
      <c r="I31" s="7"/>
    </row>
    <row r="32" customFormat="false" ht="19.5" hidden="false" customHeight="true" outlineLevel="0" collapsed="false">
      <c r="A32" s="23" t="s">
        <v>61</v>
      </c>
      <c r="B32" s="23" t="s">
        <v>62</v>
      </c>
      <c r="C32" s="24" t="s">
        <v>63</v>
      </c>
      <c r="D32" s="24"/>
      <c r="E32" s="22" t="n">
        <f aca="false">E33</f>
        <v>13578.8</v>
      </c>
      <c r="F32" s="22" t="n">
        <f aca="false">F33</f>
        <v>13578.8</v>
      </c>
      <c r="G32" s="22" t="n">
        <f aca="false">G33</f>
        <v>13466.36735</v>
      </c>
      <c r="H32" s="22" t="n">
        <f aca="false">G32/F32*100</f>
        <v>99.1719986302177</v>
      </c>
      <c r="I32" s="7"/>
    </row>
    <row r="33" customFormat="false" ht="16.5" hidden="false" customHeight="true" outlineLevel="0" collapsed="false">
      <c r="A33" s="12"/>
      <c r="B33" s="12" t="s">
        <v>64</v>
      </c>
      <c r="C33" s="25" t="s">
        <v>63</v>
      </c>
      <c r="D33" s="25" t="s">
        <v>18</v>
      </c>
      <c r="E33" s="26" t="n">
        <f aca="false">[1]мой!$H$177</f>
        <v>13578.8</v>
      </c>
      <c r="F33" s="26" t="n">
        <f aca="false">[1]мой!$H$177</f>
        <v>13578.8</v>
      </c>
      <c r="G33" s="26" t="n">
        <f aca="false">[1]мой!$J$176</f>
        <v>13466.36735</v>
      </c>
      <c r="H33" s="22" t="n">
        <f aca="false">G33/F33*100</f>
        <v>99.1719986302177</v>
      </c>
      <c r="I33" s="7"/>
    </row>
    <row r="34" customFormat="false" ht="18.75" hidden="false" customHeight="true" outlineLevel="0" collapsed="false">
      <c r="A34" s="23" t="s">
        <v>65</v>
      </c>
      <c r="B34" s="23" t="s">
        <v>66</v>
      </c>
      <c r="C34" s="24" t="s">
        <v>67</v>
      </c>
      <c r="D34" s="24"/>
      <c r="E34" s="22" t="n">
        <f aca="false">E35+E36</f>
        <v>348.2</v>
      </c>
      <c r="F34" s="22" t="n">
        <f aca="false">F35+F36</f>
        <v>348.2</v>
      </c>
      <c r="G34" s="22" t="n">
        <f aca="false">G35+G36</f>
        <v>348.10712</v>
      </c>
      <c r="H34" s="22" t="n">
        <f aca="false">G34/F34*100</f>
        <v>99.9733256748995</v>
      </c>
      <c r="I34" s="7"/>
    </row>
    <row r="35" customFormat="false" ht="15" hidden="false" customHeight="true" outlineLevel="0" collapsed="false">
      <c r="A35" s="12"/>
      <c r="B35" s="30" t="s">
        <v>68</v>
      </c>
      <c r="C35" s="25" t="s">
        <v>67</v>
      </c>
      <c r="D35" s="25" t="s">
        <v>18</v>
      </c>
      <c r="E35" s="31" t="n">
        <v>298.2</v>
      </c>
      <c r="F35" s="31" t="n">
        <v>298.2</v>
      </c>
      <c r="G35" s="31" t="n">
        <f aca="false">[1]мой!$J$201</f>
        <v>298.10712</v>
      </c>
      <c r="H35" s="26" t="n">
        <f aca="false">G35/F35*100</f>
        <v>99.9688531187123</v>
      </c>
      <c r="I35" s="7"/>
    </row>
    <row r="36" customFormat="false" ht="30.75" hidden="false" customHeight="true" outlineLevel="0" collapsed="false">
      <c r="A36" s="12"/>
      <c r="B36" s="30" t="s">
        <v>69</v>
      </c>
      <c r="C36" s="25" t="s">
        <v>67</v>
      </c>
      <c r="D36" s="25" t="s">
        <v>70</v>
      </c>
      <c r="E36" s="31" t="n">
        <f aca="false">[1]мой!$H$212</f>
        <v>50</v>
      </c>
      <c r="F36" s="31" t="n">
        <f aca="false">[1]мой!$H$212</f>
        <v>50</v>
      </c>
      <c r="G36" s="31" t="n">
        <f aca="false">[1]мой!$J$207</f>
        <v>50</v>
      </c>
      <c r="H36" s="26" t="n">
        <f aca="false">G36/F36*100</f>
        <v>100</v>
      </c>
      <c r="I36" s="7"/>
    </row>
    <row r="37" customFormat="false" ht="24.95" hidden="false" customHeight="true" outlineLevel="0" collapsed="false">
      <c r="A37" s="23" t="s">
        <v>71</v>
      </c>
      <c r="B37" s="23" t="s">
        <v>72</v>
      </c>
      <c r="C37" s="24" t="s">
        <v>73</v>
      </c>
      <c r="D37" s="24"/>
      <c r="E37" s="22" t="n">
        <f aca="false">E39</f>
        <v>8361.7</v>
      </c>
      <c r="F37" s="22" t="n">
        <f aca="false">F39</f>
        <v>8361.7</v>
      </c>
      <c r="G37" s="22" t="n">
        <f aca="false">G39</f>
        <v>4907.83791</v>
      </c>
      <c r="H37" s="22" t="n">
        <f aca="false">G37/F37*100</f>
        <v>58.694259660117</v>
      </c>
      <c r="I37" s="7"/>
    </row>
    <row r="38" customFormat="false" ht="9.75" hidden="false" customHeight="true" outlineLevel="0" collapsed="false">
      <c r="A38" s="23"/>
      <c r="B38" s="23"/>
      <c r="C38" s="24"/>
      <c r="D38" s="24"/>
      <c r="E38" s="22"/>
      <c r="F38" s="22"/>
      <c r="G38" s="22"/>
      <c r="H38" s="22"/>
      <c r="I38" s="7"/>
    </row>
    <row r="39" customFormat="false" ht="14.25" hidden="false" customHeight="true" outlineLevel="0" collapsed="false">
      <c r="A39" s="12"/>
      <c r="B39" s="32" t="s">
        <v>74</v>
      </c>
      <c r="C39" s="25" t="s">
        <v>73</v>
      </c>
      <c r="D39" s="25" t="s">
        <v>21</v>
      </c>
      <c r="E39" s="26" t="n">
        <f aca="false">[1]мой!$H$214</f>
        <v>8361.7</v>
      </c>
      <c r="F39" s="26" t="n">
        <f aca="false">[1]мой!$H$214</f>
        <v>8361.7</v>
      </c>
      <c r="G39" s="26" t="n">
        <f aca="false">[1]мой!$J$214</f>
        <v>4907.83791</v>
      </c>
      <c r="H39" s="26" t="n">
        <f aca="false">G39/F39*100</f>
        <v>58.694259660117</v>
      </c>
      <c r="I39" s="7"/>
    </row>
    <row r="40" customFormat="false" ht="48" hidden="true" customHeight="true" outlineLevel="0" collapsed="false">
      <c r="A40" s="33"/>
      <c r="B40" s="34" t="s">
        <v>75</v>
      </c>
      <c r="C40" s="35"/>
      <c r="D40" s="35"/>
      <c r="E40" s="36" t="n">
        <f aca="false">E37+E34+E32+E30+E27+E24+E21+E19+E13</f>
        <v>64479.17684</v>
      </c>
      <c r="F40" s="36" t="n">
        <f aca="false">F37+F34+F32+F30+F27+F24+F21+F19+F13</f>
        <v>64479.17684</v>
      </c>
      <c r="G40" s="36" t="n">
        <f aca="false">G37+G34+G32+G30+G27+G24+G21+G19+G13</f>
        <v>59871.23</v>
      </c>
      <c r="H40" s="26" t="n">
        <f aca="false">G40/F40*100</f>
        <v>92.853589227055</v>
      </c>
      <c r="I40" s="7"/>
    </row>
    <row r="41" customFormat="false" ht="56.25" hidden="false" customHeight="true" outlineLevel="0" collapsed="false">
      <c r="A41" s="37" t="n">
        <v>10</v>
      </c>
      <c r="B41" s="38" t="s">
        <v>76</v>
      </c>
      <c r="C41" s="39" t="s">
        <v>77</v>
      </c>
      <c r="D41" s="39"/>
      <c r="E41" s="40" t="n">
        <f aca="false">E42</f>
        <v>5.8</v>
      </c>
      <c r="F41" s="40" t="n">
        <f aca="false">F42</f>
        <v>5.8</v>
      </c>
      <c r="G41" s="41" t="n">
        <f aca="false">G42</f>
        <v>5.8</v>
      </c>
      <c r="H41" s="26" t="n">
        <v>100</v>
      </c>
      <c r="I41" s="7"/>
    </row>
    <row r="42" customFormat="false" ht="79.5" hidden="false" customHeight="true" outlineLevel="0" collapsed="false">
      <c r="A42" s="42"/>
      <c r="B42" s="43" t="s">
        <v>78</v>
      </c>
      <c r="C42" s="44" t="s">
        <v>77</v>
      </c>
      <c r="D42" s="44" t="s">
        <v>18</v>
      </c>
      <c r="E42" s="27" t="n">
        <f aca="false">[1]мой!$H$228</f>
        <v>5.8</v>
      </c>
      <c r="F42" s="27" t="n">
        <f aca="false">[1]мой!$H$228</f>
        <v>5.8</v>
      </c>
      <c r="G42" s="29" t="n">
        <f aca="false">[1]мой!$J$228</f>
        <v>5.8</v>
      </c>
      <c r="H42" s="26" t="n">
        <v>100</v>
      </c>
      <c r="I42" s="7"/>
    </row>
    <row r="43" customFormat="false" ht="25.5" hidden="false" customHeight="true" outlineLevel="0" collapsed="false">
      <c r="A43" s="45"/>
      <c r="B43" s="7"/>
      <c r="C43" s="7"/>
      <c r="D43" s="7"/>
      <c r="E43" s="7"/>
      <c r="F43" s="7"/>
      <c r="G43" s="7"/>
      <c r="H43" s="46"/>
      <c r="I43" s="7"/>
    </row>
    <row r="44" customFormat="false" ht="17.25" hidden="false" customHeight="true" outlineLevel="0" collapsed="false">
      <c r="A44" s="47"/>
      <c r="B44" s="48" t="s">
        <v>79</v>
      </c>
      <c r="C44" s="48"/>
      <c r="D44" s="49"/>
      <c r="E44" s="49"/>
      <c r="F44" s="49"/>
      <c r="G44" s="49"/>
      <c r="H44" s="49"/>
      <c r="I44" s="49"/>
    </row>
    <row r="45" customFormat="false" ht="17.25" hidden="false" customHeight="true" outlineLevel="0" collapsed="false">
      <c r="A45" s="50"/>
      <c r="B45" s="51" t="s">
        <v>80</v>
      </c>
      <c r="C45" s="52"/>
      <c r="D45" s="51"/>
      <c r="E45" s="51"/>
      <c r="F45" s="51"/>
      <c r="G45" s="51"/>
      <c r="H45" s="51"/>
      <c r="I45" s="53"/>
    </row>
    <row r="46" customFormat="false" ht="17.25" hidden="false" customHeight="true" outlineLevel="0" collapsed="false">
      <c r="A46" s="54"/>
      <c r="B46" s="51" t="s">
        <v>81</v>
      </c>
      <c r="C46" s="52"/>
      <c r="D46" s="51"/>
      <c r="E46" s="51"/>
      <c r="F46" s="51"/>
      <c r="G46" s="48"/>
      <c r="H46" s="48" t="s">
        <v>82</v>
      </c>
      <c r="I46" s="48"/>
      <c r="J46" s="55"/>
    </row>
    <row r="47" customFormat="false" ht="3" hidden="false" customHeight="true" outlineLevel="0" collapsed="false">
      <c r="A47" s="54"/>
      <c r="B47" s="54"/>
      <c r="C47" s="54"/>
      <c r="D47" s="54"/>
      <c r="E47" s="54"/>
      <c r="F47" s="54"/>
      <c r="G47" s="56"/>
      <c r="H47" s="56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05T11:53:43Z</cp:lastPrinted>
  <dcterms:modified xsi:type="dcterms:W3CDTF">2021-02-25T10:45:26Z</dcterms:modified>
  <cp:revision>0</cp:revision>
  <dc:subject/>
  <dc:title/>
</cp:coreProperties>
</file>