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0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194" colorId="64" zoomScale="90" zoomScaleNormal="100" zoomScalePageLayoutView="90" workbookViewId="0">
      <selection pane="topLeft" activeCell="E207" activeCellId="0" sqref="E2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3+E157+E175+E180+E185+E190+E195+E208+E135</f>
        <v>67592.19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7+E112+E117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647.8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647.8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647.8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647.8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-240.3</f>
        <v>612.5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-(25.3+1.8+11)</f>
        <v>145.7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003.02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286.5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286.5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286.5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-18</f>
        <v>478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-3.7-5.4</f>
        <v>4.6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198.42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198.42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198.42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10950/1000)-(49.94/1000)-56.9-8</f>
        <v>0.0200599999999795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05.3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369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369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369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-37.6</f>
        <v>369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25.5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25.5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25.5</v>
      </c>
    </row>
    <row r="53" customFormat="false" ht="29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f aca="false">343.2-17.7</f>
        <v>325.5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2.8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2.8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2.8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f aca="false">10-7.2</f>
        <v>2.8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8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8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8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f aca="false">20-12</f>
        <v>8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201.5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62.3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62.3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62.3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+157.4-141.7</f>
        <v>862.3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3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3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3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</f>
        <v>33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1.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1.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1.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1.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-18.9</f>
        <v>81.2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892.2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665.5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665.5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665.5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f aca="false">658.6-150+325.2-168.3</f>
        <v>665.5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04.3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04.3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04.3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-8.2</f>
        <v>104.3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6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6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6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6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9</f>
        <v>12614.2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5492.5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5492.5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5492.5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-890.9</f>
        <v>5492.5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121.7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121.7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121.7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+2.3-744.4</f>
        <v>7121.0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f aca="false">3-2.3</f>
        <v>0.7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1+E139</f>
        <v>8980.0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106.2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106.2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106.2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+27.2</f>
        <v>106.2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148.5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148.5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148.5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-147.3</f>
        <v>148.5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00.6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00.6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+E130</f>
        <v>1700.6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1398406.07/1000</f>
        <v>1398.40607</v>
      </c>
    </row>
    <row r="130" customFormat="false" ht="47.25" hidden="false" customHeight="true" outlineLevel="0" collapsed="false">
      <c r="A130" s="23"/>
      <c r="B130" s="33" t="s">
        <v>29</v>
      </c>
      <c r="C130" s="30" t="s">
        <v>172</v>
      </c>
      <c r="D130" s="30" t="s">
        <v>30</v>
      </c>
      <c r="E130" s="31" t="n">
        <f aca="false">302257.93/1000</f>
        <v>302.25793</v>
      </c>
    </row>
    <row r="131" customFormat="false" ht="66.75" hidden="false" customHeight="true" outlineLevel="0" collapsed="false">
      <c r="A131" s="23"/>
      <c r="B131" s="40" t="s">
        <v>174</v>
      </c>
      <c r="C131" s="30" t="s">
        <v>175</v>
      </c>
      <c r="D131" s="30"/>
      <c r="E131" s="31" t="n">
        <f aca="false">E132</f>
        <v>6795.77128</v>
      </c>
    </row>
    <row r="132" customFormat="false" ht="60" hidden="false" customHeight="true" outlineLevel="0" collapsed="false">
      <c r="A132" s="23"/>
      <c r="B132" s="53" t="s">
        <v>176</v>
      </c>
      <c r="C132" s="30" t="s">
        <v>177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7" t="s">
        <v>178</v>
      </c>
      <c r="C133" s="30" t="s">
        <v>179</v>
      </c>
      <c r="D133" s="30"/>
      <c r="E133" s="31" t="n">
        <f aca="false">E134</f>
        <v>6795.77128</v>
      </c>
    </row>
    <row r="134" customFormat="false" ht="38.25" hidden="false" customHeight="true" outlineLevel="0" collapsed="false">
      <c r="A134" s="23"/>
      <c r="B134" s="32" t="s">
        <v>29</v>
      </c>
      <c r="C134" s="30" t="s">
        <v>179</v>
      </c>
      <c r="D134" s="30" t="s">
        <v>30</v>
      </c>
      <c r="E134" s="31" t="n">
        <f aca="false">2839.3+50-0.4-349.6-200-284.4+(300000+735200-41.58-7-28.65)/1000+1100+2607.9-(2151.49/1000)</f>
        <v>6795.77128</v>
      </c>
    </row>
    <row r="135" customFormat="false" ht="84" hidden="false" customHeight="true" outlineLevel="0" collapsed="false">
      <c r="A135" s="23"/>
      <c r="B135" s="41" t="s">
        <v>180</v>
      </c>
      <c r="C135" s="25" t="s">
        <v>181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2</v>
      </c>
      <c r="C136" s="35" t="s">
        <v>183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4</v>
      </c>
      <c r="C137" s="35" t="s">
        <v>185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5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6</v>
      </c>
      <c r="C139" s="35" t="s">
        <v>187</v>
      </c>
      <c r="D139" s="35"/>
      <c r="E139" s="31" t="n">
        <f aca="false">E140</f>
        <v>228.9</v>
      </c>
    </row>
    <row r="140" customFormat="false" ht="38.25" hidden="false" customHeight="true" outlineLevel="0" collapsed="false">
      <c r="A140" s="23"/>
      <c r="B140" s="32" t="s">
        <v>188</v>
      </c>
      <c r="C140" s="35" t="s">
        <v>189</v>
      </c>
      <c r="D140" s="35"/>
      <c r="E140" s="31" t="n">
        <f aca="false">E141</f>
        <v>228.9</v>
      </c>
    </row>
    <row r="141" customFormat="false" ht="38.25" hidden="false" customHeight="true" outlineLevel="0" collapsed="false">
      <c r="A141" s="23"/>
      <c r="B141" s="37" t="s">
        <v>190</v>
      </c>
      <c r="C141" s="35" t="s">
        <v>191</v>
      </c>
      <c r="D141" s="35"/>
      <c r="E141" s="31" t="n">
        <f aca="false">E142</f>
        <v>228.9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1</v>
      </c>
      <c r="D142" s="35" t="s">
        <v>30</v>
      </c>
      <c r="E142" s="31" t="n">
        <f aca="false">1206-547.8-100-325.2-4.1</f>
        <v>228.9</v>
      </c>
    </row>
    <row r="143" customFormat="false" ht="65.25" hidden="false" customHeight="true" outlineLevel="0" collapsed="false">
      <c r="A143" s="23"/>
      <c r="B143" s="20" t="s">
        <v>192</v>
      </c>
      <c r="C143" s="46" t="n">
        <v>6500000000</v>
      </c>
      <c r="D143" s="25"/>
      <c r="E143" s="22" t="n">
        <f aca="false">E144</f>
        <v>0</v>
      </c>
    </row>
    <row r="144" customFormat="false" ht="38.25" hidden="false" customHeight="true" outlineLevel="0" collapsed="false">
      <c r="A144" s="23"/>
      <c r="B144" s="54" t="s">
        <v>193</v>
      </c>
      <c r="C144" s="55" t="s">
        <v>194</v>
      </c>
      <c r="D144" s="35"/>
      <c r="E144" s="31" t="n">
        <f aca="false">E145</f>
        <v>0</v>
      </c>
    </row>
    <row r="145" customFormat="false" ht="38.25" hidden="false" customHeight="true" outlineLevel="0" collapsed="false">
      <c r="A145" s="23"/>
      <c r="B145" s="52" t="s">
        <v>195</v>
      </c>
      <c r="C145" s="55" t="s">
        <v>196</v>
      </c>
      <c r="D145" s="35"/>
      <c r="E145" s="31" t="n">
        <f aca="false">E146</f>
        <v>0</v>
      </c>
    </row>
    <row r="146" customFormat="false" ht="38.25" hidden="false" customHeight="true" outlineLevel="0" collapsed="false">
      <c r="A146" s="23"/>
      <c r="B146" s="52" t="s">
        <v>197</v>
      </c>
      <c r="C146" s="55" t="s">
        <v>198</v>
      </c>
      <c r="D146" s="35"/>
      <c r="E146" s="31" t="n">
        <f aca="false">E147+E148</f>
        <v>0</v>
      </c>
    </row>
    <row r="147" customFormat="false" ht="54" hidden="fals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38.25" hidden="true" customHeight="true" outlineLevel="0" collapsed="false">
      <c r="A148" s="23"/>
      <c r="B148" s="32" t="s">
        <v>29</v>
      </c>
      <c r="C148" s="55" t="s">
        <v>198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199</v>
      </c>
      <c r="C149" s="28" t="s">
        <v>200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1</v>
      </c>
      <c r="C150" s="30" t="s">
        <v>202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3</v>
      </c>
      <c r="C151" s="30" t="s">
        <v>204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4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5</v>
      </c>
      <c r="C153" s="35" t="s">
        <v>206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7</v>
      </c>
      <c r="C154" s="35" t="s">
        <v>208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09</v>
      </c>
      <c r="C155" s="35" t="s">
        <v>210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0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1</v>
      </c>
      <c r="C157" s="25" t="s">
        <v>212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3</v>
      </c>
      <c r="C158" s="30" t="s">
        <v>214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5</v>
      </c>
      <c r="C159" s="30" t="s">
        <v>216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7</v>
      </c>
      <c r="C160" s="30" t="s">
        <v>218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19</v>
      </c>
      <c r="C161" s="30" t="s">
        <v>218</v>
      </c>
      <c r="D161" s="30" t="s">
        <v>220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1</v>
      </c>
      <c r="C162" s="30" t="s">
        <v>222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3</v>
      </c>
      <c r="C163" s="30" t="s">
        <v>224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5</v>
      </c>
      <c r="C164" s="30" t="s">
        <v>226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19</v>
      </c>
      <c r="C165" s="30" t="s">
        <v>226</v>
      </c>
      <c r="D165" s="30" t="s">
        <v>220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19</v>
      </c>
      <c r="C166" s="35" t="s">
        <v>227</v>
      </c>
      <c r="D166" s="35" t="s">
        <v>220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28</v>
      </c>
      <c r="C167" s="35" t="s">
        <v>229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0</v>
      </c>
      <c r="C168" s="35" t="s">
        <v>231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2</v>
      </c>
      <c r="C169" s="35" t="s">
        <v>233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19</v>
      </c>
      <c r="C170" s="35" t="s">
        <v>233</v>
      </c>
      <c r="D170" s="35" t="s">
        <v>220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4</v>
      </c>
      <c r="C171" s="30" t="s">
        <v>235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6</v>
      </c>
      <c r="C172" s="30" t="s">
        <v>237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38</v>
      </c>
      <c r="C173" s="30" t="s">
        <v>239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19</v>
      </c>
      <c r="C174" s="30" t="s">
        <v>239</v>
      </c>
      <c r="D174" s="30" t="s">
        <v>220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0</v>
      </c>
      <c r="C175" s="28" t="s">
        <v>241</v>
      </c>
      <c r="D175" s="28"/>
      <c r="E175" s="22" t="n">
        <f aca="false">E176</f>
        <v>1.6</v>
      </c>
    </row>
    <row r="176" customFormat="false" ht="62.25" hidden="false" customHeight="true" outlineLevel="0" collapsed="false">
      <c r="A176" s="23"/>
      <c r="B176" s="32" t="s">
        <v>242</v>
      </c>
      <c r="C176" s="30" t="s">
        <v>243</v>
      </c>
      <c r="D176" s="30"/>
      <c r="E176" s="31" t="n">
        <f aca="false">E177</f>
        <v>1.6</v>
      </c>
    </row>
    <row r="177" customFormat="false" ht="44.25" hidden="false" customHeight="true" outlineLevel="0" collapsed="false">
      <c r="A177" s="23"/>
      <c r="B177" s="32" t="s">
        <v>244</v>
      </c>
      <c r="C177" s="30" t="s">
        <v>245</v>
      </c>
      <c r="D177" s="30"/>
      <c r="E177" s="31" t="n">
        <f aca="false">E178</f>
        <v>1.6</v>
      </c>
    </row>
    <row r="178" customFormat="false" ht="81" hidden="false" customHeight="true" outlineLevel="0" collapsed="false">
      <c r="A178" s="23"/>
      <c r="B178" s="37" t="s">
        <v>246</v>
      </c>
      <c r="C178" s="30" t="s">
        <v>247</v>
      </c>
      <c r="D178" s="30"/>
      <c r="E178" s="31" t="n">
        <f aca="false">E179</f>
        <v>1.6</v>
      </c>
    </row>
    <row r="179" customFormat="false" ht="24.75" hidden="false" customHeight="true" outlineLevel="0" collapsed="false">
      <c r="A179" s="23"/>
      <c r="B179" s="32" t="s">
        <v>219</v>
      </c>
      <c r="C179" s="30" t="s">
        <v>247</v>
      </c>
      <c r="D179" s="30" t="s">
        <v>30</v>
      </c>
      <c r="E179" s="31" t="n">
        <f aca="false">20-18.4</f>
        <v>1.6</v>
      </c>
    </row>
    <row r="180" customFormat="false" ht="102" hidden="false" customHeight="true" outlineLevel="0" collapsed="false">
      <c r="A180" s="23"/>
      <c r="B180" s="41" t="s">
        <v>248</v>
      </c>
      <c r="C180" s="46" t="n">
        <v>8500000000</v>
      </c>
      <c r="D180" s="25"/>
      <c r="E180" s="22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49</v>
      </c>
      <c r="C181" s="30" t="s">
        <v>250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1</v>
      </c>
      <c r="C182" s="30" t="s">
        <v>252</v>
      </c>
      <c r="D182" s="30"/>
      <c r="E182" s="31" t="n">
        <f aca="false">E183</f>
        <v>206.7</v>
      </c>
      <c r="H182" s="61"/>
    </row>
    <row r="183" customFormat="false" ht="42" hidden="false" customHeight="true" outlineLevel="0" collapsed="false">
      <c r="A183" s="23"/>
      <c r="B183" s="37" t="s">
        <v>253</v>
      </c>
      <c r="C183" s="30" t="s">
        <v>254</v>
      </c>
      <c r="D183" s="30"/>
      <c r="E183" s="31" t="n">
        <f aca="false">E184</f>
        <v>206.7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4</v>
      </c>
      <c r="D184" s="30" t="s">
        <v>30</v>
      </c>
      <c r="E184" s="31" t="n">
        <f aca="false">50+100+(36700+20000)/1000</f>
        <v>206.7</v>
      </c>
      <c r="H184" s="61"/>
    </row>
    <row r="185" customFormat="false" ht="102" hidden="false" customHeight="true" outlineLevel="0" collapsed="false">
      <c r="A185" s="23"/>
      <c r="B185" s="41" t="s">
        <v>255</v>
      </c>
      <c r="C185" s="30" t="n">
        <v>8600000000</v>
      </c>
      <c r="D185" s="30"/>
      <c r="E185" s="31" t="n">
        <f aca="false">E186</f>
        <v>298.2</v>
      </c>
      <c r="H185" s="61"/>
    </row>
    <row r="186" customFormat="false" ht="84" hidden="false" customHeight="true" outlineLevel="0" collapsed="false">
      <c r="A186" s="23"/>
      <c r="B186" s="32" t="s">
        <v>256</v>
      </c>
      <c r="C186" s="30" t="s">
        <v>257</v>
      </c>
      <c r="D186" s="3"/>
      <c r="E186" s="31" t="n">
        <f aca="false">E187</f>
        <v>298.2</v>
      </c>
      <c r="H186" s="61"/>
    </row>
    <row r="187" customFormat="false" ht="48" hidden="false" customHeight="true" outlineLevel="0" collapsed="false">
      <c r="A187" s="23"/>
      <c r="B187" s="32" t="s">
        <v>258</v>
      </c>
      <c r="C187" s="30" t="s">
        <v>259</v>
      </c>
      <c r="D187" s="62"/>
      <c r="E187" s="31" t="n">
        <f aca="false">E188</f>
        <v>298.2</v>
      </c>
      <c r="H187" s="61"/>
    </row>
    <row r="188" customFormat="false" ht="24" hidden="false" customHeight="true" outlineLevel="0" collapsed="false">
      <c r="A188" s="23"/>
      <c r="B188" s="32" t="s">
        <v>260</v>
      </c>
      <c r="C188" s="30" t="s">
        <v>261</v>
      </c>
      <c r="D188" s="3"/>
      <c r="E188" s="31" t="n">
        <f aca="false">E189</f>
        <v>298.2</v>
      </c>
      <c r="H188" s="61"/>
    </row>
    <row r="189" customFormat="false" ht="25.5" hidden="false" customHeight="true" outlineLevel="0" collapsed="false">
      <c r="A189" s="23"/>
      <c r="B189" s="32" t="s">
        <v>262</v>
      </c>
      <c r="C189" s="30" t="s">
        <v>261</v>
      </c>
      <c r="D189" s="30" t="s">
        <v>263</v>
      </c>
      <c r="E189" s="31" t="n">
        <f aca="false">284.8+13.4</f>
        <v>298.2</v>
      </c>
      <c r="H189" s="61"/>
    </row>
    <row r="190" customFormat="false" ht="103.5" hidden="false" customHeight="true" outlineLevel="0" collapsed="false">
      <c r="A190" s="23"/>
      <c r="B190" s="41" t="s">
        <v>264</v>
      </c>
      <c r="C190" s="30" t="s">
        <v>265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6</v>
      </c>
      <c r="C191" s="30" t="s">
        <v>267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68</v>
      </c>
      <c r="C192" s="30" t="s">
        <v>269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0</v>
      </c>
      <c r="C193" s="30" t="s">
        <v>271</v>
      </c>
      <c r="D193" s="30"/>
      <c r="E193" s="31" t="n">
        <f aca="false">E194</f>
        <v>50</v>
      </c>
      <c r="H193" s="61"/>
    </row>
    <row r="194" customFormat="false" ht="75" hidden="false" customHeight="true" outlineLevel="0" collapsed="false">
      <c r="A194" s="23"/>
      <c r="B194" s="33" t="s">
        <v>272</v>
      </c>
      <c r="C194" s="30" t="s">
        <v>271</v>
      </c>
      <c r="D194" s="30" t="s">
        <v>273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4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5</v>
      </c>
      <c r="C196" s="30" t="s">
        <v>276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7</v>
      </c>
      <c r="C197" s="30" t="s">
        <v>278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5</v>
      </c>
      <c r="C198" s="30" t="s">
        <v>279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0</v>
      </c>
      <c r="C199" s="30" t="s">
        <v>279</v>
      </c>
      <c r="D199" s="30" t="s">
        <v>220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1</v>
      </c>
      <c r="C200" s="55" t="n">
        <v>8820000000</v>
      </c>
      <c r="D200" s="35"/>
      <c r="E200" s="31" t="n">
        <f aca="false">E202</f>
        <v>21.5</v>
      </c>
    </row>
    <row r="201" customFormat="false" ht="44.25" hidden="false" customHeight="true" outlineLevel="0" collapsed="false">
      <c r="A201" s="23"/>
      <c r="B201" s="37" t="s">
        <v>282</v>
      </c>
      <c r="C201" s="55" t="s">
        <v>283</v>
      </c>
      <c r="D201" s="35"/>
      <c r="E201" s="31" t="n">
        <f aca="false">E202</f>
        <v>21.5</v>
      </c>
    </row>
    <row r="202" customFormat="false" ht="45" hidden="false" customHeight="true" outlineLevel="0" collapsed="false">
      <c r="A202" s="23"/>
      <c r="B202" s="37" t="s">
        <v>284</v>
      </c>
      <c r="C202" s="55" t="s">
        <v>285</v>
      </c>
      <c r="D202" s="35"/>
      <c r="E202" s="31" t="n">
        <f aca="false">E203</f>
        <v>21.5</v>
      </c>
    </row>
    <row r="203" customFormat="false" ht="28.5" hidden="false" customHeight="true" outlineLevel="0" collapsed="false">
      <c r="A203" s="23"/>
      <c r="B203" s="32" t="s">
        <v>219</v>
      </c>
      <c r="C203" s="55" t="s">
        <v>285</v>
      </c>
      <c r="D203" s="35" t="s">
        <v>220</v>
      </c>
      <c r="E203" s="31" t="n">
        <f aca="false">400-378.5</f>
        <v>21.5</v>
      </c>
    </row>
    <row r="204" customFormat="false" ht="63" hidden="false" customHeight="true" outlineLevel="0" collapsed="false">
      <c r="A204" s="23"/>
      <c r="B204" s="64" t="s">
        <v>286</v>
      </c>
      <c r="C204" s="30" t="s">
        <v>287</v>
      </c>
      <c r="D204" s="30"/>
      <c r="E204" s="31" t="n">
        <f aca="false">E205</f>
        <v>4450.4</v>
      </c>
    </row>
    <row r="205" customFormat="false" ht="85.5" hidden="false" customHeight="true" outlineLevel="0" collapsed="false">
      <c r="A205" s="23"/>
      <c r="B205" s="65" t="s">
        <v>288</v>
      </c>
      <c r="C205" s="30" t="s">
        <v>289</v>
      </c>
      <c r="D205" s="30"/>
      <c r="E205" s="31" t="n">
        <f aca="false">E206</f>
        <v>4450.4</v>
      </c>
    </row>
    <row r="206" customFormat="false" ht="38.25" hidden="false" customHeight="true" outlineLevel="0" collapsed="false">
      <c r="A206" s="23"/>
      <c r="B206" s="65" t="s">
        <v>290</v>
      </c>
      <c r="C206" s="30" t="s">
        <v>291</v>
      </c>
      <c r="D206" s="30"/>
      <c r="E206" s="31" t="n">
        <f aca="false">E207</f>
        <v>4450.4</v>
      </c>
    </row>
    <row r="207" customFormat="false" ht="42" hidden="false" customHeight="true" outlineLevel="0" collapsed="false">
      <c r="A207" s="23"/>
      <c r="B207" s="33" t="s">
        <v>29</v>
      </c>
      <c r="C207" s="30" t="s">
        <v>292</v>
      </c>
      <c r="D207" s="30" t="s">
        <v>220</v>
      </c>
      <c r="E207" s="31" t="n">
        <f aca="false">3971.9+100+378.5</f>
        <v>4450.4</v>
      </c>
    </row>
    <row r="208" customFormat="false" ht="24.75" hidden="false" customHeight="true" outlineLevel="0" collapsed="false">
      <c r="A208" s="23"/>
      <c r="B208" s="20" t="s">
        <v>293</v>
      </c>
      <c r="C208" s="35"/>
      <c r="D208" s="35"/>
      <c r="E208" s="22" t="n">
        <f aca="false">E209+E214+E218+E229+E242+E246+E230+E222</f>
        <v>2158.84994</v>
      </c>
    </row>
    <row r="209" customFormat="false" ht="54" hidden="false" customHeight="true" outlineLevel="0" collapsed="false">
      <c r="A209" s="23"/>
      <c r="B209" s="66" t="s">
        <v>294</v>
      </c>
      <c r="C209" s="35" t="s">
        <v>295</v>
      </c>
      <c r="D209" s="30"/>
      <c r="E209" s="31" t="n">
        <f aca="false">E210</f>
        <v>1235.5</v>
      </c>
    </row>
    <row r="210" customFormat="false" ht="45" hidden="false" customHeight="true" outlineLevel="0" collapsed="false">
      <c r="A210" s="23"/>
      <c r="B210" s="32" t="s">
        <v>296</v>
      </c>
      <c r="C210" s="55" t="s">
        <v>297</v>
      </c>
      <c r="D210" s="30"/>
      <c r="E210" s="31" t="n">
        <f aca="false">E211</f>
        <v>1235.5</v>
      </c>
    </row>
    <row r="211" customFormat="false" ht="40.5" hidden="false" customHeight="true" outlineLevel="0" collapsed="false">
      <c r="A211" s="23"/>
      <c r="B211" s="32" t="s">
        <v>25</v>
      </c>
      <c r="C211" s="55" t="s">
        <v>298</v>
      </c>
      <c r="D211" s="30"/>
      <c r="E211" s="31" t="n">
        <f aca="false">E212+E213</f>
        <v>1235.5</v>
      </c>
    </row>
    <row r="212" customFormat="false" ht="42.75" hidden="false" customHeight="true" outlineLevel="0" collapsed="false">
      <c r="A212" s="23"/>
      <c r="B212" s="32" t="s">
        <v>27</v>
      </c>
      <c r="C212" s="55" t="s">
        <v>298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298</v>
      </c>
      <c r="D213" s="30" t="s">
        <v>30</v>
      </c>
      <c r="E213" s="31" t="n">
        <v>0</v>
      </c>
    </row>
    <row r="214" customFormat="false" ht="38.25" hidden="false" customHeight="true" outlineLevel="0" collapsed="false">
      <c r="A214" s="23"/>
      <c r="B214" s="39" t="s">
        <v>299</v>
      </c>
      <c r="C214" s="35" t="s">
        <v>300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1</v>
      </c>
      <c r="C215" s="35" t="s">
        <v>302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3</v>
      </c>
      <c r="C216" s="35" t="s">
        <v>304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4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5</v>
      </c>
      <c r="C218" s="30" t="s">
        <v>306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7</v>
      </c>
      <c r="C219" s="30" t="s">
        <v>308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09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0</v>
      </c>
      <c r="C221" s="30" t="s">
        <v>309</v>
      </c>
      <c r="D221" s="30" t="s">
        <v>311</v>
      </c>
      <c r="E221" s="31" t="n">
        <v>157.6</v>
      </c>
    </row>
    <row r="222" customFormat="false" ht="58.5" hidden="false" customHeight="true" outlineLevel="0" collapsed="false">
      <c r="A222" s="23"/>
      <c r="B222" s="68" t="s">
        <v>312</v>
      </c>
      <c r="C222" s="30" t="s">
        <v>313</v>
      </c>
      <c r="D222" s="30"/>
      <c r="E222" s="31" t="n">
        <f aca="false">E223</f>
        <v>72</v>
      </c>
    </row>
    <row r="223" customFormat="false" ht="44.25" hidden="false" customHeight="true" outlineLevel="0" collapsed="false">
      <c r="A223" s="23"/>
      <c r="B223" s="37" t="s">
        <v>314</v>
      </c>
      <c r="C223" s="30" t="s">
        <v>315</v>
      </c>
      <c r="D223" s="30"/>
      <c r="E223" s="31" t="n">
        <f aca="false">E224</f>
        <v>72</v>
      </c>
    </row>
    <row r="224" customFormat="false" ht="46.5" hidden="false" customHeight="true" outlineLevel="0" collapsed="false">
      <c r="A224" s="23"/>
      <c r="B224" s="52" t="s">
        <v>25</v>
      </c>
      <c r="C224" s="30" t="s">
        <v>316</v>
      </c>
      <c r="D224" s="30"/>
      <c r="E224" s="31" t="n">
        <f aca="false">E225</f>
        <v>72</v>
      </c>
    </row>
    <row r="225" customFormat="false" ht="40.5" hidden="false" customHeight="true" outlineLevel="0" collapsed="false">
      <c r="A225" s="23"/>
      <c r="B225" s="52" t="s">
        <v>310</v>
      </c>
      <c r="C225" s="30" t="s">
        <v>316</v>
      </c>
      <c r="D225" s="30" t="s">
        <v>311</v>
      </c>
      <c r="E225" s="31" t="n">
        <v>72</v>
      </c>
    </row>
    <row r="226" customFormat="false" ht="24.75" hidden="false" customHeight="true" outlineLevel="0" collapsed="false">
      <c r="A226" s="23"/>
      <c r="B226" s="39" t="s">
        <v>317</v>
      </c>
      <c r="C226" s="69" t="s">
        <v>318</v>
      </c>
      <c r="D226" s="35"/>
      <c r="E226" s="31" t="n">
        <f aca="false">E227</f>
        <v>0</v>
      </c>
    </row>
    <row r="227" customFormat="false" ht="48" hidden="false" customHeight="true" outlineLevel="0" collapsed="false">
      <c r="A227" s="23"/>
      <c r="B227" s="37" t="s">
        <v>319</v>
      </c>
      <c r="C227" s="69" t="s">
        <v>320</v>
      </c>
      <c r="D227" s="35"/>
      <c r="E227" s="31" t="n">
        <f aca="false">E228</f>
        <v>0</v>
      </c>
    </row>
    <row r="228" customFormat="false" ht="45.75" hidden="false" customHeight="true" outlineLevel="0" collapsed="false">
      <c r="A228" s="23"/>
      <c r="B228" s="37" t="s">
        <v>321</v>
      </c>
      <c r="C228" s="69" t="s">
        <v>322</v>
      </c>
      <c r="D228" s="35"/>
      <c r="E228" s="31" t="n">
        <f aca="false">E229</f>
        <v>0</v>
      </c>
    </row>
    <row r="229" customFormat="false" ht="30" hidden="false" customHeight="true" outlineLevel="0" collapsed="false">
      <c r="A229" s="23"/>
      <c r="B229" s="37" t="s">
        <v>323</v>
      </c>
      <c r="C229" s="69" t="s">
        <v>322</v>
      </c>
      <c r="D229" s="35" t="s">
        <v>324</v>
      </c>
      <c r="E229" s="31" t="n">
        <v>0</v>
      </c>
    </row>
    <row r="230" customFormat="false" ht="45" hidden="false" customHeight="true" outlineLevel="0" collapsed="false">
      <c r="A230" s="23"/>
      <c r="B230" s="41" t="s">
        <v>325</v>
      </c>
      <c r="C230" s="35" t="s">
        <v>326</v>
      </c>
      <c r="D230" s="35"/>
      <c r="E230" s="31" t="n">
        <f aca="false">E231+E234</f>
        <v>194.14994</v>
      </c>
    </row>
    <row r="231" customFormat="false" ht="66.75" hidden="false" customHeight="true" outlineLevel="0" collapsed="false">
      <c r="A231" s="23"/>
      <c r="B231" s="70" t="s">
        <v>327</v>
      </c>
      <c r="C231" s="35" t="s">
        <v>328</v>
      </c>
      <c r="D231" s="35"/>
      <c r="E231" s="31" t="n">
        <f aca="false">E232</f>
        <v>130</v>
      </c>
    </row>
    <row r="232" customFormat="false" ht="64.5" hidden="false" customHeight="true" outlineLevel="0" collapsed="false">
      <c r="A232" s="23"/>
      <c r="B232" s="70" t="s">
        <v>329</v>
      </c>
      <c r="C232" s="35" t="s">
        <v>330</v>
      </c>
      <c r="D232" s="35"/>
      <c r="E232" s="31" t="n">
        <f aca="false">E233</f>
        <v>130</v>
      </c>
    </row>
    <row r="233" customFormat="false" ht="24" hidden="false" customHeight="true" outlineLevel="0" collapsed="false">
      <c r="A233" s="23"/>
      <c r="B233" s="37" t="s">
        <v>310</v>
      </c>
      <c r="C233" s="35" t="s">
        <v>330</v>
      </c>
      <c r="D233" s="35" t="s">
        <v>311</v>
      </c>
      <c r="E233" s="31" t="n">
        <v>130</v>
      </c>
    </row>
    <row r="234" customFormat="false" ht="91.5" hidden="false" customHeight="true" outlineLevel="0" collapsed="false">
      <c r="A234" s="23"/>
      <c r="B234" s="33" t="s">
        <v>331</v>
      </c>
      <c r="C234" s="30" t="s">
        <v>332</v>
      </c>
      <c r="D234" s="35"/>
      <c r="E234" s="31" t="n">
        <f aca="false">E235</f>
        <v>64.14994</v>
      </c>
    </row>
    <row r="235" customFormat="false" ht="108" hidden="false" customHeight="true" outlineLevel="0" collapsed="false">
      <c r="A235" s="23"/>
      <c r="B235" s="52" t="s">
        <v>333</v>
      </c>
      <c r="C235" s="30" t="s">
        <v>334</v>
      </c>
      <c r="D235" s="35"/>
      <c r="E235" s="31" t="n">
        <f aca="false">E236+E237</f>
        <v>64.14994</v>
      </c>
    </row>
    <row r="236" customFormat="false" ht="25.5" hidden="false" customHeight="true" outlineLevel="0" collapsed="false">
      <c r="A236" s="23"/>
      <c r="B236" s="52" t="s">
        <v>310</v>
      </c>
      <c r="C236" s="30" t="s">
        <v>334</v>
      </c>
      <c r="D236" s="35" t="s">
        <v>311</v>
      </c>
      <c r="E236" s="31" t="n">
        <v>64.1</v>
      </c>
    </row>
    <row r="237" customFormat="false" ht="31.5" hidden="false" customHeight="true" outlineLevel="0" collapsed="false">
      <c r="A237" s="23"/>
      <c r="B237" s="33" t="s">
        <v>31</v>
      </c>
      <c r="C237" s="71" t="s">
        <v>334</v>
      </c>
      <c r="D237" s="72" t="s">
        <v>32</v>
      </c>
      <c r="E237" s="73" t="n">
        <f aca="false">49.94/1000</f>
        <v>0.04994</v>
      </c>
    </row>
    <row r="238" customFormat="false" ht="57" hidden="false" customHeight="true" outlineLevel="0" collapsed="false">
      <c r="A238" s="23"/>
      <c r="B238" s="20" t="s">
        <v>335</v>
      </c>
      <c r="C238" s="25"/>
      <c r="D238" s="25"/>
      <c r="E238" s="22" t="n">
        <f aca="false">E239</f>
        <v>5.9</v>
      </c>
    </row>
    <row r="239" customFormat="false" ht="27.75" hidden="false" customHeight="true" outlineLevel="0" collapsed="false">
      <c r="A239" s="23"/>
      <c r="B239" s="60" t="s">
        <v>336</v>
      </c>
      <c r="C239" s="30" t="s">
        <v>337</v>
      </c>
      <c r="D239" s="35"/>
      <c r="E239" s="31" t="n">
        <f aca="false">E241</f>
        <v>5.9</v>
      </c>
    </row>
    <row r="240" customFormat="false" ht="72" hidden="false" customHeight="true" outlineLevel="0" collapsed="false">
      <c r="A240" s="23"/>
      <c r="B240" s="74" t="s">
        <v>338</v>
      </c>
      <c r="C240" s="30" t="s">
        <v>339</v>
      </c>
      <c r="D240" s="35"/>
      <c r="E240" s="31" t="n">
        <f aca="false">E241</f>
        <v>5.9</v>
      </c>
    </row>
    <row r="241" customFormat="false" ht="52.5" hidden="false" customHeight="true" outlineLevel="0" collapsed="false">
      <c r="A241" s="23"/>
      <c r="B241" s="60" t="s">
        <v>340</v>
      </c>
      <c r="C241" s="30" t="s">
        <v>341</v>
      </c>
      <c r="D241" s="35"/>
      <c r="E241" s="31" t="n">
        <f aca="false">E242</f>
        <v>5.9</v>
      </c>
    </row>
    <row r="242" customFormat="false" ht="19.5" hidden="false" customHeight="true" outlineLevel="0" collapsed="false">
      <c r="A242" s="23"/>
      <c r="B242" s="60" t="s">
        <v>342</v>
      </c>
      <c r="C242" s="30" t="s">
        <v>341</v>
      </c>
      <c r="D242" s="35" t="s">
        <v>343</v>
      </c>
      <c r="E242" s="31" t="n">
        <f aca="false">2.9+2+1</f>
        <v>5.9</v>
      </c>
    </row>
    <row r="243" customFormat="false" ht="42" hidden="false" customHeight="true" outlineLevel="0" collapsed="false">
      <c r="A243" s="23"/>
      <c r="B243" s="41" t="s">
        <v>344</v>
      </c>
      <c r="C243" s="25" t="s">
        <v>345</v>
      </c>
      <c r="D243" s="25"/>
      <c r="E243" s="22" t="n">
        <f aca="false">E245</f>
        <v>486.1</v>
      </c>
    </row>
    <row r="244" customFormat="false" ht="42" hidden="false" customHeight="true" outlineLevel="0" collapsed="false">
      <c r="A244" s="23"/>
      <c r="B244" s="32" t="s">
        <v>344</v>
      </c>
      <c r="C244" s="30" t="s">
        <v>345</v>
      </c>
      <c r="D244" s="35"/>
      <c r="E244" s="31" t="n">
        <f aca="false">E245</f>
        <v>486.1</v>
      </c>
    </row>
    <row r="245" customFormat="false" ht="46.5" hidden="false" customHeight="true" outlineLevel="0" collapsed="false">
      <c r="A245" s="23"/>
      <c r="B245" s="32" t="s">
        <v>346</v>
      </c>
      <c r="C245" s="30" t="s">
        <v>347</v>
      </c>
      <c r="D245" s="35"/>
      <c r="E245" s="31" t="n">
        <f aca="false">E246</f>
        <v>486.1</v>
      </c>
    </row>
    <row r="246" customFormat="false" ht="41.25" hidden="false" customHeight="true" outlineLevel="0" collapsed="false">
      <c r="A246" s="23"/>
      <c r="B246" s="32" t="s">
        <v>27</v>
      </c>
      <c r="C246" s="30" t="s">
        <v>347</v>
      </c>
      <c r="D246" s="35" t="s">
        <v>28</v>
      </c>
      <c r="E246" s="31" t="n">
        <f aca="false">424.7+61.4</f>
        <v>486.1</v>
      </c>
    </row>
    <row r="247" customFormat="false" ht="48" hidden="false" customHeight="true" outlineLevel="0" collapsed="false">
      <c r="A247" s="61" t="s">
        <v>348</v>
      </c>
      <c r="B247" s="61"/>
      <c r="C247" s="75" t="s">
        <v>349</v>
      </c>
      <c r="D247" s="75"/>
      <c r="E247" s="75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  <row r="250" customFormat="false" ht="18.75" hidden="false" customHeight="false" outlineLevel="0" collapsed="false">
      <c r="E250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7:B247"/>
    <mergeCell ref="C247:E2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6-11-14T07:27:04Z</cp:lastPrinted>
  <dcterms:modified xsi:type="dcterms:W3CDTF">2020-12-04T10:14:32Z</dcterms:modified>
  <cp:revision>0</cp:revision>
  <dc:subject/>
  <dc:title/>
</cp:coreProperties>
</file>