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8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8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6+H225+H253+H266+H291</f>
        <v>67592.5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7592.5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158.7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5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5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5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5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2.5-2.5</f>
        <v>0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655.4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647.8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647.8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647.8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647.8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-240.3</f>
        <v>612.5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-(25.3+1.8+11)</f>
        <v>145.7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f aca="false">50-50</f>
        <v>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38.1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0984.4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499.5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499.5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499.5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-17.9</f>
        <v>237.7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f aca="false">0.8-0.7</f>
        <v>0.1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286.5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286.5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286.5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-18</f>
        <v>478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-3.7-5.4</f>
        <v>4.6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198.4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198.4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198.4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-56.9-8</f>
        <v>0.0200599999999795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05.3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369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369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369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-37.6</f>
        <v>369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25.5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25.5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25.5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f aca="false">343.2-17.7</f>
        <v>325.5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2.8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2.8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2.8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f aca="false">10-7.2</f>
        <v>2.8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8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8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8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f aca="false">20-12</f>
        <v>8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201.5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62.3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62.3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62.3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+157.4-141.7</f>
        <v>862.3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33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33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33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+150</f>
        <v>33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81.2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81.2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81.2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81.2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-18.9</f>
        <v>81.2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1.6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1.6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1.6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1.6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f aca="false">20-18.4</f>
        <v>1.6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892.2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665.5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665.5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665.5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665.5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665.5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-168.3</f>
        <v>665.5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26.7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26.7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04.3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04.3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04.3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-8.2</f>
        <v>104.3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f aca="false">20-6-14</f>
        <v>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2634.2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2614.2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2614.2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5492.5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5492.5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5492.5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-890.9</f>
        <v>5492.5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121.7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121.7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121.7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+2.3-744.4</f>
        <v>7121.0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f aca="false">3-2.3</f>
        <v>0.7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2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f aca="false">10-10</f>
        <v>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8</f>
        <v>9171.2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1955.3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1</f>
        <v>1955.3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106.2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106.2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106.2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+27.2</f>
        <v>106.2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148.5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148.5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148.5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-147.3</f>
        <v>148.5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00.6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00.6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+H187</f>
        <v>1700.6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1398406.07/1000</f>
        <v>1398.40607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s="26" customFormat="true" ht="37.5" hidden="false" customHeight="true" outlineLevel="0" collapsed="false">
      <c r="A187" s="23"/>
      <c r="B187" s="24" t="s">
        <v>33</v>
      </c>
      <c r="C187" s="24" t="n">
        <v>992</v>
      </c>
      <c r="D187" s="22" t="s">
        <v>239</v>
      </c>
      <c r="E187" s="22" t="s">
        <v>24</v>
      </c>
      <c r="F187" s="22" t="s">
        <v>260</v>
      </c>
      <c r="G187" s="22" t="s">
        <v>34</v>
      </c>
      <c r="H187" s="25" t="n">
        <f aca="false">302257.93/1000</f>
        <v>302.25793</v>
      </c>
    </row>
    <row r="188" customFormat="false" ht="19.9" hidden="false" customHeight="true" outlineLevel="0" collapsed="false">
      <c r="A188" s="23"/>
      <c r="B188" s="38" t="s">
        <v>263</v>
      </c>
      <c r="C188" s="17" t="n">
        <v>992</v>
      </c>
      <c r="D188" s="18" t="s">
        <v>239</v>
      </c>
      <c r="E188" s="18" t="s">
        <v>159</v>
      </c>
      <c r="F188" s="18"/>
      <c r="G188" s="18"/>
      <c r="H188" s="19" t="n">
        <f aca="false">H189+H198+H202</f>
        <v>7215.88496</v>
      </c>
    </row>
    <row r="189" s="50" customFormat="true" ht="60" hidden="false" customHeight="true" outlineLevel="0" collapsed="false">
      <c r="A189" s="23"/>
      <c r="B189" s="52" t="s">
        <v>264</v>
      </c>
      <c r="C189" s="24" t="n">
        <v>992</v>
      </c>
      <c r="D189" s="22" t="s">
        <v>239</v>
      </c>
      <c r="E189" s="22" t="s">
        <v>159</v>
      </c>
      <c r="F189" s="22" t="s">
        <v>242</v>
      </c>
      <c r="G189" s="22"/>
      <c r="H189" s="25" t="n">
        <f aca="false">H190+H194</f>
        <v>7024.67128</v>
      </c>
    </row>
    <row r="190" s="26" customFormat="true" ht="56.25" hidden="false" customHeight="false" outlineLevel="0" collapsed="false">
      <c r="A190" s="23"/>
      <c r="B190" s="24" t="s">
        <v>265</v>
      </c>
      <c r="C190" s="24" t="n">
        <v>992</v>
      </c>
      <c r="D190" s="22" t="s">
        <v>239</v>
      </c>
      <c r="E190" s="22" t="s">
        <v>159</v>
      </c>
      <c r="F190" s="22" t="s">
        <v>266</v>
      </c>
      <c r="G190" s="22"/>
      <c r="H190" s="25" t="n">
        <f aca="false">H191</f>
        <v>6795.77128</v>
      </c>
    </row>
    <row r="191" s="26" customFormat="true" ht="56.25" hidden="false" customHeight="false" outlineLevel="0" collapsed="false">
      <c r="A191" s="23"/>
      <c r="B191" s="24" t="s">
        <v>267</v>
      </c>
      <c r="C191" s="24" t="n">
        <v>992</v>
      </c>
      <c r="D191" s="22" t="s">
        <v>239</v>
      </c>
      <c r="E191" s="22" t="s">
        <v>159</v>
      </c>
      <c r="F191" s="22" t="s">
        <v>268</v>
      </c>
      <c r="G191" s="22"/>
      <c r="H191" s="25" t="n">
        <f aca="false">H192</f>
        <v>6795.77128</v>
      </c>
    </row>
    <row r="192" s="26" customFormat="true" ht="43.5" hidden="false" customHeight="true" outlineLevel="0" collapsed="false">
      <c r="A192" s="23"/>
      <c r="B192" s="52" t="s">
        <v>269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/>
      <c r="H192" s="25" t="n">
        <f aca="false">H193</f>
        <v>6795.77128</v>
      </c>
    </row>
    <row r="193" s="26" customFormat="true" ht="44.25" hidden="false" customHeight="true" outlineLevel="0" collapsed="false">
      <c r="A193" s="23"/>
      <c r="B193" s="24" t="s">
        <v>33</v>
      </c>
      <c r="C193" s="24" t="n">
        <v>992</v>
      </c>
      <c r="D193" s="22" t="s">
        <v>239</v>
      </c>
      <c r="E193" s="22" t="s">
        <v>159</v>
      </c>
      <c r="F193" s="22" t="s">
        <v>270</v>
      </c>
      <c r="G193" s="22" t="s">
        <v>34</v>
      </c>
      <c r="H193" s="25" t="n">
        <f aca="false">2839.3+50-0.4-349.6-200-284.4+(300000+735200-41.58-7-28.65)/1000+1100+2607.9-(2151.49/1000)</f>
        <v>6795.77128</v>
      </c>
    </row>
    <row r="194" s="26" customFormat="true" ht="58.5" hidden="false" customHeight="true" outlineLevel="0" collapsed="false">
      <c r="A194" s="23"/>
      <c r="B194" s="49" t="s">
        <v>271</v>
      </c>
      <c r="C194" s="49" t="n">
        <v>992</v>
      </c>
      <c r="D194" s="29" t="s">
        <v>239</v>
      </c>
      <c r="E194" s="29" t="s">
        <v>159</v>
      </c>
      <c r="F194" s="29" t="s">
        <v>272</v>
      </c>
      <c r="G194" s="29"/>
      <c r="H194" s="25" t="n">
        <f aca="false">H195</f>
        <v>228.9</v>
      </c>
    </row>
    <row r="195" s="26" customFormat="true" ht="44.25" hidden="false" customHeight="true" outlineLevel="0" collapsed="false">
      <c r="A195" s="23"/>
      <c r="B195" s="49" t="s">
        <v>211</v>
      </c>
      <c r="C195" s="49" t="n">
        <v>992</v>
      </c>
      <c r="D195" s="29" t="s">
        <v>239</v>
      </c>
      <c r="E195" s="29" t="s">
        <v>159</v>
      </c>
      <c r="F195" s="29" t="s">
        <v>273</v>
      </c>
      <c r="G195" s="29"/>
      <c r="H195" s="25" t="n">
        <f aca="false">H196</f>
        <v>228.9</v>
      </c>
    </row>
    <row r="196" s="26" customFormat="true" ht="44.25" hidden="false" customHeight="true" outlineLevel="0" collapsed="false">
      <c r="A196" s="23"/>
      <c r="B196" s="49" t="s">
        <v>274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/>
      <c r="H196" s="25" t="n">
        <f aca="false">H197</f>
        <v>228.9</v>
      </c>
    </row>
    <row r="197" s="26" customFormat="true" ht="44.25" hidden="false" customHeight="true" outlineLevel="0" collapsed="false">
      <c r="A197" s="23"/>
      <c r="B197" s="49" t="s">
        <v>33</v>
      </c>
      <c r="C197" s="49" t="n">
        <v>992</v>
      </c>
      <c r="D197" s="29" t="s">
        <v>239</v>
      </c>
      <c r="E197" s="29" t="s">
        <v>159</v>
      </c>
      <c r="F197" s="29" t="s">
        <v>275</v>
      </c>
      <c r="G197" s="29" t="s">
        <v>34</v>
      </c>
      <c r="H197" s="25" t="n">
        <f aca="false">1206-547.8-100-325.2-4.1</f>
        <v>228.9</v>
      </c>
    </row>
    <row r="198" s="26" customFormat="true" ht="68.25" hidden="true" customHeight="true" outlineLevel="0" collapsed="false">
      <c r="A198" s="23"/>
      <c r="B198" s="49" t="s">
        <v>276</v>
      </c>
      <c r="C198" s="49" t="n">
        <v>992</v>
      </c>
      <c r="D198" s="29" t="s">
        <v>239</v>
      </c>
      <c r="E198" s="29" t="s">
        <v>159</v>
      </c>
      <c r="F198" s="29" t="s">
        <v>277</v>
      </c>
      <c r="G198" s="29"/>
      <c r="H198" s="25" t="n">
        <f aca="false">H199</f>
        <v>0</v>
      </c>
    </row>
    <row r="199" s="26" customFormat="true" ht="63.75" hidden="true" customHeight="true" outlineLevel="0" collapsed="false">
      <c r="A199" s="23"/>
      <c r="B199" s="49" t="s">
        <v>278</v>
      </c>
      <c r="C199" s="49" t="n">
        <v>992</v>
      </c>
      <c r="D199" s="29" t="s">
        <v>239</v>
      </c>
      <c r="E199" s="29" t="s">
        <v>159</v>
      </c>
      <c r="F199" s="29" t="s">
        <v>279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280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/>
      <c r="H200" s="25" t="n">
        <f aca="false">H201</f>
        <v>0</v>
      </c>
    </row>
    <row r="201" s="26" customFormat="true" ht="44.25" hidden="true" customHeight="true" outlineLevel="0" collapsed="false">
      <c r="A201" s="23"/>
      <c r="B201" s="49" t="s">
        <v>33</v>
      </c>
      <c r="C201" s="49" t="n">
        <v>992</v>
      </c>
      <c r="D201" s="29" t="s">
        <v>239</v>
      </c>
      <c r="E201" s="29" t="s">
        <v>159</v>
      </c>
      <c r="F201" s="29" t="s">
        <v>281</v>
      </c>
      <c r="G201" s="29" t="s">
        <v>34</v>
      </c>
      <c r="H201" s="25" t="n">
        <v>0</v>
      </c>
    </row>
    <row r="202" s="26" customFormat="true" ht="66" hidden="false" customHeight="true" outlineLevel="0" collapsed="false">
      <c r="A202" s="23"/>
      <c r="B202" s="49" t="s">
        <v>282</v>
      </c>
      <c r="C202" s="49" t="n">
        <v>992</v>
      </c>
      <c r="D202" s="29" t="s">
        <v>239</v>
      </c>
      <c r="E202" s="29" t="s">
        <v>159</v>
      </c>
      <c r="F202" s="29" t="s">
        <v>283</v>
      </c>
      <c r="G202" s="29"/>
      <c r="H202" s="25" t="n">
        <f aca="false">H203</f>
        <v>191.21368</v>
      </c>
    </row>
    <row r="203" s="26" customFormat="true" ht="81.75" hidden="false" customHeight="true" outlineLevel="0" collapsed="false">
      <c r="A203" s="23"/>
      <c r="B203" s="49" t="s">
        <v>284</v>
      </c>
      <c r="C203" s="49" t="n">
        <v>992</v>
      </c>
      <c r="D203" s="29" t="s">
        <v>239</v>
      </c>
      <c r="E203" s="29" t="s">
        <v>159</v>
      </c>
      <c r="F203" s="29" t="s">
        <v>285</v>
      </c>
      <c r="G203" s="29"/>
      <c r="H203" s="25" t="n">
        <f aca="false">H204</f>
        <v>191.21368</v>
      </c>
    </row>
    <row r="204" s="26" customFormat="true" ht="65.25" hidden="false" customHeight="true" outlineLevel="0" collapsed="false">
      <c r="A204" s="23"/>
      <c r="B204" s="49" t="s">
        <v>286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/>
      <c r="H204" s="25" t="n">
        <f aca="false">H205</f>
        <v>191.21368</v>
      </c>
    </row>
    <row r="205" s="26" customFormat="true" ht="44.25" hidden="false" customHeight="true" outlineLevel="0" collapsed="false">
      <c r="A205" s="23"/>
      <c r="B205" s="49" t="s">
        <v>33</v>
      </c>
      <c r="C205" s="49" t="n">
        <v>992</v>
      </c>
      <c r="D205" s="29" t="s">
        <v>239</v>
      </c>
      <c r="E205" s="29" t="s">
        <v>159</v>
      </c>
      <c r="F205" s="29" t="s">
        <v>287</v>
      </c>
      <c r="G205" s="29" t="s">
        <v>34</v>
      </c>
      <c r="H205" s="25" t="n">
        <f aca="false">50+(22207/1000)+(72206.68/1000)+(45.8+1)</f>
        <v>191.21368</v>
      </c>
    </row>
    <row r="206" customFormat="false" ht="21.75" hidden="false" customHeight="true" outlineLevel="0" collapsed="false">
      <c r="A206" s="21" t="n">
        <v>6</v>
      </c>
      <c r="B206" s="17" t="s">
        <v>288</v>
      </c>
      <c r="C206" s="17" t="n">
        <v>992</v>
      </c>
      <c r="D206" s="18" t="s">
        <v>289</v>
      </c>
      <c r="E206" s="18"/>
      <c r="F206" s="18"/>
      <c r="G206" s="18"/>
      <c r="H206" s="19" t="n">
        <f aca="false">H217+H207</f>
        <v>24.95</v>
      </c>
    </row>
    <row r="207" customFormat="false" ht="45" hidden="false" customHeight="true" outlineLevel="0" collapsed="false">
      <c r="A207" s="21"/>
      <c r="B207" s="53" t="s">
        <v>290</v>
      </c>
      <c r="C207" s="24" t="n">
        <v>992</v>
      </c>
      <c r="D207" s="22" t="s">
        <v>289</v>
      </c>
      <c r="E207" s="22" t="s">
        <v>239</v>
      </c>
      <c r="F207" s="22"/>
      <c r="G207" s="22"/>
      <c r="H207" s="25" t="n">
        <f aca="false">H208+H213</f>
        <v>24.95</v>
      </c>
    </row>
    <row r="208" customFormat="false" ht="62.25" hidden="false" customHeight="true" outlineLevel="0" collapsed="false">
      <c r="A208" s="21"/>
      <c r="B208" s="33" t="s">
        <v>78</v>
      </c>
      <c r="C208" s="24" t="n">
        <v>992</v>
      </c>
      <c r="D208" s="22" t="s">
        <v>289</v>
      </c>
      <c r="E208" s="22" t="s">
        <v>239</v>
      </c>
      <c r="F208" s="22" t="s">
        <v>79</v>
      </c>
      <c r="G208" s="22"/>
      <c r="H208" s="25" t="n">
        <f aca="false">H209</f>
        <v>18.95</v>
      </c>
    </row>
    <row r="209" customFormat="false" ht="54.75" hidden="false" customHeight="true" outlineLevel="0" collapsed="false">
      <c r="A209" s="21"/>
      <c r="B209" s="24" t="s">
        <v>93</v>
      </c>
      <c r="C209" s="24" t="n">
        <v>992</v>
      </c>
      <c r="D209" s="22" t="s">
        <v>289</v>
      </c>
      <c r="E209" s="22" t="s">
        <v>239</v>
      </c>
      <c r="F209" s="22" t="s">
        <v>94</v>
      </c>
      <c r="G209" s="22"/>
      <c r="H209" s="25" t="n">
        <f aca="false">H210</f>
        <v>18.95</v>
      </c>
    </row>
    <row r="210" customFormat="false" ht="69" hidden="false" customHeight="true" outlineLevel="0" collapsed="false">
      <c r="A210" s="21"/>
      <c r="B210" s="24" t="s">
        <v>95</v>
      </c>
      <c r="C210" s="24" t="n">
        <v>992</v>
      </c>
      <c r="D210" s="22" t="s">
        <v>289</v>
      </c>
      <c r="E210" s="22" t="s">
        <v>239</v>
      </c>
      <c r="F210" s="22" t="s">
        <v>96</v>
      </c>
      <c r="G210" s="22"/>
      <c r="H210" s="25" t="n">
        <f aca="false">H211</f>
        <v>18.95</v>
      </c>
    </row>
    <row r="211" customFormat="false" ht="56.25" hidden="false" customHeight="true" outlineLevel="0" collapsed="false">
      <c r="A211" s="21"/>
      <c r="B211" s="24" t="s">
        <v>84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/>
      <c r="H211" s="25" t="n">
        <f aca="false">H212</f>
        <v>18.95</v>
      </c>
    </row>
    <row r="212" customFormat="false" ht="51.75" hidden="false" customHeight="true" outlineLevel="0" collapsed="false">
      <c r="A212" s="21"/>
      <c r="B212" s="49" t="s">
        <v>33</v>
      </c>
      <c r="C212" s="24" t="n">
        <v>992</v>
      </c>
      <c r="D212" s="22" t="s">
        <v>289</v>
      </c>
      <c r="E212" s="22" t="s">
        <v>239</v>
      </c>
      <c r="F212" s="22" t="s">
        <v>97</v>
      </c>
      <c r="G212" s="22" t="s">
        <v>34</v>
      </c>
      <c r="H212" s="25" t="n">
        <f aca="false">10950/1000+8</f>
        <v>18.95</v>
      </c>
    </row>
    <row r="213" customFormat="false" ht="66.75" hidden="false" customHeight="true" outlineLevel="0" collapsed="false">
      <c r="A213" s="21"/>
      <c r="B213" s="43" t="s">
        <v>189</v>
      </c>
      <c r="C213" s="24" t="n">
        <v>992</v>
      </c>
      <c r="D213" s="22" t="s">
        <v>289</v>
      </c>
      <c r="E213" s="22" t="s">
        <v>239</v>
      </c>
      <c r="F213" s="22" t="s">
        <v>190</v>
      </c>
      <c r="G213" s="22"/>
      <c r="H213" s="25" t="n">
        <f aca="false">H214</f>
        <v>6</v>
      </c>
    </row>
    <row r="214" customFormat="false" ht="38.25" hidden="false" customHeight="true" outlineLevel="0" collapsed="false">
      <c r="A214" s="21"/>
      <c r="B214" s="35" t="s">
        <v>191</v>
      </c>
      <c r="C214" s="24" t="n">
        <v>992</v>
      </c>
      <c r="D214" s="22" t="s">
        <v>289</v>
      </c>
      <c r="E214" s="22" t="s">
        <v>239</v>
      </c>
      <c r="F214" s="22" t="s">
        <v>192</v>
      </c>
      <c r="G214" s="22"/>
      <c r="H214" s="25" t="n">
        <f aca="false">H215</f>
        <v>6</v>
      </c>
    </row>
    <row r="215" customFormat="false" ht="51.75" hidden="false" customHeight="true" outlineLevel="0" collapsed="false">
      <c r="A215" s="21"/>
      <c r="B215" s="35" t="s">
        <v>193</v>
      </c>
      <c r="C215" s="24" t="n">
        <v>992</v>
      </c>
      <c r="D215" s="22" t="s">
        <v>289</v>
      </c>
      <c r="E215" s="22" t="s">
        <v>239</v>
      </c>
      <c r="F215" s="22" t="s">
        <v>194</v>
      </c>
      <c r="G215" s="22"/>
      <c r="H215" s="25" t="n">
        <f aca="false">H216</f>
        <v>6</v>
      </c>
    </row>
    <row r="216" customFormat="false" ht="51.75" hidden="false" customHeight="true" outlineLevel="0" collapsed="false">
      <c r="A216" s="21"/>
      <c r="B216" s="24" t="s">
        <v>33</v>
      </c>
      <c r="C216" s="24" t="n">
        <v>992</v>
      </c>
      <c r="D216" s="22" t="s">
        <v>289</v>
      </c>
      <c r="E216" s="22" t="s">
        <v>239</v>
      </c>
      <c r="F216" s="22" t="s">
        <v>194</v>
      </c>
      <c r="G216" s="22" t="s">
        <v>34</v>
      </c>
      <c r="H216" s="25" t="n">
        <v>6</v>
      </c>
    </row>
    <row r="217" customFormat="false" ht="20.25" hidden="false" customHeight="true" outlineLevel="0" collapsed="false">
      <c r="A217" s="23"/>
      <c r="B217" s="24" t="s">
        <v>291</v>
      </c>
      <c r="C217" s="24" t="n">
        <v>992</v>
      </c>
      <c r="D217" s="22" t="s">
        <v>289</v>
      </c>
      <c r="E217" s="22" t="s">
        <v>289</v>
      </c>
      <c r="F217" s="22"/>
      <c r="G217" s="22"/>
      <c r="H217" s="25" t="n">
        <f aca="false">H218</f>
        <v>0</v>
      </c>
    </row>
    <row r="218" s="50" customFormat="true" ht="67.5" hidden="false" customHeight="true" outlineLevel="0" collapsed="false">
      <c r="A218" s="23"/>
      <c r="B218" s="39" t="s">
        <v>292</v>
      </c>
      <c r="C218" s="24" t="n">
        <v>992</v>
      </c>
      <c r="D218" s="22" t="s">
        <v>289</v>
      </c>
      <c r="E218" s="22" t="s">
        <v>289</v>
      </c>
      <c r="F218" s="22" t="n">
        <v>6500000000</v>
      </c>
      <c r="G218" s="22"/>
      <c r="H218" s="25" t="n">
        <f aca="false">H219</f>
        <v>0</v>
      </c>
    </row>
    <row r="219" s="26" customFormat="true" ht="45" hidden="false" customHeight="true" outlineLevel="0" collapsed="false">
      <c r="A219" s="23"/>
      <c r="B219" s="37" t="s">
        <v>293</v>
      </c>
      <c r="C219" s="24" t="n">
        <v>992</v>
      </c>
      <c r="D219" s="22" t="s">
        <v>289</v>
      </c>
      <c r="E219" s="22" t="s">
        <v>289</v>
      </c>
      <c r="F219" s="22" t="s">
        <v>294</v>
      </c>
      <c r="G219" s="22"/>
      <c r="H219" s="25" t="n">
        <f aca="false">H220</f>
        <v>0</v>
      </c>
    </row>
    <row r="220" s="26" customFormat="true" ht="46.5" hidden="false" customHeight="true" outlineLevel="0" collapsed="false">
      <c r="A220" s="23"/>
      <c r="B220" s="35" t="s">
        <v>295</v>
      </c>
      <c r="C220" s="24" t="n">
        <v>992</v>
      </c>
      <c r="D220" s="22" t="s">
        <v>289</v>
      </c>
      <c r="E220" s="22" t="s">
        <v>289</v>
      </c>
      <c r="F220" s="22" t="s">
        <v>296</v>
      </c>
      <c r="G220" s="22"/>
      <c r="H220" s="25" t="n">
        <f aca="false">H221</f>
        <v>0</v>
      </c>
    </row>
    <row r="221" s="26" customFormat="true" ht="46.5" hidden="false" customHeight="true" outlineLevel="0" collapsed="false">
      <c r="A221" s="23"/>
      <c r="B221" s="35" t="s">
        <v>297</v>
      </c>
      <c r="C221" s="24" t="n">
        <v>992</v>
      </c>
      <c r="D221" s="22" t="s">
        <v>289</v>
      </c>
      <c r="E221" s="22" t="s">
        <v>289</v>
      </c>
      <c r="F221" s="22" t="s">
        <v>298</v>
      </c>
      <c r="G221" s="22"/>
      <c r="H221" s="25" t="n">
        <f aca="false">H222+H223</f>
        <v>0</v>
      </c>
    </row>
    <row r="222" s="26" customFormat="true" ht="45" hidden="false" customHeight="true" outlineLevel="0" collapsed="false">
      <c r="A222" s="23"/>
      <c r="B222" s="49" t="s">
        <v>33</v>
      </c>
      <c r="C222" s="24" t="n">
        <v>992</v>
      </c>
      <c r="D222" s="22" t="s">
        <v>289</v>
      </c>
      <c r="E222" s="22" t="s">
        <v>289</v>
      </c>
      <c r="F222" s="22" t="s">
        <v>298</v>
      </c>
      <c r="G222" s="22" t="s">
        <v>34</v>
      </c>
      <c r="H222" s="25" t="n">
        <f aca="false">70-70</f>
        <v>0</v>
      </c>
    </row>
    <row r="223" s="26" customFormat="true" ht="42" hidden="true" customHeight="true" outlineLevel="0" collapsed="false">
      <c r="A223" s="23"/>
      <c r="B223" s="24" t="s">
        <v>33</v>
      </c>
      <c r="C223" s="24" t="n">
        <v>992</v>
      </c>
      <c r="D223" s="22" t="s">
        <v>289</v>
      </c>
      <c r="E223" s="22" t="s">
        <v>289</v>
      </c>
      <c r="F223" s="22" t="s">
        <v>298</v>
      </c>
      <c r="G223" s="22" t="s">
        <v>34</v>
      </c>
      <c r="H223" s="25" t="n">
        <v>0</v>
      </c>
    </row>
    <row r="224" customFormat="false" ht="18.75" hidden="false" customHeight="false" outlineLevel="0" collapsed="false">
      <c r="A224" s="21" t="n">
        <v>7</v>
      </c>
      <c r="B224" s="31" t="s">
        <v>299</v>
      </c>
      <c r="C224" s="17" t="n">
        <v>992</v>
      </c>
      <c r="D224" s="18" t="s">
        <v>300</v>
      </c>
      <c r="E224" s="18"/>
      <c r="F224" s="18"/>
      <c r="G224" s="18"/>
      <c r="H224" s="19" t="n">
        <f aca="false">H225</f>
        <v>13447</v>
      </c>
    </row>
    <row r="225" customFormat="false" ht="19.5" hidden="false" customHeight="true" outlineLevel="0" collapsed="false">
      <c r="A225" s="23"/>
      <c r="B225" s="35" t="s">
        <v>301</v>
      </c>
      <c r="C225" s="24" t="n">
        <v>992</v>
      </c>
      <c r="D225" s="22" t="s">
        <v>300</v>
      </c>
      <c r="E225" s="22" t="s">
        <v>22</v>
      </c>
      <c r="F225" s="22"/>
      <c r="G225" s="22"/>
      <c r="H225" s="25" t="n">
        <f aca="false">H226+H244+H249</f>
        <v>13447</v>
      </c>
    </row>
    <row r="226" s="50" customFormat="true" ht="60" hidden="false" customHeight="true" outlineLevel="0" collapsed="false">
      <c r="A226" s="23"/>
      <c r="B226" s="39" t="s">
        <v>302</v>
      </c>
      <c r="C226" s="24" t="n">
        <v>992</v>
      </c>
      <c r="D226" s="22" t="s">
        <v>300</v>
      </c>
      <c r="E226" s="22" t="s">
        <v>22</v>
      </c>
      <c r="F226" s="22" t="s">
        <v>303</v>
      </c>
      <c r="G226" s="22"/>
      <c r="H226" s="25" t="n">
        <f aca="false">H227+H231+H235+H240</f>
        <v>13110.3</v>
      </c>
    </row>
    <row r="227" s="26" customFormat="true" ht="23.25" hidden="false" customHeight="true" outlineLevel="0" collapsed="false">
      <c r="A227" s="23"/>
      <c r="B227" s="39" t="s">
        <v>304</v>
      </c>
      <c r="C227" s="24" t="n">
        <v>992</v>
      </c>
      <c r="D227" s="22" t="s">
        <v>300</v>
      </c>
      <c r="E227" s="22" t="s">
        <v>22</v>
      </c>
      <c r="F227" s="22" t="s">
        <v>305</v>
      </c>
      <c r="G227" s="22"/>
      <c r="H227" s="25" t="n">
        <f aca="false">H228</f>
        <v>0</v>
      </c>
    </row>
    <row r="228" s="26" customFormat="true" ht="41.25" hidden="false" customHeight="true" outlineLevel="0" collapsed="false">
      <c r="A228" s="23"/>
      <c r="B228" s="39" t="s">
        <v>306</v>
      </c>
      <c r="C228" s="24" t="n">
        <v>992</v>
      </c>
      <c r="D228" s="22" t="s">
        <v>300</v>
      </c>
      <c r="E228" s="22" t="s">
        <v>22</v>
      </c>
      <c r="F228" s="22" t="s">
        <v>307</v>
      </c>
      <c r="G228" s="22"/>
      <c r="H228" s="25" t="n">
        <f aca="false">H229</f>
        <v>0</v>
      </c>
    </row>
    <row r="229" s="26" customFormat="true" ht="48" hidden="false" customHeight="true" outlineLevel="0" collapsed="false">
      <c r="A229" s="23"/>
      <c r="B229" s="35" t="s">
        <v>308</v>
      </c>
      <c r="C229" s="24" t="n">
        <v>992</v>
      </c>
      <c r="D229" s="22" t="s">
        <v>300</v>
      </c>
      <c r="E229" s="22" t="s">
        <v>22</v>
      </c>
      <c r="F229" s="22" t="s">
        <v>309</v>
      </c>
      <c r="G229" s="22"/>
      <c r="H229" s="25" t="n">
        <f aca="false">H230</f>
        <v>0</v>
      </c>
    </row>
    <row r="230" s="26" customFormat="true" ht="27" hidden="false" customHeight="true" outlineLevel="0" collapsed="false">
      <c r="A230" s="23"/>
      <c r="B230" s="24" t="s">
        <v>310</v>
      </c>
      <c r="C230" s="24" t="n">
        <v>992</v>
      </c>
      <c r="D230" s="22" t="s">
        <v>300</v>
      </c>
      <c r="E230" s="22" t="s">
        <v>22</v>
      </c>
      <c r="F230" s="22" t="s">
        <v>309</v>
      </c>
      <c r="G230" s="22" t="s">
        <v>311</v>
      </c>
      <c r="H230" s="25" t="n">
        <f aca="false">50-50</f>
        <v>0</v>
      </c>
    </row>
    <row r="231" s="26" customFormat="true" ht="60" hidden="false" customHeight="true" outlineLevel="0" collapsed="false">
      <c r="A231" s="23"/>
      <c r="B231" s="39" t="s">
        <v>312</v>
      </c>
      <c r="C231" s="24" t="n">
        <v>992</v>
      </c>
      <c r="D231" s="22" t="s">
        <v>300</v>
      </c>
      <c r="E231" s="22" t="s">
        <v>22</v>
      </c>
      <c r="F231" s="22" t="s">
        <v>313</v>
      </c>
      <c r="G231" s="22"/>
      <c r="H231" s="25" t="n">
        <f aca="false">H232</f>
        <v>8795.2</v>
      </c>
    </row>
    <row r="232" s="26" customFormat="true" ht="51" hidden="false" customHeight="true" outlineLevel="0" collapsed="false">
      <c r="A232" s="23"/>
      <c r="B232" s="39" t="s">
        <v>314</v>
      </c>
      <c r="C232" s="24" t="n">
        <v>992</v>
      </c>
      <c r="D232" s="22" t="s">
        <v>300</v>
      </c>
      <c r="E232" s="22" t="s">
        <v>22</v>
      </c>
      <c r="F232" s="22" t="s">
        <v>315</v>
      </c>
      <c r="G232" s="22"/>
      <c r="H232" s="25" t="n">
        <f aca="false">H233</f>
        <v>8795.2</v>
      </c>
    </row>
    <row r="233" s="26" customFormat="true" ht="39.75" hidden="false" customHeight="true" outlineLevel="0" collapsed="false">
      <c r="A233" s="23"/>
      <c r="B233" s="39" t="s">
        <v>316</v>
      </c>
      <c r="C233" s="24" t="n">
        <v>992</v>
      </c>
      <c r="D233" s="22" t="s">
        <v>300</v>
      </c>
      <c r="E233" s="22" t="s">
        <v>22</v>
      </c>
      <c r="F233" s="22" t="s">
        <v>317</v>
      </c>
      <c r="G233" s="22"/>
      <c r="H233" s="25" t="n">
        <f aca="false">H234</f>
        <v>8795.2</v>
      </c>
    </row>
    <row r="234" s="26" customFormat="true" ht="31.5" hidden="false" customHeight="true" outlineLevel="0" collapsed="false">
      <c r="A234" s="23"/>
      <c r="B234" s="24" t="s">
        <v>310</v>
      </c>
      <c r="C234" s="24" t="n">
        <v>992</v>
      </c>
      <c r="D234" s="22" t="s">
        <v>300</v>
      </c>
      <c r="E234" s="22" t="s">
        <v>22</v>
      </c>
      <c r="F234" s="22" t="s">
        <v>317</v>
      </c>
      <c r="G234" s="22" t="s">
        <v>311</v>
      </c>
      <c r="H234" s="25" t="n">
        <f aca="false">8449.6+105.9+19.7+(100+30)+50+40</f>
        <v>8795.2</v>
      </c>
      <c r="K234" s="54"/>
    </row>
    <row r="235" s="26" customFormat="true" ht="58.5" hidden="false" customHeight="true" outlineLevel="0" collapsed="false">
      <c r="A235" s="23"/>
      <c r="B235" s="24" t="s">
        <v>318</v>
      </c>
      <c r="C235" s="24" t="n">
        <v>992</v>
      </c>
      <c r="D235" s="22" t="s">
        <v>300</v>
      </c>
      <c r="E235" s="22" t="s">
        <v>22</v>
      </c>
      <c r="F235" s="22" t="s">
        <v>319</v>
      </c>
      <c r="G235" s="22"/>
      <c r="H235" s="25" t="n">
        <f aca="false">H236</f>
        <v>3880.9</v>
      </c>
      <c r="K235" s="54"/>
    </row>
    <row r="236" s="26" customFormat="true" ht="45" hidden="false" customHeight="true" outlineLevel="0" collapsed="false">
      <c r="A236" s="23"/>
      <c r="B236" s="24" t="s">
        <v>320</v>
      </c>
      <c r="C236" s="24" t="n">
        <v>992</v>
      </c>
      <c r="D236" s="22" t="s">
        <v>300</v>
      </c>
      <c r="E236" s="22" t="s">
        <v>22</v>
      </c>
      <c r="F236" s="22" t="s">
        <v>321</v>
      </c>
      <c r="G236" s="22"/>
      <c r="H236" s="25" t="n">
        <f aca="false">H237</f>
        <v>3880.9</v>
      </c>
      <c r="K236" s="54"/>
    </row>
    <row r="237" s="26" customFormat="true" ht="49.5" hidden="false" customHeight="true" outlineLevel="0" collapsed="false">
      <c r="A237" s="23"/>
      <c r="B237" s="35" t="s">
        <v>322</v>
      </c>
      <c r="C237" s="24" t="n">
        <v>992</v>
      </c>
      <c r="D237" s="22" t="s">
        <v>300</v>
      </c>
      <c r="E237" s="22" t="s">
        <v>22</v>
      </c>
      <c r="F237" s="22" t="s">
        <v>323</v>
      </c>
      <c r="G237" s="22"/>
      <c r="H237" s="25" t="n">
        <f aca="false">H238</f>
        <v>3880.9</v>
      </c>
      <c r="K237" s="54"/>
    </row>
    <row r="238" s="26" customFormat="true" ht="21.75" hidden="false" customHeight="true" outlineLevel="0" collapsed="false">
      <c r="A238" s="23"/>
      <c r="B238" s="24" t="s">
        <v>310</v>
      </c>
      <c r="C238" s="24" t="n">
        <v>992</v>
      </c>
      <c r="D238" s="22" t="s">
        <v>300</v>
      </c>
      <c r="E238" s="22" t="s">
        <v>22</v>
      </c>
      <c r="F238" s="22" t="s">
        <v>323</v>
      </c>
      <c r="G238" s="22" t="s">
        <v>311</v>
      </c>
      <c r="H238" s="25" t="n">
        <f aca="false">5810.2-2351.5+547.8-105.9-19.7</f>
        <v>3880.9</v>
      </c>
      <c r="K238" s="54"/>
    </row>
    <row r="239" s="26" customFormat="true" ht="30.75" hidden="true" customHeight="true" outlineLevel="0" collapsed="false">
      <c r="A239" s="23"/>
      <c r="B239" s="49" t="s">
        <v>310</v>
      </c>
      <c r="C239" s="49" t="n">
        <v>992</v>
      </c>
      <c r="D239" s="29" t="s">
        <v>300</v>
      </c>
      <c r="E239" s="29" t="s">
        <v>22</v>
      </c>
      <c r="F239" s="29" t="s">
        <v>324</v>
      </c>
      <c r="G239" s="29" t="s">
        <v>311</v>
      </c>
      <c r="H239" s="25" t="n">
        <v>0</v>
      </c>
      <c r="K239" s="54"/>
    </row>
    <row r="240" s="26" customFormat="true" ht="61.5" hidden="false" customHeight="true" outlineLevel="0" collapsed="false">
      <c r="A240" s="23"/>
      <c r="B240" s="24" t="s">
        <v>325</v>
      </c>
      <c r="C240" s="24" t="n">
        <v>992</v>
      </c>
      <c r="D240" s="22" t="s">
        <v>300</v>
      </c>
      <c r="E240" s="22" t="s">
        <v>22</v>
      </c>
      <c r="F240" s="22" t="s">
        <v>326</v>
      </c>
      <c r="G240" s="22"/>
      <c r="H240" s="25" t="n">
        <f aca="false">H242</f>
        <v>434.2</v>
      </c>
      <c r="K240" s="54"/>
    </row>
    <row r="241" s="26" customFormat="true" ht="45" hidden="false" customHeight="true" outlineLevel="0" collapsed="false">
      <c r="A241" s="23"/>
      <c r="B241" s="24" t="s">
        <v>327</v>
      </c>
      <c r="C241" s="24" t="n">
        <v>992</v>
      </c>
      <c r="D241" s="22" t="s">
        <v>300</v>
      </c>
      <c r="E241" s="22" t="s">
        <v>22</v>
      </c>
      <c r="F241" s="22" t="s">
        <v>328</v>
      </c>
      <c r="G241" s="22"/>
      <c r="H241" s="25" t="n">
        <f aca="false">H242</f>
        <v>434.2</v>
      </c>
      <c r="K241" s="54"/>
    </row>
    <row r="242" s="26" customFormat="true" ht="30.75" hidden="false" customHeight="true" outlineLevel="0" collapsed="false">
      <c r="A242" s="23"/>
      <c r="B242" s="35" t="s">
        <v>329</v>
      </c>
      <c r="C242" s="24" t="n">
        <v>992</v>
      </c>
      <c r="D242" s="22" t="s">
        <v>300</v>
      </c>
      <c r="E242" s="22" t="s">
        <v>22</v>
      </c>
      <c r="F242" s="22" t="s">
        <v>330</v>
      </c>
      <c r="G242" s="22"/>
      <c r="H242" s="25" t="n">
        <f aca="false">H243</f>
        <v>434.2</v>
      </c>
      <c r="K242" s="54"/>
    </row>
    <row r="243" s="26" customFormat="true" ht="30.75" hidden="false" customHeight="true" outlineLevel="0" collapsed="false">
      <c r="A243" s="23"/>
      <c r="B243" s="24" t="s">
        <v>310</v>
      </c>
      <c r="C243" s="24" t="n">
        <v>992</v>
      </c>
      <c r="D243" s="22" t="s">
        <v>300</v>
      </c>
      <c r="E243" s="22" t="s">
        <v>22</v>
      </c>
      <c r="F243" s="22" t="s">
        <v>330</v>
      </c>
      <c r="G243" s="22" t="s">
        <v>311</v>
      </c>
      <c r="H243" s="25" t="n">
        <v>434.2</v>
      </c>
      <c r="K243" s="54"/>
    </row>
    <row r="244" s="50" customFormat="true" ht="102" hidden="false" customHeight="true" outlineLevel="0" collapsed="false">
      <c r="A244" s="23"/>
      <c r="B244" s="24" t="s">
        <v>331</v>
      </c>
      <c r="C244" s="24" t="n">
        <v>992</v>
      </c>
      <c r="D244" s="22" t="s">
        <v>300</v>
      </c>
      <c r="E244" s="22" t="s">
        <v>22</v>
      </c>
      <c r="F244" s="22" t="n">
        <v>8500000000</v>
      </c>
      <c r="G244" s="22"/>
      <c r="H244" s="25" t="n">
        <f aca="false">H245</f>
        <v>206.7</v>
      </c>
      <c r="K244" s="55"/>
    </row>
    <row r="245" s="26" customFormat="true" ht="42" hidden="false" customHeight="true" outlineLevel="0" collapsed="false">
      <c r="A245" s="23"/>
      <c r="B245" s="35" t="s">
        <v>332</v>
      </c>
      <c r="C245" s="24" t="n">
        <v>992</v>
      </c>
      <c r="D245" s="22" t="s">
        <v>300</v>
      </c>
      <c r="E245" s="22" t="s">
        <v>22</v>
      </c>
      <c r="F245" s="22" t="s">
        <v>333</v>
      </c>
      <c r="G245" s="22"/>
      <c r="H245" s="25" t="n">
        <f aca="false">H246</f>
        <v>206.7</v>
      </c>
      <c r="K245" s="54"/>
    </row>
    <row r="246" s="26" customFormat="true" ht="42" hidden="false" customHeight="true" outlineLevel="0" collapsed="false">
      <c r="A246" s="23"/>
      <c r="B246" s="35" t="s">
        <v>334</v>
      </c>
      <c r="C246" s="24" t="n">
        <v>992</v>
      </c>
      <c r="D246" s="22" t="s">
        <v>300</v>
      </c>
      <c r="E246" s="22" t="s">
        <v>22</v>
      </c>
      <c r="F246" s="22" t="s">
        <v>335</v>
      </c>
      <c r="G246" s="22"/>
      <c r="H246" s="25" t="n">
        <f aca="false">H247</f>
        <v>206.7</v>
      </c>
      <c r="K246" s="54"/>
    </row>
    <row r="247" s="26" customFormat="true" ht="42" hidden="false" customHeight="true" outlineLevel="0" collapsed="false">
      <c r="A247" s="23"/>
      <c r="B247" s="35" t="s">
        <v>336</v>
      </c>
      <c r="C247" s="24" t="n">
        <v>992</v>
      </c>
      <c r="D247" s="22" t="s">
        <v>300</v>
      </c>
      <c r="E247" s="22" t="s">
        <v>22</v>
      </c>
      <c r="F247" s="22" t="s">
        <v>337</v>
      </c>
      <c r="G247" s="22"/>
      <c r="H247" s="25" t="n">
        <f aca="false">H248</f>
        <v>206.7</v>
      </c>
      <c r="K247" s="54"/>
    </row>
    <row r="248" s="26" customFormat="true" ht="44.25" hidden="false" customHeight="true" outlineLevel="0" collapsed="false">
      <c r="A248" s="23"/>
      <c r="B248" s="24" t="s">
        <v>33</v>
      </c>
      <c r="C248" s="24" t="n">
        <v>992</v>
      </c>
      <c r="D248" s="22" t="s">
        <v>300</v>
      </c>
      <c r="E248" s="22" t="s">
        <v>22</v>
      </c>
      <c r="F248" s="22" t="s">
        <v>337</v>
      </c>
      <c r="G248" s="22" t="s">
        <v>34</v>
      </c>
      <c r="H248" s="25" t="n">
        <f aca="false">50+100+(36700+20000)/1000</f>
        <v>206.7</v>
      </c>
      <c r="K248" s="54"/>
    </row>
    <row r="249" s="26" customFormat="true" ht="43.5" hidden="false" customHeight="true" outlineLevel="0" collapsed="false">
      <c r="A249" s="23"/>
      <c r="B249" s="24" t="s">
        <v>151</v>
      </c>
      <c r="C249" s="24" t="n">
        <v>992</v>
      </c>
      <c r="D249" s="22" t="s">
        <v>300</v>
      </c>
      <c r="E249" s="22" t="s">
        <v>22</v>
      </c>
      <c r="F249" s="22" t="s">
        <v>152</v>
      </c>
      <c r="G249" s="22"/>
      <c r="H249" s="25" t="n">
        <f aca="false">H251</f>
        <v>130</v>
      </c>
      <c r="K249" s="54"/>
    </row>
    <row r="250" s="26" customFormat="true" ht="58.5" hidden="false" customHeight="true" outlineLevel="0" collapsed="false">
      <c r="A250" s="23"/>
      <c r="B250" s="56" t="s">
        <v>338</v>
      </c>
      <c r="C250" s="24" t="n">
        <v>992</v>
      </c>
      <c r="D250" s="22" t="s">
        <v>300</v>
      </c>
      <c r="E250" s="22" t="s">
        <v>22</v>
      </c>
      <c r="F250" s="22" t="s">
        <v>339</v>
      </c>
      <c r="G250" s="22"/>
      <c r="H250" s="25" t="n">
        <f aca="false">H251</f>
        <v>130</v>
      </c>
      <c r="K250" s="54"/>
    </row>
    <row r="251" s="26" customFormat="true" ht="63.75" hidden="false" customHeight="true" outlineLevel="0" collapsed="false">
      <c r="A251" s="23"/>
      <c r="B251" s="56" t="s">
        <v>340</v>
      </c>
      <c r="C251" s="24" t="n">
        <v>992</v>
      </c>
      <c r="D251" s="22" t="s">
        <v>300</v>
      </c>
      <c r="E251" s="22" t="s">
        <v>22</v>
      </c>
      <c r="F251" s="22" t="s">
        <v>341</v>
      </c>
      <c r="G251" s="22"/>
      <c r="H251" s="25" t="n">
        <f aca="false">H252</f>
        <v>130</v>
      </c>
      <c r="K251" s="54"/>
    </row>
    <row r="252" s="26" customFormat="true" ht="44.25" hidden="false" customHeight="true" outlineLevel="0" collapsed="false">
      <c r="A252" s="23"/>
      <c r="B252" s="40" t="s">
        <v>59</v>
      </c>
      <c r="C252" s="24" t="n">
        <v>992</v>
      </c>
      <c r="D252" s="22" t="s">
        <v>300</v>
      </c>
      <c r="E252" s="22" t="s">
        <v>22</v>
      </c>
      <c r="F252" s="22" t="s">
        <v>341</v>
      </c>
      <c r="G252" s="22" t="s">
        <v>60</v>
      </c>
      <c r="H252" s="25" t="n">
        <v>130</v>
      </c>
      <c r="K252" s="54"/>
    </row>
    <row r="253" customFormat="false" ht="30.75" hidden="false" customHeight="true" outlineLevel="0" collapsed="false">
      <c r="A253" s="15" t="n">
        <v>8</v>
      </c>
      <c r="B253" s="17" t="s">
        <v>342</v>
      </c>
      <c r="C253" s="17" t="n">
        <v>992</v>
      </c>
      <c r="D253" s="18" t="s">
        <v>343</v>
      </c>
      <c r="E253" s="18"/>
      <c r="F253" s="57"/>
      <c r="G253" s="18"/>
      <c r="H253" s="19" t="n">
        <f aca="false">H254+H265</f>
        <v>348.2</v>
      </c>
      <c r="K253" s="58"/>
    </row>
    <row r="254" customFormat="false" ht="22.5" hidden="false" customHeight="true" outlineLevel="0" collapsed="false">
      <c r="A254" s="23"/>
      <c r="B254" s="24" t="s">
        <v>344</v>
      </c>
      <c r="C254" s="24" t="n">
        <v>992</v>
      </c>
      <c r="D254" s="22" t="s">
        <v>343</v>
      </c>
      <c r="E254" s="22" t="s">
        <v>22</v>
      </c>
      <c r="F254" s="59"/>
      <c r="G254" s="22"/>
      <c r="H254" s="25" t="n">
        <f aca="false">H255</f>
        <v>298.2</v>
      </c>
      <c r="K254" s="58"/>
    </row>
    <row r="255" s="50" customFormat="true" ht="81.75" hidden="false" customHeight="true" outlineLevel="0" collapsed="false">
      <c r="A255" s="23"/>
      <c r="B255" s="24" t="s">
        <v>345</v>
      </c>
      <c r="C255" s="24" t="n">
        <v>992</v>
      </c>
      <c r="D255" s="22" t="s">
        <v>343</v>
      </c>
      <c r="E255" s="22" t="s">
        <v>22</v>
      </c>
      <c r="F255" s="22" t="n">
        <v>8600000000</v>
      </c>
      <c r="G255" s="22"/>
      <c r="H255" s="25" t="n">
        <f aca="false">H256</f>
        <v>298.2</v>
      </c>
      <c r="K255" s="55"/>
    </row>
    <row r="256" s="26" customFormat="true" ht="77.25" hidden="false" customHeight="true" outlineLevel="0" collapsed="false">
      <c r="A256" s="23"/>
      <c r="B256" s="24" t="s">
        <v>346</v>
      </c>
      <c r="C256" s="24" t="n">
        <v>992</v>
      </c>
      <c r="D256" s="22" t="s">
        <v>343</v>
      </c>
      <c r="E256" s="22" t="s">
        <v>22</v>
      </c>
      <c r="F256" s="22" t="s">
        <v>347</v>
      </c>
      <c r="G256" s="2"/>
      <c r="H256" s="25" t="n">
        <f aca="false">H257</f>
        <v>298.2</v>
      </c>
      <c r="K256" s="54"/>
    </row>
    <row r="257" s="26" customFormat="true" ht="51" hidden="false" customHeight="true" outlineLevel="0" collapsed="false">
      <c r="A257" s="23"/>
      <c r="B257" s="24" t="s">
        <v>348</v>
      </c>
      <c r="C257" s="24" t="n">
        <v>992</v>
      </c>
      <c r="D257" s="22" t="s">
        <v>343</v>
      </c>
      <c r="E257" s="22" t="s">
        <v>22</v>
      </c>
      <c r="F257" s="22" t="s">
        <v>349</v>
      </c>
      <c r="G257" s="23"/>
      <c r="H257" s="25" t="n">
        <f aca="false">H258</f>
        <v>298.2</v>
      </c>
      <c r="K257" s="54"/>
    </row>
    <row r="258" s="26" customFormat="true" ht="27" hidden="false" customHeight="true" outlineLevel="0" collapsed="false">
      <c r="A258" s="23"/>
      <c r="B258" s="24" t="s">
        <v>350</v>
      </c>
      <c r="C258" s="24" t="n">
        <v>992</v>
      </c>
      <c r="D258" s="22" t="s">
        <v>343</v>
      </c>
      <c r="E258" s="22" t="s">
        <v>22</v>
      </c>
      <c r="F258" s="22" t="s">
        <v>351</v>
      </c>
      <c r="G258" s="2"/>
      <c r="H258" s="25" t="n">
        <f aca="false">H259</f>
        <v>298.2</v>
      </c>
      <c r="K258" s="54"/>
    </row>
    <row r="259" s="26" customFormat="true" ht="24" hidden="false" customHeight="true" outlineLevel="0" collapsed="false">
      <c r="A259" s="23"/>
      <c r="B259" s="49" t="s">
        <v>352</v>
      </c>
      <c r="C259" s="24" t="n">
        <v>992</v>
      </c>
      <c r="D259" s="22" t="s">
        <v>343</v>
      </c>
      <c r="E259" s="22" t="s">
        <v>22</v>
      </c>
      <c r="F259" s="22" t="s">
        <v>351</v>
      </c>
      <c r="G259" s="22" t="s">
        <v>353</v>
      </c>
      <c r="H259" s="25" t="n">
        <f aca="false">284.8+13.4</f>
        <v>298.2</v>
      </c>
      <c r="K259" s="54"/>
    </row>
    <row r="260" customFormat="false" ht="30.75" hidden="false" customHeight="true" outlineLevel="0" collapsed="false">
      <c r="A260" s="23"/>
      <c r="B260" s="60" t="s">
        <v>354</v>
      </c>
      <c r="C260" s="24" t="n">
        <v>992</v>
      </c>
      <c r="D260" s="22" t="s">
        <v>343</v>
      </c>
      <c r="E260" s="22" t="s">
        <v>53</v>
      </c>
      <c r="F260" s="59"/>
      <c r="G260" s="22"/>
      <c r="H260" s="25" t="n">
        <f aca="false">H261</f>
        <v>50</v>
      </c>
      <c r="K260" s="58"/>
    </row>
    <row r="261" s="50" customFormat="true" ht="103.5" hidden="false" customHeight="true" outlineLevel="0" collapsed="false">
      <c r="A261" s="23"/>
      <c r="B261" s="24" t="s">
        <v>355</v>
      </c>
      <c r="C261" s="24" t="n">
        <v>992</v>
      </c>
      <c r="D261" s="22" t="s">
        <v>343</v>
      </c>
      <c r="E261" s="22" t="s">
        <v>53</v>
      </c>
      <c r="F261" s="22" t="s">
        <v>356</v>
      </c>
      <c r="G261" s="22"/>
      <c r="H261" s="25" t="n">
        <f aca="false">H262</f>
        <v>50</v>
      </c>
      <c r="K261" s="55"/>
    </row>
    <row r="262" s="26" customFormat="true" ht="103.5" hidden="false" customHeight="true" outlineLevel="0" collapsed="false">
      <c r="A262" s="23"/>
      <c r="B262" s="24" t="s">
        <v>357</v>
      </c>
      <c r="C262" s="24" t="n">
        <v>992</v>
      </c>
      <c r="D262" s="22" t="s">
        <v>343</v>
      </c>
      <c r="E262" s="22" t="s">
        <v>53</v>
      </c>
      <c r="F262" s="22" t="s">
        <v>358</v>
      </c>
      <c r="G262" s="22"/>
      <c r="H262" s="25" t="n">
        <f aca="false">H263</f>
        <v>50</v>
      </c>
      <c r="K262" s="54"/>
    </row>
    <row r="263" s="26" customFormat="true" ht="63.75" hidden="false" customHeight="true" outlineLevel="0" collapsed="false">
      <c r="A263" s="23"/>
      <c r="B263" s="24" t="s">
        <v>359</v>
      </c>
      <c r="C263" s="24" t="n">
        <v>992</v>
      </c>
      <c r="D263" s="22" t="s">
        <v>343</v>
      </c>
      <c r="E263" s="22" t="s">
        <v>53</v>
      </c>
      <c r="F263" s="22" t="s">
        <v>360</v>
      </c>
      <c r="G263" s="22"/>
      <c r="H263" s="25" t="n">
        <f aca="false">H264</f>
        <v>50</v>
      </c>
      <c r="K263" s="54"/>
    </row>
    <row r="264" s="26" customFormat="true" ht="47.25" hidden="false" customHeight="true" outlineLevel="0" collapsed="false">
      <c r="A264" s="23"/>
      <c r="B264" s="24" t="s">
        <v>361</v>
      </c>
      <c r="C264" s="24" t="n">
        <v>992</v>
      </c>
      <c r="D264" s="22" t="s">
        <v>343</v>
      </c>
      <c r="E264" s="22" t="s">
        <v>53</v>
      </c>
      <c r="F264" s="22" t="s">
        <v>362</v>
      </c>
      <c r="G264" s="22"/>
      <c r="H264" s="25" t="n">
        <f aca="false">H265</f>
        <v>50</v>
      </c>
      <c r="K264" s="54"/>
    </row>
    <row r="265" s="26" customFormat="true" ht="84" hidden="false" customHeight="true" outlineLevel="0" collapsed="false">
      <c r="A265" s="23"/>
      <c r="B265" s="24" t="s">
        <v>363</v>
      </c>
      <c r="C265" s="24" t="n">
        <v>992</v>
      </c>
      <c r="D265" s="22" t="s">
        <v>343</v>
      </c>
      <c r="E265" s="22" t="s">
        <v>53</v>
      </c>
      <c r="F265" s="22" t="s">
        <v>362</v>
      </c>
      <c r="G265" s="22" t="s">
        <v>364</v>
      </c>
      <c r="H265" s="25" t="n">
        <v>50</v>
      </c>
      <c r="K265" s="54"/>
    </row>
    <row r="266" customFormat="false" ht="18.75" hidden="false" customHeight="false" outlineLevel="0" collapsed="false">
      <c r="A266" s="21" t="n">
        <v>9</v>
      </c>
      <c r="B266" s="38" t="s">
        <v>365</v>
      </c>
      <c r="C266" s="17" t="n">
        <v>992</v>
      </c>
      <c r="D266" s="18" t="s">
        <v>67</v>
      </c>
      <c r="E266" s="18"/>
      <c r="F266" s="18"/>
      <c r="G266" s="18"/>
      <c r="H266" s="19" t="n">
        <f aca="false">H267</f>
        <v>9423.9</v>
      </c>
    </row>
    <row r="267" customFormat="false" ht="24" hidden="false" customHeight="true" outlineLevel="0" collapsed="false">
      <c r="A267" s="15"/>
      <c r="B267" s="17" t="s">
        <v>366</v>
      </c>
      <c r="C267" s="17" t="n">
        <v>992</v>
      </c>
      <c r="D267" s="18" t="s">
        <v>67</v>
      </c>
      <c r="E267" s="18" t="s">
        <v>24</v>
      </c>
      <c r="F267" s="57"/>
      <c r="G267" s="18"/>
      <c r="H267" s="19" t="n">
        <f aca="false">H268</f>
        <v>9423.9</v>
      </c>
    </row>
    <row r="268" s="50" customFormat="true" ht="61.5" hidden="false" customHeight="true" outlineLevel="0" collapsed="false">
      <c r="A268" s="15"/>
      <c r="B268" s="39" t="s">
        <v>367</v>
      </c>
      <c r="C268" s="24" t="n">
        <v>992</v>
      </c>
      <c r="D268" s="22" t="s">
        <v>67</v>
      </c>
      <c r="E268" s="22" t="s">
        <v>24</v>
      </c>
      <c r="F268" s="22" t="n">
        <v>8800000000</v>
      </c>
      <c r="G268" s="22"/>
      <c r="H268" s="25" t="n">
        <f aca="false">H269+H273+H282</f>
        <v>9423.9</v>
      </c>
    </row>
    <row r="269" s="26" customFormat="true" ht="57.75" hidden="false" customHeight="true" outlineLevel="0" collapsed="false">
      <c r="A269" s="15"/>
      <c r="B269" s="24" t="s">
        <v>368</v>
      </c>
      <c r="C269" s="24" t="n">
        <v>992</v>
      </c>
      <c r="D269" s="22" t="s">
        <v>67</v>
      </c>
      <c r="E269" s="22" t="s">
        <v>24</v>
      </c>
      <c r="F269" s="22" t="s">
        <v>369</v>
      </c>
      <c r="G269" s="22"/>
      <c r="H269" s="25" t="n">
        <f aca="false">H270</f>
        <v>4952</v>
      </c>
    </row>
    <row r="270" s="26" customFormat="true" ht="40.5" hidden="false" customHeight="true" outlineLevel="0" collapsed="false">
      <c r="A270" s="15"/>
      <c r="B270" s="24" t="s">
        <v>370</v>
      </c>
      <c r="C270" s="24" t="n">
        <v>992</v>
      </c>
      <c r="D270" s="22" t="s">
        <v>67</v>
      </c>
      <c r="E270" s="22" t="s">
        <v>24</v>
      </c>
      <c r="F270" s="22" t="s">
        <v>371</v>
      </c>
      <c r="G270" s="22"/>
      <c r="H270" s="25" t="n">
        <f aca="false">H271</f>
        <v>4952</v>
      </c>
    </row>
    <row r="271" s="26" customFormat="true" ht="50.25" hidden="false" customHeight="true" outlineLevel="0" collapsed="false">
      <c r="A271" s="15"/>
      <c r="B271" s="24" t="s">
        <v>316</v>
      </c>
      <c r="C271" s="24" t="n">
        <v>992</v>
      </c>
      <c r="D271" s="22" t="s">
        <v>67</v>
      </c>
      <c r="E271" s="22" t="s">
        <v>24</v>
      </c>
      <c r="F271" s="22" t="s">
        <v>372</v>
      </c>
      <c r="G271" s="22"/>
      <c r="H271" s="25" t="n">
        <f aca="false">H272</f>
        <v>4952</v>
      </c>
    </row>
    <row r="272" s="26" customFormat="true" ht="30" hidden="false" customHeight="true" outlineLevel="0" collapsed="false">
      <c r="A272" s="15"/>
      <c r="B272" s="49" t="s">
        <v>310</v>
      </c>
      <c r="C272" s="24" t="n">
        <v>992</v>
      </c>
      <c r="D272" s="22" t="s">
        <v>67</v>
      </c>
      <c r="E272" s="22" t="s">
        <v>24</v>
      </c>
      <c r="F272" s="22" t="s">
        <v>372</v>
      </c>
      <c r="G272" s="22" t="s">
        <v>311</v>
      </c>
      <c r="H272" s="25" t="n">
        <f aca="false">4952</f>
        <v>4952</v>
      </c>
    </row>
    <row r="273" s="26" customFormat="true" ht="60.75" hidden="false" customHeight="true" outlineLevel="0" collapsed="false">
      <c r="A273" s="15"/>
      <c r="B273" s="35" t="s">
        <v>373</v>
      </c>
      <c r="C273" s="24" t="n">
        <v>992</v>
      </c>
      <c r="D273" s="22" t="s">
        <v>67</v>
      </c>
      <c r="E273" s="22" t="s">
        <v>24</v>
      </c>
      <c r="F273" s="22" t="n">
        <v>8820000000</v>
      </c>
      <c r="G273" s="22"/>
      <c r="H273" s="25" t="n">
        <f aca="false">H275</f>
        <v>21.5</v>
      </c>
    </row>
    <row r="274" s="26" customFormat="true" ht="44.25" hidden="false" customHeight="true" outlineLevel="0" collapsed="false">
      <c r="A274" s="15"/>
      <c r="B274" s="35" t="s">
        <v>374</v>
      </c>
      <c r="C274" s="24" t="n">
        <v>992</v>
      </c>
      <c r="D274" s="22" t="s">
        <v>67</v>
      </c>
      <c r="E274" s="22" t="s">
        <v>24</v>
      </c>
      <c r="F274" s="22" t="s">
        <v>375</v>
      </c>
      <c r="G274" s="22"/>
      <c r="H274" s="25" t="n">
        <f aca="false">H275</f>
        <v>21.5</v>
      </c>
    </row>
    <row r="275" s="26" customFormat="true" ht="45" hidden="false" customHeight="true" outlineLevel="0" collapsed="false">
      <c r="A275" s="15"/>
      <c r="B275" s="35" t="s">
        <v>376</v>
      </c>
      <c r="C275" s="24" t="n">
        <v>992</v>
      </c>
      <c r="D275" s="22" t="s">
        <v>67</v>
      </c>
      <c r="E275" s="22" t="s">
        <v>24</v>
      </c>
      <c r="F275" s="22" t="s">
        <v>377</v>
      </c>
      <c r="G275" s="22"/>
      <c r="H275" s="25" t="n">
        <f aca="false">H276</f>
        <v>21.5</v>
      </c>
    </row>
    <row r="276" s="26" customFormat="true" ht="28.5" hidden="false" customHeight="true" outlineLevel="0" collapsed="false">
      <c r="A276" s="15"/>
      <c r="B276" s="24" t="s">
        <v>310</v>
      </c>
      <c r="C276" s="24" t="n">
        <v>992</v>
      </c>
      <c r="D276" s="22" t="s">
        <v>67</v>
      </c>
      <c r="E276" s="22" t="s">
        <v>24</v>
      </c>
      <c r="F276" s="22" t="s">
        <v>377</v>
      </c>
      <c r="G276" s="22" t="s">
        <v>311</v>
      </c>
      <c r="H276" s="25" t="n">
        <f aca="false">400-378.5</f>
        <v>21.5</v>
      </c>
    </row>
    <row r="277" customFormat="false" ht="24.75" hidden="true" customHeight="true" outlineLevel="0" collapsed="false">
      <c r="A277" s="21" t="n">
        <v>10</v>
      </c>
      <c r="B277" s="38" t="s">
        <v>378</v>
      </c>
      <c r="C277" s="17" t="n">
        <v>992</v>
      </c>
      <c r="D277" s="18" t="s">
        <v>77</v>
      </c>
      <c r="E277" s="18"/>
      <c r="F277" s="18"/>
      <c r="G277" s="18"/>
      <c r="H277" s="19" t="n">
        <f aca="false">H278</f>
        <v>0</v>
      </c>
    </row>
    <row r="278" customFormat="false" ht="24.75" hidden="true" customHeight="true" outlineLevel="0" collapsed="false">
      <c r="A278" s="23"/>
      <c r="B278" s="39" t="s">
        <v>378</v>
      </c>
      <c r="C278" s="24" t="n">
        <v>992</v>
      </c>
      <c r="D278" s="22" t="s">
        <v>77</v>
      </c>
      <c r="E278" s="22" t="s">
        <v>22</v>
      </c>
      <c r="F278" s="22"/>
      <c r="G278" s="22"/>
      <c r="H278" s="25" t="n">
        <f aca="false">H279</f>
        <v>0</v>
      </c>
    </row>
    <row r="279" customFormat="false" ht="24.75" hidden="true" customHeight="true" outlineLevel="0" collapsed="false">
      <c r="A279" s="23"/>
      <c r="B279" s="39" t="s">
        <v>379</v>
      </c>
      <c r="C279" s="24" t="n">
        <v>992</v>
      </c>
      <c r="D279" s="22" t="s">
        <v>77</v>
      </c>
      <c r="E279" s="22" t="s">
        <v>22</v>
      </c>
      <c r="F279" s="22" t="s">
        <v>380</v>
      </c>
      <c r="G279" s="22"/>
      <c r="H279" s="25" t="n">
        <f aca="false">H280</f>
        <v>0</v>
      </c>
    </row>
    <row r="280" customFormat="false" ht="23.25" hidden="true" customHeight="true" outlineLevel="0" collapsed="false">
      <c r="A280" s="23"/>
      <c r="B280" s="39" t="s">
        <v>381</v>
      </c>
      <c r="C280" s="24" t="n">
        <v>992</v>
      </c>
      <c r="D280" s="22" t="s">
        <v>77</v>
      </c>
      <c r="E280" s="22" t="s">
        <v>22</v>
      </c>
      <c r="F280" s="22" t="s">
        <v>382</v>
      </c>
      <c r="G280" s="22"/>
      <c r="H280" s="25" t="n">
        <f aca="false">H281</f>
        <v>0</v>
      </c>
    </row>
    <row r="281" customFormat="false" ht="24.75" hidden="true" customHeight="true" outlineLevel="0" collapsed="false">
      <c r="A281" s="23"/>
      <c r="B281" s="39" t="s">
        <v>383</v>
      </c>
      <c r="C281" s="24" t="n">
        <v>992</v>
      </c>
      <c r="D281" s="22" t="s">
        <v>77</v>
      </c>
      <c r="E281" s="22" t="s">
        <v>22</v>
      </c>
      <c r="F281" s="22" t="s">
        <v>382</v>
      </c>
      <c r="G281" s="22" t="s">
        <v>384</v>
      </c>
      <c r="H281" s="25" t="n">
        <v>0</v>
      </c>
    </row>
    <row r="282" customFormat="false" ht="66" hidden="false" customHeight="true" outlineLevel="0" collapsed="false">
      <c r="A282" s="23"/>
      <c r="B282" s="39" t="s">
        <v>385</v>
      </c>
      <c r="C282" s="24" t="n">
        <v>992</v>
      </c>
      <c r="D282" s="22" t="s">
        <v>67</v>
      </c>
      <c r="E282" s="22" t="s">
        <v>24</v>
      </c>
      <c r="F282" s="22" t="s">
        <v>386</v>
      </c>
      <c r="G282" s="22"/>
      <c r="H282" s="25" t="n">
        <f aca="false">H283</f>
        <v>4450.4</v>
      </c>
    </row>
    <row r="283" customFormat="false" ht="81" hidden="false" customHeight="true" outlineLevel="0" collapsed="false">
      <c r="A283" s="23"/>
      <c r="B283" s="39" t="s">
        <v>387</v>
      </c>
      <c r="C283" s="24" t="n">
        <v>992</v>
      </c>
      <c r="D283" s="22" t="s">
        <v>67</v>
      </c>
      <c r="E283" s="22" t="s">
        <v>24</v>
      </c>
      <c r="F283" s="22" t="s">
        <v>388</v>
      </c>
      <c r="G283" s="22"/>
      <c r="H283" s="25" t="n">
        <f aca="false">H284</f>
        <v>4450.4</v>
      </c>
    </row>
    <row r="284" customFormat="false" ht="40.5" hidden="false" customHeight="true" outlineLevel="0" collapsed="false">
      <c r="A284" s="23"/>
      <c r="B284" s="39" t="s">
        <v>389</v>
      </c>
      <c r="C284" s="24" t="n">
        <v>992</v>
      </c>
      <c r="D284" s="22" t="s">
        <v>67</v>
      </c>
      <c r="E284" s="22" t="s">
        <v>24</v>
      </c>
      <c r="F284" s="22" t="s">
        <v>390</v>
      </c>
      <c r="G284" s="22"/>
      <c r="H284" s="25" t="n">
        <f aca="false">H285</f>
        <v>4450.4</v>
      </c>
    </row>
    <row r="285" customFormat="false" ht="47.25" hidden="false" customHeight="true" outlineLevel="0" collapsed="false">
      <c r="A285" s="23"/>
      <c r="B285" s="24" t="s">
        <v>310</v>
      </c>
      <c r="C285" s="24" t="n">
        <v>992</v>
      </c>
      <c r="D285" s="22" t="s">
        <v>67</v>
      </c>
      <c r="E285" s="22" t="s">
        <v>24</v>
      </c>
      <c r="F285" s="22" t="s">
        <v>391</v>
      </c>
      <c r="G285" s="22" t="s">
        <v>311</v>
      </c>
      <c r="H285" s="25" t="n">
        <f aca="false">3971.9+100+378.5</f>
        <v>4450.4</v>
      </c>
    </row>
    <row r="286" customFormat="false" ht="39" hidden="true" customHeight="true" outlineLevel="0" collapsed="false">
      <c r="A286" s="23"/>
      <c r="B286" s="38" t="s">
        <v>392</v>
      </c>
      <c r="C286" s="17" t="n">
        <v>992</v>
      </c>
      <c r="D286" s="18" t="s">
        <v>77</v>
      </c>
      <c r="E286" s="18" t="s">
        <v>393</v>
      </c>
      <c r="F286" s="22"/>
      <c r="G286" s="22"/>
      <c r="H286" s="25" t="n">
        <f aca="false">H287</f>
        <v>0</v>
      </c>
    </row>
    <row r="287" customFormat="false" ht="39" hidden="true" customHeight="true" outlineLevel="0" collapsed="false">
      <c r="A287" s="23"/>
      <c r="B287" s="39" t="s">
        <v>394</v>
      </c>
      <c r="C287" s="24" t="n">
        <v>992</v>
      </c>
      <c r="D287" s="22" t="s">
        <v>77</v>
      </c>
      <c r="E287" s="22" t="s">
        <v>22</v>
      </c>
      <c r="F287" s="22" t="s">
        <v>395</v>
      </c>
      <c r="G287" s="18"/>
      <c r="H287" s="19" t="n">
        <v>0</v>
      </c>
    </row>
    <row r="288" customFormat="false" ht="24.75" hidden="true" customHeight="true" outlineLevel="0" collapsed="false">
      <c r="A288" s="23"/>
      <c r="B288" s="33" t="s">
        <v>396</v>
      </c>
      <c r="C288" s="17"/>
      <c r="D288" s="18"/>
      <c r="E288" s="18"/>
      <c r="F288" s="22" t="s">
        <v>397</v>
      </c>
      <c r="G288" s="18"/>
      <c r="H288" s="25" t="n">
        <f aca="false">H289</f>
        <v>0</v>
      </c>
    </row>
    <row r="289" customFormat="false" ht="38.25" hidden="true" customHeight="true" outlineLevel="0" collapsed="false">
      <c r="A289" s="23"/>
      <c r="B289" s="61" t="s">
        <v>398</v>
      </c>
      <c r="C289" s="17"/>
      <c r="D289" s="18"/>
      <c r="E289" s="18"/>
      <c r="F289" s="62" t="s">
        <v>399</v>
      </c>
      <c r="G289" s="18"/>
      <c r="H289" s="25" t="n">
        <f aca="false">H290</f>
        <v>0</v>
      </c>
    </row>
    <row r="290" customFormat="false" ht="24.75" hidden="true" customHeight="true" outlineLevel="0" collapsed="false">
      <c r="A290" s="23"/>
      <c r="B290" s="39" t="s">
        <v>74</v>
      </c>
      <c r="C290" s="17"/>
      <c r="D290" s="18"/>
      <c r="E290" s="18"/>
      <c r="F290" s="62" t="s">
        <v>399</v>
      </c>
      <c r="G290" s="22" t="s">
        <v>75</v>
      </c>
      <c r="H290" s="25" t="n">
        <v>0</v>
      </c>
    </row>
    <row r="291" customFormat="false" ht="37.5" hidden="false" customHeight="true" outlineLevel="0" collapsed="false">
      <c r="A291" s="63" t="n">
        <v>10</v>
      </c>
      <c r="B291" s="64" t="s">
        <v>400</v>
      </c>
      <c r="C291" s="65" t="n">
        <v>992</v>
      </c>
      <c r="D291" s="66" t="s">
        <v>77</v>
      </c>
      <c r="E291" s="66"/>
      <c r="F291" s="66"/>
      <c r="G291" s="66"/>
      <c r="H291" s="19" t="n">
        <f aca="false">H292</f>
        <v>5.9</v>
      </c>
    </row>
    <row r="292" customFormat="false" ht="44.25" hidden="false" customHeight="true" outlineLevel="0" collapsed="false">
      <c r="A292" s="67"/>
      <c r="B292" s="8" t="s">
        <v>401</v>
      </c>
      <c r="C292" s="49" t="n">
        <v>992</v>
      </c>
      <c r="D292" s="29" t="s">
        <v>77</v>
      </c>
      <c r="E292" s="29" t="s">
        <v>22</v>
      </c>
      <c r="F292" s="29"/>
      <c r="G292" s="29"/>
      <c r="H292" s="25" t="n">
        <f aca="false">H293</f>
        <v>5.9</v>
      </c>
    </row>
    <row r="293" customFormat="false" ht="33.75" hidden="false" customHeight="true" outlineLevel="0" collapsed="false">
      <c r="A293" s="67"/>
      <c r="B293" s="8" t="s">
        <v>379</v>
      </c>
      <c r="C293" s="49" t="n">
        <v>992</v>
      </c>
      <c r="D293" s="29" t="s">
        <v>77</v>
      </c>
      <c r="E293" s="29" t="s">
        <v>22</v>
      </c>
      <c r="F293" s="22" t="s">
        <v>395</v>
      </c>
      <c r="G293" s="29"/>
      <c r="H293" s="25" t="n">
        <f aca="false">H295</f>
        <v>5.9</v>
      </c>
    </row>
    <row r="294" customFormat="false" ht="71.25" hidden="false" customHeight="true" outlineLevel="0" collapsed="false">
      <c r="A294" s="67"/>
      <c r="B294" s="60" t="s">
        <v>402</v>
      </c>
      <c r="C294" s="49" t="n">
        <v>992</v>
      </c>
      <c r="D294" s="29" t="s">
        <v>77</v>
      </c>
      <c r="E294" s="29" t="s">
        <v>22</v>
      </c>
      <c r="F294" s="22" t="s">
        <v>397</v>
      </c>
      <c r="G294" s="29"/>
      <c r="H294" s="25" t="n">
        <f aca="false">H295</f>
        <v>5.9</v>
      </c>
    </row>
    <row r="295" customFormat="false" ht="42" hidden="false" customHeight="true" outlineLevel="0" collapsed="false">
      <c r="A295" s="67"/>
      <c r="B295" s="8" t="s">
        <v>403</v>
      </c>
      <c r="C295" s="49" t="n">
        <v>992</v>
      </c>
      <c r="D295" s="29" t="s">
        <v>77</v>
      </c>
      <c r="E295" s="29" t="s">
        <v>22</v>
      </c>
      <c r="F295" s="22" t="s">
        <v>404</v>
      </c>
      <c r="G295" s="29"/>
      <c r="H295" s="25" t="n">
        <f aca="false">H296</f>
        <v>5.9</v>
      </c>
    </row>
    <row r="296" customFormat="false" ht="32.25" hidden="false" customHeight="true" outlineLevel="0" collapsed="false">
      <c r="A296" s="67"/>
      <c r="B296" s="8" t="s">
        <v>383</v>
      </c>
      <c r="C296" s="49" t="n">
        <v>992</v>
      </c>
      <c r="D296" s="29" t="s">
        <v>77</v>
      </c>
      <c r="E296" s="29" t="s">
        <v>22</v>
      </c>
      <c r="F296" s="22" t="s">
        <v>404</v>
      </c>
      <c r="G296" s="29" t="s">
        <v>405</v>
      </c>
      <c r="H296" s="25" t="n">
        <f aca="false">2.9+2+1</f>
        <v>5.9</v>
      </c>
    </row>
    <row r="297" customFormat="false" ht="18" hidden="false" customHeight="true" outlineLevel="0" collapsed="false">
      <c r="B297" s="58"/>
      <c r="C297" s="68"/>
      <c r="D297" s="69"/>
      <c r="E297" s="69"/>
      <c r="F297" s="69"/>
      <c r="G297" s="69"/>
      <c r="H297" s="70"/>
    </row>
    <row r="298" customFormat="false" ht="48" hidden="false" customHeight="true" outlineLevel="0" collapsed="false">
      <c r="A298" s="58" t="s">
        <v>406</v>
      </c>
      <c r="B298" s="58"/>
      <c r="C298" s="58"/>
      <c r="D298" s="71"/>
      <c r="E298" s="71"/>
      <c r="F298" s="72" t="s">
        <v>407</v>
      </c>
      <c r="G298" s="72"/>
      <c r="H298" s="72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  <c r="L301" s="74"/>
    </row>
    <row r="302" customFormat="false" ht="18.75" hidden="false" customHeight="tru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  <row r="1295" customFormat="false" ht="18.75" hidden="false" customHeight="false" outlineLevel="0" collapsed="false">
      <c r="H1295" s="73"/>
    </row>
    <row r="1296" customFormat="false" ht="18.75" hidden="false" customHeight="false" outlineLevel="0" collapsed="false">
      <c r="H1296" s="73"/>
    </row>
    <row r="1297" customFormat="false" ht="18.75" hidden="false" customHeight="false" outlineLevel="0" collapsed="false">
      <c r="H1297" s="73"/>
    </row>
    <row r="1298" customFormat="false" ht="18.75" hidden="false" customHeight="false" outlineLevel="0" collapsed="false">
      <c r="H1298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8:B298"/>
    <mergeCell ref="F298:H29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9-12-05T05:01:03Z</cp:lastPrinted>
  <dcterms:modified xsi:type="dcterms:W3CDTF">2020-12-04T10:18:19Z</dcterms:modified>
  <cp:revision>0</cp:revision>
  <dc:subject/>
  <dc:title/>
</cp:coreProperties>
</file>