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83">
  <si>
    <t xml:space="preserve"> ПРИЛОЖЕНИЕ № 3</t>
  </si>
  <si>
    <t xml:space="preserve">к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VI созыва от31.12.2019  №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90" workbookViewId="0">
      <selection pane="topLeft" activeCell="E19" activeCellId="0" sqref="E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v>112405.7</v>
      </c>
      <c r="H16" s="26" t="n">
        <f aca="false">E19+E27+E46+E64+E73+E78+E91+E96+E112+E118+E123+E159+E173+E177+E181+E187+E206+E211+E216+E221+E226</f>
        <v>109190.27563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9190.27563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260.569</v>
      </c>
      <c r="H19" s="26" t="n">
        <f aca="false">H16+E240</f>
        <v>112405.75472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260.569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260.569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260.569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6" t="n">
        <f aca="false">(4612359.21+1314771.54)/1000</f>
        <v>5927.13075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6" t="n">
        <f aca="false">168752.48/1000</f>
        <v>168.75248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6" t="n">
        <f aca="false">(144003+3970+16712.77)/1000</f>
        <v>164.68577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10158.11188</v>
      </c>
    </row>
    <row r="28" customFormat="false" ht="43.5" hidden="false" customHeight="true" outlineLevel="0" collapsed="false">
      <c r="A28" s="27"/>
      <c r="B28" s="37" t="s">
        <v>35</v>
      </c>
      <c r="C28" s="32" t="s">
        <v>36</v>
      </c>
      <c r="D28" s="32"/>
      <c r="E28" s="34" t="n">
        <f aca="false">E29</f>
        <v>3078.56642</v>
      </c>
      <c r="H28" s="38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3078.56642</v>
      </c>
      <c r="H29" s="38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3078.56642</v>
      </c>
      <c r="H30" s="38"/>
    </row>
    <row r="31" customFormat="false" ht="27" hidden="false" customHeight="true" outlineLevel="0" collapsed="false">
      <c r="A31" s="27"/>
      <c r="B31" s="39" t="s">
        <v>41</v>
      </c>
      <c r="C31" s="32" t="s">
        <v>40</v>
      </c>
      <c r="D31" s="32" t="s">
        <v>42</v>
      </c>
      <c r="E31" s="34" t="n">
        <f aca="false">(2219995+665210.5)/1000</f>
        <v>2885.2055</v>
      </c>
      <c r="H31" s="38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3340.1/1000</f>
        <v>193.3401</v>
      </c>
      <c r="H32" s="38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f aca="false">20.82/1000</f>
        <v>0.02082</v>
      </c>
      <c r="H33" s="38"/>
    </row>
    <row r="34" customFormat="false" ht="66.75" hidden="false" customHeight="true" outlineLevel="0" collapsed="false">
      <c r="A34" s="27"/>
      <c r="B34" s="40" t="s">
        <v>43</v>
      </c>
      <c r="C34" s="32" t="s">
        <v>44</v>
      </c>
      <c r="D34" s="32"/>
      <c r="E34" s="34" t="n">
        <f aca="false">E35</f>
        <v>5833.72456</v>
      </c>
      <c r="H34" s="38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5833.72456</v>
      </c>
      <c r="H35" s="38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5833.72456</v>
      </c>
      <c r="H36" s="38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f aca="false">(4152070.24+1224106.7)/1000</f>
        <v>5376.17694</v>
      </c>
      <c r="H37" s="38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445694.62/1000</f>
        <v>445.69462</v>
      </c>
      <c r="H38" s="38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f aca="false">(683+11170)/1000</f>
        <v>11.853</v>
      </c>
      <c r="H39" s="38"/>
    </row>
    <row r="40" customFormat="false" ht="48" hidden="false" customHeight="true" outlineLevel="0" collapsed="false">
      <c r="A40" s="27"/>
      <c r="B40" s="40" t="s">
        <v>48</v>
      </c>
      <c r="C40" s="32" t="s">
        <v>49</v>
      </c>
      <c r="D40" s="32"/>
      <c r="E40" s="34" t="n">
        <f aca="false">E41</f>
        <v>1245.8209</v>
      </c>
      <c r="H40" s="38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245.8209</v>
      </c>
      <c r="H41" s="38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245.8209</v>
      </c>
      <c r="H42" s="38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(941377.44+275943.46)/1000</f>
        <v>1217.3209</v>
      </c>
      <c r="H43" s="38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29974/1000+60-60-(1474/1000)</f>
        <v>28.5</v>
      </c>
      <c r="H44" s="38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f aca="false">(500/1000)-(11.36/1000)-(488.64/1000)</f>
        <v>0</v>
      </c>
      <c r="H45" s="38"/>
    </row>
    <row r="46" customFormat="false" ht="83.25" hidden="false" customHeight="true" outlineLevel="0" collapsed="false">
      <c r="A46" s="27"/>
      <c r="B46" s="41" t="s">
        <v>53</v>
      </c>
      <c r="C46" s="29" t="s">
        <v>54</v>
      </c>
      <c r="D46" s="29"/>
      <c r="E46" s="25" t="n">
        <f aca="false">E47+E52+E56+E60</f>
        <v>1232.01198</v>
      </c>
      <c r="H46" s="38"/>
    </row>
    <row r="47" customFormat="false" ht="66" hidden="false" customHeight="true" outlineLevel="0" collapsed="false">
      <c r="A47" s="27"/>
      <c r="B47" s="37" t="s">
        <v>55</v>
      </c>
      <c r="C47" s="32" t="s">
        <v>56</v>
      </c>
      <c r="D47" s="32"/>
      <c r="E47" s="34" t="n">
        <f aca="false">E48</f>
        <v>830.11198</v>
      </c>
      <c r="H47" s="38"/>
    </row>
    <row r="48" customFormat="false" ht="60.75" hidden="false" customHeight="true" outlineLevel="0" collapsed="false">
      <c r="A48" s="27"/>
      <c r="B48" s="39" t="s">
        <v>57</v>
      </c>
      <c r="C48" s="32" t="s">
        <v>58</v>
      </c>
      <c r="D48" s="32"/>
      <c r="E48" s="34" t="n">
        <f aca="false">E49</f>
        <v>830.11198</v>
      </c>
      <c r="H48" s="38"/>
    </row>
    <row r="49" customFormat="false" ht="60.75" hidden="false" customHeight="true" outlineLevel="0" collapsed="false">
      <c r="A49" s="27"/>
      <c r="B49" s="39" t="s">
        <v>59</v>
      </c>
      <c r="C49" s="32" t="s">
        <v>60</v>
      </c>
      <c r="D49" s="32"/>
      <c r="E49" s="34" t="n">
        <f aca="false">E50+E51</f>
        <v>830.11198</v>
      </c>
      <c r="H49" s="38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f aca="false">830037.6/1000</f>
        <v>830.0376</v>
      </c>
      <c r="H50" s="38"/>
    </row>
    <row r="51" customFormat="false" ht="48.75" hidden="false" customHeight="true" outlineLevel="0" collapsed="false">
      <c r="A51" s="27"/>
      <c r="B51" s="42" t="s">
        <v>31</v>
      </c>
      <c r="C51" s="32" t="s">
        <v>60</v>
      </c>
      <c r="D51" s="32" t="s">
        <v>32</v>
      </c>
      <c r="E51" s="34" t="n">
        <f aca="false">74.38/1000</f>
        <v>0.07438</v>
      </c>
      <c r="H51" s="38"/>
    </row>
    <row r="52" customFormat="false" ht="77.25" hidden="false" customHeight="true" outlineLevel="0" collapsed="false">
      <c r="A52" s="27"/>
      <c r="B52" s="40" t="s">
        <v>61</v>
      </c>
      <c r="C52" s="32" t="s">
        <v>62</v>
      </c>
      <c r="D52" s="32"/>
      <c r="E52" s="34" t="n">
        <f aca="false">E53</f>
        <v>323.4</v>
      </c>
    </row>
    <row r="53" customFormat="false" ht="83.25" hidden="false" customHeight="true" outlineLevel="0" collapsed="false">
      <c r="A53" s="27"/>
      <c r="B53" s="39" t="s">
        <v>63</v>
      </c>
      <c r="C53" s="32" t="s">
        <v>64</v>
      </c>
      <c r="D53" s="32"/>
      <c r="E53" s="34" t="n">
        <f aca="false">E54</f>
        <v>323.4</v>
      </c>
    </row>
    <row r="54" customFormat="false" ht="48.75" hidden="false" customHeight="true" outlineLevel="0" collapsed="false">
      <c r="A54" s="27"/>
      <c r="B54" s="39" t="s">
        <v>65</v>
      </c>
      <c r="C54" s="32" t="s">
        <v>66</v>
      </c>
      <c r="D54" s="32"/>
      <c r="E54" s="34" t="n">
        <f aca="false">E55</f>
        <v>323.4</v>
      </c>
    </row>
    <row r="55" customFormat="false" ht="50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f aca="false">323400/1000</f>
        <v>323.4</v>
      </c>
    </row>
    <row r="56" customFormat="false" ht="85.5" hidden="false" customHeight="true" outlineLevel="0" collapsed="false">
      <c r="A56" s="27"/>
      <c r="B56" s="43" t="s">
        <v>69</v>
      </c>
      <c r="C56" s="32" t="s">
        <v>70</v>
      </c>
      <c r="D56" s="32"/>
      <c r="E56" s="34" t="n">
        <f aca="false">E57</f>
        <v>8.1</v>
      </c>
    </row>
    <row r="57" customFormat="false" ht="57" hidden="false" customHeight="true" outlineLevel="0" collapsed="false">
      <c r="A57" s="27"/>
      <c r="B57" s="39" t="s">
        <v>71</v>
      </c>
      <c r="C57" s="32" t="s">
        <v>72</v>
      </c>
      <c r="D57" s="32"/>
      <c r="E57" s="34" t="n">
        <f aca="false">E58</f>
        <v>8.1</v>
      </c>
    </row>
    <row r="58" customFormat="false" ht="65.25" hidden="false" customHeight="true" outlineLevel="0" collapsed="false">
      <c r="A58" s="27"/>
      <c r="B58" s="39" t="s">
        <v>73</v>
      </c>
      <c r="C58" s="32" t="s">
        <v>74</v>
      </c>
      <c r="D58" s="32"/>
      <c r="E58" s="34" t="n">
        <f aca="false">E59</f>
        <v>8.1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f aca="false">10-1.9</f>
        <v>8.1</v>
      </c>
    </row>
    <row r="60" customFormat="false" ht="81" hidden="false" customHeight="true" outlineLevel="0" collapsed="false">
      <c r="A60" s="27"/>
      <c r="B60" s="40" t="s">
        <v>75</v>
      </c>
      <c r="C60" s="32" t="s">
        <v>76</v>
      </c>
      <c r="D60" s="32"/>
      <c r="E60" s="34" t="n">
        <f aca="false">E61</f>
        <v>70.4</v>
      </c>
    </row>
    <row r="61" customFormat="false" ht="59.25" hidden="false" customHeight="true" outlineLevel="0" collapsed="false">
      <c r="A61" s="27"/>
      <c r="B61" s="39" t="s">
        <v>77</v>
      </c>
      <c r="C61" s="32" t="s">
        <v>78</v>
      </c>
      <c r="D61" s="32"/>
      <c r="E61" s="34" t="n">
        <f aca="false">E62</f>
        <v>70.4</v>
      </c>
    </row>
    <row r="62" customFormat="false" ht="59.25" hidden="false" customHeight="true" outlineLevel="0" collapsed="false">
      <c r="A62" s="27"/>
      <c r="B62" s="39" t="s">
        <v>79</v>
      </c>
      <c r="C62" s="32" t="s">
        <v>80</v>
      </c>
      <c r="D62" s="32"/>
      <c r="E62" s="34" t="n">
        <f aca="false">E63</f>
        <v>70.4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66.9+3.5</f>
        <v>70.4</v>
      </c>
    </row>
    <row r="64" customFormat="false" ht="66" hidden="false" customHeight="true" outlineLevel="0" collapsed="false">
      <c r="A64" s="27"/>
      <c r="B64" s="44" t="s">
        <v>81</v>
      </c>
      <c r="C64" s="45" t="n">
        <v>5600000000</v>
      </c>
      <c r="D64" s="29"/>
      <c r="E64" s="25" t="n">
        <f aca="false">E65+E69</f>
        <v>1123.2416</v>
      </c>
    </row>
    <row r="65" customFormat="false" ht="85.5" hidden="false" customHeight="true" outlineLevel="0" collapsed="false">
      <c r="A65" s="27"/>
      <c r="B65" s="40" t="s">
        <v>82</v>
      </c>
      <c r="C65" s="21" t="n">
        <v>5610000000</v>
      </c>
      <c r="D65" s="32"/>
      <c r="E65" s="34" t="n">
        <f aca="false">E66</f>
        <v>947.9216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947.9216</v>
      </c>
    </row>
    <row r="67" customFormat="false" ht="43.5" hidden="false" customHeight="true" outlineLevel="0" collapsed="false">
      <c r="A67" s="27"/>
      <c r="B67" s="39" t="s">
        <v>84</v>
      </c>
      <c r="C67" s="32" t="s">
        <v>85</v>
      </c>
      <c r="D67" s="32"/>
      <c r="E67" s="34" t="n">
        <f aca="false">E68</f>
        <v>947.9216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f aca="false">(347640.91+600280.69)/1000</f>
        <v>947.9216</v>
      </c>
    </row>
    <row r="69" customFormat="false" ht="58.5" hidden="false" customHeight="true" outlineLevel="0" collapsed="false">
      <c r="A69" s="27"/>
      <c r="B69" s="40" t="s">
        <v>86</v>
      </c>
      <c r="C69" s="21" t="n">
        <v>5620000000</v>
      </c>
      <c r="D69" s="32"/>
      <c r="E69" s="34" t="n">
        <f aca="false">E70</f>
        <v>175.32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75.32</v>
      </c>
    </row>
    <row r="71" customFormat="false" ht="61.5" hidden="false" customHeight="true" outlineLevel="0" collapsed="false">
      <c r="A71" s="27"/>
      <c r="B71" s="39" t="s">
        <v>88</v>
      </c>
      <c r="C71" s="32" t="s">
        <v>89</v>
      </c>
      <c r="D71" s="32"/>
      <c r="E71" s="34" t="n">
        <f aca="false">E72</f>
        <v>175.32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f aca="false">175320/1000</f>
        <v>175.32</v>
      </c>
    </row>
    <row r="73" customFormat="false" ht="80.25" hidden="false" customHeight="true" outlineLevel="0" collapsed="false">
      <c r="A73" s="27"/>
      <c r="B73" s="44" t="s">
        <v>90</v>
      </c>
      <c r="C73" s="29" t="s">
        <v>91</v>
      </c>
      <c r="D73" s="29"/>
      <c r="E73" s="25" t="n">
        <f aca="false">E74</f>
        <v>59.911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59.911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59.911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59.911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f aca="false">59911/1000</f>
        <v>59.911</v>
      </c>
    </row>
    <row r="78" customFormat="false" ht="60.75" hidden="false" customHeight="true" outlineLevel="0" collapsed="false">
      <c r="A78" s="46"/>
      <c r="B78" s="44" t="s">
        <v>98</v>
      </c>
      <c r="C78" s="29" t="s">
        <v>99</v>
      </c>
      <c r="D78" s="29"/>
      <c r="E78" s="25" t="n">
        <f aca="false">E79+E83+E87</f>
        <v>152.07</v>
      </c>
    </row>
    <row r="79" customFormat="false" ht="59.25" hidden="false" customHeight="true" outlineLevel="0" collapsed="false">
      <c r="A79" s="46"/>
      <c r="B79" s="40" t="s">
        <v>100</v>
      </c>
      <c r="C79" s="32" t="s">
        <v>101</v>
      </c>
      <c r="D79" s="32"/>
      <c r="E79" s="34" t="n">
        <f aca="false">E80</f>
        <v>34.77</v>
      </c>
    </row>
    <row r="80" customFormat="false" ht="38.25" hidden="false" customHeight="true" outlineLevel="0" collapsed="false">
      <c r="A80" s="46"/>
      <c r="B80" s="35" t="s">
        <v>102</v>
      </c>
      <c r="C80" s="32" t="s">
        <v>103</v>
      </c>
      <c r="D80" s="32"/>
      <c r="E80" s="34" t="n">
        <f aca="false">E81</f>
        <v>34.77</v>
      </c>
    </row>
    <row r="81" customFormat="false" ht="38.25" hidden="false" customHeight="true" outlineLevel="0" collapsed="false">
      <c r="A81" s="46"/>
      <c r="B81" s="39" t="s">
        <v>104</v>
      </c>
      <c r="C81" s="32" t="s">
        <v>105</v>
      </c>
      <c r="D81" s="32"/>
      <c r="E81" s="34" t="n">
        <f aca="false">E82</f>
        <v>34.77</v>
      </c>
    </row>
    <row r="82" customFormat="false" ht="38.25" hidden="false" customHeight="true" outlineLevel="0" collapsed="false">
      <c r="A82" s="46"/>
      <c r="B82" s="35" t="s">
        <v>29</v>
      </c>
      <c r="C82" s="32" t="s">
        <v>105</v>
      </c>
      <c r="D82" s="32" t="s">
        <v>30</v>
      </c>
      <c r="E82" s="34" t="n">
        <f aca="false">34770/1000</f>
        <v>34.77</v>
      </c>
    </row>
    <row r="83" customFormat="false" ht="61.5" hidden="false" customHeight="true" outlineLevel="0" collapsed="false">
      <c r="A83" s="27"/>
      <c r="B83" s="40" t="s">
        <v>106</v>
      </c>
      <c r="C83" s="32" t="s">
        <v>107</v>
      </c>
      <c r="D83" s="32"/>
      <c r="E83" s="34" t="n">
        <f aca="false">E84</f>
        <v>0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0</v>
      </c>
    </row>
    <row r="85" customFormat="false" ht="38.25" hidden="false" customHeight="true" outlineLevel="0" collapsed="false">
      <c r="A85" s="27"/>
      <c r="B85" s="39" t="s">
        <v>110</v>
      </c>
      <c r="C85" s="32" t="s">
        <v>111</v>
      </c>
      <c r="D85" s="32"/>
      <c r="E85" s="34" t="n">
        <f aca="false">E86</f>
        <v>0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f aca="false">112.5-50-48.5-14</f>
        <v>0</v>
      </c>
    </row>
    <row r="87" customFormat="false" ht="77.25" hidden="false" customHeight="true" outlineLevel="0" collapsed="false">
      <c r="A87" s="27"/>
      <c r="B87" s="40" t="s">
        <v>112</v>
      </c>
      <c r="C87" s="32" t="s">
        <v>113</v>
      </c>
      <c r="D87" s="32"/>
      <c r="E87" s="34" t="n">
        <f aca="false">E88</f>
        <v>117.3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17.3</v>
      </c>
    </row>
    <row r="89" customFormat="false" ht="38.25" hidden="false" customHeight="true" outlineLevel="0" collapsed="false">
      <c r="A89" s="27"/>
      <c r="B89" s="39" t="s">
        <v>116</v>
      </c>
      <c r="C89" s="32" t="s">
        <v>117</v>
      </c>
      <c r="D89" s="32"/>
      <c r="E89" s="34" t="n">
        <f aca="false">E90</f>
        <v>117.3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f aca="false">117.3</f>
        <v>117.3</v>
      </c>
    </row>
    <row r="91" customFormat="false" ht="66" hidden="false" customHeight="true" outlineLevel="0" collapsed="false">
      <c r="A91" s="27"/>
      <c r="B91" s="47" t="s">
        <v>118</v>
      </c>
      <c r="C91" s="48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9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9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9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4" t="s">
        <v>126</v>
      </c>
      <c r="C96" s="48" t="n">
        <v>6100000000</v>
      </c>
      <c r="D96" s="29"/>
      <c r="E96" s="25" t="n">
        <f aca="false">E97+E103</f>
        <v>14177.92072</v>
      </c>
    </row>
    <row r="97" customFormat="false" ht="85.5" hidden="false" customHeight="true" outlineLevel="0" collapsed="false">
      <c r="A97" s="27"/>
      <c r="B97" s="40" t="s">
        <v>127</v>
      </c>
      <c r="C97" s="49" t="s">
        <v>128</v>
      </c>
      <c r="D97" s="32"/>
      <c r="E97" s="34" t="n">
        <f aca="false">E98</f>
        <v>3667.80325</v>
      </c>
    </row>
    <row r="98" customFormat="false" ht="38.25" hidden="false" customHeight="true" outlineLevel="0" collapsed="false">
      <c r="A98" s="27"/>
      <c r="B98" s="35" t="s">
        <v>129</v>
      </c>
      <c r="C98" s="49" t="s">
        <v>130</v>
      </c>
      <c r="D98" s="32"/>
      <c r="E98" s="34" t="n">
        <f aca="false">E100+E101</f>
        <v>3667.80325</v>
      </c>
    </row>
    <row r="99" customFormat="false" ht="38.25" hidden="false" customHeight="true" outlineLevel="0" collapsed="false">
      <c r="A99" s="27"/>
      <c r="B99" s="42" t="s">
        <v>131</v>
      </c>
      <c r="C99" s="50" t="s">
        <v>132</v>
      </c>
      <c r="D99" s="32"/>
      <c r="E99" s="34" t="n">
        <f aca="false">E100</f>
        <v>796.21725</v>
      </c>
    </row>
    <row r="100" customFormat="false" ht="38.25" hidden="false" customHeight="true" outlineLevel="0" collapsed="false">
      <c r="A100" s="27"/>
      <c r="B100" s="42" t="s">
        <v>29</v>
      </c>
      <c r="C100" s="50" t="s">
        <v>132</v>
      </c>
      <c r="D100" s="32" t="s">
        <v>30</v>
      </c>
      <c r="E100" s="34" t="n">
        <f aca="false">500+600-(200986/1000)-(102796.75/1000)</f>
        <v>796.21725</v>
      </c>
    </row>
    <row r="101" customFormat="false" ht="165" hidden="false" customHeight="true" outlineLevel="0" collapsed="false">
      <c r="A101" s="27"/>
      <c r="B101" s="42" t="s">
        <v>133</v>
      </c>
      <c r="C101" s="50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50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3" t="s">
        <v>135</v>
      </c>
      <c r="C103" s="49" t="s">
        <v>136</v>
      </c>
      <c r="D103" s="32"/>
      <c r="E103" s="34" t="n">
        <f aca="false">E104</f>
        <v>10510.11747</v>
      </c>
    </row>
    <row r="104" customFormat="false" ht="38.25" hidden="false" customHeight="true" outlineLevel="0" collapsed="false">
      <c r="A104" s="27"/>
      <c r="B104" s="51" t="s">
        <v>137</v>
      </c>
      <c r="C104" s="49" t="s">
        <v>138</v>
      </c>
      <c r="D104" s="32"/>
      <c r="E104" s="34" t="n">
        <f aca="false">E105</f>
        <v>10510.11747</v>
      </c>
    </row>
    <row r="105" customFormat="false" ht="38.25" hidden="false" customHeight="true" outlineLevel="0" collapsed="false">
      <c r="A105" s="27"/>
      <c r="B105" s="39" t="s">
        <v>139</v>
      </c>
      <c r="C105" s="49" t="s">
        <v>140</v>
      </c>
      <c r="D105" s="32"/>
      <c r="E105" s="34" t="n">
        <f aca="false">E106+E107</f>
        <v>10510.11747</v>
      </c>
    </row>
    <row r="106" customFormat="false" ht="38.25" hidden="false" customHeight="true" outlineLevel="0" collapsed="false">
      <c r="A106" s="27"/>
      <c r="B106" s="35" t="s">
        <v>29</v>
      </c>
      <c r="C106" s="49" t="s">
        <v>140</v>
      </c>
      <c r="D106" s="32" t="s">
        <v>30</v>
      </c>
      <c r="E106" s="34" t="n">
        <f aca="false">10024035.28/1000-405+30+(102796.75/1000)+755.2+(933.95)/1000</f>
        <v>10507.96598</v>
      </c>
    </row>
    <row r="107" customFormat="false" ht="38.25" hidden="false" customHeight="true" outlineLevel="0" collapsed="false">
      <c r="A107" s="27"/>
      <c r="B107" s="42" t="s">
        <v>31</v>
      </c>
      <c r="C107" s="49" t="s">
        <v>140</v>
      </c>
      <c r="D107" s="32" t="s">
        <v>32</v>
      </c>
      <c r="E107" s="34" t="n">
        <f aca="false">3085.44/1000-(933.95)/1000</f>
        <v>2.15149</v>
      </c>
    </row>
    <row r="108" customFormat="false" ht="66.75" hidden="true" customHeight="true" outlineLevel="0" collapsed="false">
      <c r="A108" s="27"/>
      <c r="F108" s="52"/>
      <c r="G108" s="53"/>
      <c r="H108" s="54"/>
    </row>
    <row r="109" customFormat="false" ht="80.25" hidden="true" customHeight="true" outlineLevel="0" collapsed="false">
      <c r="A109" s="27"/>
      <c r="F109" s="52"/>
      <c r="G109" s="53"/>
      <c r="H109" s="54"/>
    </row>
    <row r="110" customFormat="false" ht="89.25" hidden="true" customHeight="true" outlineLevel="0" collapsed="false">
      <c r="A110" s="27"/>
      <c r="F110" s="52"/>
      <c r="G110" s="53"/>
      <c r="H110" s="54"/>
    </row>
    <row r="111" customFormat="false" ht="42" hidden="true" customHeight="true" outlineLevel="0" collapsed="false">
      <c r="A111" s="27"/>
      <c r="F111" s="52"/>
      <c r="G111" s="53"/>
      <c r="H111" s="54"/>
    </row>
    <row r="112" customFormat="false" ht="78.75" hidden="false" customHeight="true" outlineLevel="0" collapsed="false">
      <c r="A112" s="27"/>
      <c r="B112" s="47" t="s">
        <v>141</v>
      </c>
      <c r="C112" s="48" t="s">
        <v>142</v>
      </c>
      <c r="D112" s="29"/>
      <c r="E112" s="25" t="n">
        <f aca="false">E113</f>
        <v>21.3068</v>
      </c>
    </row>
    <row r="113" customFormat="false" ht="38.25" hidden="false" customHeight="true" outlineLevel="0" collapsed="false">
      <c r="A113" s="27"/>
      <c r="B113" s="39" t="s">
        <v>143</v>
      </c>
      <c r="C113" s="32" t="s">
        <v>144</v>
      </c>
      <c r="D113" s="32"/>
      <c r="E113" s="34" t="n">
        <f aca="false">E114</f>
        <v>21.3068</v>
      </c>
    </row>
    <row r="114" customFormat="false" ht="38.25" hidden="false" customHeight="true" outlineLevel="0" collapsed="false">
      <c r="A114" s="27"/>
      <c r="B114" s="39" t="s">
        <v>145</v>
      </c>
      <c r="C114" s="32" t="s">
        <v>146</v>
      </c>
      <c r="D114" s="32"/>
      <c r="E114" s="34" t="n">
        <f aca="false">E115</f>
        <v>21.3068</v>
      </c>
    </row>
    <row r="115" customFormat="false" ht="38.25" hidden="false" customHeight="true" outlineLevel="0" collapsed="false">
      <c r="A115" s="27"/>
      <c r="B115" s="39" t="s">
        <v>147</v>
      </c>
      <c r="C115" s="32" t="s">
        <v>148</v>
      </c>
      <c r="D115" s="32"/>
      <c r="E115" s="34" t="n">
        <f aca="false">E116+E117</f>
        <v>21.3068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f aca="false">(15972.7+5334.1)/1000</f>
        <v>21.3068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4" t="s">
        <v>151</v>
      </c>
      <c r="C118" s="48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9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9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9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4" t="s">
        <v>158</v>
      </c>
      <c r="C123" s="48" t="s">
        <v>159</v>
      </c>
      <c r="D123" s="29"/>
      <c r="E123" s="25" t="n">
        <f aca="false">E124+E128+E133+E137+E141+E146+E151+E155</f>
        <v>16411.16396</v>
      </c>
    </row>
    <row r="124" customFormat="false" ht="81" hidden="false" customHeight="true" outlineLevel="0" collapsed="false">
      <c r="A124" s="27"/>
      <c r="B124" s="40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9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5" t="s">
        <v>166</v>
      </c>
      <c r="C128" s="32" t="s">
        <v>167</v>
      </c>
      <c r="D128" s="32"/>
      <c r="E128" s="34" t="n">
        <f aca="false">E129</f>
        <v>124.54034</v>
      </c>
    </row>
    <row r="129" customFormat="false" ht="38.25" hidden="false" customHeight="true" outlineLevel="0" collapsed="false">
      <c r="A129" s="27"/>
      <c r="B129" s="51" t="s">
        <v>168</v>
      </c>
      <c r="C129" s="32" t="s">
        <v>169</v>
      </c>
      <c r="D129" s="32"/>
      <c r="E129" s="34" t="n">
        <f aca="false">E130</f>
        <v>124.54034</v>
      </c>
    </row>
    <row r="130" customFormat="false" ht="29.25" hidden="false" customHeight="true" outlineLevel="0" collapsed="false">
      <c r="A130" s="27"/>
      <c r="B130" s="39" t="s">
        <v>170</v>
      </c>
      <c r="C130" s="49" t="s">
        <v>171</v>
      </c>
      <c r="D130" s="32"/>
      <c r="E130" s="34" t="n">
        <f aca="false">E131+E132</f>
        <v>124.54034</v>
      </c>
    </row>
    <row r="131" customFormat="false" ht="38.25" hidden="false" customHeight="true" outlineLevel="0" collapsed="false">
      <c r="A131" s="27"/>
      <c r="B131" s="35" t="s">
        <v>29</v>
      </c>
      <c r="C131" s="49" t="s">
        <v>171</v>
      </c>
      <c r="D131" s="32" t="s">
        <v>30</v>
      </c>
      <c r="E131" s="34" t="n">
        <f aca="false">124540.34/1000</f>
        <v>124.54034</v>
      </c>
    </row>
    <row r="132" customFormat="false" ht="30.75" hidden="false" customHeight="true" outlineLevel="0" collapsed="false">
      <c r="A132" s="27"/>
      <c r="B132" s="35" t="s">
        <v>149</v>
      </c>
      <c r="C132" s="49" t="s">
        <v>171</v>
      </c>
      <c r="D132" s="32" t="s">
        <v>150</v>
      </c>
      <c r="E132" s="34" t="n">
        <f aca="false">50-(1216.33/1000)-20-(28783.67/1000)</f>
        <v>0</v>
      </c>
    </row>
    <row r="133" customFormat="false" ht="63" hidden="false" customHeight="true" outlineLevel="0" collapsed="false">
      <c r="A133" s="27"/>
      <c r="B133" s="43" t="s">
        <v>172</v>
      </c>
      <c r="C133" s="32" t="s">
        <v>173</v>
      </c>
      <c r="D133" s="32"/>
      <c r="E133" s="34" t="n">
        <f aca="false">E134</f>
        <v>13.79729</v>
      </c>
    </row>
    <row r="134" customFormat="false" ht="38.25" hidden="false" customHeight="true" outlineLevel="0" collapsed="false">
      <c r="A134" s="27"/>
      <c r="B134" s="51" t="s">
        <v>174</v>
      </c>
      <c r="C134" s="32" t="s">
        <v>175</v>
      </c>
      <c r="D134" s="32"/>
      <c r="E134" s="34" t="n">
        <f aca="false">E135</f>
        <v>13.79729</v>
      </c>
    </row>
    <row r="135" customFormat="false" ht="38.25" hidden="false" customHeight="true" outlineLevel="0" collapsed="false">
      <c r="A135" s="27"/>
      <c r="B135" s="39" t="s">
        <v>176</v>
      </c>
      <c r="C135" s="49" t="s">
        <v>177</v>
      </c>
      <c r="D135" s="32"/>
      <c r="E135" s="34" t="n">
        <f aca="false">E136</f>
        <v>13.79729</v>
      </c>
    </row>
    <row r="136" customFormat="false" ht="38.25" hidden="false" customHeight="true" outlineLevel="0" collapsed="false">
      <c r="A136" s="27"/>
      <c r="B136" s="35" t="s">
        <v>29</v>
      </c>
      <c r="C136" s="49" t="s">
        <v>177</v>
      </c>
      <c r="D136" s="32" t="s">
        <v>30</v>
      </c>
      <c r="E136" s="34" t="n">
        <f aca="false">13797.29/1000</f>
        <v>13.79729</v>
      </c>
    </row>
    <row r="137" customFormat="false" ht="62.25" hidden="false" customHeight="true" outlineLevel="0" collapsed="false">
      <c r="A137" s="27"/>
      <c r="B137" s="40" t="s">
        <v>178</v>
      </c>
      <c r="C137" s="49" t="s">
        <v>179</v>
      </c>
      <c r="D137" s="32"/>
      <c r="E137" s="34" t="n">
        <f aca="false">E138</f>
        <v>32.517</v>
      </c>
    </row>
    <row r="138" customFormat="false" ht="38.25" hidden="false" customHeight="true" outlineLevel="0" collapsed="false">
      <c r="A138" s="27"/>
      <c r="B138" s="35" t="s">
        <v>180</v>
      </c>
      <c r="C138" s="49" t="s">
        <v>181</v>
      </c>
      <c r="D138" s="32"/>
      <c r="E138" s="34" t="n">
        <f aca="false">E139</f>
        <v>32.517</v>
      </c>
    </row>
    <row r="139" customFormat="false" ht="38.25" hidden="false" customHeight="true" outlineLevel="0" collapsed="false">
      <c r="A139" s="27"/>
      <c r="B139" s="39" t="s">
        <v>182</v>
      </c>
      <c r="C139" s="49" t="s">
        <v>183</v>
      </c>
      <c r="D139" s="32"/>
      <c r="E139" s="34" t="n">
        <f aca="false">E140</f>
        <v>32.517</v>
      </c>
    </row>
    <row r="140" customFormat="false" ht="38.25" hidden="false" customHeight="true" outlineLevel="0" collapsed="false">
      <c r="A140" s="27"/>
      <c r="B140" s="35" t="s">
        <v>29</v>
      </c>
      <c r="C140" s="49" t="s">
        <v>183</v>
      </c>
      <c r="D140" s="32" t="s">
        <v>30</v>
      </c>
      <c r="E140" s="34" t="n">
        <f aca="false">30-20-3+(25517/1000)</f>
        <v>32.517</v>
      </c>
    </row>
    <row r="141" customFormat="false" ht="123.75" hidden="false" customHeight="true" outlineLevel="0" collapsed="false">
      <c r="A141" s="27"/>
      <c r="B141" s="40" t="s">
        <v>184</v>
      </c>
      <c r="C141" s="49" t="s">
        <v>185</v>
      </c>
      <c r="D141" s="32"/>
      <c r="E141" s="34" t="n">
        <f aca="false">E142</f>
        <v>12517.46342</v>
      </c>
    </row>
    <row r="142" customFormat="false" ht="104.25" hidden="false" customHeight="true" outlineLevel="0" collapsed="false">
      <c r="A142" s="27"/>
      <c r="B142" s="39" t="s">
        <v>186</v>
      </c>
      <c r="C142" s="49" t="s">
        <v>187</v>
      </c>
      <c r="D142" s="32"/>
      <c r="E142" s="34" t="n">
        <f aca="false">E144+E145</f>
        <v>12517.46342</v>
      </c>
    </row>
    <row r="143" customFormat="false" ht="93.75" hidden="false" customHeight="true" outlineLevel="0" collapsed="false">
      <c r="A143" s="27"/>
      <c r="B143" s="39" t="s">
        <v>188</v>
      </c>
      <c r="C143" s="49" t="s">
        <v>189</v>
      </c>
      <c r="D143" s="32"/>
      <c r="E143" s="34" t="n">
        <f aca="false">E144</f>
        <v>12337.4</v>
      </c>
    </row>
    <row r="144" customFormat="false" ht="29.25" hidden="false" customHeight="true" outlineLevel="0" collapsed="false">
      <c r="A144" s="27"/>
      <c r="B144" s="35" t="s">
        <v>149</v>
      </c>
      <c r="C144" s="49" t="s">
        <v>189</v>
      </c>
      <c r="D144" s="32" t="s">
        <v>150</v>
      </c>
      <c r="E144" s="34" t="n">
        <f aca="false">863.6+(100/1000)+11473700/1000+(180250/1000)-(180250/1000)</f>
        <v>12337.4</v>
      </c>
    </row>
    <row r="145" customFormat="false" ht="50.25" hidden="false" customHeight="true" outlineLevel="0" collapsed="false">
      <c r="A145" s="27"/>
      <c r="B145" s="42" t="s">
        <v>29</v>
      </c>
      <c r="C145" s="49" t="s">
        <v>190</v>
      </c>
      <c r="D145" s="32" t="s">
        <v>30</v>
      </c>
      <c r="E145" s="34" t="n">
        <f aca="false">180063.42/1000</f>
        <v>180.06342</v>
      </c>
    </row>
    <row r="146" customFormat="false" ht="66" hidden="false" customHeight="true" outlineLevel="0" collapsed="false">
      <c r="A146" s="27"/>
      <c r="B146" s="40" t="s">
        <v>191</v>
      </c>
      <c r="C146" s="49" t="s">
        <v>192</v>
      </c>
      <c r="D146" s="32"/>
      <c r="E146" s="34" t="n">
        <f aca="false">E147</f>
        <v>1054.05421</v>
      </c>
    </row>
    <row r="147" customFormat="false" ht="38.25" hidden="false" customHeight="true" outlineLevel="0" collapsed="false">
      <c r="A147" s="27"/>
      <c r="B147" s="35" t="s">
        <v>193</v>
      </c>
      <c r="C147" s="49" t="s">
        <v>194</v>
      </c>
      <c r="D147" s="32"/>
      <c r="E147" s="34" t="n">
        <f aca="false">E148</f>
        <v>1054.05421</v>
      </c>
    </row>
    <row r="148" customFormat="false" ht="38.25" hidden="false" customHeight="true" outlineLevel="0" collapsed="false">
      <c r="A148" s="27"/>
      <c r="B148" s="35" t="s">
        <v>195</v>
      </c>
      <c r="C148" s="49" t="s">
        <v>196</v>
      </c>
      <c r="D148" s="32"/>
      <c r="E148" s="34" t="n">
        <f aca="false">E149+E150</f>
        <v>1054.05421</v>
      </c>
    </row>
    <row r="149" customFormat="false" ht="24.75" hidden="false" customHeight="true" outlineLevel="0" collapsed="false">
      <c r="A149" s="27"/>
      <c r="B149" s="35" t="s">
        <v>149</v>
      </c>
      <c r="C149" s="49" t="s">
        <v>196</v>
      </c>
      <c r="D149" s="32" t="s">
        <v>150</v>
      </c>
      <c r="E149" s="34" t="n">
        <f aca="false">1036.3</f>
        <v>1036.3</v>
      </c>
    </row>
    <row r="150" customFormat="false" ht="45.75" hidden="false" customHeight="true" outlineLevel="0" collapsed="false">
      <c r="A150" s="27"/>
      <c r="B150" s="42" t="s">
        <v>29</v>
      </c>
      <c r="C150" s="49" t="s">
        <v>196</v>
      </c>
      <c r="D150" s="32" t="s">
        <v>30</v>
      </c>
      <c r="E150" s="34" t="n">
        <f aca="false">17754.21/1000</f>
        <v>17.75421</v>
      </c>
    </row>
    <row r="151" customFormat="false" ht="66.75" hidden="false" customHeight="true" outlineLevel="0" collapsed="false">
      <c r="A151" s="27"/>
      <c r="B151" s="43" t="s">
        <v>197</v>
      </c>
      <c r="C151" s="32" t="s">
        <v>198</v>
      </c>
      <c r="D151" s="32"/>
      <c r="E151" s="34" t="n">
        <f aca="false">E152</f>
        <v>2416.8017</v>
      </c>
    </row>
    <row r="152" customFormat="false" ht="60" hidden="false" customHeight="true" outlineLevel="0" collapsed="false">
      <c r="A152" s="27"/>
      <c r="B152" s="56" t="s">
        <v>199</v>
      </c>
      <c r="C152" s="32" t="s">
        <v>200</v>
      </c>
      <c r="D152" s="32"/>
      <c r="E152" s="34" t="n">
        <f aca="false">E153</f>
        <v>2416.8017</v>
      </c>
    </row>
    <row r="153" customFormat="false" ht="38.25" hidden="false" customHeight="true" outlineLevel="0" collapsed="false">
      <c r="A153" s="27"/>
      <c r="B153" s="39" t="s">
        <v>201</v>
      </c>
      <c r="C153" s="32" t="s">
        <v>202</v>
      </c>
      <c r="D153" s="32"/>
      <c r="E153" s="34" t="n">
        <f aca="false">E154</f>
        <v>2416.8017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f aca="false">2416801.7/1000</f>
        <v>2416.8017</v>
      </c>
    </row>
    <row r="155" customFormat="false" ht="69.75" hidden="false" customHeight="true" outlineLevel="0" collapsed="false">
      <c r="A155" s="27"/>
      <c r="B155" s="40" t="s">
        <v>203</v>
      </c>
      <c r="C155" s="32" t="s">
        <v>204</v>
      </c>
      <c r="D155" s="32"/>
      <c r="E155" s="34" t="n">
        <f aca="false">E156</f>
        <v>251.99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51.99</v>
      </c>
    </row>
    <row r="157" customFormat="false" ht="38.25" hidden="false" customHeight="true" outlineLevel="0" collapsed="false">
      <c r="A157" s="27"/>
      <c r="B157" s="39" t="s">
        <v>207</v>
      </c>
      <c r="C157" s="32" t="s">
        <v>208</v>
      </c>
      <c r="D157" s="32"/>
      <c r="E157" s="34" t="n">
        <f aca="false">E158</f>
        <v>251.99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251990/1000</f>
        <v>251.99</v>
      </c>
    </row>
    <row r="159" customFormat="false" ht="65.25" hidden="false" customHeight="true" outlineLevel="0" collapsed="false">
      <c r="A159" s="27"/>
      <c r="B159" s="23" t="s">
        <v>209</v>
      </c>
      <c r="C159" s="48" t="n">
        <v>6500000000</v>
      </c>
      <c r="D159" s="29"/>
      <c r="E159" s="25" t="n">
        <f aca="false">E160</f>
        <v>62.56833</v>
      </c>
    </row>
    <row r="160" customFormat="false" ht="38.25" hidden="false" customHeight="true" outlineLevel="0" collapsed="false">
      <c r="A160" s="27"/>
      <c r="B160" s="57" t="s">
        <v>210</v>
      </c>
      <c r="C160" s="49" t="s">
        <v>211</v>
      </c>
      <c r="D160" s="32"/>
      <c r="E160" s="34" t="n">
        <f aca="false">E161</f>
        <v>62.56833</v>
      </c>
    </row>
    <row r="161" customFormat="false" ht="38.25" hidden="false" customHeight="true" outlineLevel="0" collapsed="false">
      <c r="A161" s="27"/>
      <c r="B161" s="39" t="s">
        <v>212</v>
      </c>
      <c r="C161" s="49" t="s">
        <v>213</v>
      </c>
      <c r="D161" s="32"/>
      <c r="E161" s="34" t="n">
        <f aca="false">E162</f>
        <v>62.56833</v>
      </c>
    </row>
    <row r="162" customFormat="false" ht="38.25" hidden="false" customHeight="true" outlineLevel="0" collapsed="false">
      <c r="A162" s="27"/>
      <c r="B162" s="35" t="s">
        <v>214</v>
      </c>
      <c r="C162" s="49" t="s">
        <v>215</v>
      </c>
      <c r="D162" s="32"/>
      <c r="E162" s="34" t="n">
        <f aca="false">E163+E164</f>
        <v>62.56833</v>
      </c>
    </row>
    <row r="163" customFormat="false" ht="26.25" hidden="false" customHeight="true" outlineLevel="0" collapsed="false">
      <c r="A163" s="27"/>
      <c r="B163" s="35" t="s">
        <v>216</v>
      </c>
      <c r="C163" s="49" t="s">
        <v>215</v>
      </c>
      <c r="D163" s="32" t="s">
        <v>217</v>
      </c>
      <c r="E163" s="34" t="n">
        <f aca="false">105.2-20-(22631.67/1000)</f>
        <v>62.56833</v>
      </c>
    </row>
    <row r="164" customFormat="false" ht="38.25" hidden="true" customHeight="true" outlineLevel="0" collapsed="false">
      <c r="A164" s="27"/>
      <c r="B164" s="35" t="s">
        <v>29</v>
      </c>
      <c r="C164" s="49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8" t="s">
        <v>218</v>
      </c>
      <c r="C165" s="59" t="s">
        <v>219</v>
      </c>
      <c r="D165" s="59"/>
      <c r="E165" s="60" t="n">
        <f aca="false">E166</f>
        <v>0</v>
      </c>
    </row>
    <row r="166" customFormat="false" ht="87" hidden="true" customHeight="true" outlineLevel="0" collapsed="false">
      <c r="A166" s="27"/>
      <c r="B166" s="42" t="s">
        <v>220</v>
      </c>
      <c r="C166" s="50" t="s">
        <v>221</v>
      </c>
      <c r="D166" s="50"/>
      <c r="E166" s="61" t="n">
        <f aca="false">E167</f>
        <v>0</v>
      </c>
    </row>
    <row r="167" customFormat="false" ht="85.5" hidden="true" customHeight="true" outlineLevel="0" collapsed="false">
      <c r="A167" s="27"/>
      <c r="B167" s="42" t="s">
        <v>222</v>
      </c>
      <c r="C167" s="50" t="s">
        <v>223</v>
      </c>
      <c r="D167" s="50"/>
      <c r="E167" s="61" t="n">
        <f aca="false">E168</f>
        <v>0</v>
      </c>
    </row>
    <row r="168" customFormat="false" ht="38.25" hidden="true" customHeight="true" outlineLevel="0" collapsed="false">
      <c r="A168" s="27"/>
      <c r="B168" s="42" t="s">
        <v>29</v>
      </c>
      <c r="C168" s="50" t="s">
        <v>223</v>
      </c>
      <c r="D168" s="50" t="s">
        <v>30</v>
      </c>
      <c r="E168" s="61" t="n">
        <v>0</v>
      </c>
    </row>
    <row r="169" customFormat="false" ht="65.25" hidden="true" customHeight="true" outlineLevel="0" collapsed="false">
      <c r="A169" s="27"/>
      <c r="B169" s="44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8" t="s">
        <v>230</v>
      </c>
      <c r="C173" s="59" t="s">
        <v>219</v>
      </c>
      <c r="D173" s="59"/>
      <c r="E173" s="25" t="n">
        <f aca="false">E174</f>
        <v>0</v>
      </c>
    </row>
    <row r="174" customFormat="false" ht="83.25" hidden="false" customHeight="true" outlineLevel="0" collapsed="false">
      <c r="A174" s="27"/>
      <c r="B174" s="42" t="s">
        <v>220</v>
      </c>
      <c r="C174" s="50" t="s">
        <v>221</v>
      </c>
      <c r="D174" s="50"/>
      <c r="E174" s="34" t="n">
        <f aca="false">E175</f>
        <v>0</v>
      </c>
    </row>
    <row r="175" customFormat="false" ht="80.25" hidden="false" customHeight="true" outlineLevel="0" collapsed="false">
      <c r="A175" s="27"/>
      <c r="B175" s="42" t="s">
        <v>222</v>
      </c>
      <c r="C175" s="50" t="s">
        <v>223</v>
      </c>
      <c r="D175" s="50"/>
      <c r="E175" s="34" t="n">
        <f aca="false">E176</f>
        <v>0</v>
      </c>
    </row>
    <row r="176" customFormat="false" ht="38.25" hidden="false" customHeight="true" outlineLevel="0" collapsed="false">
      <c r="A176" s="27"/>
      <c r="B176" s="42" t="s">
        <v>29</v>
      </c>
      <c r="C176" s="50" t="s">
        <v>231</v>
      </c>
      <c r="D176" s="50" t="s">
        <v>30</v>
      </c>
      <c r="E176" s="34" t="n">
        <v>0</v>
      </c>
    </row>
    <row r="177" customFormat="false" ht="65.25" hidden="false" customHeight="true" outlineLevel="0" collapsed="false">
      <c r="A177" s="27"/>
      <c r="B177" s="44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4" t="s">
        <v>233</v>
      </c>
      <c r="C181" s="29" t="s">
        <v>234</v>
      </c>
      <c r="D181" s="29"/>
      <c r="E181" s="25" t="n">
        <f aca="false">E182</f>
        <v>41229.62901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229.62901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313.14301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f aca="false">313143.01/1000</f>
        <v>313.14301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0916.486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-(418534/1000)</f>
        <v>40916.486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879.76057</v>
      </c>
    </row>
    <row r="188" customFormat="false" ht="41.25" hidden="false" customHeight="true" outlineLevel="0" collapsed="false">
      <c r="A188" s="27"/>
      <c r="B188" s="62" t="s">
        <v>243</v>
      </c>
      <c r="C188" s="32" t="s">
        <v>244</v>
      </c>
      <c r="D188" s="32"/>
      <c r="E188" s="34" t="n">
        <f aca="false">E189</f>
        <v>515.561</v>
      </c>
    </row>
    <row r="189" customFormat="false" ht="41.25" hidden="false" customHeight="true" outlineLevel="0" collapsed="false">
      <c r="A189" s="27"/>
      <c r="B189" s="63" t="s">
        <v>245</v>
      </c>
      <c r="C189" s="32" t="s">
        <v>246</v>
      </c>
      <c r="D189" s="32"/>
      <c r="E189" s="34" t="n">
        <f aca="false">E190</f>
        <v>515.561</v>
      </c>
    </row>
    <row r="190" customFormat="false" ht="48" hidden="false" customHeight="true" outlineLevel="0" collapsed="false">
      <c r="A190" s="27"/>
      <c r="B190" s="64" t="s">
        <v>247</v>
      </c>
      <c r="C190" s="50" t="s">
        <v>246</v>
      </c>
      <c r="D190" s="32"/>
      <c r="E190" s="34" t="n">
        <f aca="false">E191+E192</f>
        <v>515.561</v>
      </c>
    </row>
    <row r="191" customFormat="false" ht="56.25" hidden="false" customHeight="true" outlineLevel="0" collapsed="false">
      <c r="A191" s="27"/>
      <c r="B191" s="42" t="s">
        <v>248</v>
      </c>
      <c r="C191" s="32" t="s">
        <v>249</v>
      </c>
      <c r="D191" s="32" t="s">
        <v>217</v>
      </c>
      <c r="E191" s="34" t="n">
        <f aca="false">215561/1000</f>
        <v>215.561</v>
      </c>
    </row>
    <row r="192" customFormat="false" ht="56.25" hidden="false" customHeight="true" outlineLevel="0" collapsed="false">
      <c r="A192" s="27"/>
      <c r="B192" s="42" t="s">
        <v>250</v>
      </c>
      <c r="C192" s="50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2" t="s">
        <v>252</v>
      </c>
      <c r="C193" s="32" t="s">
        <v>253</v>
      </c>
      <c r="D193" s="32"/>
      <c r="E193" s="34" t="n">
        <f aca="false">E194</f>
        <v>8478.89957</v>
      </c>
    </row>
    <row r="194" customFormat="false" ht="51" hidden="false" customHeight="true" outlineLevel="0" collapsed="false">
      <c r="A194" s="27"/>
      <c r="B194" s="63" t="s">
        <v>254</v>
      </c>
      <c r="C194" s="32" t="s">
        <v>255</v>
      </c>
      <c r="D194" s="32"/>
      <c r="E194" s="34" t="n">
        <f aca="false">E195</f>
        <v>8478.89957</v>
      </c>
    </row>
    <row r="195" customFormat="false" ht="39.75" hidden="false" customHeight="true" outlineLevel="0" collapsed="false">
      <c r="A195" s="27"/>
      <c r="B195" s="63" t="s">
        <v>256</v>
      </c>
      <c r="C195" s="32" t="s">
        <v>257</v>
      </c>
      <c r="D195" s="32"/>
      <c r="E195" s="34" t="n">
        <f aca="false">E196+E197</f>
        <v>8478.89957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f aca="false">8478899.57/1000</f>
        <v>8478.89957</v>
      </c>
      <c r="H196" s="65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5"/>
    </row>
    <row r="198" customFormat="false" ht="58.5" hidden="false" customHeight="true" outlineLevel="0" collapsed="false">
      <c r="A198" s="27"/>
      <c r="B198" s="40" t="s">
        <v>259</v>
      </c>
      <c r="C198" s="32" t="s">
        <v>260</v>
      </c>
      <c r="D198" s="32"/>
      <c r="E198" s="34" t="n">
        <f aca="false">E199</f>
        <v>3458.7</v>
      </c>
      <c r="H198" s="65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5"/>
    </row>
    <row r="200" customFormat="false" ht="49.5" hidden="false" customHeight="true" outlineLevel="0" collapsed="false">
      <c r="A200" s="27"/>
      <c r="B200" s="39" t="s">
        <v>263</v>
      </c>
      <c r="C200" s="32" t="s">
        <v>264</v>
      </c>
      <c r="D200" s="32"/>
      <c r="E200" s="34" t="n">
        <f aca="false">E201</f>
        <v>3458.7</v>
      </c>
      <c r="H200" s="65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5"/>
    </row>
    <row r="202" customFormat="false" ht="61.5" hidden="false" customHeight="true" outlineLevel="0" collapsed="false">
      <c r="A202" s="27"/>
      <c r="B202" s="40" t="s">
        <v>265</v>
      </c>
      <c r="C202" s="32" t="s">
        <v>266</v>
      </c>
      <c r="D202" s="32"/>
      <c r="E202" s="34" t="n">
        <f aca="false">E204</f>
        <v>426.6</v>
      </c>
      <c r="H202" s="65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6.6</v>
      </c>
      <c r="H203" s="65"/>
    </row>
    <row r="204" customFormat="false" ht="30.75" hidden="false" customHeight="true" outlineLevel="0" collapsed="false">
      <c r="A204" s="27"/>
      <c r="B204" s="39" t="s">
        <v>269</v>
      </c>
      <c r="C204" s="32" t="s">
        <v>270</v>
      </c>
      <c r="D204" s="32"/>
      <c r="E204" s="34" t="n">
        <f aca="false">E205</f>
        <v>426.6</v>
      </c>
      <c r="H204" s="65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f aca="false">426.6</f>
        <v>426.6</v>
      </c>
      <c r="H205" s="65"/>
    </row>
    <row r="206" customFormat="false" ht="78.75" hidden="false" customHeight="true" outlineLevel="0" collapsed="false">
      <c r="A206" s="27"/>
      <c r="B206" s="44" t="s">
        <v>271</v>
      </c>
      <c r="C206" s="48" t="s">
        <v>272</v>
      </c>
      <c r="D206" s="29"/>
      <c r="E206" s="25" t="n">
        <f aca="false">E207</f>
        <v>78.5</v>
      </c>
    </row>
    <row r="207" customFormat="false" ht="62.25" hidden="false" customHeight="true" outlineLevel="0" collapsed="false">
      <c r="A207" s="27"/>
      <c r="B207" s="35" t="s">
        <v>273</v>
      </c>
      <c r="C207" s="49" t="s">
        <v>274</v>
      </c>
      <c r="D207" s="32"/>
      <c r="E207" s="34" t="n">
        <f aca="false">E208</f>
        <v>78.5</v>
      </c>
    </row>
    <row r="208" customFormat="false" ht="44.25" hidden="false" customHeight="true" outlineLevel="0" collapsed="false">
      <c r="A208" s="27"/>
      <c r="B208" s="35" t="s">
        <v>275</v>
      </c>
      <c r="C208" s="49" t="s">
        <v>276</v>
      </c>
      <c r="D208" s="32"/>
      <c r="E208" s="34" t="n">
        <f aca="false">E209</f>
        <v>78.5</v>
      </c>
    </row>
    <row r="209" customFormat="false" ht="81" hidden="false" customHeight="true" outlineLevel="0" collapsed="false">
      <c r="A209" s="27"/>
      <c r="B209" s="39" t="s">
        <v>277</v>
      </c>
      <c r="C209" s="49" t="s">
        <v>278</v>
      </c>
      <c r="D209" s="32"/>
      <c r="E209" s="34" t="n">
        <f aca="false">E210</f>
        <v>78.5</v>
      </c>
    </row>
    <row r="210" customFormat="false" ht="24.75" hidden="false" customHeight="true" outlineLevel="0" collapsed="false">
      <c r="A210" s="27"/>
      <c r="B210" s="35" t="s">
        <v>216</v>
      </c>
      <c r="C210" s="49" t="s">
        <v>278</v>
      </c>
      <c r="D210" s="32" t="s">
        <v>30</v>
      </c>
      <c r="E210" s="34" t="n">
        <f aca="false">30+48.5</f>
        <v>78.5</v>
      </c>
    </row>
    <row r="211" customFormat="false" ht="102" hidden="false" customHeight="true" outlineLevel="0" collapsed="false">
      <c r="A211" s="27"/>
      <c r="B211" s="44" t="s">
        <v>279</v>
      </c>
      <c r="C211" s="48" t="n">
        <v>8500000000</v>
      </c>
      <c r="D211" s="29"/>
      <c r="E211" s="25" t="n">
        <f aca="false">E212</f>
        <v>50</v>
      </c>
      <c r="H211" s="65"/>
    </row>
    <row r="212" customFormat="false" ht="42" hidden="false" customHeight="true" outlineLevel="0" collapsed="false">
      <c r="A212" s="27"/>
      <c r="B212" s="39" t="s">
        <v>280</v>
      </c>
      <c r="C212" s="49" t="s">
        <v>281</v>
      </c>
      <c r="D212" s="32"/>
      <c r="E212" s="34" t="n">
        <f aca="false">E213</f>
        <v>50</v>
      </c>
      <c r="H212" s="65"/>
    </row>
    <row r="213" customFormat="false" ht="42" hidden="false" customHeight="true" outlineLevel="0" collapsed="false">
      <c r="A213" s="27"/>
      <c r="B213" s="39" t="s">
        <v>282</v>
      </c>
      <c r="C213" s="49" t="s">
        <v>283</v>
      </c>
      <c r="D213" s="32"/>
      <c r="E213" s="34" t="n">
        <f aca="false">E214</f>
        <v>50</v>
      </c>
      <c r="H213" s="65"/>
    </row>
    <row r="214" customFormat="false" ht="42" hidden="false" customHeight="true" outlineLevel="0" collapsed="false">
      <c r="A214" s="27"/>
      <c r="B214" s="39" t="s">
        <v>284</v>
      </c>
      <c r="C214" s="49" t="s">
        <v>285</v>
      </c>
      <c r="D214" s="32"/>
      <c r="E214" s="34" t="n">
        <f aca="false">E215</f>
        <v>50</v>
      </c>
      <c r="H214" s="65"/>
    </row>
    <row r="215" customFormat="false" ht="49.5" hidden="false" customHeight="true" outlineLevel="0" collapsed="false">
      <c r="A215" s="27"/>
      <c r="B215" s="35" t="s">
        <v>29</v>
      </c>
      <c r="C215" s="49" t="s">
        <v>285</v>
      </c>
      <c r="D215" s="32" t="s">
        <v>30</v>
      </c>
      <c r="E215" s="34" t="n">
        <v>50</v>
      </c>
      <c r="H215" s="65"/>
    </row>
    <row r="216" customFormat="false" ht="102" hidden="false" customHeight="true" outlineLevel="0" collapsed="false">
      <c r="A216" s="27"/>
      <c r="B216" s="44" t="s">
        <v>286</v>
      </c>
      <c r="C216" s="48" t="n">
        <v>8600000000</v>
      </c>
      <c r="D216" s="29"/>
      <c r="E216" s="25" t="n">
        <f aca="false">E217</f>
        <v>284.8</v>
      </c>
      <c r="H216" s="65"/>
    </row>
    <row r="217" customFormat="false" ht="84" hidden="false" customHeight="true" outlineLevel="0" collapsed="false">
      <c r="A217" s="27"/>
      <c r="B217" s="35" t="s">
        <v>287</v>
      </c>
      <c r="C217" s="49" t="s">
        <v>288</v>
      </c>
      <c r="E217" s="34" t="n">
        <f aca="false">E218</f>
        <v>284.8</v>
      </c>
      <c r="H217" s="65"/>
    </row>
    <row r="218" customFormat="false" ht="48" hidden="false" customHeight="true" outlineLevel="0" collapsed="false">
      <c r="A218" s="27"/>
      <c r="B218" s="35" t="s">
        <v>289</v>
      </c>
      <c r="C218" s="49" t="s">
        <v>290</v>
      </c>
      <c r="D218" s="66"/>
      <c r="E218" s="34" t="n">
        <f aca="false">E219</f>
        <v>284.8</v>
      </c>
      <c r="H218" s="65"/>
    </row>
    <row r="219" customFormat="false" ht="24" hidden="false" customHeight="true" outlineLevel="0" collapsed="false">
      <c r="A219" s="27"/>
      <c r="B219" s="35" t="s">
        <v>291</v>
      </c>
      <c r="C219" s="49" t="s">
        <v>292</v>
      </c>
      <c r="E219" s="34" t="n">
        <f aca="false">E220</f>
        <v>284.8</v>
      </c>
      <c r="H219" s="65"/>
    </row>
    <row r="220" customFormat="false" ht="25.5" hidden="false" customHeight="true" outlineLevel="0" collapsed="false">
      <c r="A220" s="27"/>
      <c r="B220" s="35" t="s">
        <v>293</v>
      </c>
      <c r="C220" s="49" t="s">
        <v>292</v>
      </c>
      <c r="D220" s="32" t="s">
        <v>294</v>
      </c>
      <c r="E220" s="34" t="n">
        <v>284.8</v>
      </c>
      <c r="H220" s="65"/>
    </row>
    <row r="221" customFormat="false" ht="103.5" hidden="false" customHeight="true" outlineLevel="0" collapsed="false">
      <c r="A221" s="27"/>
      <c r="B221" s="44" t="s">
        <v>295</v>
      </c>
      <c r="C221" s="48" t="s">
        <v>296</v>
      </c>
      <c r="D221" s="29"/>
      <c r="E221" s="25" t="n">
        <f aca="false">E222</f>
        <v>30</v>
      </c>
      <c r="H221" s="65"/>
    </row>
    <row r="222" customFormat="false" ht="103.5" hidden="false" customHeight="true" outlineLevel="0" collapsed="false">
      <c r="A222" s="27"/>
      <c r="B222" s="35" t="s">
        <v>297</v>
      </c>
      <c r="C222" s="49" t="s">
        <v>298</v>
      </c>
      <c r="D222" s="32"/>
      <c r="E222" s="34" t="n">
        <f aca="false">E223</f>
        <v>30</v>
      </c>
      <c r="H222" s="65"/>
    </row>
    <row r="223" customFormat="false" ht="63.75" hidden="false" customHeight="true" outlineLevel="0" collapsed="false">
      <c r="A223" s="27"/>
      <c r="B223" s="35" t="s">
        <v>299</v>
      </c>
      <c r="C223" s="49" t="s">
        <v>300</v>
      </c>
      <c r="D223" s="32"/>
      <c r="E223" s="34" t="n">
        <f aca="false">E224</f>
        <v>30</v>
      </c>
      <c r="H223" s="65"/>
    </row>
    <row r="224" customFormat="false" ht="47.25" hidden="false" customHeight="true" outlineLevel="0" collapsed="false">
      <c r="A224" s="27"/>
      <c r="B224" s="35" t="s">
        <v>301</v>
      </c>
      <c r="C224" s="49" t="s">
        <v>302</v>
      </c>
      <c r="D224" s="32"/>
      <c r="E224" s="34" t="n">
        <f aca="false">E225</f>
        <v>30</v>
      </c>
      <c r="H224" s="65"/>
    </row>
    <row r="225" customFormat="false" ht="48" hidden="false" customHeight="true" outlineLevel="0" collapsed="false">
      <c r="A225" s="27"/>
      <c r="B225" s="35" t="s">
        <v>303</v>
      </c>
      <c r="C225" s="49" t="s">
        <v>302</v>
      </c>
      <c r="D225" s="32" t="s">
        <v>304</v>
      </c>
      <c r="E225" s="34" t="n">
        <v>30</v>
      </c>
      <c r="H225" s="65"/>
    </row>
    <row r="226" customFormat="false" ht="78.75" hidden="false" customHeight="true" outlineLevel="0" collapsed="false">
      <c r="A226" s="27"/>
      <c r="B226" s="23" t="s">
        <v>305</v>
      </c>
      <c r="C226" s="48" t="n">
        <v>8800000000</v>
      </c>
      <c r="D226" s="29"/>
      <c r="E226" s="25" t="n">
        <f aca="false">E227+E231+E235</f>
        <v>4953.71078</v>
      </c>
    </row>
    <row r="227" customFormat="false" ht="57.75" hidden="false" customHeight="true" outlineLevel="0" collapsed="false">
      <c r="A227" s="27"/>
      <c r="B227" s="55" t="s">
        <v>306</v>
      </c>
      <c r="C227" s="49" t="s">
        <v>307</v>
      </c>
      <c r="D227" s="32"/>
      <c r="E227" s="34" t="n">
        <f aca="false">E228</f>
        <v>4593.34222</v>
      </c>
    </row>
    <row r="228" customFormat="false" ht="44.25" hidden="false" customHeight="true" outlineLevel="0" collapsed="false">
      <c r="A228" s="27"/>
      <c r="B228" s="51" t="s">
        <v>308</v>
      </c>
      <c r="C228" s="49" t="s">
        <v>309</v>
      </c>
      <c r="D228" s="32"/>
      <c r="E228" s="34" t="n">
        <f aca="false">E229</f>
        <v>4593.34222</v>
      </c>
    </row>
    <row r="229" customFormat="false" ht="40.5" hidden="false" customHeight="true" outlineLevel="0" collapsed="false">
      <c r="A229" s="27"/>
      <c r="B229" s="51" t="s">
        <v>256</v>
      </c>
      <c r="C229" s="49" t="s">
        <v>310</v>
      </c>
      <c r="D229" s="32"/>
      <c r="E229" s="34" t="n">
        <f aca="false">E230</f>
        <v>4593.34222</v>
      </c>
    </row>
    <row r="230" customFormat="false" ht="85.5" hidden="false" customHeight="true" outlineLevel="0" collapsed="false">
      <c r="A230" s="27"/>
      <c r="B230" s="39" t="s">
        <v>311</v>
      </c>
      <c r="C230" s="49" t="s">
        <v>310</v>
      </c>
      <c r="D230" s="32" t="s">
        <v>217</v>
      </c>
      <c r="E230" s="34" t="n">
        <f aca="false">4593342.22/1000</f>
        <v>4593.34222</v>
      </c>
    </row>
    <row r="231" customFormat="false" ht="60.75" hidden="false" customHeight="true" outlineLevel="0" collapsed="false">
      <c r="A231" s="27"/>
      <c r="B231" s="37" t="s">
        <v>312</v>
      </c>
      <c r="C231" s="49" t="n">
        <v>8820000000</v>
      </c>
      <c r="D231" s="32"/>
      <c r="E231" s="34" t="n">
        <f aca="false">E233</f>
        <v>203.239</v>
      </c>
    </row>
    <row r="232" customFormat="false" ht="44.25" hidden="false" customHeight="true" outlineLevel="0" collapsed="false">
      <c r="A232" s="27"/>
      <c r="B232" s="39" t="s">
        <v>313</v>
      </c>
      <c r="C232" s="49" t="s">
        <v>314</v>
      </c>
      <c r="D232" s="32"/>
      <c r="E232" s="34" t="n">
        <f aca="false">E233</f>
        <v>203.239</v>
      </c>
    </row>
    <row r="233" customFormat="false" ht="45" hidden="false" customHeight="true" outlineLevel="0" collapsed="false">
      <c r="A233" s="27"/>
      <c r="B233" s="39" t="s">
        <v>315</v>
      </c>
      <c r="C233" s="49" t="s">
        <v>316</v>
      </c>
      <c r="D233" s="32"/>
      <c r="E233" s="34" t="n">
        <f aca="false">E234</f>
        <v>203.239</v>
      </c>
    </row>
    <row r="234" customFormat="false" ht="28.5" hidden="false" customHeight="true" outlineLevel="0" collapsed="false">
      <c r="A234" s="27"/>
      <c r="B234" s="35" t="s">
        <v>216</v>
      </c>
      <c r="C234" s="49" t="s">
        <v>316</v>
      </c>
      <c r="D234" s="32" t="s">
        <v>217</v>
      </c>
      <c r="E234" s="34" t="n">
        <f aca="false">203239/1000</f>
        <v>203.239</v>
      </c>
    </row>
    <row r="235" customFormat="false" ht="63" hidden="false" customHeight="true" outlineLevel="0" collapsed="false">
      <c r="A235" s="27"/>
      <c r="B235" s="64" t="s">
        <v>317</v>
      </c>
      <c r="C235" s="50" t="s">
        <v>318</v>
      </c>
      <c r="D235" s="50"/>
      <c r="E235" s="34" t="n">
        <f aca="false">E236</f>
        <v>157.12956</v>
      </c>
    </row>
    <row r="236" customFormat="false" ht="85.5" hidden="false" customHeight="true" outlineLevel="0" collapsed="false">
      <c r="A236" s="27"/>
      <c r="B236" s="64" t="s">
        <v>319</v>
      </c>
      <c r="C236" s="50" t="s">
        <v>320</v>
      </c>
      <c r="D236" s="50"/>
      <c r="E236" s="34" t="n">
        <f aca="false">E237</f>
        <v>157.12956</v>
      </c>
    </row>
    <row r="237" customFormat="false" ht="38.25" hidden="false" customHeight="true" outlineLevel="0" collapsed="false">
      <c r="A237" s="27"/>
      <c r="B237" s="64" t="s">
        <v>321</v>
      </c>
      <c r="C237" s="50" t="s">
        <v>322</v>
      </c>
      <c r="D237" s="50"/>
      <c r="E237" s="34" t="n">
        <f aca="false">E238+E239</f>
        <v>157.12956</v>
      </c>
    </row>
    <row r="238" customFormat="false" ht="42" hidden="false" customHeight="true" outlineLevel="0" collapsed="false">
      <c r="A238" s="27"/>
      <c r="B238" s="35" t="s">
        <v>29</v>
      </c>
      <c r="C238" s="50" t="s">
        <v>323</v>
      </c>
      <c r="D238" s="50" t="s">
        <v>30</v>
      </c>
      <c r="E238" s="34" t="n">
        <f aca="false">24989.38/1000</f>
        <v>24.98938</v>
      </c>
    </row>
    <row r="239" customFormat="false" ht="42" hidden="false" customHeight="true" outlineLevel="0" collapsed="false">
      <c r="A239" s="27"/>
      <c r="B239" s="42" t="s">
        <v>324</v>
      </c>
      <c r="C239" s="50" t="s">
        <v>323</v>
      </c>
      <c r="D239" s="50" t="s">
        <v>150</v>
      </c>
      <c r="E239" s="34" t="n">
        <f aca="false">132140.18/1000</f>
        <v>132.14018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8+E258+E246+E265+E272</f>
        <v>3215.47909</v>
      </c>
    </row>
    <row r="241" customFormat="false" ht="54" hidden="false" customHeight="true" outlineLevel="0" collapsed="false">
      <c r="A241" s="27"/>
      <c r="B241" s="67" t="s">
        <v>326</v>
      </c>
      <c r="C241" s="32" t="s">
        <v>327</v>
      </c>
      <c r="D241" s="32"/>
      <c r="E241" s="34" t="n">
        <f aca="false">E242</f>
        <v>1607.16218</v>
      </c>
    </row>
    <row r="242" customFormat="false" ht="45" hidden="false" customHeight="true" outlineLevel="0" collapsed="false">
      <c r="A242" s="27"/>
      <c r="B242" s="35" t="s">
        <v>328</v>
      </c>
      <c r="C242" s="49" t="s">
        <v>329</v>
      </c>
      <c r="D242" s="32"/>
      <c r="E242" s="34" t="n">
        <f aca="false">E243</f>
        <v>1607.16218</v>
      </c>
    </row>
    <row r="243" customFormat="false" ht="40.5" hidden="false" customHeight="true" outlineLevel="0" collapsed="false">
      <c r="A243" s="27"/>
      <c r="B243" s="35" t="s">
        <v>25</v>
      </c>
      <c r="C243" s="49" t="s">
        <v>330</v>
      </c>
      <c r="D243" s="32"/>
      <c r="E243" s="34" t="n">
        <f aca="false">E244+E245</f>
        <v>1607.16218</v>
      </c>
    </row>
    <row r="244" customFormat="false" ht="42.75" hidden="false" customHeight="true" outlineLevel="0" collapsed="false">
      <c r="A244" s="27"/>
      <c r="B244" s="35" t="s">
        <v>27</v>
      </c>
      <c r="C244" s="49" t="s">
        <v>330</v>
      </c>
      <c r="D244" s="32" t="s">
        <v>28</v>
      </c>
      <c r="E244" s="34" t="n">
        <f aca="false">(1252549.02+500+354113.16)/1000</f>
        <v>1607.16218</v>
      </c>
    </row>
    <row r="245" customFormat="false" ht="38.25" hidden="false" customHeight="true" outlineLevel="0" collapsed="false">
      <c r="A245" s="27"/>
      <c r="B245" s="35" t="s">
        <v>29</v>
      </c>
      <c r="C245" s="49" t="s">
        <v>330</v>
      </c>
      <c r="D245" s="32" t="s">
        <v>30</v>
      </c>
      <c r="E245" s="34" t="n">
        <v>0</v>
      </c>
    </row>
    <row r="246" customFormat="false" ht="38.25" hidden="false" customHeight="true" outlineLevel="0" collapsed="false">
      <c r="A246" s="27"/>
      <c r="B246" s="41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7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9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50" t="s">
        <v>338</v>
      </c>
      <c r="D250" s="50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9" t="s">
        <v>339</v>
      </c>
      <c r="C251" s="50" t="s">
        <v>340</v>
      </c>
      <c r="D251" s="50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9" t="s">
        <v>25</v>
      </c>
      <c r="C252" s="50" t="s">
        <v>341</v>
      </c>
      <c r="D252" s="50"/>
      <c r="E252" s="34" t="n">
        <f aca="false">E253</f>
        <v>150.5</v>
      </c>
    </row>
    <row r="253" customFormat="false" ht="30" hidden="false" customHeight="true" outlineLevel="0" collapsed="false">
      <c r="A253" s="27"/>
      <c r="B253" s="39" t="s">
        <v>342</v>
      </c>
      <c r="C253" s="50" t="s">
        <v>341</v>
      </c>
      <c r="D253" s="50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1" t="s">
        <v>344</v>
      </c>
      <c r="C254" s="68" t="s">
        <v>345</v>
      </c>
      <c r="D254" s="32"/>
      <c r="E254" s="34" t="n">
        <f aca="false">E255</f>
        <v>0</v>
      </c>
    </row>
    <row r="255" customFormat="false" ht="48" hidden="false" customHeight="true" outlineLevel="0" collapsed="false">
      <c r="A255" s="27"/>
      <c r="B255" s="39" t="s">
        <v>346</v>
      </c>
      <c r="C255" s="68" t="s">
        <v>347</v>
      </c>
      <c r="D255" s="32"/>
      <c r="E255" s="34" t="n">
        <f aca="false">E256</f>
        <v>0</v>
      </c>
    </row>
    <row r="256" customFormat="false" ht="45.75" hidden="false" customHeight="true" outlineLevel="0" collapsed="false">
      <c r="A256" s="27"/>
      <c r="B256" s="39" t="s">
        <v>348</v>
      </c>
      <c r="C256" s="68" t="s">
        <v>349</v>
      </c>
      <c r="D256" s="32"/>
      <c r="E256" s="34" t="n">
        <f aca="false">E257</f>
        <v>0</v>
      </c>
    </row>
    <row r="257" customFormat="false" ht="30" hidden="false" customHeight="true" outlineLevel="0" collapsed="false">
      <c r="A257" s="27"/>
      <c r="B257" s="39" t="s">
        <v>350</v>
      </c>
      <c r="C257" s="68" t="s">
        <v>349</v>
      </c>
      <c r="D257" s="32" t="s">
        <v>351</v>
      </c>
      <c r="E257" s="34" t="n">
        <v>0</v>
      </c>
    </row>
    <row r="258" customFormat="false" ht="45" hidden="false" customHeight="true" outlineLevel="0" collapsed="false">
      <c r="A258" s="27"/>
      <c r="B258" s="44" t="s">
        <v>352</v>
      </c>
      <c r="C258" s="32" t="s">
        <v>353</v>
      </c>
      <c r="D258" s="32"/>
      <c r="E258" s="34" t="n">
        <f aca="false">E259+E261</f>
        <v>160.6113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9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2" t="s">
        <v>357</v>
      </c>
      <c r="C261" s="50" t="s">
        <v>358</v>
      </c>
      <c r="D261" s="50"/>
      <c r="E261" s="34" t="n">
        <f aca="false">E262</f>
        <v>60.61136</v>
      </c>
    </row>
    <row r="262" customFormat="false" ht="24" hidden="false" customHeight="true" outlineLevel="0" collapsed="false">
      <c r="A262" s="27"/>
      <c r="B262" s="69" t="s">
        <v>359</v>
      </c>
      <c r="C262" s="50" t="s">
        <v>360</v>
      </c>
      <c r="D262" s="50"/>
      <c r="E262" s="34" t="n">
        <f aca="false">E263+E264</f>
        <v>60.61136</v>
      </c>
    </row>
    <row r="263" customFormat="false" ht="24" hidden="false" customHeight="true" outlineLevel="0" collapsed="false">
      <c r="A263" s="27"/>
      <c r="B263" s="69" t="s">
        <v>342</v>
      </c>
      <c r="C263" s="50" t="s">
        <v>360</v>
      </c>
      <c r="D263" s="50" t="s">
        <v>343</v>
      </c>
      <c r="E263" s="34" t="n">
        <v>60.6</v>
      </c>
    </row>
    <row r="264" customFormat="false" ht="24" hidden="false" customHeight="true" outlineLevel="0" collapsed="false">
      <c r="A264" s="27"/>
      <c r="B264" s="42" t="s">
        <v>31</v>
      </c>
      <c r="C264" s="50" t="s">
        <v>360</v>
      </c>
      <c r="D264" s="50" t="s">
        <v>32</v>
      </c>
      <c r="E264" s="70" t="n">
        <f aca="false">11.36/1000</f>
        <v>0.01136</v>
      </c>
    </row>
    <row r="265" customFormat="false" ht="26.25" hidden="false" customHeight="true" outlineLevel="0" collapsed="false">
      <c r="A265" s="27"/>
      <c r="B265" s="71" t="s">
        <v>361</v>
      </c>
      <c r="C265" s="59" t="s">
        <v>362</v>
      </c>
      <c r="D265" s="29"/>
      <c r="E265" s="25" t="n">
        <f aca="false">E266</f>
        <v>843.75377</v>
      </c>
    </row>
    <row r="266" customFormat="false" ht="24" hidden="false" customHeight="true" outlineLevel="0" collapsed="false">
      <c r="A266" s="27"/>
      <c r="B266" s="69" t="s">
        <v>363</v>
      </c>
      <c r="C266" s="50" t="s">
        <v>364</v>
      </c>
      <c r="D266" s="32"/>
      <c r="E266" s="34" t="n">
        <f aca="false">E267</f>
        <v>843.75377</v>
      </c>
    </row>
    <row r="267" customFormat="false" ht="25.5" hidden="false" customHeight="true" outlineLevel="0" collapsed="false">
      <c r="A267" s="27"/>
      <c r="B267" s="69" t="s">
        <v>365</v>
      </c>
      <c r="C267" s="50" t="s">
        <v>364</v>
      </c>
      <c r="D267" s="32" t="s">
        <v>366</v>
      </c>
      <c r="E267" s="34" t="n">
        <f aca="false">1100-(256246.23/1000)</f>
        <v>843.75377</v>
      </c>
    </row>
    <row r="268" customFormat="false" ht="42" hidden="false" customHeight="true" outlineLevel="0" collapsed="false">
      <c r="A268" s="27"/>
      <c r="B268" s="44" t="s">
        <v>367</v>
      </c>
      <c r="C268" s="32" t="s">
        <v>368</v>
      </c>
      <c r="D268" s="32"/>
      <c r="E268" s="34" t="n">
        <f aca="false">E270</f>
        <v>443.5</v>
      </c>
    </row>
    <row r="269" customFormat="false" ht="42" hidden="false" customHeight="true" outlineLevel="0" collapsed="false">
      <c r="A269" s="27"/>
      <c r="B269" s="35" t="s">
        <v>369</v>
      </c>
      <c r="C269" s="32" t="s">
        <v>370</v>
      </c>
      <c r="D269" s="32"/>
      <c r="E269" s="34" t="n">
        <f aca="false">E270</f>
        <v>443.5</v>
      </c>
    </row>
    <row r="270" customFormat="false" ht="46.5" hidden="false" customHeight="true" outlineLevel="0" collapsed="false">
      <c r="A270" s="27"/>
      <c r="B270" s="35" t="s">
        <v>371</v>
      </c>
      <c r="C270" s="32" t="s">
        <v>372</v>
      </c>
      <c r="D270" s="32"/>
      <c r="E270" s="34" t="n">
        <f aca="false">E271</f>
        <v>443.5</v>
      </c>
    </row>
    <row r="271" customFormat="false" ht="41.25" hidden="false" customHeight="true" outlineLevel="0" collapsed="false">
      <c r="A271" s="72"/>
      <c r="B271" s="73" t="s">
        <v>27</v>
      </c>
      <c r="C271" s="74" t="s">
        <v>372</v>
      </c>
      <c r="D271" s="74" t="s">
        <v>28</v>
      </c>
      <c r="E271" s="75" t="n">
        <f aca="false">405.4+(38100/1000)</f>
        <v>443.5</v>
      </c>
    </row>
    <row r="272" customFormat="false" ht="39" hidden="false" customHeight="true" outlineLevel="0" collapsed="false">
      <c r="A272" s="27"/>
      <c r="B272" s="23" t="s">
        <v>373</v>
      </c>
      <c r="C272" s="32"/>
      <c r="D272" s="32"/>
      <c r="E272" s="25" t="n">
        <f aca="false">E273</f>
        <v>2.35178</v>
      </c>
    </row>
    <row r="273" customFormat="false" ht="41.25" hidden="false" customHeight="true" outlineLevel="0" collapsed="false">
      <c r="A273" s="27"/>
      <c r="B273" s="63" t="s">
        <v>374</v>
      </c>
      <c r="C273" s="50" t="s">
        <v>362</v>
      </c>
      <c r="D273" s="32"/>
      <c r="E273" s="34" t="n">
        <f aca="false">E274</f>
        <v>2.35178</v>
      </c>
    </row>
    <row r="274" customFormat="false" ht="24" hidden="false" customHeight="true" outlineLevel="0" collapsed="false">
      <c r="A274" s="27"/>
      <c r="B274" s="63" t="s">
        <v>375</v>
      </c>
      <c r="C274" s="50" t="s">
        <v>376</v>
      </c>
      <c r="D274" s="32"/>
      <c r="E274" s="34" t="n">
        <f aca="false">E275</f>
        <v>2.35178</v>
      </c>
    </row>
    <row r="275" customFormat="false" ht="24" hidden="false" customHeight="true" outlineLevel="0" collapsed="false">
      <c r="A275" s="27"/>
      <c r="B275" s="63" t="s">
        <v>377</v>
      </c>
      <c r="C275" s="50" t="s">
        <v>378</v>
      </c>
      <c r="D275" s="32"/>
      <c r="E275" s="34" t="n">
        <f aca="false">E276</f>
        <v>2.35178</v>
      </c>
    </row>
    <row r="276" customFormat="false" ht="24" hidden="false" customHeight="true" outlineLevel="0" collapsed="false">
      <c r="A276" s="27"/>
      <c r="B276" s="63" t="s">
        <v>379</v>
      </c>
      <c r="C276" s="50" t="s">
        <v>378</v>
      </c>
      <c r="D276" s="32" t="s">
        <v>380</v>
      </c>
      <c r="E276" s="34" t="n">
        <f aca="false">2351.78/1000</f>
        <v>2.35178</v>
      </c>
    </row>
    <row r="277" customFormat="false" ht="24" hidden="false" customHeight="true" outlineLevel="0" collapsed="false">
      <c r="B277" s="65"/>
      <c r="C277" s="76"/>
      <c r="D277" s="76"/>
      <c r="E277" s="54"/>
    </row>
    <row r="278" customFormat="false" ht="24" hidden="false" customHeight="true" outlineLevel="0" collapsed="false">
      <c r="B278" s="65"/>
      <c r="C278" s="76"/>
      <c r="D278" s="76"/>
      <c r="E278" s="54"/>
    </row>
    <row r="279" customFormat="false" ht="24" hidden="false" customHeight="true" outlineLevel="0" collapsed="false">
      <c r="B279" s="65"/>
      <c r="C279" s="76"/>
      <c r="D279" s="76"/>
      <c r="E279" s="54"/>
    </row>
    <row r="280" customFormat="false" ht="48" hidden="false" customHeight="true" outlineLevel="0" collapsed="false">
      <c r="A280" s="65" t="s">
        <v>381</v>
      </c>
      <c r="B280" s="65"/>
      <c r="C280" s="77" t="s">
        <v>382</v>
      </c>
      <c r="D280" s="77"/>
      <c r="E280" s="77"/>
    </row>
    <row r="281" customFormat="false" ht="18.75" hidden="false" customHeight="false" outlineLevel="0" collapsed="false">
      <c r="E281" s="78"/>
    </row>
    <row r="282" customFormat="false" ht="18.75" hidden="false" customHeight="false" outlineLevel="0" collapsed="false">
      <c r="E282" s="78"/>
    </row>
    <row r="283" customFormat="false" ht="18.75" hidden="false" customHeight="false" outlineLevel="0" collapsed="false">
      <c r="E283" s="78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80:B280"/>
    <mergeCell ref="C280:E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12-27T06:57:18Z</dcterms:modified>
  <cp:revision>0</cp:revision>
  <dc:subject/>
  <dc:title/>
</cp:coreProperties>
</file>