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6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8">
  <si>
    <t xml:space="preserve">ПРИЛОЖЕНИЕ № 1</t>
  </si>
  <si>
    <t xml:space="preserve">к решению ________сессии </t>
  </si>
  <si>
    <t xml:space="preserve">Совета Старотитаровского сельского поселения</t>
  </si>
  <si>
    <t xml:space="preserve"> Темрюкского района  IV созыва</t>
  </si>
  <si>
    <t xml:space="preserve">от ______________ года № _____</t>
  </si>
  <si>
    <t xml:space="preserve">  Индикативный план социально-экономического развития Старотитаровского сельского поселения Темрюкского района  на 2020-2022 годы</t>
  </si>
  <si>
    <t xml:space="preserve">Показатель </t>
  </si>
  <si>
    <t xml:space="preserve">Единица измерения</t>
  </si>
  <si>
    <t xml:space="preserve">2018 год</t>
  </si>
  <si>
    <t xml:space="preserve">2019 год</t>
  </si>
  <si>
    <t xml:space="preserve">гр.4 в % к гр.3</t>
  </si>
  <si>
    <t xml:space="preserve">2020 год</t>
  </si>
  <si>
    <t xml:space="preserve">гр.6 в % к гр.4</t>
  </si>
  <si>
    <t xml:space="preserve">2021 год</t>
  </si>
  <si>
    <t xml:space="preserve">гр.8 в % к гр.6</t>
  </si>
  <si>
    <t xml:space="preserve">2022 год</t>
  </si>
  <si>
    <t xml:space="preserve">гр.10 в % к гр.8</t>
  </si>
  <si>
    <t xml:space="preserve"> 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изводство основных видов промышленной продукции в натуральном выражении:</t>
  </si>
  <si>
    <t xml:space="preserve">1. Вина игристые и газированные из свежего винограда</t>
  </si>
  <si>
    <t xml:space="preserve">тыс.дал.</t>
  </si>
  <si>
    <t xml:space="preserve">в т.ч. по крупным и средним  </t>
  </si>
  <si>
    <t xml:space="preserve">2. Вина из свежего винограда, кроме вин игристых и газированных</t>
  </si>
  <si>
    <t xml:space="preserve">в т.ч. по крупным и средним </t>
  </si>
  <si>
    <t xml:space="preserve">3. Вино ликерное</t>
  </si>
  <si>
    <t xml:space="preserve">3. Напитки винные, изготавливаемые без добавления этилового спирта</t>
  </si>
  <si>
    <t xml:space="preserve">4. Напитки винные, изготавливаемые с добавлением этилового спирта</t>
  </si>
  <si>
    <t xml:space="preserve">Объем продукции сельского хозяйства всех категорий хозяйств </t>
  </si>
  <si>
    <t xml:space="preserve">в том числе организациях (ПУ-65)</t>
  </si>
  <si>
    <t xml:space="preserve">КФХ и инд.предприниматели </t>
  </si>
  <si>
    <t xml:space="preserve">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сельхозорганизациях </t>
  </si>
  <si>
    <t xml:space="preserve">Подсолнечник (в весе после обработки)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 личных подсобных хозяйствах</t>
  </si>
  <si>
    <t xml:space="preserve">Бахчевые, всего</t>
  </si>
  <si>
    <t xml:space="preserve">Виноград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Скот и птица (в живом весе)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Шерсть</t>
  </si>
  <si>
    <t xml:space="preserve">тонн</t>
  </si>
  <si>
    <t xml:space="preserve">Оборот розничной торговли </t>
  </si>
  <si>
    <t xml:space="preserve">в т.ч. по крупным и средним</t>
  </si>
  <si>
    <t xml:space="preserve">Оборот общественного питания 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 подлежащих налогообложению</t>
  </si>
  <si>
    <t xml:space="preserve">Общая кадастровая стоимость строений, помещений и сооружений</t>
  </si>
  <si>
    <t xml:space="preserve">Показатели налогового потенциала по земельному налогу:</t>
  </si>
  <si>
    <t xml:space="preserve">количество земельных участков, учтенных в базе данных налоговых органов</t>
  </si>
  <si>
    <t xml:space="preserve">Кадастровая стоимость земли </t>
  </si>
  <si>
    <t xml:space="preserve">Показатели потенциала по доходам от аренды муниципального имущества</t>
  </si>
  <si>
    <t xml:space="preserve">Аренда муниципального имущества (нежилые помещения)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Аренда муниципального имущества (газопровод, линии электропередачи)</t>
  </si>
  <si>
    <t xml:space="preserve">м</t>
  </si>
  <si>
    <t xml:space="preserve">Показатели потенциала по доходам от аренды земли</t>
  </si>
  <si>
    <t xml:space="preserve">Количество земельных участков, сдаваемых в аренду</t>
  </si>
  <si>
    <t xml:space="preserve">Площадь земельных участков, сдаваемых в аренду</t>
  </si>
  <si>
    <t xml:space="preserve">га</t>
  </si>
  <si>
    <t xml:space="preserve">Кадастровая стоимость земельных участков, сдаваемых в аренду</t>
  </si>
  <si>
    <t xml:space="preserve">тыс. руб.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врачами (по штату)</t>
  </si>
  <si>
    <t xml:space="preserve">средним медицинским персоналом (фактически)</t>
  </si>
  <si>
    <t xml:space="preserve">чел. на 10тыс. населения</t>
  </si>
  <si>
    <t xml:space="preserve">средним медицинским персоналом (по штату)</t>
  </si>
  <si>
    <t xml:space="preserve">Обеспеченность населения учреждениями дошкольного образования</t>
  </si>
  <si>
    <t xml:space="preserve">мест на 1000 детей в возрасте 1-6 лет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6" min="6" style="1" width="7.85"/>
    <col collapsed="false" customWidth="true" hidden="false" outlineLevel="0" max="7" min="7" style="1" width="8.99"/>
    <col collapsed="false" customWidth="true" hidden="false" outlineLevel="0" max="8" min="8" style="1" width="8.56"/>
    <col collapsed="false" customWidth="false" hidden="false" outlineLevel="0" max="10" min="9" style="1" width="9.14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9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10" customFormat="false" ht="39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7" t="s">
        <v>11</v>
      </c>
      <c r="G10" s="8" t="s">
        <v>12</v>
      </c>
      <c r="H10" s="9" t="s">
        <v>13</v>
      </c>
      <c r="I10" s="8" t="s">
        <v>14</v>
      </c>
      <c r="J10" s="9" t="s">
        <v>15</v>
      </c>
      <c r="K10" s="8" t="s">
        <v>16</v>
      </c>
      <c r="N10" s="1" t="s">
        <v>17</v>
      </c>
    </row>
    <row r="11" customFormat="false" ht="24" hidden="false" customHeight="true" outlineLevel="0" collapsed="false">
      <c r="A11" s="6"/>
      <c r="B11" s="7"/>
      <c r="C11" s="10" t="s">
        <v>18</v>
      </c>
      <c r="D11" s="10" t="s">
        <v>19</v>
      </c>
      <c r="E11" s="8"/>
      <c r="F11" s="10" t="s">
        <v>20</v>
      </c>
      <c r="G11" s="8"/>
      <c r="H11" s="8" t="s">
        <v>20</v>
      </c>
      <c r="I11" s="8"/>
      <c r="J11" s="8" t="s">
        <v>20</v>
      </c>
      <c r="K11" s="8"/>
    </row>
    <row r="12" customFormat="false" ht="12" hidden="false" customHeight="true" outlineLevel="0" collapsed="false">
      <c r="A12" s="6" t="n">
        <v>1</v>
      </c>
      <c r="B12" s="11" t="n">
        <v>2</v>
      </c>
      <c r="C12" s="11" t="n">
        <v>3</v>
      </c>
      <c r="D12" s="10" t="n">
        <v>4</v>
      </c>
      <c r="E12" s="8" t="n">
        <v>5</v>
      </c>
      <c r="F12" s="10" t="n">
        <v>6</v>
      </c>
      <c r="G12" s="8" t="n">
        <v>7</v>
      </c>
      <c r="H12" s="10" t="n">
        <v>8</v>
      </c>
      <c r="I12" s="12" t="n">
        <v>9</v>
      </c>
      <c r="J12" s="8" t="n">
        <v>10</v>
      </c>
      <c r="K12" s="12" t="n">
        <v>11</v>
      </c>
    </row>
    <row r="13" customFormat="false" ht="27.75" hidden="false" customHeight="true" outlineLevel="0" collapsed="false">
      <c r="A13" s="13" t="s">
        <v>21</v>
      </c>
      <c r="B13" s="14" t="s">
        <v>22</v>
      </c>
      <c r="C13" s="15" t="n">
        <v>13</v>
      </c>
      <c r="D13" s="16" t="n">
        <v>13.1</v>
      </c>
      <c r="E13" s="16" t="n">
        <f aca="false">D13/C13*100</f>
        <v>100.769230769231</v>
      </c>
      <c r="F13" s="16" t="n">
        <v>13.1</v>
      </c>
      <c r="G13" s="16" t="n">
        <f aca="false">F13/D13*100</f>
        <v>100</v>
      </c>
      <c r="H13" s="16" t="n">
        <v>13.1</v>
      </c>
      <c r="I13" s="16" t="n">
        <f aca="false">H13/F13*100</f>
        <v>100</v>
      </c>
      <c r="J13" s="16" t="n">
        <v>13.1</v>
      </c>
      <c r="K13" s="16" t="n">
        <f aca="false">J13/H13*100</f>
        <v>100</v>
      </c>
      <c r="L13" s="17"/>
    </row>
    <row r="14" customFormat="false" ht="30.75" hidden="false" customHeight="true" outlineLevel="0" collapsed="false">
      <c r="A14" s="18" t="s">
        <v>23</v>
      </c>
      <c r="B14" s="19" t="s">
        <v>24</v>
      </c>
      <c r="C14" s="20" t="n">
        <v>20.7</v>
      </c>
      <c r="D14" s="21" t="n">
        <v>22</v>
      </c>
      <c r="E14" s="16" t="n">
        <f aca="false">D14/C14*100</f>
        <v>106.280193236715</v>
      </c>
      <c r="F14" s="21" t="n">
        <v>23.1</v>
      </c>
      <c r="G14" s="16" t="n">
        <f aca="false">F14/D14*100</f>
        <v>105</v>
      </c>
      <c r="H14" s="16" t="n">
        <v>24.27</v>
      </c>
      <c r="I14" s="16" t="n">
        <f aca="false">H14/F14*100</f>
        <v>105.064935064935</v>
      </c>
      <c r="J14" s="16" t="n">
        <v>25.5</v>
      </c>
      <c r="K14" s="16" t="n">
        <f aca="false">J14/H14*100</f>
        <v>105.067985166873</v>
      </c>
      <c r="L14" s="17"/>
    </row>
    <row r="15" customFormat="false" ht="12.75" hidden="false" customHeight="false" outlineLevel="0" collapsed="false">
      <c r="A15" s="13" t="s">
        <v>25</v>
      </c>
      <c r="B15" s="14" t="s">
        <v>22</v>
      </c>
      <c r="C15" s="15" t="n">
        <v>8.2</v>
      </c>
      <c r="D15" s="21" t="n">
        <v>8.3</v>
      </c>
      <c r="E15" s="16" t="n">
        <f aca="false">D15/C15*100</f>
        <v>101.219512195122</v>
      </c>
      <c r="F15" s="21" t="n">
        <v>8.3</v>
      </c>
      <c r="G15" s="16" t="n">
        <f aca="false">F15/D15*100</f>
        <v>100</v>
      </c>
      <c r="H15" s="16" t="n">
        <v>8.3</v>
      </c>
      <c r="I15" s="16" t="n">
        <f aca="false">H15/F15*100</f>
        <v>100</v>
      </c>
      <c r="J15" s="16" t="n">
        <v>8.4</v>
      </c>
      <c r="K15" s="16" t="n">
        <f aca="false">J15/H15*100</f>
        <v>101.204819277108</v>
      </c>
      <c r="L15" s="17"/>
    </row>
    <row r="16" customFormat="false" ht="12.75" hidden="false" customHeight="false" outlineLevel="0" collapsed="false">
      <c r="A16" s="13" t="s">
        <v>26</v>
      </c>
      <c r="B16" s="14" t="s">
        <v>22</v>
      </c>
      <c r="C16" s="15" t="n">
        <v>5.8</v>
      </c>
      <c r="D16" s="21" t="n">
        <v>5.8</v>
      </c>
      <c r="E16" s="16" t="n">
        <f aca="false">D16/C16*100</f>
        <v>100</v>
      </c>
      <c r="F16" s="21" t="n">
        <v>5.8</v>
      </c>
      <c r="G16" s="16" t="n">
        <f aca="false">F16/D16*100</f>
        <v>100</v>
      </c>
      <c r="H16" s="16" t="n">
        <v>5.8</v>
      </c>
      <c r="I16" s="16" t="n">
        <f aca="false">H16/F16*100</f>
        <v>100</v>
      </c>
      <c r="J16" s="16" t="n">
        <v>5.8</v>
      </c>
      <c r="K16" s="16" t="n">
        <f aca="false">J16/H16*100</f>
        <v>100</v>
      </c>
      <c r="L16" s="17"/>
    </row>
    <row r="17" customFormat="false" ht="28.5" hidden="false" customHeight="true" outlineLevel="0" collapsed="false">
      <c r="A17" s="22" t="s">
        <v>27</v>
      </c>
      <c r="B17" s="19" t="s">
        <v>24</v>
      </c>
      <c r="C17" s="20" t="n">
        <v>34.9</v>
      </c>
      <c r="D17" s="21" t="n">
        <v>36.9</v>
      </c>
      <c r="E17" s="16" t="n">
        <f aca="false">D17/C17*100</f>
        <v>105.730659025788</v>
      </c>
      <c r="F17" s="21" t="n">
        <v>39.28</v>
      </c>
      <c r="G17" s="16" t="n">
        <f aca="false">F17/D17*100</f>
        <v>106.449864498645</v>
      </c>
      <c r="H17" s="16" t="n">
        <v>41.59</v>
      </c>
      <c r="I17" s="16" t="n">
        <f aca="false">H17/F17*100</f>
        <v>105.880855397149</v>
      </c>
      <c r="J17" s="16" t="n">
        <v>44.04</v>
      </c>
      <c r="K17" s="16" t="n">
        <f aca="false">J17/H17*100</f>
        <v>105.890839144025</v>
      </c>
      <c r="L17" s="17"/>
    </row>
    <row r="18" customFormat="false" ht="28.5" hidden="false" customHeight="true" outlineLevel="0" collapsed="false">
      <c r="A18" s="18" t="s">
        <v>28</v>
      </c>
      <c r="B18" s="19" t="s">
        <v>29</v>
      </c>
      <c r="C18" s="20" t="n">
        <v>4954</v>
      </c>
      <c r="D18" s="23" t="n">
        <v>4954</v>
      </c>
      <c r="E18" s="16" t="n">
        <f aca="false">D18/C18*100</f>
        <v>100</v>
      </c>
      <c r="F18" s="23" t="n">
        <v>4957</v>
      </c>
      <c r="G18" s="16" t="n">
        <f aca="false">F18/D18*100</f>
        <v>100.060557125555</v>
      </c>
      <c r="H18" s="16" t="n">
        <v>4959</v>
      </c>
      <c r="I18" s="16" t="n">
        <f aca="false">H18/F18*100</f>
        <v>100.040346984063</v>
      </c>
      <c r="J18" s="16" t="n">
        <v>4960</v>
      </c>
      <c r="K18" s="16" t="n">
        <f aca="false">J18/H18*100</f>
        <v>100.020165355919</v>
      </c>
      <c r="L18" s="17"/>
    </row>
    <row r="19" customFormat="false" ht="15.75" hidden="false" customHeight="true" outlineLevel="0" collapsed="false">
      <c r="A19" s="13" t="s">
        <v>30</v>
      </c>
      <c r="B19" s="14" t="s">
        <v>22</v>
      </c>
      <c r="C19" s="15" t="n">
        <v>12.06</v>
      </c>
      <c r="D19" s="23" t="n">
        <v>12.06</v>
      </c>
      <c r="E19" s="16" t="n">
        <f aca="false">D19/C19*100</f>
        <v>100</v>
      </c>
      <c r="F19" s="23" t="n">
        <v>12.06</v>
      </c>
      <c r="G19" s="16" t="n">
        <f aca="false">F19/D19*100</f>
        <v>100</v>
      </c>
      <c r="H19" s="16" t="n">
        <v>12.06</v>
      </c>
      <c r="I19" s="16" t="n">
        <f aca="false">H19/F19*100</f>
        <v>100</v>
      </c>
      <c r="J19" s="16" t="n">
        <v>12.06</v>
      </c>
      <c r="K19" s="16" t="n">
        <f aca="false">J19/H19*100</f>
        <v>100</v>
      </c>
      <c r="L19" s="17"/>
    </row>
    <row r="20" customFormat="false" ht="38.25" hidden="false" customHeight="false" outlineLevel="0" collapsed="false">
      <c r="A20" s="13" t="s">
        <v>31</v>
      </c>
      <c r="B20" s="14" t="s">
        <v>32</v>
      </c>
      <c r="C20" s="15" t="n">
        <v>0.3</v>
      </c>
      <c r="D20" s="16" t="n">
        <v>0.3</v>
      </c>
      <c r="E20" s="16" t="n">
        <f aca="false">D20/C20*100</f>
        <v>100</v>
      </c>
      <c r="F20" s="16" t="n">
        <v>0.3</v>
      </c>
      <c r="G20" s="16" t="n">
        <f aca="false">F20/D20*100</f>
        <v>100</v>
      </c>
      <c r="H20" s="16" t="n">
        <v>0.2</v>
      </c>
      <c r="I20" s="16" t="n">
        <f aca="false">H20/F20*100</f>
        <v>66.6666666666667</v>
      </c>
      <c r="J20" s="16" t="n">
        <v>0.2</v>
      </c>
      <c r="K20" s="16" t="n">
        <f aca="false">J20/H20*100</f>
        <v>100</v>
      </c>
      <c r="L20" s="17"/>
    </row>
    <row r="21" customFormat="false" ht="16.5" hidden="false" customHeight="true" outlineLevel="0" collapsed="false">
      <c r="A21" s="13" t="s">
        <v>33</v>
      </c>
      <c r="B21" s="14" t="s">
        <v>34</v>
      </c>
      <c r="C21" s="15" t="n">
        <v>29</v>
      </c>
      <c r="D21" s="16" t="n">
        <v>26</v>
      </c>
      <c r="E21" s="16" t="n">
        <f aca="false">D21/C21*100</f>
        <v>89.6551724137931</v>
      </c>
      <c r="F21" s="16" t="n">
        <v>25</v>
      </c>
      <c r="G21" s="16" t="n">
        <f aca="false">F21/D21*100</f>
        <v>96.1538461538462</v>
      </c>
      <c r="H21" s="16" t="n">
        <v>23</v>
      </c>
      <c r="I21" s="16" t="n">
        <f aca="false">H21/F21*100</f>
        <v>92</v>
      </c>
      <c r="J21" s="16" t="n">
        <v>23</v>
      </c>
      <c r="K21" s="16" t="n">
        <f aca="false">J21/H21*100</f>
        <v>100</v>
      </c>
      <c r="L21" s="17"/>
    </row>
    <row r="22" s="30" customFormat="true" ht="15" hidden="false" customHeight="false" outlineLevel="0" collapsed="false">
      <c r="A22" s="24" t="s">
        <v>35</v>
      </c>
      <c r="B22" s="25" t="s">
        <v>36</v>
      </c>
      <c r="C22" s="26" t="n">
        <v>319.6</v>
      </c>
      <c r="D22" s="27" t="n">
        <v>650</v>
      </c>
      <c r="E22" s="28" t="n">
        <f aca="false">D22/C22*100</f>
        <v>203.379224030038</v>
      </c>
      <c r="F22" s="27" t="n">
        <v>696.8</v>
      </c>
      <c r="G22" s="28" t="n">
        <f aca="false">F22/D22*100</f>
        <v>107.2</v>
      </c>
      <c r="H22" s="28" t="n">
        <v>736.1</v>
      </c>
      <c r="I22" s="28" t="n">
        <f aca="false">H22/F22*100</f>
        <v>105.640068886338</v>
      </c>
      <c r="J22" s="28" t="n">
        <v>777.4</v>
      </c>
      <c r="K22" s="28" t="n">
        <f aca="false">J22/H22*100</f>
        <v>105.610650726803</v>
      </c>
      <c r="L22" s="29"/>
    </row>
    <row r="23" s="30" customFormat="true" ht="23.25" hidden="false" customHeight="true" outlineLevel="0" collapsed="false">
      <c r="A23" s="24" t="s">
        <v>37</v>
      </c>
      <c r="B23" s="25" t="s">
        <v>36</v>
      </c>
      <c r="C23" s="26" t="n">
        <v>25</v>
      </c>
      <c r="D23" s="28" t="n">
        <v>15.6</v>
      </c>
      <c r="E23" s="28" t="n">
        <f aca="false">D23/C23*100</f>
        <v>62.4</v>
      </c>
      <c r="F23" s="28" t="n">
        <v>15.5</v>
      </c>
      <c r="G23" s="28" t="n">
        <f aca="false">F23/D23*100</f>
        <v>99.3589743589744</v>
      </c>
      <c r="H23" s="31" t="n">
        <v>15.3</v>
      </c>
      <c r="I23" s="28" t="n">
        <f aca="false">H23/F23*100</f>
        <v>98.7096774193549</v>
      </c>
      <c r="J23" s="28" t="n">
        <v>14.9</v>
      </c>
      <c r="K23" s="28" t="n">
        <f aca="false">J23/H23*100</f>
        <v>97.3856209150327</v>
      </c>
      <c r="L23" s="29"/>
    </row>
    <row r="24" customFormat="false" ht="20.25" hidden="false" customHeight="true" outlineLevel="0" collapsed="false">
      <c r="A24" s="24" t="s">
        <v>38</v>
      </c>
      <c r="B24" s="25" t="s">
        <v>36</v>
      </c>
      <c r="C24" s="26" t="n">
        <v>294.6</v>
      </c>
      <c r="D24" s="28" t="n">
        <v>634.4</v>
      </c>
      <c r="E24" s="28" t="n">
        <f aca="false">D24/C24*100</f>
        <v>215.342837746096</v>
      </c>
      <c r="F24" s="28" t="n">
        <v>681.3</v>
      </c>
      <c r="G24" s="28" t="n">
        <f aca="false">F24/D24*100</f>
        <v>107.392812105927</v>
      </c>
      <c r="H24" s="28" t="n">
        <v>720.8</v>
      </c>
      <c r="I24" s="28" t="n">
        <f aca="false">H24/F24*100</f>
        <v>105.797739615441</v>
      </c>
      <c r="J24" s="28" t="n">
        <v>762.6</v>
      </c>
      <c r="K24" s="28" t="n">
        <f aca="false">J24/H24*100</f>
        <v>105.799112097669</v>
      </c>
      <c r="L24" s="17"/>
    </row>
    <row r="25" customFormat="false" ht="21.75" hidden="false" customHeight="true" outlineLevel="0" collapsed="false">
      <c r="A25" s="24" t="s">
        <v>39</v>
      </c>
      <c r="B25" s="25" t="s">
        <v>36</v>
      </c>
      <c r="C25" s="26" t="n">
        <v>993.4</v>
      </c>
      <c r="D25" s="28" t="n">
        <v>1020.5</v>
      </c>
      <c r="E25" s="28" t="n">
        <f aca="false">D25/C25*100</f>
        <v>102.72800483189</v>
      </c>
      <c r="F25" s="28" t="n">
        <v>1054.7</v>
      </c>
      <c r="G25" s="28" t="n">
        <f aca="false">F25/D25*100</f>
        <v>103.351298383146</v>
      </c>
      <c r="H25" s="28" t="n">
        <v>1057.5</v>
      </c>
      <c r="I25" s="28" t="n">
        <f aca="false">H25/F25*100</f>
        <v>100.265478335072</v>
      </c>
      <c r="J25" s="28" t="n">
        <v>1063.6</v>
      </c>
      <c r="K25" s="28" t="n">
        <f aca="false">J25/H25*100</f>
        <v>100.5768321513</v>
      </c>
      <c r="L25" s="17"/>
    </row>
    <row r="26" customFormat="false" ht="31.5" hidden="false" customHeight="true" outlineLevel="0" collapsed="false">
      <c r="A26" s="24" t="s">
        <v>40</v>
      </c>
      <c r="B26" s="25"/>
      <c r="C26" s="26"/>
      <c r="D26" s="32"/>
      <c r="E26" s="28"/>
      <c r="F26" s="16"/>
      <c r="G26" s="16"/>
      <c r="H26" s="16"/>
      <c r="I26" s="16"/>
      <c r="J26" s="16"/>
      <c r="K26" s="16"/>
      <c r="L26" s="17"/>
    </row>
    <row r="27" customFormat="false" ht="30.75" hidden="false" customHeight="true" outlineLevel="0" collapsed="false">
      <c r="A27" s="24" t="s">
        <v>41</v>
      </c>
      <c r="B27" s="33" t="s">
        <v>42</v>
      </c>
      <c r="C27" s="26" t="n">
        <f aca="false">C28</f>
        <v>1204.8</v>
      </c>
      <c r="D27" s="32" t="n">
        <f aca="false">D28</f>
        <v>1583</v>
      </c>
      <c r="E27" s="28" t="n">
        <f aca="false">D27/C27*100</f>
        <v>131.391102257636</v>
      </c>
      <c r="F27" s="28" t="n">
        <f aca="false">F28</f>
        <v>1662</v>
      </c>
      <c r="G27" s="28" t="n">
        <f aca="false">F27/D27*100</f>
        <v>104.99052432091</v>
      </c>
      <c r="H27" s="28" t="n">
        <f aca="false">H28</f>
        <v>1745</v>
      </c>
      <c r="I27" s="28" t="n">
        <f aca="false">H27/F27*100</f>
        <v>104.993983152828</v>
      </c>
      <c r="J27" s="28" t="n">
        <f aca="false">J28</f>
        <v>1833</v>
      </c>
      <c r="K27" s="28" t="n">
        <f aca="false">J27/H27*100</f>
        <v>105.042979942693</v>
      </c>
      <c r="L27" s="17"/>
    </row>
    <row r="28" customFormat="false" ht="21.75" hidden="false" customHeight="true" outlineLevel="0" collapsed="false">
      <c r="A28" s="34" t="s">
        <v>43</v>
      </c>
      <c r="B28" s="35" t="s">
        <v>42</v>
      </c>
      <c r="C28" s="15" t="n">
        <v>1204.8</v>
      </c>
      <c r="D28" s="36" t="n">
        <v>1583</v>
      </c>
      <c r="E28" s="16" t="n">
        <f aca="false">D28/C28*100</f>
        <v>131.391102257636</v>
      </c>
      <c r="F28" s="16" t="n">
        <v>1662</v>
      </c>
      <c r="G28" s="16" t="n">
        <f aca="false">F28/D28*100</f>
        <v>104.99052432091</v>
      </c>
      <c r="H28" s="16" t="n">
        <v>1745</v>
      </c>
      <c r="I28" s="16" t="n">
        <f aca="false">H28/F28*100</f>
        <v>104.993983152828</v>
      </c>
      <c r="J28" s="16" t="n">
        <v>1833</v>
      </c>
      <c r="K28" s="16" t="n">
        <f aca="false">J28/H28*100</f>
        <v>105.042979942693</v>
      </c>
      <c r="L28" s="17"/>
    </row>
    <row r="29" customFormat="false" ht="31.5" hidden="false" customHeight="true" outlineLevel="0" collapsed="false">
      <c r="A29" s="24" t="s">
        <v>44</v>
      </c>
      <c r="B29" s="33" t="s">
        <v>42</v>
      </c>
      <c r="C29" s="26" t="n">
        <f aca="false">C30</f>
        <v>3724</v>
      </c>
      <c r="D29" s="32" t="n">
        <f aca="false">D30</f>
        <v>3495.8</v>
      </c>
      <c r="E29" s="28" t="n">
        <f aca="false">D29/C29*100</f>
        <v>93.8721804511278</v>
      </c>
      <c r="F29" s="28" t="n">
        <f aca="false">F30</f>
        <v>3666.7</v>
      </c>
      <c r="G29" s="28" t="n">
        <f aca="false">F29/D29*100</f>
        <v>104.888723611191</v>
      </c>
      <c r="H29" s="28" t="n">
        <f aca="false">H30</f>
        <v>3848.8</v>
      </c>
      <c r="I29" s="28" t="n">
        <f aca="false">H29/F29*100</f>
        <v>104.966318488014</v>
      </c>
      <c r="J29" s="28" t="n">
        <f aca="false">J30</f>
        <v>4042.2</v>
      </c>
      <c r="K29" s="28" t="n">
        <f aca="false">J29/H29*100</f>
        <v>105.024942839327</v>
      </c>
      <c r="L29" s="17"/>
    </row>
    <row r="30" customFormat="false" ht="21.75" hidden="false" customHeight="true" outlineLevel="0" collapsed="false">
      <c r="A30" s="34" t="s">
        <v>45</v>
      </c>
      <c r="B30" s="35" t="s">
        <v>42</v>
      </c>
      <c r="C30" s="15" t="n">
        <v>3724</v>
      </c>
      <c r="D30" s="36" t="n">
        <v>3495.8</v>
      </c>
      <c r="E30" s="16" t="n">
        <f aca="false">D30/C30*100</f>
        <v>93.8721804511278</v>
      </c>
      <c r="F30" s="16" t="n">
        <v>3666.7</v>
      </c>
      <c r="G30" s="16" t="n">
        <f aca="false">F30/D30*100</f>
        <v>104.888723611191</v>
      </c>
      <c r="H30" s="16" t="n">
        <v>3848.8</v>
      </c>
      <c r="I30" s="16" t="n">
        <f aca="false">H30/F30*100</f>
        <v>104.966318488014</v>
      </c>
      <c r="J30" s="16" t="n">
        <v>4042.2</v>
      </c>
      <c r="K30" s="16" t="n">
        <f aca="false">J30/H30*100</f>
        <v>105.024942839327</v>
      </c>
      <c r="L30" s="17"/>
    </row>
    <row r="31" customFormat="false" ht="21.75" hidden="false" customHeight="true" outlineLevel="0" collapsed="false">
      <c r="A31" s="24" t="s">
        <v>46</v>
      </c>
      <c r="B31" s="33" t="s">
        <v>42</v>
      </c>
      <c r="C31" s="26" t="n">
        <f aca="false">C32</f>
        <v>0</v>
      </c>
      <c r="D31" s="32" t="n">
        <f aca="false">D32</f>
        <v>67</v>
      </c>
      <c r="E31" s="28" t="n">
        <v>0</v>
      </c>
      <c r="F31" s="28" t="n">
        <f aca="false">F32</f>
        <v>70</v>
      </c>
      <c r="G31" s="28" t="n">
        <f aca="false">F31/D31*100</f>
        <v>104.477611940299</v>
      </c>
      <c r="H31" s="28" t="n">
        <f aca="false">H32</f>
        <v>74</v>
      </c>
      <c r="I31" s="28" t="n">
        <f aca="false">H31/F31*100</f>
        <v>105.714285714286</v>
      </c>
      <c r="J31" s="28" t="n">
        <f aca="false">J32</f>
        <v>78</v>
      </c>
      <c r="K31" s="28" t="n">
        <f aca="false">J31/H31*100</f>
        <v>105.405405405405</v>
      </c>
      <c r="L31" s="17"/>
    </row>
    <row r="32" customFormat="false" ht="21.75" hidden="false" customHeight="true" outlineLevel="0" collapsed="false">
      <c r="A32" s="34" t="s">
        <v>45</v>
      </c>
      <c r="B32" s="35" t="s">
        <v>42</v>
      </c>
      <c r="C32" s="15" t="n">
        <v>0</v>
      </c>
      <c r="D32" s="36" t="n">
        <v>67</v>
      </c>
      <c r="E32" s="16" t="n">
        <v>0</v>
      </c>
      <c r="F32" s="16" t="n">
        <v>70</v>
      </c>
      <c r="G32" s="16" t="n">
        <f aca="false">F32/D32*100</f>
        <v>104.477611940299</v>
      </c>
      <c r="H32" s="16" t="n">
        <v>74</v>
      </c>
      <c r="I32" s="16" t="n">
        <f aca="false">H32/F32*100</f>
        <v>105.714285714286</v>
      </c>
      <c r="J32" s="16" t="n">
        <v>78</v>
      </c>
      <c r="K32" s="16" t="n">
        <f aca="false">J32/H32*100</f>
        <v>105.405405405405</v>
      </c>
      <c r="L32" s="17"/>
    </row>
    <row r="33" customFormat="false" ht="27" hidden="false" customHeight="true" outlineLevel="0" collapsed="false">
      <c r="A33" s="24" t="s">
        <v>47</v>
      </c>
      <c r="B33" s="33" t="s">
        <v>42</v>
      </c>
      <c r="C33" s="26" t="n">
        <f aca="false">C34</f>
        <v>191.8</v>
      </c>
      <c r="D33" s="32" t="n">
        <f aca="false">D34</f>
        <v>72.5</v>
      </c>
      <c r="E33" s="28" t="n">
        <f aca="false">D33/C33*100</f>
        <v>37.7997914494265</v>
      </c>
      <c r="F33" s="28" t="n">
        <f aca="false">F34</f>
        <v>74.2</v>
      </c>
      <c r="G33" s="28" t="n">
        <f aca="false">F33/D33*100</f>
        <v>102.344827586207</v>
      </c>
      <c r="H33" s="28" t="n">
        <f aca="false">H34</f>
        <v>76.2</v>
      </c>
      <c r="I33" s="28" t="n">
        <f aca="false">H33/F33*100</f>
        <v>102.695417789757</v>
      </c>
      <c r="J33" s="28" t="n">
        <f aca="false">J34</f>
        <v>78.8</v>
      </c>
      <c r="K33" s="28" t="n">
        <f aca="false">J33/H33*100</f>
        <v>103.412073490814</v>
      </c>
      <c r="L33" s="17"/>
    </row>
    <row r="34" customFormat="false" ht="21.75" hidden="false" customHeight="true" outlineLevel="0" collapsed="false">
      <c r="A34" s="34" t="s">
        <v>43</v>
      </c>
      <c r="B34" s="35" t="s">
        <v>42</v>
      </c>
      <c r="C34" s="15" t="n">
        <v>191.8</v>
      </c>
      <c r="D34" s="36" t="n">
        <v>72.5</v>
      </c>
      <c r="E34" s="16" t="n">
        <f aca="false">D34/C34*100</f>
        <v>37.7997914494265</v>
      </c>
      <c r="F34" s="16" t="n">
        <v>74.2</v>
      </c>
      <c r="G34" s="16" t="n">
        <f aca="false">F34/D34*100</f>
        <v>102.344827586207</v>
      </c>
      <c r="H34" s="16" t="n">
        <v>76.2</v>
      </c>
      <c r="I34" s="16" t="n">
        <f aca="false">H34/F34*100</f>
        <v>102.695417789757</v>
      </c>
      <c r="J34" s="16" t="n">
        <v>78.8</v>
      </c>
      <c r="K34" s="16" t="n">
        <f aca="false">J34/H34*100</f>
        <v>103.412073490814</v>
      </c>
      <c r="L34" s="17"/>
    </row>
    <row r="35" customFormat="false" ht="33.75" hidden="false" customHeight="true" outlineLevel="0" collapsed="false">
      <c r="A35" s="24" t="s">
        <v>48</v>
      </c>
      <c r="B35" s="33" t="s">
        <v>42</v>
      </c>
      <c r="C35" s="26" t="n">
        <f aca="false">C36</f>
        <v>9.5</v>
      </c>
      <c r="D35" s="32" t="n">
        <f aca="false">D36</f>
        <v>13</v>
      </c>
      <c r="E35" s="28" t="n">
        <f aca="false">D35/C35*100</f>
        <v>136.842105263158</v>
      </c>
      <c r="F35" s="28" t="n">
        <f aca="false">F36</f>
        <v>13.5</v>
      </c>
      <c r="G35" s="28" t="n">
        <f aca="false">F35/D35*100</f>
        <v>103.846153846154</v>
      </c>
      <c r="H35" s="28" t="n">
        <f aca="false">H36</f>
        <v>14</v>
      </c>
      <c r="I35" s="28" t="n">
        <f aca="false">H35/F35*100</f>
        <v>103.703703703704</v>
      </c>
      <c r="J35" s="28" t="n">
        <f aca="false">J36</f>
        <v>15</v>
      </c>
      <c r="K35" s="28" t="n">
        <f aca="false">J35/H35*100</f>
        <v>107.142857142857</v>
      </c>
      <c r="L35" s="17"/>
    </row>
    <row r="36" customFormat="false" ht="21.75" hidden="false" customHeight="true" outlineLevel="0" collapsed="false">
      <c r="A36" s="34" t="s">
        <v>43</v>
      </c>
      <c r="B36" s="35" t="s">
        <v>42</v>
      </c>
      <c r="C36" s="15" t="n">
        <v>9.5</v>
      </c>
      <c r="D36" s="36" t="n">
        <v>13</v>
      </c>
      <c r="E36" s="16" t="n">
        <f aca="false">D36/C36*100</f>
        <v>136.842105263158</v>
      </c>
      <c r="F36" s="16" t="n">
        <v>13.5</v>
      </c>
      <c r="G36" s="16" t="n">
        <f aca="false">F36/D36*100</f>
        <v>103.846153846154</v>
      </c>
      <c r="H36" s="16" t="n">
        <v>14</v>
      </c>
      <c r="I36" s="16" t="n">
        <f aca="false">H36/F36*100</f>
        <v>103.703703703704</v>
      </c>
      <c r="J36" s="16" t="n">
        <v>15</v>
      </c>
      <c r="K36" s="16" t="n">
        <f aca="false">J36/H36*100</f>
        <v>107.142857142857</v>
      </c>
      <c r="L36" s="17"/>
    </row>
    <row r="37" customFormat="false" ht="32.25" hidden="false" customHeight="true" outlineLevel="0" collapsed="false">
      <c r="A37" s="24" t="s">
        <v>49</v>
      </c>
      <c r="B37" s="25" t="s">
        <v>36</v>
      </c>
      <c r="C37" s="26" t="n">
        <f aca="false">C38+C39+C40</f>
        <v>761.8</v>
      </c>
      <c r="D37" s="26" t="n">
        <f aca="false">D38+D39+D40</f>
        <v>827.1</v>
      </c>
      <c r="E37" s="28" t="n">
        <f aca="false">D37/C37*100</f>
        <v>108.571803622998</v>
      </c>
      <c r="F37" s="28" t="n">
        <f aca="false">F38+F39+F40</f>
        <v>860.9</v>
      </c>
      <c r="G37" s="28" t="n">
        <f aca="false">F37/D37*100</f>
        <v>104.086567525088</v>
      </c>
      <c r="H37" s="28" t="n">
        <f aca="false">H38+H39+H40</f>
        <v>911.6</v>
      </c>
      <c r="I37" s="28" t="n">
        <f aca="false">H37/F37*100</f>
        <v>105.889185735858</v>
      </c>
      <c r="J37" s="28" t="n">
        <f aca="false">J38+J39+J40</f>
        <v>939.1</v>
      </c>
      <c r="K37" s="28" t="n">
        <f aca="false">J37/H37*100</f>
        <v>103.016673979816</v>
      </c>
      <c r="L37" s="17"/>
    </row>
    <row r="38" customFormat="false" ht="18" hidden="false" customHeight="true" outlineLevel="0" collapsed="false">
      <c r="A38" s="34" t="s">
        <v>50</v>
      </c>
      <c r="B38" s="14" t="s">
        <v>36</v>
      </c>
      <c r="C38" s="15" t="n">
        <v>168.4</v>
      </c>
      <c r="D38" s="16" t="n">
        <v>182.8</v>
      </c>
      <c r="E38" s="16" t="n">
        <f aca="false">D38/C38*100</f>
        <v>108.55106888361</v>
      </c>
      <c r="F38" s="16" t="n">
        <v>190.3</v>
      </c>
      <c r="G38" s="16" t="n">
        <f aca="false">F38/D38*100</f>
        <v>104.10284463895</v>
      </c>
      <c r="H38" s="16" t="n">
        <v>201.5</v>
      </c>
      <c r="I38" s="16" t="n">
        <f aca="false">H38/F38*100</f>
        <v>105.885444035733</v>
      </c>
      <c r="J38" s="16" t="n">
        <v>207.5</v>
      </c>
      <c r="K38" s="16" t="n">
        <f aca="false">J38/H38*100</f>
        <v>102.977667493797</v>
      </c>
      <c r="L38" s="17"/>
    </row>
    <row r="39" customFormat="false" ht="18" hidden="false" customHeight="true" outlineLevel="0" collapsed="false">
      <c r="A39" s="34" t="s">
        <v>51</v>
      </c>
      <c r="B39" s="14" t="s">
        <v>36</v>
      </c>
      <c r="C39" s="15" t="n">
        <v>237.7</v>
      </c>
      <c r="D39" s="16" t="n">
        <v>258</v>
      </c>
      <c r="E39" s="16" t="n">
        <f aca="false">D39/C39*100</f>
        <v>108.540176693311</v>
      </c>
      <c r="F39" s="16" t="n">
        <v>268.6</v>
      </c>
      <c r="G39" s="16" t="n">
        <f aca="false">F39/D39*100</f>
        <v>104.108527131783</v>
      </c>
      <c r="H39" s="16" t="n">
        <v>284.4</v>
      </c>
      <c r="I39" s="16" t="n">
        <f aca="false">H39/F39*100</f>
        <v>105.882352941176</v>
      </c>
      <c r="J39" s="16" t="n">
        <v>293</v>
      </c>
      <c r="K39" s="16" t="n">
        <f aca="false">J39/H39*100</f>
        <v>103.023909985935</v>
      </c>
      <c r="L39" s="17"/>
    </row>
    <row r="40" customFormat="false" ht="18" hidden="false" customHeight="true" outlineLevel="0" collapsed="false">
      <c r="A40" s="34" t="s">
        <v>52</v>
      </c>
      <c r="B40" s="14" t="s">
        <v>36</v>
      </c>
      <c r="C40" s="15" t="n">
        <v>355.7</v>
      </c>
      <c r="D40" s="16" t="n">
        <v>386.3</v>
      </c>
      <c r="E40" s="16" t="n">
        <f aca="false">D40/C40*100</f>
        <v>108.602755130728</v>
      </c>
      <c r="F40" s="16" t="n">
        <v>402</v>
      </c>
      <c r="G40" s="16" t="n">
        <f aca="false">F40/D40*100</f>
        <v>104.064198809216</v>
      </c>
      <c r="H40" s="16" t="n">
        <v>425.7</v>
      </c>
      <c r="I40" s="16" t="n">
        <f aca="false">H40/F40*100</f>
        <v>105.89552238806</v>
      </c>
      <c r="J40" s="16" t="n">
        <v>438.6</v>
      </c>
      <c r="K40" s="16" t="n">
        <f aca="false">J40/H40*100</f>
        <v>103.030303030303</v>
      </c>
      <c r="L40" s="17"/>
    </row>
    <row r="41" customFormat="false" ht="25.5" hidden="false" customHeight="false" outlineLevel="0" collapsed="false">
      <c r="A41" s="24" t="s">
        <v>53</v>
      </c>
      <c r="B41" s="33"/>
      <c r="C41" s="37"/>
      <c r="D41" s="16"/>
      <c r="E41" s="16"/>
      <c r="F41" s="16"/>
      <c r="G41" s="16"/>
      <c r="H41" s="16"/>
      <c r="I41" s="16"/>
      <c r="J41" s="16"/>
      <c r="K41" s="16"/>
      <c r="L41" s="17"/>
    </row>
    <row r="42" customFormat="false" ht="16.5" hidden="false" customHeight="true" outlineLevel="0" collapsed="false">
      <c r="A42" s="24" t="s">
        <v>54</v>
      </c>
      <c r="B42" s="33" t="s">
        <v>55</v>
      </c>
      <c r="C42" s="37" t="n">
        <f aca="false">C44+C45+C46</f>
        <v>2.66</v>
      </c>
      <c r="D42" s="37" t="n">
        <f aca="false">D44+D45+D46</f>
        <v>2.7</v>
      </c>
      <c r="E42" s="28" t="n">
        <f aca="false">D42/C42*100</f>
        <v>101.503759398496</v>
      </c>
      <c r="F42" s="28" t="n">
        <f aca="false">F44+F45+F46</f>
        <v>2.73</v>
      </c>
      <c r="G42" s="28" t="n">
        <f aca="false">F42/D42*100</f>
        <v>101.111111111111</v>
      </c>
      <c r="H42" s="28" t="n">
        <f aca="false">H44+H45+H46</f>
        <v>2.73</v>
      </c>
      <c r="I42" s="28" t="n">
        <f aca="false">H42/F42*100</f>
        <v>100</v>
      </c>
      <c r="J42" s="28" t="n">
        <f aca="false">J44+J45+J46</f>
        <v>2.75</v>
      </c>
      <c r="K42" s="28" t="n">
        <f aca="false">J42/H42*100</f>
        <v>100.732600732601</v>
      </c>
      <c r="L42" s="17"/>
    </row>
    <row r="43" customFormat="false" ht="12.75" hidden="false" customHeight="false" outlineLevel="0" collapsed="false">
      <c r="A43" s="34" t="s">
        <v>56</v>
      </c>
      <c r="B43" s="35"/>
      <c r="C43" s="38"/>
      <c r="D43" s="16"/>
      <c r="E43" s="16"/>
      <c r="F43" s="16"/>
      <c r="G43" s="16"/>
      <c r="H43" s="16"/>
      <c r="I43" s="16"/>
      <c r="J43" s="16"/>
      <c r="K43" s="16"/>
      <c r="L43" s="17"/>
    </row>
    <row r="44" customFormat="false" ht="12.75" hidden="false" customHeight="false" outlineLevel="0" collapsed="false">
      <c r="A44" s="34" t="s">
        <v>57</v>
      </c>
      <c r="B44" s="35" t="s">
        <v>55</v>
      </c>
      <c r="C44" s="39" t="n">
        <v>0.14</v>
      </c>
      <c r="D44" s="16" t="n">
        <v>0.3</v>
      </c>
      <c r="E44" s="16" t="n">
        <f aca="false">D44/C44*100</f>
        <v>214.285714285714</v>
      </c>
      <c r="F44" s="16" t="n">
        <v>0.3</v>
      </c>
      <c r="G44" s="16" t="n">
        <f aca="false">F44/D44*100</f>
        <v>100</v>
      </c>
      <c r="H44" s="16" t="n">
        <v>0.3</v>
      </c>
      <c r="I44" s="16" t="n">
        <f aca="false">H44/F44*100</f>
        <v>100</v>
      </c>
      <c r="J44" s="16" t="n">
        <v>0.3</v>
      </c>
      <c r="K44" s="16" t="n">
        <f aca="false">J44/H44*100</f>
        <v>100</v>
      </c>
      <c r="L44" s="17"/>
    </row>
    <row r="45" customFormat="false" ht="12.75" hidden="false" customHeight="false" outlineLevel="0" collapsed="false">
      <c r="A45" s="34" t="s">
        <v>51</v>
      </c>
      <c r="B45" s="35" t="s">
        <v>55</v>
      </c>
      <c r="C45" s="38" t="n">
        <v>2.42</v>
      </c>
      <c r="D45" s="16" t="n">
        <v>2.3</v>
      </c>
      <c r="E45" s="16" t="n">
        <f aca="false">D45/C45*100</f>
        <v>95.0413223140496</v>
      </c>
      <c r="F45" s="16" t="n">
        <v>2.33</v>
      </c>
      <c r="G45" s="16" t="n">
        <f aca="false">F45/D45*100</f>
        <v>101.304347826087</v>
      </c>
      <c r="H45" s="16" t="n">
        <v>2.33</v>
      </c>
      <c r="I45" s="16" t="n">
        <f aca="false">H45/F45*100</f>
        <v>100</v>
      </c>
      <c r="J45" s="16" t="n">
        <v>2.35</v>
      </c>
      <c r="K45" s="16" t="n">
        <f aca="false">J45/H45*100</f>
        <v>100.858369098712</v>
      </c>
      <c r="L45" s="17"/>
    </row>
    <row r="46" customFormat="false" ht="12.75" hidden="false" customHeight="false" outlineLevel="0" collapsed="false">
      <c r="A46" s="34" t="s">
        <v>52</v>
      </c>
      <c r="B46" s="35" t="s">
        <v>55</v>
      </c>
      <c r="C46" s="38" t="n">
        <v>0.1</v>
      </c>
      <c r="D46" s="16" t="n">
        <v>0.1</v>
      </c>
      <c r="E46" s="16" t="n">
        <f aca="false">D46/C46*100</f>
        <v>100</v>
      </c>
      <c r="F46" s="16" t="n">
        <v>0.1</v>
      </c>
      <c r="G46" s="16" t="n">
        <f aca="false">F46/D46*100</f>
        <v>100</v>
      </c>
      <c r="H46" s="16" t="n">
        <v>0.1</v>
      </c>
      <c r="I46" s="16" t="n">
        <f aca="false">H46/F46*100</f>
        <v>100</v>
      </c>
      <c r="J46" s="16" t="n">
        <v>0.1</v>
      </c>
      <c r="K46" s="16" t="n">
        <f aca="false">J46/H46*100</f>
        <v>100</v>
      </c>
      <c r="L46" s="17"/>
    </row>
    <row r="47" customFormat="false" ht="18" hidden="false" customHeight="true" outlineLevel="0" collapsed="false">
      <c r="A47" s="24" t="s">
        <v>58</v>
      </c>
      <c r="B47" s="33" t="s">
        <v>55</v>
      </c>
      <c r="C47" s="37" t="n">
        <f aca="false">C48</f>
        <v>0.2</v>
      </c>
      <c r="D47" s="37" t="n">
        <f aca="false">D48</f>
        <v>0.44</v>
      </c>
      <c r="E47" s="28" t="n">
        <f aca="false">D47/C47*100</f>
        <v>220</v>
      </c>
      <c r="F47" s="28" t="n">
        <f aca="false">F48</f>
        <v>0.44</v>
      </c>
      <c r="G47" s="28" t="n">
        <f aca="false">F47/D47*100</f>
        <v>100</v>
      </c>
      <c r="H47" s="28" t="n">
        <f aca="false">H48</f>
        <v>0.44</v>
      </c>
      <c r="I47" s="28" t="n">
        <f aca="false">H47/F47*100</f>
        <v>100</v>
      </c>
      <c r="J47" s="28" t="n">
        <f aca="false">J48</f>
        <v>0.44</v>
      </c>
      <c r="K47" s="28" t="n">
        <f aca="false">J47/H47*100</f>
        <v>100</v>
      </c>
      <c r="L47" s="17"/>
    </row>
    <row r="48" customFormat="false" ht="12.75" hidden="false" customHeight="false" outlineLevel="0" collapsed="false">
      <c r="A48" s="34" t="s">
        <v>51</v>
      </c>
      <c r="B48" s="35" t="s">
        <v>55</v>
      </c>
      <c r="C48" s="38" t="n">
        <v>0.2</v>
      </c>
      <c r="D48" s="16" t="n">
        <v>0.44</v>
      </c>
      <c r="E48" s="16" t="n">
        <f aca="false">D48/C48*100</f>
        <v>220</v>
      </c>
      <c r="F48" s="16" t="n">
        <v>0.44</v>
      </c>
      <c r="G48" s="16" t="n">
        <f aca="false">F48/D48*100</f>
        <v>100</v>
      </c>
      <c r="H48" s="16" t="n">
        <v>0.44</v>
      </c>
      <c r="I48" s="16" t="n">
        <f aca="false">H48/F48*100</f>
        <v>100</v>
      </c>
      <c r="J48" s="16" t="n">
        <v>0.44</v>
      </c>
      <c r="K48" s="16" t="n">
        <f aca="false">J48/H48*100</f>
        <v>100</v>
      </c>
      <c r="L48" s="17"/>
    </row>
    <row r="49" customFormat="false" ht="12.75" hidden="false" customHeight="false" outlineLevel="0" collapsed="false">
      <c r="A49" s="24" t="s">
        <v>59</v>
      </c>
      <c r="B49" s="33" t="s">
        <v>55</v>
      </c>
      <c r="C49" s="40" t="n">
        <f aca="false">C51+C52</f>
        <v>0.93</v>
      </c>
      <c r="D49" s="40" t="n">
        <f aca="false">D51+D52</f>
        <v>0.93</v>
      </c>
      <c r="E49" s="28" t="n">
        <f aca="false">D49/C49*100</f>
        <v>100</v>
      </c>
      <c r="F49" s="28" t="n">
        <f aca="false">F51+F52</f>
        <v>0.93</v>
      </c>
      <c r="G49" s="28" t="n">
        <f aca="false">F49/D49*100</f>
        <v>100</v>
      </c>
      <c r="H49" s="28" t="n">
        <f aca="false">H51+H52</f>
        <v>0.94</v>
      </c>
      <c r="I49" s="28" t="n">
        <f aca="false">H49/F49*100</f>
        <v>101.075268817204</v>
      </c>
      <c r="J49" s="28" t="n">
        <f aca="false">J51+J52</f>
        <v>0.94</v>
      </c>
      <c r="K49" s="28" t="n">
        <f aca="false">J49/H49*100</f>
        <v>100</v>
      </c>
      <c r="L49" s="17"/>
    </row>
    <row r="50" customFormat="false" ht="15" hidden="false" customHeight="true" outlineLevel="0" collapsed="false">
      <c r="A50" s="34" t="s">
        <v>56</v>
      </c>
      <c r="B50" s="35"/>
      <c r="C50" s="38"/>
      <c r="D50" s="16"/>
      <c r="E50" s="16"/>
      <c r="F50" s="16"/>
      <c r="G50" s="16"/>
      <c r="H50" s="16"/>
      <c r="I50" s="16"/>
      <c r="J50" s="16"/>
      <c r="K50" s="16"/>
      <c r="L50" s="17"/>
    </row>
    <row r="51" customFormat="false" ht="12.75" hidden="false" customHeight="false" outlineLevel="0" collapsed="false">
      <c r="A51" s="34" t="s">
        <v>51</v>
      </c>
      <c r="B51" s="35" t="s">
        <v>55</v>
      </c>
      <c r="C51" s="38" t="n">
        <v>0.3</v>
      </c>
      <c r="D51" s="16" t="n">
        <v>0.3</v>
      </c>
      <c r="E51" s="16" t="n">
        <f aca="false">D51/C51*100</f>
        <v>100</v>
      </c>
      <c r="F51" s="16" t="n">
        <v>0.3</v>
      </c>
      <c r="G51" s="16" t="n">
        <f aca="false">F51/D51*100</f>
        <v>100</v>
      </c>
      <c r="H51" s="41" t="n">
        <v>0.31</v>
      </c>
      <c r="I51" s="16" t="n">
        <f aca="false">H51/F51*100</f>
        <v>103.333333333333</v>
      </c>
      <c r="J51" s="41" t="n">
        <v>0.31</v>
      </c>
      <c r="K51" s="16" t="n">
        <f aca="false">J51/H51*100</f>
        <v>100</v>
      </c>
      <c r="L51" s="17"/>
    </row>
    <row r="52" customFormat="false" ht="15.75" hidden="false" customHeight="true" outlineLevel="0" collapsed="false">
      <c r="A52" s="34" t="s">
        <v>52</v>
      </c>
      <c r="B52" s="35" t="s">
        <v>55</v>
      </c>
      <c r="C52" s="39" t="n">
        <v>0.63</v>
      </c>
      <c r="D52" s="42" t="n">
        <v>0.63</v>
      </c>
      <c r="E52" s="16" t="n">
        <f aca="false">D52/C52*100</f>
        <v>100</v>
      </c>
      <c r="F52" s="42" t="n">
        <v>0.63</v>
      </c>
      <c r="G52" s="16" t="n">
        <f aca="false">F52/D52*100</f>
        <v>100</v>
      </c>
      <c r="H52" s="41" t="n">
        <v>0.63</v>
      </c>
      <c r="I52" s="16" t="n">
        <f aca="false">H52/F52*100</f>
        <v>100</v>
      </c>
      <c r="J52" s="41" t="n">
        <v>0.63</v>
      </c>
      <c r="K52" s="16" t="n">
        <f aca="false">J52/H52*100</f>
        <v>100</v>
      </c>
      <c r="L52" s="17"/>
    </row>
    <row r="53" customFormat="false" ht="15.75" hidden="false" customHeight="true" outlineLevel="0" collapsed="false">
      <c r="A53" s="24" t="s">
        <v>60</v>
      </c>
      <c r="B53" s="33" t="s">
        <v>55</v>
      </c>
      <c r="C53" s="40" t="n">
        <f aca="false">C55+C56</f>
        <v>1.78</v>
      </c>
      <c r="D53" s="40" t="n">
        <f aca="false">D55+D56</f>
        <v>1.79</v>
      </c>
      <c r="E53" s="28" t="n">
        <f aca="false">D53/C53*100</f>
        <v>100.561797752809</v>
      </c>
      <c r="F53" s="43" t="n">
        <f aca="false">F55+F56</f>
        <v>1.81</v>
      </c>
      <c r="G53" s="28" t="n">
        <f aca="false">F53/D53*100</f>
        <v>101.117318435754</v>
      </c>
      <c r="H53" s="28" t="n">
        <f aca="false">H55+H56</f>
        <v>1.86</v>
      </c>
      <c r="I53" s="28" t="n">
        <f aca="false">H53/F53*100</f>
        <v>102.762430939227</v>
      </c>
      <c r="J53" s="28" t="n">
        <f aca="false">J55+J56</f>
        <v>1.88</v>
      </c>
      <c r="K53" s="28" t="n">
        <f aca="false">J53/H53*100</f>
        <v>101.075268817204</v>
      </c>
      <c r="L53" s="17"/>
    </row>
    <row r="54" customFormat="false" ht="12.75" hidden="false" customHeight="false" outlineLevel="0" collapsed="false">
      <c r="A54" s="34" t="s">
        <v>56</v>
      </c>
      <c r="B54" s="35"/>
      <c r="C54" s="38"/>
      <c r="D54" s="16"/>
      <c r="E54" s="16"/>
      <c r="F54" s="16"/>
      <c r="G54" s="16"/>
      <c r="H54" s="16"/>
      <c r="I54" s="16"/>
      <c r="J54" s="16"/>
      <c r="K54" s="16"/>
      <c r="L54" s="17"/>
    </row>
    <row r="55" customFormat="false" ht="12.75" hidden="false" customHeight="false" outlineLevel="0" collapsed="false">
      <c r="A55" s="34" t="s">
        <v>51</v>
      </c>
      <c r="B55" s="35" t="s">
        <v>55</v>
      </c>
      <c r="C55" s="39" t="n">
        <v>0.01</v>
      </c>
      <c r="D55" s="41" t="n">
        <v>0.02</v>
      </c>
      <c r="E55" s="16" t="n">
        <f aca="false">D55/C55*100</f>
        <v>200</v>
      </c>
      <c r="F55" s="41" t="n">
        <v>0.04</v>
      </c>
      <c r="G55" s="16" t="n">
        <f aca="false">F55/D55*100</f>
        <v>200</v>
      </c>
      <c r="H55" s="41" t="n">
        <v>0.06</v>
      </c>
      <c r="I55" s="16" t="n">
        <f aca="false">H55/F55*100</f>
        <v>150</v>
      </c>
      <c r="J55" s="41" t="n">
        <v>0.08</v>
      </c>
      <c r="K55" s="16" t="n">
        <f aca="false">J55/H55*100</f>
        <v>133.333333333333</v>
      </c>
      <c r="L55" s="17"/>
    </row>
    <row r="56" customFormat="false" ht="12.75" hidden="false" customHeight="false" outlineLevel="0" collapsed="false">
      <c r="A56" s="34" t="s">
        <v>52</v>
      </c>
      <c r="B56" s="35" t="s">
        <v>55</v>
      </c>
      <c r="C56" s="38" t="n">
        <v>1.77</v>
      </c>
      <c r="D56" s="16" t="n">
        <v>1.77</v>
      </c>
      <c r="E56" s="16" t="n">
        <f aca="false">D56/C56*100</f>
        <v>100</v>
      </c>
      <c r="F56" s="16" t="n">
        <v>1.77</v>
      </c>
      <c r="G56" s="16" t="n">
        <f aca="false">F56/D56*100</f>
        <v>100</v>
      </c>
      <c r="H56" s="16" t="n">
        <v>1.8</v>
      </c>
      <c r="I56" s="16" t="n">
        <f aca="false">H56/F56*100</f>
        <v>101.694915254237</v>
      </c>
      <c r="J56" s="16" t="n">
        <v>1.8</v>
      </c>
      <c r="K56" s="16" t="n">
        <f aca="false">J56/H56*100</f>
        <v>100</v>
      </c>
      <c r="L56" s="17"/>
    </row>
    <row r="57" customFormat="false" ht="12.75" hidden="false" customHeight="false" outlineLevel="0" collapsed="false">
      <c r="A57" s="24" t="s">
        <v>61</v>
      </c>
      <c r="B57" s="33" t="s">
        <v>55</v>
      </c>
      <c r="C57" s="40" t="n">
        <f aca="false">C59+C60</f>
        <v>1.58</v>
      </c>
      <c r="D57" s="40" t="n">
        <f aca="false">D59+D60</f>
        <v>1.59</v>
      </c>
      <c r="E57" s="28" t="n">
        <f aca="false">D57/C57*100</f>
        <v>100.632911392405</v>
      </c>
      <c r="F57" s="28" t="n">
        <f aca="false">F59+F60</f>
        <v>1.64</v>
      </c>
      <c r="G57" s="28" t="n">
        <f aca="false">F57/D57*100</f>
        <v>103.14465408805</v>
      </c>
      <c r="H57" s="28" t="n">
        <f aca="false">H59+H60</f>
        <v>1.64</v>
      </c>
      <c r="I57" s="28" t="n">
        <f aca="false">H57/F57*100</f>
        <v>100</v>
      </c>
      <c r="J57" s="28" t="n">
        <f aca="false">J59+J60</f>
        <v>1.64</v>
      </c>
      <c r="K57" s="28" t="n">
        <f aca="false">J57/H57*100</f>
        <v>100</v>
      </c>
      <c r="L57" s="17"/>
    </row>
    <row r="58" customFormat="false" ht="16.5" hidden="false" customHeight="true" outlineLevel="0" collapsed="false">
      <c r="A58" s="34" t="s">
        <v>56</v>
      </c>
      <c r="B58" s="33"/>
      <c r="C58" s="37"/>
      <c r="D58" s="16"/>
      <c r="E58" s="16"/>
      <c r="F58" s="16"/>
      <c r="G58" s="16"/>
      <c r="H58" s="16"/>
      <c r="I58" s="16"/>
      <c r="J58" s="16"/>
      <c r="K58" s="16"/>
      <c r="L58" s="17"/>
    </row>
    <row r="59" customFormat="false" ht="12.75" hidden="false" customHeight="false" outlineLevel="0" collapsed="false">
      <c r="A59" s="34" t="s">
        <v>62</v>
      </c>
      <c r="B59" s="35" t="s">
        <v>55</v>
      </c>
      <c r="C59" s="39" t="n">
        <v>0.46</v>
      </c>
      <c r="D59" s="41" t="n">
        <v>0.47</v>
      </c>
      <c r="E59" s="16" t="n">
        <f aca="false">D59/C59*100</f>
        <v>102.173913043478</v>
      </c>
      <c r="F59" s="16" t="n">
        <v>0.52</v>
      </c>
      <c r="G59" s="16" t="n">
        <f aca="false">F59/D59*100</f>
        <v>110.63829787234</v>
      </c>
      <c r="H59" s="16" t="n">
        <v>0.52</v>
      </c>
      <c r="I59" s="16" t="n">
        <f aca="false">H59/F59*100</f>
        <v>100</v>
      </c>
      <c r="J59" s="16" t="n">
        <v>0.52</v>
      </c>
      <c r="K59" s="16" t="n">
        <f aca="false">J59/H59*100</f>
        <v>100</v>
      </c>
      <c r="L59" s="17"/>
    </row>
    <row r="60" customFormat="false" ht="18" hidden="false" customHeight="true" outlineLevel="0" collapsed="false">
      <c r="A60" s="34" t="s">
        <v>63</v>
      </c>
      <c r="B60" s="35" t="s">
        <v>55</v>
      </c>
      <c r="C60" s="38" t="n">
        <v>1.12</v>
      </c>
      <c r="D60" s="16" t="n">
        <v>1.12</v>
      </c>
      <c r="E60" s="16" t="n">
        <f aca="false">D60/C60*100</f>
        <v>100</v>
      </c>
      <c r="F60" s="16" t="n">
        <v>1.12</v>
      </c>
      <c r="G60" s="16" t="n">
        <f aca="false">F60/D60*100</f>
        <v>100</v>
      </c>
      <c r="H60" s="16" t="n">
        <v>1.12</v>
      </c>
      <c r="I60" s="16" t="n">
        <f aca="false">H60/F60*100</f>
        <v>100</v>
      </c>
      <c r="J60" s="16" t="n">
        <v>1.12</v>
      </c>
      <c r="K60" s="16" t="n">
        <f aca="false">J60/H60*100</f>
        <v>100</v>
      </c>
      <c r="L60" s="17"/>
    </row>
    <row r="61" customFormat="false" ht="18" hidden="false" customHeight="true" outlineLevel="0" collapsed="false">
      <c r="A61" s="24" t="s">
        <v>64</v>
      </c>
      <c r="B61" s="33" t="s">
        <v>55</v>
      </c>
      <c r="C61" s="37" t="n">
        <f aca="false">C63+C64</f>
        <v>2.61</v>
      </c>
      <c r="D61" s="37" t="n">
        <f aca="false">D63+D64</f>
        <v>3.91</v>
      </c>
      <c r="E61" s="28" t="n">
        <f aca="false">D61/C61*100</f>
        <v>149.808429118774</v>
      </c>
      <c r="F61" s="28" t="n">
        <f aca="false">F63+F64</f>
        <v>4.11</v>
      </c>
      <c r="G61" s="28" t="n">
        <f aca="false">F61/D61*100</f>
        <v>105.115089514067</v>
      </c>
      <c r="H61" s="28" t="n">
        <f aca="false">H63+H64</f>
        <v>4.11</v>
      </c>
      <c r="I61" s="28" t="n">
        <f aca="false">H61/F61*100</f>
        <v>100</v>
      </c>
      <c r="J61" s="28" t="n">
        <f aca="false">J63+J64</f>
        <v>4.11</v>
      </c>
      <c r="K61" s="28" t="n">
        <f aca="false">J61/H61*100</f>
        <v>100</v>
      </c>
      <c r="L61" s="17"/>
    </row>
    <row r="62" customFormat="false" ht="18" hidden="false" customHeight="true" outlineLevel="0" collapsed="false">
      <c r="A62" s="34" t="s">
        <v>56</v>
      </c>
      <c r="B62" s="35"/>
      <c r="C62" s="37"/>
      <c r="D62" s="37"/>
      <c r="E62" s="28"/>
      <c r="F62" s="28"/>
      <c r="G62" s="28"/>
      <c r="H62" s="28"/>
      <c r="I62" s="28"/>
      <c r="J62" s="28"/>
      <c r="K62" s="28"/>
      <c r="L62" s="17"/>
    </row>
    <row r="63" customFormat="false" ht="18" hidden="false" customHeight="true" outlineLevel="0" collapsed="false">
      <c r="A63" s="34" t="s">
        <v>62</v>
      </c>
      <c r="B63" s="35" t="s">
        <v>55</v>
      </c>
      <c r="C63" s="38" t="n">
        <v>2.6</v>
      </c>
      <c r="D63" s="16" t="n">
        <v>3.9</v>
      </c>
      <c r="E63" s="16" t="n">
        <f aca="false">D63/C63*100</f>
        <v>150</v>
      </c>
      <c r="F63" s="16" t="n">
        <v>4.1</v>
      </c>
      <c r="G63" s="16" t="n">
        <f aca="false">F63/D63*100</f>
        <v>105.128205128205</v>
      </c>
      <c r="H63" s="16" t="n">
        <v>4.1</v>
      </c>
      <c r="I63" s="16" t="n">
        <f aca="false">H63/F63*100</f>
        <v>100</v>
      </c>
      <c r="J63" s="16" t="n">
        <v>4.1</v>
      </c>
      <c r="K63" s="16" t="n">
        <f aca="false">J63/H63*100</f>
        <v>100</v>
      </c>
      <c r="L63" s="17"/>
    </row>
    <row r="64" customFormat="false" ht="18" hidden="false" customHeight="true" outlineLevel="0" collapsed="false">
      <c r="A64" s="34" t="s">
        <v>63</v>
      </c>
      <c r="B64" s="35" t="s">
        <v>55</v>
      </c>
      <c r="C64" s="39" t="n">
        <v>0.01</v>
      </c>
      <c r="D64" s="41" t="n">
        <v>0.01</v>
      </c>
      <c r="E64" s="16" t="n">
        <f aca="false">D64/C64*100</f>
        <v>100</v>
      </c>
      <c r="F64" s="41" t="n">
        <v>0.01</v>
      </c>
      <c r="G64" s="16" t="n">
        <f aca="false">F64/D64*100</f>
        <v>100</v>
      </c>
      <c r="H64" s="41" t="n">
        <v>0.01</v>
      </c>
      <c r="I64" s="16" t="n">
        <f aca="false">H64/F64*100</f>
        <v>100</v>
      </c>
      <c r="J64" s="41" t="n">
        <v>0.01</v>
      </c>
      <c r="K64" s="16" t="n">
        <f aca="false">J64/H64*100</f>
        <v>100</v>
      </c>
      <c r="L64" s="17"/>
    </row>
    <row r="65" customFormat="false" ht="14.25" hidden="false" customHeight="true" outlineLevel="0" collapsed="false">
      <c r="A65" s="24" t="s">
        <v>65</v>
      </c>
      <c r="B65" s="33" t="s">
        <v>55</v>
      </c>
      <c r="C65" s="40" t="n">
        <f aca="false">C67+C68+C69</f>
        <v>19.81</v>
      </c>
      <c r="D65" s="40" t="n">
        <f aca="false">D67+D68+D69</f>
        <v>19.812</v>
      </c>
      <c r="E65" s="28" t="n">
        <f aca="false">D65/C65*100</f>
        <v>100.010095911156</v>
      </c>
      <c r="F65" s="28" t="n">
        <f aca="false">F67+F68+F69</f>
        <v>19.832</v>
      </c>
      <c r="G65" s="28" t="n">
        <f aca="false">F65/D65*100</f>
        <v>100.100948919847</v>
      </c>
      <c r="H65" s="28" t="n">
        <f aca="false">H67+H68+H69</f>
        <v>19.842</v>
      </c>
      <c r="I65" s="28" t="n">
        <f aca="false">H65/F65*100</f>
        <v>100.050423557886</v>
      </c>
      <c r="J65" s="28" t="n">
        <f aca="false">J67+J68+J69</f>
        <v>19.842</v>
      </c>
      <c r="K65" s="28" t="n">
        <f aca="false">J65/H65*100</f>
        <v>100</v>
      </c>
      <c r="L65" s="17"/>
    </row>
    <row r="66" customFormat="false" ht="13.5" hidden="false" customHeight="true" outlineLevel="0" collapsed="false">
      <c r="A66" s="34" t="s">
        <v>56</v>
      </c>
      <c r="B66" s="33"/>
      <c r="C66" s="37"/>
      <c r="D66" s="16"/>
      <c r="E66" s="16"/>
      <c r="F66" s="16"/>
      <c r="G66" s="16"/>
      <c r="H66" s="16"/>
      <c r="I66" s="16"/>
      <c r="J66" s="16"/>
      <c r="K66" s="16"/>
      <c r="L66" s="17"/>
    </row>
    <row r="67" customFormat="false" ht="15.75" hidden="false" customHeight="true" outlineLevel="0" collapsed="false">
      <c r="A67" s="34" t="s">
        <v>57</v>
      </c>
      <c r="B67" s="35" t="s">
        <v>55</v>
      </c>
      <c r="C67" s="39" t="n">
        <v>19.36</v>
      </c>
      <c r="D67" s="41" t="n">
        <v>19.36</v>
      </c>
      <c r="E67" s="16" t="n">
        <f aca="false">D67/C67*100</f>
        <v>100</v>
      </c>
      <c r="F67" s="41" t="n">
        <v>19.38</v>
      </c>
      <c r="G67" s="16" t="n">
        <f aca="false">F67/D67*100</f>
        <v>100.103305785124</v>
      </c>
      <c r="H67" s="41" t="n">
        <v>19.39</v>
      </c>
      <c r="I67" s="16" t="n">
        <f aca="false">H67/F67*100</f>
        <v>100.051599587203</v>
      </c>
      <c r="J67" s="41" t="n">
        <v>19.39</v>
      </c>
      <c r="K67" s="16" t="n">
        <f aca="false">J67/H67*100</f>
        <v>100</v>
      </c>
      <c r="L67" s="17"/>
    </row>
    <row r="68" customFormat="false" ht="15.75" hidden="false" customHeight="true" outlineLevel="0" collapsed="false">
      <c r="A68" s="34" t="s">
        <v>62</v>
      </c>
      <c r="B68" s="35" t="s">
        <v>55</v>
      </c>
      <c r="C68" s="44" t="n">
        <v>0.43</v>
      </c>
      <c r="D68" s="45" t="n">
        <v>0.432</v>
      </c>
      <c r="E68" s="16" t="n">
        <f aca="false">D68/C68*100</f>
        <v>100.46511627907</v>
      </c>
      <c r="F68" s="45" t="n">
        <v>0.432</v>
      </c>
      <c r="G68" s="16" t="n">
        <f aca="false">F68/D68*100</f>
        <v>100</v>
      </c>
      <c r="H68" s="45" t="n">
        <v>0.432</v>
      </c>
      <c r="I68" s="16" t="n">
        <f aca="false">H68/F68*100</f>
        <v>100</v>
      </c>
      <c r="J68" s="45" t="n">
        <v>0.432</v>
      </c>
      <c r="K68" s="16" t="n">
        <f aca="false">J68/H68*100</f>
        <v>100</v>
      </c>
      <c r="L68" s="17"/>
    </row>
    <row r="69" customFormat="false" ht="16.5" hidden="false" customHeight="true" outlineLevel="0" collapsed="false">
      <c r="A69" s="34" t="s">
        <v>63</v>
      </c>
      <c r="B69" s="35" t="s">
        <v>55</v>
      </c>
      <c r="C69" s="39" t="n">
        <v>0.02</v>
      </c>
      <c r="D69" s="41" t="n">
        <v>0.02</v>
      </c>
      <c r="E69" s="16" t="n">
        <f aca="false">D69/C69*100</f>
        <v>100</v>
      </c>
      <c r="F69" s="41" t="n">
        <v>0.02</v>
      </c>
      <c r="G69" s="16" t="n">
        <f aca="false">F69/D69*100</f>
        <v>100</v>
      </c>
      <c r="H69" s="41" t="n">
        <v>0.02</v>
      </c>
      <c r="I69" s="16" t="n">
        <f aca="false">H69/F69*100</f>
        <v>100</v>
      </c>
      <c r="J69" s="41" t="n">
        <v>0.02</v>
      </c>
      <c r="K69" s="16" t="n">
        <f aca="false">J69/H69*100</f>
        <v>100</v>
      </c>
      <c r="L69" s="17"/>
    </row>
    <row r="70" customFormat="false" ht="16.5" hidden="false" customHeight="true" outlineLevel="0" collapsed="false">
      <c r="A70" s="24" t="s">
        <v>66</v>
      </c>
      <c r="B70" s="33" t="s">
        <v>55</v>
      </c>
      <c r="C70" s="37" t="n">
        <f aca="false">C72+C73</f>
        <v>1.961</v>
      </c>
      <c r="D70" s="37" t="n">
        <f aca="false">D72+D73</f>
        <v>2.196</v>
      </c>
      <c r="E70" s="28" t="n">
        <f aca="false">D70/C70*100</f>
        <v>111.983681795003</v>
      </c>
      <c r="F70" s="28" t="n">
        <f aca="false">F72+F73</f>
        <v>2.198</v>
      </c>
      <c r="G70" s="28" t="n">
        <f aca="false">F70/D70*100</f>
        <v>100.091074681239</v>
      </c>
      <c r="H70" s="28" t="n">
        <f aca="false">H72+H73</f>
        <v>2.205</v>
      </c>
      <c r="I70" s="28" t="n">
        <f aca="false">H70/F70*100</f>
        <v>100.31847133758</v>
      </c>
      <c r="J70" s="28" t="n">
        <f aca="false">J72+J73</f>
        <v>2.205</v>
      </c>
      <c r="K70" s="28" t="n">
        <f aca="false">J70/H70*100</f>
        <v>100</v>
      </c>
      <c r="L70" s="17"/>
    </row>
    <row r="71" customFormat="false" ht="16.5" hidden="false" customHeight="true" outlineLevel="0" collapsed="false">
      <c r="A71" s="34" t="s">
        <v>56</v>
      </c>
      <c r="B71" s="33"/>
      <c r="C71" s="37"/>
      <c r="D71" s="37"/>
      <c r="E71" s="28"/>
      <c r="F71" s="28"/>
      <c r="G71" s="28"/>
      <c r="H71" s="28"/>
      <c r="I71" s="28"/>
      <c r="J71" s="28"/>
      <c r="K71" s="28"/>
      <c r="L71" s="17"/>
    </row>
    <row r="72" customFormat="false" ht="16.5" hidden="false" customHeight="true" outlineLevel="0" collapsed="false">
      <c r="A72" s="34" t="s">
        <v>62</v>
      </c>
      <c r="B72" s="35" t="s">
        <v>55</v>
      </c>
      <c r="C72" s="44" t="n">
        <v>0.84</v>
      </c>
      <c r="D72" s="45" t="n">
        <v>0.842</v>
      </c>
      <c r="E72" s="16" t="n">
        <f aca="false">D72/C72*100</f>
        <v>100.238095238095</v>
      </c>
      <c r="F72" s="45" t="n">
        <v>0.844</v>
      </c>
      <c r="G72" s="16" t="n">
        <f aca="false">F72/D72*100</f>
        <v>100.237529691211</v>
      </c>
      <c r="H72" s="45" t="n">
        <v>0.851</v>
      </c>
      <c r="I72" s="16" t="n">
        <f aca="false">H72/F72*100</f>
        <v>100.829383886256</v>
      </c>
      <c r="J72" s="45" t="n">
        <v>0.851</v>
      </c>
      <c r="K72" s="16" t="n">
        <f aca="false">J72/H72*100</f>
        <v>100</v>
      </c>
      <c r="L72" s="17"/>
    </row>
    <row r="73" customFormat="false" ht="16.5" hidden="false" customHeight="true" outlineLevel="0" collapsed="false">
      <c r="A73" s="34" t="s">
        <v>63</v>
      </c>
      <c r="B73" s="35" t="s">
        <v>55</v>
      </c>
      <c r="C73" s="44" t="n">
        <v>1.121</v>
      </c>
      <c r="D73" s="45" t="n">
        <v>1.354</v>
      </c>
      <c r="E73" s="16" t="n">
        <f aca="false">D73/C73*100</f>
        <v>120.78501338091</v>
      </c>
      <c r="F73" s="45" t="n">
        <v>1.354</v>
      </c>
      <c r="G73" s="16" t="n">
        <f aca="false">F73/D73*100</f>
        <v>100</v>
      </c>
      <c r="H73" s="45" t="n">
        <v>1.354</v>
      </c>
      <c r="I73" s="16" t="n">
        <f aca="false">H73/F73*100</f>
        <v>100</v>
      </c>
      <c r="J73" s="45" t="n">
        <v>1.354</v>
      </c>
      <c r="K73" s="16" t="n">
        <f aca="false">J73/H73*100</f>
        <v>100</v>
      </c>
      <c r="L73" s="17"/>
    </row>
    <row r="74" customFormat="false" ht="12.75" hidden="false" customHeight="false" outlineLevel="0" collapsed="false">
      <c r="A74" s="24" t="s">
        <v>67</v>
      </c>
      <c r="B74" s="33" t="s">
        <v>68</v>
      </c>
      <c r="C74" s="40" t="n">
        <f aca="false">C75</f>
        <v>1.8</v>
      </c>
      <c r="D74" s="40" t="n">
        <f aca="false">D75</f>
        <v>1.8</v>
      </c>
      <c r="E74" s="28" t="n">
        <f aca="false">D74/C74*100</f>
        <v>100</v>
      </c>
      <c r="F74" s="28" t="n">
        <f aca="false">F75</f>
        <v>1.83</v>
      </c>
      <c r="G74" s="28" t="n">
        <f aca="false">F74/D74*100</f>
        <v>101.666666666667</v>
      </c>
      <c r="H74" s="28" t="n">
        <f aca="false">H75</f>
        <v>1.83</v>
      </c>
      <c r="I74" s="28" t="n">
        <f aca="false">H74/F74*100</f>
        <v>100</v>
      </c>
      <c r="J74" s="28" t="n">
        <f aca="false">J75</f>
        <v>1.85</v>
      </c>
      <c r="K74" s="28" t="n">
        <f aca="false">J74/H74*100</f>
        <v>101.092896174863</v>
      </c>
      <c r="L74" s="17"/>
    </row>
    <row r="75" customFormat="false" ht="12.75" hidden="false" customHeight="false" outlineLevel="0" collapsed="false">
      <c r="A75" s="34" t="s">
        <v>63</v>
      </c>
      <c r="B75" s="35" t="s">
        <v>69</v>
      </c>
      <c r="C75" s="38" t="n">
        <v>1.8</v>
      </c>
      <c r="D75" s="16" t="n">
        <v>1.8</v>
      </c>
      <c r="E75" s="16" t="n">
        <f aca="false">D75/C75*100</f>
        <v>100</v>
      </c>
      <c r="F75" s="16" t="n">
        <v>1.83</v>
      </c>
      <c r="G75" s="16" t="n">
        <f aca="false">F75/D75*100</f>
        <v>101.666666666667</v>
      </c>
      <c r="H75" s="16" t="n">
        <v>1.83</v>
      </c>
      <c r="I75" s="16" t="n">
        <f aca="false">H75/F75*100</f>
        <v>100</v>
      </c>
      <c r="J75" s="16" t="n">
        <v>1.85</v>
      </c>
      <c r="K75" s="16" t="n">
        <f aca="false">J75/H75*100</f>
        <v>101.092896174863</v>
      </c>
      <c r="L75" s="17"/>
    </row>
    <row r="76" customFormat="false" ht="27" hidden="false" customHeight="true" outlineLevel="0" collapsed="false">
      <c r="A76" s="24" t="s">
        <v>70</v>
      </c>
      <c r="B76" s="33"/>
      <c r="C76" s="37"/>
      <c r="D76" s="16"/>
      <c r="E76" s="16"/>
      <c r="F76" s="16"/>
      <c r="G76" s="16"/>
      <c r="H76" s="16"/>
      <c r="I76" s="16"/>
      <c r="J76" s="16"/>
      <c r="K76" s="16"/>
      <c r="L76" s="17"/>
    </row>
    <row r="77" customFormat="false" ht="15.75" hidden="false" customHeight="true" outlineLevel="0" collapsed="false">
      <c r="A77" s="24" t="s">
        <v>71</v>
      </c>
      <c r="B77" s="33" t="s">
        <v>55</v>
      </c>
      <c r="C77" s="46" t="n">
        <f aca="false">C79+C80</f>
        <v>0.294</v>
      </c>
      <c r="D77" s="46" t="n">
        <f aca="false">D79+D80</f>
        <v>0.383</v>
      </c>
      <c r="E77" s="28" t="n">
        <f aca="false">D77/C77*100</f>
        <v>130.272108843537</v>
      </c>
      <c r="F77" s="47" t="n">
        <f aca="false">F79+F80</f>
        <v>0.384</v>
      </c>
      <c r="G77" s="28" t="n">
        <f aca="false">F77/D77*100</f>
        <v>100.261096605744</v>
      </c>
      <c r="H77" s="47" t="n">
        <f aca="false">H79+H80</f>
        <v>0.384</v>
      </c>
      <c r="I77" s="28" t="n">
        <f aca="false">H77/F77*100</f>
        <v>100</v>
      </c>
      <c r="J77" s="47" t="n">
        <f aca="false">J79+J80</f>
        <v>0.384</v>
      </c>
      <c r="K77" s="28" t="n">
        <f aca="false">J77/H77*100</f>
        <v>100</v>
      </c>
      <c r="L77" s="17"/>
    </row>
    <row r="78" customFormat="false" ht="15.75" hidden="false" customHeight="true" outlineLevel="0" collapsed="false">
      <c r="A78" s="34" t="s">
        <v>56</v>
      </c>
      <c r="B78" s="35"/>
      <c r="C78" s="37"/>
      <c r="D78" s="48"/>
      <c r="E78" s="16"/>
      <c r="F78" s="16"/>
      <c r="G78" s="16"/>
      <c r="H78" s="16"/>
      <c r="I78" s="16"/>
      <c r="J78" s="16"/>
      <c r="K78" s="16"/>
      <c r="L78" s="17"/>
    </row>
    <row r="79" customFormat="false" ht="15.75" hidden="false" customHeight="true" outlineLevel="0" collapsed="false">
      <c r="A79" s="34" t="s">
        <v>62</v>
      </c>
      <c r="B79" s="35" t="s">
        <v>55</v>
      </c>
      <c r="C79" s="39" t="n">
        <v>0.02</v>
      </c>
      <c r="D79" s="49" t="n">
        <v>0.05</v>
      </c>
      <c r="E79" s="16" t="n">
        <f aca="false">D79/C79*100</f>
        <v>250</v>
      </c>
      <c r="F79" s="41" t="n">
        <v>0.05</v>
      </c>
      <c r="G79" s="16" t="n">
        <f aca="false">F79/D79*100</f>
        <v>100</v>
      </c>
      <c r="H79" s="41" t="n">
        <v>0.05</v>
      </c>
      <c r="I79" s="16" t="n">
        <f aca="false">H79/F79*100</f>
        <v>100</v>
      </c>
      <c r="J79" s="41" t="n">
        <v>0.05</v>
      </c>
      <c r="K79" s="16" t="n">
        <f aca="false">J79/H79*100</f>
        <v>100</v>
      </c>
      <c r="L79" s="17"/>
    </row>
    <row r="80" customFormat="false" ht="15.75" hidden="false" customHeight="true" outlineLevel="0" collapsed="false">
      <c r="A80" s="34" t="s">
        <v>63</v>
      </c>
      <c r="B80" s="35" t="s">
        <v>55</v>
      </c>
      <c r="C80" s="44" t="n">
        <v>0.274</v>
      </c>
      <c r="D80" s="50" t="n">
        <v>0.333</v>
      </c>
      <c r="E80" s="16" t="n">
        <f aca="false">D80/C80*100</f>
        <v>121.532846715328</v>
      </c>
      <c r="F80" s="45" t="n">
        <v>0.334</v>
      </c>
      <c r="G80" s="16" t="n">
        <f aca="false">F80/D80*100</f>
        <v>100.3003003003</v>
      </c>
      <c r="H80" s="45" t="n">
        <v>0.334</v>
      </c>
      <c r="I80" s="16" t="n">
        <f aca="false">H80/F80*100</f>
        <v>100</v>
      </c>
      <c r="J80" s="45" t="n">
        <v>0.334</v>
      </c>
      <c r="K80" s="16" t="n">
        <f aca="false">J80/H80*100</f>
        <v>100</v>
      </c>
      <c r="L80" s="17"/>
    </row>
    <row r="81" customFormat="false" ht="12.75" hidden="false" customHeight="false" outlineLevel="0" collapsed="false">
      <c r="A81" s="24" t="s">
        <v>72</v>
      </c>
      <c r="B81" s="33" t="s">
        <v>73</v>
      </c>
      <c r="C81" s="37" t="n">
        <f aca="false">C83+C84</f>
        <v>935</v>
      </c>
      <c r="D81" s="37" t="n">
        <f aca="false">D83+D84</f>
        <v>1421</v>
      </c>
      <c r="E81" s="28" t="n">
        <f aca="false">D81/C81*100</f>
        <v>151.978609625668</v>
      </c>
      <c r="F81" s="28" t="n">
        <f aca="false">F83+F84</f>
        <v>1422</v>
      </c>
      <c r="G81" s="28" t="n">
        <f aca="false">F81/D81*100</f>
        <v>100.070372976777</v>
      </c>
      <c r="H81" s="28" t="n">
        <f aca="false">H83+H84</f>
        <v>1424</v>
      </c>
      <c r="I81" s="28" t="n">
        <f aca="false">H81/F81*100</f>
        <v>100.14064697609</v>
      </c>
      <c r="J81" s="28" t="n">
        <f aca="false">J83+J84</f>
        <v>1425</v>
      </c>
      <c r="K81" s="28" t="n">
        <f aca="false">J81/H81*100</f>
        <v>100.070224719101</v>
      </c>
      <c r="L81" s="17"/>
    </row>
    <row r="82" customFormat="false" ht="12.75" hidden="false" customHeight="false" outlineLevel="0" collapsed="false">
      <c r="A82" s="34" t="s">
        <v>56</v>
      </c>
      <c r="B82" s="33"/>
      <c r="C82" s="37"/>
      <c r="D82" s="37"/>
      <c r="E82" s="28"/>
      <c r="F82" s="28"/>
      <c r="G82" s="28"/>
      <c r="H82" s="28"/>
      <c r="I82" s="28"/>
      <c r="J82" s="28"/>
      <c r="K82" s="28"/>
      <c r="L82" s="17"/>
    </row>
    <row r="83" customFormat="false" ht="12.75" hidden="false" customHeight="false" outlineLevel="0" collapsed="false">
      <c r="A83" s="34" t="s">
        <v>62</v>
      </c>
      <c r="B83" s="35" t="s">
        <v>73</v>
      </c>
      <c r="C83" s="38" t="n">
        <v>633</v>
      </c>
      <c r="D83" s="16" t="n">
        <v>932</v>
      </c>
      <c r="E83" s="16" t="n">
        <f aca="false">D83/C83*100</f>
        <v>147.235387045814</v>
      </c>
      <c r="F83" s="16" t="n">
        <v>933</v>
      </c>
      <c r="G83" s="16" t="n">
        <f aca="false">F83/D83*100</f>
        <v>100.107296137339</v>
      </c>
      <c r="H83" s="16" t="n">
        <v>932</v>
      </c>
      <c r="I83" s="16" t="n">
        <f aca="false">H83/F83*100</f>
        <v>99.89281886388</v>
      </c>
      <c r="J83" s="16" t="n">
        <v>933</v>
      </c>
      <c r="K83" s="16" t="n">
        <f aca="false">J83/H83*100</f>
        <v>100.107296137339</v>
      </c>
      <c r="L83" s="17"/>
    </row>
    <row r="84" customFormat="false" ht="12.75" hidden="false" customHeight="false" outlineLevel="0" collapsed="false">
      <c r="A84" s="34" t="s">
        <v>63</v>
      </c>
      <c r="B84" s="35" t="s">
        <v>73</v>
      </c>
      <c r="C84" s="38" t="n">
        <v>302</v>
      </c>
      <c r="D84" s="16" t="n">
        <v>489</v>
      </c>
      <c r="E84" s="16" t="n">
        <f aca="false">D84/C84*100</f>
        <v>161.920529801325</v>
      </c>
      <c r="F84" s="16" t="n">
        <v>489</v>
      </c>
      <c r="G84" s="16" t="n">
        <f aca="false">F84/D84*100</f>
        <v>100</v>
      </c>
      <c r="H84" s="16" t="n">
        <v>492</v>
      </c>
      <c r="I84" s="16" t="n">
        <f aca="false">H84/F84*100</f>
        <v>100.613496932515</v>
      </c>
      <c r="J84" s="16" t="n">
        <v>492</v>
      </c>
      <c r="K84" s="16" t="n">
        <f aca="false">J84/H84*100</f>
        <v>100</v>
      </c>
      <c r="L84" s="17"/>
    </row>
    <row r="85" customFormat="false" ht="25.5" hidden="false" customHeight="false" outlineLevel="0" collapsed="false">
      <c r="A85" s="24" t="s">
        <v>74</v>
      </c>
      <c r="B85" s="33" t="s">
        <v>73</v>
      </c>
      <c r="C85" s="37" t="n">
        <f aca="false">C87+C88</f>
        <v>488</v>
      </c>
      <c r="D85" s="51" t="n">
        <f aca="false">D87+D88</f>
        <v>801</v>
      </c>
      <c r="E85" s="28" t="n">
        <f aca="false">D85/C85*100</f>
        <v>164.139344262295</v>
      </c>
      <c r="F85" s="28" t="n">
        <f aca="false">F87+F88</f>
        <v>801</v>
      </c>
      <c r="G85" s="28" t="n">
        <f aca="false">F85/D85*100</f>
        <v>100</v>
      </c>
      <c r="H85" s="28" t="n">
        <f aca="false">H87+H88</f>
        <v>802</v>
      </c>
      <c r="I85" s="28" t="n">
        <f aca="false">H85/F85*100</f>
        <v>100.124843945069</v>
      </c>
      <c r="J85" s="28" t="n">
        <f aca="false">J87+J88</f>
        <v>802</v>
      </c>
      <c r="K85" s="28" t="n">
        <f aca="false">J85/H85*100</f>
        <v>100</v>
      </c>
      <c r="L85" s="17"/>
    </row>
    <row r="86" customFormat="false" ht="12.75" hidden="false" customHeight="false" outlineLevel="0" collapsed="false">
      <c r="A86" s="34" t="s">
        <v>56</v>
      </c>
      <c r="B86" s="33"/>
      <c r="C86" s="37"/>
      <c r="D86" s="51"/>
      <c r="E86" s="28"/>
      <c r="F86" s="28"/>
      <c r="G86" s="28"/>
      <c r="H86" s="28"/>
      <c r="I86" s="28"/>
      <c r="J86" s="28"/>
      <c r="K86" s="28"/>
      <c r="L86" s="17"/>
    </row>
    <row r="87" customFormat="false" ht="12.75" hidden="false" customHeight="false" outlineLevel="0" collapsed="false">
      <c r="A87" s="34" t="s">
        <v>62</v>
      </c>
      <c r="B87" s="35" t="s">
        <v>73</v>
      </c>
      <c r="C87" s="38" t="n">
        <v>341</v>
      </c>
      <c r="D87" s="48" t="n">
        <v>630</v>
      </c>
      <c r="E87" s="16" t="n">
        <f aca="false">D87/C87*100</f>
        <v>184.75073313783</v>
      </c>
      <c r="F87" s="16" t="n">
        <v>630</v>
      </c>
      <c r="G87" s="16" t="n">
        <f aca="false">F87/D87*100</f>
        <v>100</v>
      </c>
      <c r="H87" s="16" t="n">
        <v>631</v>
      </c>
      <c r="I87" s="16" t="n">
        <f aca="false">H87/F87*100</f>
        <v>100.15873015873</v>
      </c>
      <c r="J87" s="16" t="n">
        <v>631</v>
      </c>
      <c r="K87" s="16" t="n">
        <f aca="false">J87/H87*100</f>
        <v>100</v>
      </c>
      <c r="L87" s="17"/>
    </row>
    <row r="88" customFormat="false" ht="12.75" hidden="false" customHeight="false" outlineLevel="0" collapsed="false">
      <c r="A88" s="34" t="s">
        <v>63</v>
      </c>
      <c r="B88" s="35" t="s">
        <v>73</v>
      </c>
      <c r="C88" s="38" t="n">
        <v>147</v>
      </c>
      <c r="D88" s="48" t="n">
        <v>171</v>
      </c>
      <c r="E88" s="16" t="n">
        <f aca="false">D88/C88*100</f>
        <v>116.326530612245</v>
      </c>
      <c r="F88" s="16" t="n">
        <v>171</v>
      </c>
      <c r="G88" s="16" t="n">
        <f aca="false">F88/D88*100</f>
        <v>100</v>
      </c>
      <c r="H88" s="16" t="n">
        <v>171</v>
      </c>
      <c r="I88" s="16" t="n">
        <f aca="false">H88/F88*100</f>
        <v>100</v>
      </c>
      <c r="J88" s="16" t="n">
        <v>171</v>
      </c>
      <c r="K88" s="16" t="n">
        <f aca="false">J88/H88*100</f>
        <v>100</v>
      </c>
      <c r="L88" s="17"/>
    </row>
    <row r="89" customFormat="false" ht="12.75" hidden="false" customHeight="false" outlineLevel="0" collapsed="false">
      <c r="A89" s="24" t="s">
        <v>75</v>
      </c>
      <c r="B89" s="33" t="s">
        <v>73</v>
      </c>
      <c r="C89" s="37" t="n">
        <f aca="false">C90</f>
        <v>601</v>
      </c>
      <c r="D89" s="37" t="n">
        <f aca="false">D90</f>
        <v>1123</v>
      </c>
      <c r="E89" s="28" t="n">
        <f aca="false">D89/C89*100</f>
        <v>186.855241264559</v>
      </c>
      <c r="F89" s="28" t="n">
        <f aca="false">F90</f>
        <v>1123</v>
      </c>
      <c r="G89" s="28" t="n">
        <f aca="false">F89/D89*100</f>
        <v>100</v>
      </c>
      <c r="H89" s="28" t="n">
        <f aca="false">H90</f>
        <v>1123</v>
      </c>
      <c r="I89" s="28" t="n">
        <f aca="false">H89/F89*100</f>
        <v>100</v>
      </c>
      <c r="J89" s="28" t="n">
        <f aca="false">J90</f>
        <v>1123</v>
      </c>
      <c r="K89" s="28" t="n">
        <f aca="false">J89/H89*100</f>
        <v>100</v>
      </c>
      <c r="L89" s="17"/>
    </row>
    <row r="90" customFormat="false" ht="13.5" hidden="false" customHeight="true" outlineLevel="0" collapsed="false">
      <c r="A90" s="34" t="s">
        <v>63</v>
      </c>
      <c r="B90" s="35" t="s">
        <v>73</v>
      </c>
      <c r="C90" s="38" t="n">
        <v>601</v>
      </c>
      <c r="D90" s="16" t="n">
        <v>1123</v>
      </c>
      <c r="E90" s="16" t="n">
        <f aca="false">D90/C90*100</f>
        <v>186.855241264559</v>
      </c>
      <c r="F90" s="16" t="n">
        <v>1123</v>
      </c>
      <c r="G90" s="16" t="n">
        <f aca="false">F90/D90*100</f>
        <v>100</v>
      </c>
      <c r="H90" s="16" t="n">
        <v>1123</v>
      </c>
      <c r="I90" s="16" t="n">
        <f aca="false">H90/F90*100</f>
        <v>100</v>
      </c>
      <c r="J90" s="16" t="n">
        <v>1123</v>
      </c>
      <c r="K90" s="16" t="n">
        <f aca="false">J90/H90*100</f>
        <v>100</v>
      </c>
      <c r="L90" s="17"/>
    </row>
    <row r="91" customFormat="false" ht="17.25" hidden="false" customHeight="true" outlineLevel="0" collapsed="false">
      <c r="A91" s="24" t="s">
        <v>76</v>
      </c>
      <c r="B91" s="33" t="s">
        <v>77</v>
      </c>
      <c r="C91" s="37" t="n">
        <f aca="false">C92</f>
        <v>26.9</v>
      </c>
      <c r="D91" s="37" t="n">
        <f aca="false">D92</f>
        <v>27.1</v>
      </c>
      <c r="E91" s="28" t="n">
        <f aca="false">D91/C91*100</f>
        <v>100.743494423792</v>
      </c>
      <c r="F91" s="28" t="n">
        <f aca="false">F92</f>
        <v>27.1</v>
      </c>
      <c r="G91" s="28" t="n">
        <f aca="false">F91/D91*100</f>
        <v>100</v>
      </c>
      <c r="H91" s="28" t="n">
        <f aca="false">H92</f>
        <v>27.1</v>
      </c>
      <c r="I91" s="28" t="n">
        <f aca="false">H91/F91*100</f>
        <v>100</v>
      </c>
      <c r="J91" s="28" t="n">
        <f aca="false">J92</f>
        <v>27.1</v>
      </c>
      <c r="K91" s="28" t="n">
        <f aca="false">J91/H91*100</f>
        <v>100</v>
      </c>
      <c r="L91" s="17"/>
    </row>
    <row r="92" customFormat="false" ht="17.25" hidden="false" customHeight="true" outlineLevel="0" collapsed="false">
      <c r="A92" s="34" t="s">
        <v>63</v>
      </c>
      <c r="B92" s="35" t="s">
        <v>77</v>
      </c>
      <c r="C92" s="38" t="n">
        <v>26.9</v>
      </c>
      <c r="D92" s="16" t="n">
        <v>27.1</v>
      </c>
      <c r="E92" s="16" t="n">
        <f aca="false">D92/C92*100</f>
        <v>100.743494423792</v>
      </c>
      <c r="F92" s="16" t="n">
        <v>27.1</v>
      </c>
      <c r="G92" s="16" t="n">
        <f aca="false">F92/D92*100</f>
        <v>100</v>
      </c>
      <c r="H92" s="16" t="n">
        <v>27.1</v>
      </c>
      <c r="I92" s="16" t="n">
        <f aca="false">H92/F92*100</f>
        <v>100</v>
      </c>
      <c r="J92" s="16" t="n">
        <v>27.1</v>
      </c>
      <c r="K92" s="16" t="n">
        <f aca="false">J92/H92*100</f>
        <v>100</v>
      </c>
      <c r="L92" s="17"/>
    </row>
    <row r="93" customFormat="false" ht="17.25" hidden="false" customHeight="true" outlineLevel="0" collapsed="false">
      <c r="A93" s="24" t="s">
        <v>78</v>
      </c>
      <c r="B93" s="33" t="s">
        <v>79</v>
      </c>
      <c r="C93" s="37" t="n">
        <f aca="false">C95+C96</f>
        <v>1.6</v>
      </c>
      <c r="D93" s="37" t="n">
        <f aca="false">D95+D96</f>
        <v>1.6</v>
      </c>
      <c r="E93" s="28" t="n">
        <f aca="false">D93/C93*100</f>
        <v>100</v>
      </c>
      <c r="F93" s="28" t="n">
        <f aca="false">F95+F96</f>
        <v>1.7</v>
      </c>
      <c r="G93" s="28" t="n">
        <f aca="false">F93/D93*100</f>
        <v>106.25</v>
      </c>
      <c r="H93" s="28" t="n">
        <f aca="false">H95+H96</f>
        <v>1.7</v>
      </c>
      <c r="I93" s="28" t="n">
        <f aca="false">H93/F93*100</f>
        <v>100</v>
      </c>
      <c r="J93" s="28" t="n">
        <f aca="false">J95+J96</f>
        <v>1.7</v>
      </c>
      <c r="K93" s="28" t="n">
        <f aca="false">J93/H93*100</f>
        <v>100</v>
      </c>
      <c r="L93" s="17"/>
    </row>
    <row r="94" customFormat="false" ht="17.25" hidden="false" customHeight="true" outlineLevel="0" collapsed="false">
      <c r="A94" s="34" t="s">
        <v>56</v>
      </c>
      <c r="B94" s="35"/>
      <c r="C94" s="38"/>
      <c r="D94" s="48"/>
      <c r="E94" s="16"/>
      <c r="F94" s="16"/>
      <c r="G94" s="16"/>
      <c r="H94" s="16"/>
      <c r="I94" s="16"/>
      <c r="J94" s="16"/>
      <c r="K94" s="16"/>
      <c r="L94" s="17"/>
    </row>
    <row r="95" customFormat="false" ht="17.25" hidden="false" customHeight="true" outlineLevel="0" collapsed="false">
      <c r="A95" s="34" t="s">
        <v>62</v>
      </c>
      <c r="B95" s="35" t="s">
        <v>79</v>
      </c>
      <c r="C95" s="38" t="n">
        <v>1.2</v>
      </c>
      <c r="D95" s="48" t="n">
        <v>1.2</v>
      </c>
      <c r="E95" s="16" t="n">
        <f aca="false">D95/C95*100</f>
        <v>100</v>
      </c>
      <c r="F95" s="16" t="n">
        <v>1.2</v>
      </c>
      <c r="G95" s="16" t="n">
        <f aca="false">F95/D95*100</f>
        <v>100</v>
      </c>
      <c r="H95" s="16" t="n">
        <v>1.2</v>
      </c>
      <c r="I95" s="16" t="n">
        <f aca="false">H95/F95*100</f>
        <v>100</v>
      </c>
      <c r="J95" s="16" t="n">
        <v>1.2</v>
      </c>
      <c r="K95" s="16" t="n">
        <f aca="false">J95/H95*100</f>
        <v>100</v>
      </c>
      <c r="L95" s="17"/>
    </row>
    <row r="96" customFormat="false" ht="17.25" hidden="false" customHeight="true" outlineLevel="0" collapsed="false">
      <c r="A96" s="34" t="s">
        <v>63</v>
      </c>
      <c r="B96" s="35" t="s">
        <v>79</v>
      </c>
      <c r="C96" s="38" t="n">
        <v>0.4</v>
      </c>
      <c r="D96" s="48" t="n">
        <v>0.4</v>
      </c>
      <c r="E96" s="16" t="n">
        <f aca="false">D96/C96*100</f>
        <v>100</v>
      </c>
      <c r="F96" s="16" t="n">
        <v>0.5</v>
      </c>
      <c r="G96" s="16" t="n">
        <f aca="false">F96/D96*100</f>
        <v>125</v>
      </c>
      <c r="H96" s="16" t="n">
        <v>0.5</v>
      </c>
      <c r="I96" s="16" t="n">
        <f aca="false">H96/F96*100</f>
        <v>100</v>
      </c>
      <c r="J96" s="16" t="n">
        <v>0.5</v>
      </c>
      <c r="K96" s="16" t="n">
        <f aca="false">J96/H96*100</f>
        <v>100</v>
      </c>
      <c r="L96" s="17"/>
    </row>
    <row r="97" customFormat="false" ht="17.25" hidden="false" customHeight="true" outlineLevel="0" collapsed="false">
      <c r="A97" s="24" t="s">
        <v>80</v>
      </c>
      <c r="B97" s="33" t="s">
        <v>36</v>
      </c>
      <c r="C97" s="37" t="n">
        <f aca="false">C98</f>
        <v>1046.1</v>
      </c>
      <c r="D97" s="37" t="n">
        <f aca="false">D98</f>
        <v>1137.7</v>
      </c>
      <c r="E97" s="28" t="n">
        <f aca="false">D97/C97*100</f>
        <v>108.756333046554</v>
      </c>
      <c r="F97" s="28" t="n">
        <f aca="false">F98</f>
        <v>1215</v>
      </c>
      <c r="G97" s="28" t="n">
        <f aca="false">F97/D97*100</f>
        <v>106.794409774106</v>
      </c>
      <c r="H97" s="28" t="n">
        <f aca="false">H98</f>
        <v>1298.9</v>
      </c>
      <c r="I97" s="28" t="n">
        <f aca="false">H97/F97*100</f>
        <v>106.905349794239</v>
      </c>
      <c r="J97" s="28" t="n">
        <f aca="false">J98</f>
        <v>1392.6</v>
      </c>
      <c r="K97" s="28" t="n">
        <f aca="false">J97/H97*100</f>
        <v>107.213796289168</v>
      </c>
      <c r="L97" s="17"/>
    </row>
    <row r="98" customFormat="false" ht="17.25" hidden="false" customHeight="true" outlineLevel="0" collapsed="false">
      <c r="A98" s="34" t="s">
        <v>81</v>
      </c>
      <c r="B98" s="35" t="s">
        <v>36</v>
      </c>
      <c r="C98" s="38" t="n">
        <v>1046.1</v>
      </c>
      <c r="D98" s="16" t="n">
        <v>1137.7</v>
      </c>
      <c r="E98" s="16" t="n">
        <f aca="false">D98/C98*100</f>
        <v>108.756333046554</v>
      </c>
      <c r="F98" s="16" t="n">
        <v>1215</v>
      </c>
      <c r="G98" s="16" t="n">
        <f aca="false">F98/D98*100</f>
        <v>106.794409774106</v>
      </c>
      <c r="H98" s="16" t="n">
        <v>1298.9</v>
      </c>
      <c r="I98" s="16" t="n">
        <f aca="false">H98/F98*100</f>
        <v>106.905349794239</v>
      </c>
      <c r="J98" s="16" t="n">
        <v>1392.6</v>
      </c>
      <c r="K98" s="16" t="n">
        <f aca="false">J98/H98*100</f>
        <v>107.213796289168</v>
      </c>
      <c r="L98" s="17"/>
    </row>
    <row r="99" customFormat="false" ht="17.25" hidden="false" customHeight="true" outlineLevel="0" collapsed="false">
      <c r="A99" s="24" t="s">
        <v>82</v>
      </c>
      <c r="B99" s="33" t="s">
        <v>36</v>
      </c>
      <c r="C99" s="37" t="n">
        <f aca="false">C100</f>
        <v>9.6</v>
      </c>
      <c r="D99" s="37" t="n">
        <f aca="false">D100</f>
        <v>10.1</v>
      </c>
      <c r="E99" s="28" t="n">
        <f aca="false">D99/C99*100</f>
        <v>105.208333333333</v>
      </c>
      <c r="F99" s="28" t="n">
        <f aca="false">F100</f>
        <v>10.7</v>
      </c>
      <c r="G99" s="28" t="n">
        <f aca="false">F99/D99*100</f>
        <v>105.940594059406</v>
      </c>
      <c r="H99" s="28" t="n">
        <f aca="false">H100</f>
        <v>11.2</v>
      </c>
      <c r="I99" s="28" t="n">
        <f aca="false">H99/F99*100</f>
        <v>104.672897196262</v>
      </c>
      <c r="J99" s="28" t="n">
        <f aca="false">J100</f>
        <v>11.9</v>
      </c>
      <c r="K99" s="28" t="n">
        <f aca="false">J99/H99*100</f>
        <v>106.25</v>
      </c>
      <c r="L99" s="17"/>
    </row>
    <row r="100" customFormat="false" ht="17.25" hidden="false" customHeight="true" outlineLevel="0" collapsed="false">
      <c r="A100" s="34" t="s">
        <v>81</v>
      </c>
      <c r="B100" s="35" t="s">
        <v>36</v>
      </c>
      <c r="C100" s="38" t="n">
        <v>9.6</v>
      </c>
      <c r="D100" s="16" t="n">
        <v>10.1</v>
      </c>
      <c r="E100" s="16" t="n">
        <v>10.1</v>
      </c>
      <c r="F100" s="16" t="n">
        <v>10.7</v>
      </c>
      <c r="G100" s="16" t="n">
        <f aca="false">F100/D100*100</f>
        <v>105.940594059406</v>
      </c>
      <c r="H100" s="16" t="n">
        <v>11.2</v>
      </c>
      <c r="I100" s="16" t="n">
        <f aca="false">H100/F100*100</f>
        <v>104.672897196262</v>
      </c>
      <c r="J100" s="16" t="n">
        <v>11.9</v>
      </c>
      <c r="K100" s="16" t="n">
        <f aca="false">J100/H100*100</f>
        <v>106.25</v>
      </c>
      <c r="L100" s="17"/>
    </row>
    <row r="101" customFormat="false" ht="30.75" hidden="false" customHeight="true" outlineLevel="0" collapsed="false">
      <c r="A101" s="24" t="s">
        <v>83</v>
      </c>
      <c r="B101" s="33" t="s">
        <v>36</v>
      </c>
      <c r="C101" s="37" t="n">
        <f aca="false">C102</f>
        <v>594.7</v>
      </c>
      <c r="D101" s="37" t="n">
        <f aca="false">D102</f>
        <v>709.3</v>
      </c>
      <c r="E101" s="28" t="n">
        <f aca="false">D101/C101*100</f>
        <v>119.270220279132</v>
      </c>
      <c r="F101" s="27" t="n">
        <f aca="false">F102</f>
        <v>961.4</v>
      </c>
      <c r="G101" s="28" t="n">
        <f aca="false">F101/D101*100</f>
        <v>135.542083744537</v>
      </c>
      <c r="H101" s="28" t="n">
        <f aca="false">H102</f>
        <v>2961.6</v>
      </c>
      <c r="I101" s="28" t="n">
        <f aca="false">H101/F101*100</f>
        <v>308.050759309341</v>
      </c>
      <c r="J101" s="28" t="n">
        <f aca="false">J102</f>
        <v>3461.6</v>
      </c>
      <c r="K101" s="28" t="n">
        <f aca="false">J101/H101*100</f>
        <v>116.882766072393</v>
      </c>
      <c r="L101" s="17"/>
    </row>
    <row r="102" customFormat="false" ht="17.25" hidden="false" customHeight="true" outlineLevel="0" collapsed="false">
      <c r="A102" s="34" t="s">
        <v>81</v>
      </c>
      <c r="B102" s="35" t="s">
        <v>36</v>
      </c>
      <c r="C102" s="38" t="n">
        <v>594.7</v>
      </c>
      <c r="D102" s="21" t="n">
        <v>709.3</v>
      </c>
      <c r="E102" s="16" t="n">
        <f aca="false">D102/C102*100</f>
        <v>119.270220279132</v>
      </c>
      <c r="F102" s="21" t="n">
        <v>961.4</v>
      </c>
      <c r="G102" s="16" t="n">
        <f aca="false">F102/D102*100</f>
        <v>135.542083744537</v>
      </c>
      <c r="H102" s="16" t="n">
        <v>2961.6</v>
      </c>
      <c r="I102" s="16" t="n">
        <f aca="false">H102/F102*100</f>
        <v>308.050759309341</v>
      </c>
      <c r="J102" s="16" t="n">
        <v>3461.6</v>
      </c>
      <c r="K102" s="16" t="n">
        <f aca="false">J102/H102*100</f>
        <v>116.882766072393</v>
      </c>
      <c r="L102" s="17"/>
    </row>
    <row r="103" customFormat="false" ht="24" hidden="false" customHeight="true" outlineLevel="0" collapsed="false">
      <c r="A103" s="24" t="s">
        <v>84</v>
      </c>
      <c r="B103" s="33" t="s">
        <v>36</v>
      </c>
      <c r="C103" s="37" t="n">
        <f aca="false">C104</f>
        <v>26.7</v>
      </c>
      <c r="D103" s="37" t="n">
        <f aca="false">D104</f>
        <v>28.7</v>
      </c>
      <c r="E103" s="28" t="n">
        <f aca="false">D103/C103*100</f>
        <v>107.49063670412</v>
      </c>
      <c r="F103" s="28" t="n">
        <f aca="false">F104</f>
        <v>33.2</v>
      </c>
      <c r="G103" s="28" t="n">
        <f aca="false">F103/D103*100</f>
        <v>115.679442508711</v>
      </c>
      <c r="H103" s="28" t="n">
        <f aca="false">H104</f>
        <v>536.8</v>
      </c>
      <c r="I103" s="28" t="n">
        <f aca="false">H103/F103*100</f>
        <v>1616.86746987952</v>
      </c>
      <c r="J103" s="28" t="n">
        <f aca="false">J104</f>
        <v>1237.9</v>
      </c>
      <c r="K103" s="28" t="n">
        <f aca="false">J103/H103*100</f>
        <v>230.607302533532</v>
      </c>
      <c r="L103" s="17"/>
    </row>
    <row r="104" customFormat="false" ht="18.75" hidden="false" customHeight="true" outlineLevel="0" collapsed="false">
      <c r="A104" s="34" t="s">
        <v>81</v>
      </c>
      <c r="B104" s="35" t="s">
        <v>36</v>
      </c>
      <c r="C104" s="38" t="n">
        <v>26.7</v>
      </c>
      <c r="D104" s="16" t="n">
        <v>28.7</v>
      </c>
      <c r="E104" s="16" t="n">
        <f aca="false">D104/C104*100</f>
        <v>107.49063670412</v>
      </c>
      <c r="F104" s="16" t="n">
        <v>33.2</v>
      </c>
      <c r="G104" s="16" t="n">
        <f aca="false">F104/D104*100</f>
        <v>115.679442508711</v>
      </c>
      <c r="H104" s="16" t="n">
        <v>536.8</v>
      </c>
      <c r="I104" s="16" t="n">
        <f aca="false">H104/F104*100</f>
        <v>1616.86746987952</v>
      </c>
      <c r="J104" s="16" t="n">
        <v>1237.9</v>
      </c>
      <c r="K104" s="16" t="n">
        <f aca="false">J104/H104*100</f>
        <v>230.607302533532</v>
      </c>
      <c r="L104" s="17"/>
    </row>
    <row r="105" customFormat="false" ht="20.25" hidden="false" customHeight="true" outlineLevel="0" collapsed="false">
      <c r="A105" s="24" t="s">
        <v>85</v>
      </c>
      <c r="B105" s="52"/>
      <c r="C105" s="38"/>
      <c r="D105" s="16"/>
      <c r="E105" s="16"/>
      <c r="F105" s="16"/>
      <c r="G105" s="16"/>
      <c r="H105" s="16"/>
      <c r="I105" s="16"/>
      <c r="J105" s="16"/>
      <c r="K105" s="16"/>
      <c r="L105" s="17"/>
    </row>
    <row r="106" customFormat="false" ht="19.5" hidden="false" customHeight="true" outlineLevel="0" collapsed="false">
      <c r="A106" s="34" t="s">
        <v>86</v>
      </c>
      <c r="B106" s="35" t="s">
        <v>29</v>
      </c>
      <c r="C106" s="38" t="n">
        <v>408</v>
      </c>
      <c r="D106" s="16" t="n">
        <v>409</v>
      </c>
      <c r="E106" s="16" t="n">
        <f aca="false">D106/C106*100</f>
        <v>100.245098039216</v>
      </c>
      <c r="F106" s="16" t="n">
        <v>410</v>
      </c>
      <c r="G106" s="16" t="n">
        <f aca="false">F106/D106*100</f>
        <v>100.244498777506</v>
      </c>
      <c r="H106" s="16" t="n">
        <v>411</v>
      </c>
      <c r="I106" s="16" t="n">
        <f aca="false">H106/F106*100</f>
        <v>100.243902439024</v>
      </c>
      <c r="J106" s="16" t="n">
        <v>414</v>
      </c>
      <c r="K106" s="16" t="n">
        <f aca="false">J106/H106*100</f>
        <v>100.729927007299</v>
      </c>
      <c r="L106" s="17"/>
    </row>
    <row r="107" customFormat="false" ht="25.5" hidden="false" customHeight="false" outlineLevel="0" collapsed="false">
      <c r="A107" s="34" t="s">
        <v>87</v>
      </c>
      <c r="B107" s="35" t="s">
        <v>34</v>
      </c>
      <c r="C107" s="38" t="n">
        <v>558</v>
      </c>
      <c r="D107" s="21" t="n">
        <v>560</v>
      </c>
      <c r="E107" s="16" t="n">
        <f aca="false">D107/C107*100</f>
        <v>100.358422939068</v>
      </c>
      <c r="F107" s="21" t="n">
        <v>563</v>
      </c>
      <c r="G107" s="16" t="n">
        <f aca="false">F107/D107*100</f>
        <v>100.535714285714</v>
      </c>
      <c r="H107" s="16" t="n">
        <v>566</v>
      </c>
      <c r="I107" s="16" t="n">
        <f aca="false">H107/F107*100</f>
        <v>100.532859680284</v>
      </c>
      <c r="J107" s="16" t="n">
        <v>571</v>
      </c>
      <c r="K107" s="16" t="n">
        <f aca="false">J107/H107*100</f>
        <v>100.883392226148</v>
      </c>
      <c r="L107" s="17"/>
    </row>
    <row r="108" customFormat="false" ht="18" hidden="false" customHeight="true" outlineLevel="0" collapsed="false">
      <c r="A108" s="53" t="s">
        <v>88</v>
      </c>
      <c r="B108" s="35" t="s">
        <v>34</v>
      </c>
      <c r="C108" s="38" t="n">
        <v>353</v>
      </c>
      <c r="D108" s="21" t="n">
        <v>353</v>
      </c>
      <c r="E108" s="16" t="n">
        <f aca="false">D108/C108*100</f>
        <v>100</v>
      </c>
      <c r="F108" s="21" t="n">
        <v>354</v>
      </c>
      <c r="G108" s="16" t="n">
        <f aca="false">F108/D108*100</f>
        <v>100.28328611898</v>
      </c>
      <c r="H108" s="16" t="n">
        <v>355</v>
      </c>
      <c r="I108" s="16" t="n">
        <f aca="false">H108/F108*100</f>
        <v>100.282485875706</v>
      </c>
      <c r="J108" s="16" t="n">
        <v>357</v>
      </c>
      <c r="K108" s="16" t="n">
        <f aca="false">J108/H108*100</f>
        <v>100.56338028169</v>
      </c>
      <c r="L108" s="17"/>
    </row>
    <row r="109" customFormat="false" ht="55.5" hidden="false" customHeight="true" outlineLevel="0" collapsed="false">
      <c r="A109" s="34" t="s">
        <v>89</v>
      </c>
      <c r="B109" s="35" t="s">
        <v>90</v>
      </c>
      <c r="C109" s="38" t="n">
        <v>10</v>
      </c>
      <c r="D109" s="21" t="n">
        <v>10</v>
      </c>
      <c r="E109" s="16" t="n">
        <f aca="false">D109/C109*100</f>
        <v>100</v>
      </c>
      <c r="F109" s="21" t="n">
        <v>10</v>
      </c>
      <c r="G109" s="16" t="n">
        <f aca="false">F109/D109*100</f>
        <v>100</v>
      </c>
      <c r="H109" s="16" t="n">
        <v>10</v>
      </c>
      <c r="I109" s="16" t="n">
        <f aca="false">H109/F109*100</f>
        <v>100</v>
      </c>
      <c r="J109" s="16" t="n">
        <v>10</v>
      </c>
      <c r="K109" s="16" t="n">
        <f aca="false">J109/H109*100</f>
        <v>100</v>
      </c>
      <c r="L109" s="17"/>
    </row>
    <row r="110" customFormat="false" ht="67.5" hidden="true" customHeight="true" outlineLevel="0" collapsed="false">
      <c r="A110" s="54" t="s">
        <v>91</v>
      </c>
      <c r="B110" s="35" t="s">
        <v>32</v>
      </c>
      <c r="C110" s="38"/>
      <c r="D110" s="21"/>
      <c r="E110" s="16" t="e">
        <f aca="false">D110/C110*100</f>
        <v>#DIV/0!</v>
      </c>
      <c r="F110" s="21"/>
      <c r="G110" s="16" t="e">
        <f aca="false">F110/D110*100</f>
        <v>#DIV/0!</v>
      </c>
      <c r="H110" s="16"/>
      <c r="I110" s="16" t="e">
        <f aca="false">H110/F110*100</f>
        <v>#DIV/0!</v>
      </c>
      <c r="J110" s="16"/>
      <c r="K110" s="16" t="e">
        <f aca="false">J110/H110*100</f>
        <v>#DIV/0!</v>
      </c>
      <c r="L110" s="17"/>
    </row>
    <row r="111" customFormat="false" ht="15.75" hidden="true" customHeight="true" outlineLevel="0" collapsed="false">
      <c r="C111" s="38"/>
      <c r="D111" s="16"/>
      <c r="E111" s="16" t="e">
        <f aca="false">D111/C111*100</f>
        <v>#DIV/0!</v>
      </c>
      <c r="F111" s="16"/>
      <c r="G111" s="16" t="e">
        <f aca="false">F111/D111*100</f>
        <v>#DIV/0!</v>
      </c>
      <c r="H111" s="16"/>
      <c r="I111" s="16" t="e">
        <f aca="false">H111/F111*100</f>
        <v>#DIV/0!</v>
      </c>
      <c r="J111" s="16"/>
      <c r="K111" s="16" t="e">
        <f aca="false">J111/H111*100</f>
        <v>#DIV/0!</v>
      </c>
      <c r="L111" s="17"/>
    </row>
    <row r="112" customFormat="false" ht="19.5" hidden="false" customHeight="true" outlineLevel="0" collapsed="false">
      <c r="A112" s="24" t="s">
        <v>92</v>
      </c>
      <c r="B112" s="55"/>
      <c r="C112" s="56"/>
      <c r="D112" s="16"/>
      <c r="E112" s="16"/>
      <c r="F112" s="16"/>
      <c r="G112" s="16"/>
      <c r="H112" s="16"/>
      <c r="I112" s="16"/>
      <c r="J112" s="16"/>
      <c r="K112" s="16"/>
      <c r="L112" s="17"/>
    </row>
    <row r="113" customFormat="false" ht="18" hidden="false" customHeight="true" outlineLevel="0" collapsed="false">
      <c r="A113" s="24" t="s">
        <v>93</v>
      </c>
      <c r="B113" s="35"/>
      <c r="C113" s="38"/>
      <c r="D113" s="16"/>
      <c r="E113" s="16"/>
      <c r="F113" s="16"/>
      <c r="G113" s="16"/>
      <c r="H113" s="16"/>
      <c r="I113" s="16"/>
      <c r="J113" s="16"/>
      <c r="K113" s="16"/>
      <c r="L113" s="17"/>
    </row>
    <row r="114" customFormat="false" ht="28.5" hidden="false" customHeight="true" outlineLevel="0" collapsed="false">
      <c r="A114" s="34" t="s">
        <v>94</v>
      </c>
      <c r="B114" s="35" t="s">
        <v>29</v>
      </c>
      <c r="C114" s="38" t="n">
        <v>6273</v>
      </c>
      <c r="D114" s="16" t="n">
        <v>6273</v>
      </c>
      <c r="E114" s="16" t="n">
        <f aca="false">D114/C114*100</f>
        <v>100</v>
      </c>
      <c r="F114" s="16" t="n">
        <v>6273</v>
      </c>
      <c r="G114" s="16" t="n">
        <f aca="false">F114/D114*100</f>
        <v>100</v>
      </c>
      <c r="H114" s="16" t="n">
        <v>6273</v>
      </c>
      <c r="I114" s="16" t="n">
        <f aca="false">H114/F114*100</f>
        <v>100</v>
      </c>
      <c r="J114" s="16" t="n">
        <v>6273</v>
      </c>
      <c r="K114" s="16" t="n">
        <f aca="false">J114/H114*100</f>
        <v>100</v>
      </c>
      <c r="L114" s="17"/>
    </row>
    <row r="115" customFormat="false" ht="32.25" hidden="false" customHeight="true" outlineLevel="0" collapsed="false">
      <c r="A115" s="34" t="s">
        <v>95</v>
      </c>
      <c r="B115" s="35" t="s">
        <v>36</v>
      </c>
      <c r="C115" s="38" t="n">
        <v>8346</v>
      </c>
      <c r="D115" s="16" t="n">
        <v>8346</v>
      </c>
      <c r="E115" s="16" t="n">
        <f aca="false">D115/C115*100</f>
        <v>100</v>
      </c>
      <c r="F115" s="16" t="n">
        <v>8346</v>
      </c>
      <c r="G115" s="16" t="n">
        <f aca="false">F115/D115*100</f>
        <v>100</v>
      </c>
      <c r="H115" s="16" t="n">
        <v>8346</v>
      </c>
      <c r="I115" s="16" t="n">
        <f aca="false">H115/F115*100</f>
        <v>100</v>
      </c>
      <c r="J115" s="16" t="n">
        <v>8346</v>
      </c>
      <c r="K115" s="16" t="n">
        <f aca="false">J115/H115*100</f>
        <v>100</v>
      </c>
      <c r="L115" s="17"/>
    </row>
    <row r="116" customFormat="false" ht="25.5" hidden="false" customHeight="false" outlineLevel="0" collapsed="false">
      <c r="A116" s="24" t="s">
        <v>96</v>
      </c>
      <c r="B116" s="33"/>
      <c r="C116" s="37"/>
      <c r="D116" s="16"/>
      <c r="E116" s="16"/>
      <c r="F116" s="16"/>
      <c r="G116" s="16"/>
      <c r="H116" s="16"/>
      <c r="I116" s="16"/>
      <c r="J116" s="16"/>
      <c r="K116" s="16"/>
      <c r="L116" s="17"/>
    </row>
    <row r="117" customFormat="false" ht="30.75" hidden="false" customHeight="true" outlineLevel="0" collapsed="false">
      <c r="A117" s="34" t="s">
        <v>97</v>
      </c>
      <c r="B117" s="35" t="s">
        <v>29</v>
      </c>
      <c r="C117" s="38" t="n">
        <v>5906</v>
      </c>
      <c r="D117" s="16" t="n">
        <v>5906</v>
      </c>
      <c r="E117" s="16" t="n">
        <f aca="false">D117/C117*100</f>
        <v>100</v>
      </c>
      <c r="F117" s="16" t="n">
        <v>5906</v>
      </c>
      <c r="G117" s="16" t="n">
        <f aca="false">F117/D117*100</f>
        <v>100</v>
      </c>
      <c r="H117" s="16" t="n">
        <v>5906</v>
      </c>
      <c r="I117" s="16" t="n">
        <f aca="false">H117/F117*100</f>
        <v>100</v>
      </c>
      <c r="J117" s="16" t="n">
        <v>5906</v>
      </c>
      <c r="K117" s="16" t="n">
        <f aca="false">J117/H117*100</f>
        <v>100</v>
      </c>
      <c r="L117" s="17"/>
    </row>
    <row r="118" customFormat="false" ht="18.75" hidden="false" customHeight="true" outlineLevel="0" collapsed="false">
      <c r="A118" s="34" t="s">
        <v>98</v>
      </c>
      <c r="B118" s="35" t="s">
        <v>36</v>
      </c>
      <c r="C118" s="38" t="n">
        <v>6156.7</v>
      </c>
      <c r="D118" s="16" t="n">
        <v>6156.7</v>
      </c>
      <c r="E118" s="16" t="n">
        <f aca="false">D118/C118*100</f>
        <v>100</v>
      </c>
      <c r="F118" s="16" t="n">
        <v>6156.7</v>
      </c>
      <c r="G118" s="16" t="n">
        <f aca="false">F118/D118*100</f>
        <v>100</v>
      </c>
      <c r="H118" s="16" t="n">
        <v>6156.7</v>
      </c>
      <c r="I118" s="16" t="n">
        <f aca="false">H118/F118*100</f>
        <v>100</v>
      </c>
      <c r="J118" s="16" t="n">
        <v>6156.7</v>
      </c>
      <c r="K118" s="16" t="n">
        <f aca="false">J118/H118*100</f>
        <v>100</v>
      </c>
      <c r="L118" s="17"/>
    </row>
    <row r="119" customFormat="false" ht="33" hidden="false" customHeight="true" outlineLevel="0" collapsed="false">
      <c r="A119" s="24" t="s">
        <v>99</v>
      </c>
      <c r="B119" s="35"/>
      <c r="C119" s="38"/>
      <c r="D119" s="21"/>
      <c r="E119" s="16"/>
      <c r="F119" s="21"/>
      <c r="G119" s="16"/>
      <c r="H119" s="16"/>
      <c r="I119" s="16"/>
      <c r="J119" s="16"/>
      <c r="K119" s="16"/>
      <c r="L119" s="17"/>
    </row>
    <row r="120" customFormat="false" ht="28.5" hidden="false" customHeight="true" outlineLevel="0" collapsed="false">
      <c r="A120" s="34" t="s">
        <v>100</v>
      </c>
      <c r="B120" s="35" t="s">
        <v>101</v>
      </c>
      <c r="C120" s="38" t="n">
        <v>848.5</v>
      </c>
      <c r="D120" s="21" t="n">
        <v>848.5</v>
      </c>
      <c r="E120" s="16" t="n">
        <f aca="false">D120/C120*100</f>
        <v>100</v>
      </c>
      <c r="F120" s="38" t="n">
        <v>848.5</v>
      </c>
      <c r="G120" s="16" t="n">
        <f aca="false">F120/D120*100</f>
        <v>100</v>
      </c>
      <c r="H120" s="38" t="n">
        <v>423.5</v>
      </c>
      <c r="I120" s="16" t="n">
        <f aca="false">H120/F120*100</f>
        <v>49.9116087212728</v>
      </c>
      <c r="J120" s="38" t="n">
        <v>423.5</v>
      </c>
      <c r="K120" s="16" t="n">
        <f aca="false">J120/H120*100</f>
        <v>100</v>
      </c>
      <c r="L120" s="17"/>
    </row>
    <row r="121" customFormat="false" ht="28.5" hidden="false" customHeight="true" outlineLevel="0" collapsed="false">
      <c r="A121" s="34" t="s">
        <v>102</v>
      </c>
      <c r="B121" s="35" t="s">
        <v>103</v>
      </c>
      <c r="C121" s="38" t="n">
        <v>24406</v>
      </c>
      <c r="D121" s="21" t="n">
        <v>11860</v>
      </c>
      <c r="E121" s="16" t="n">
        <f aca="false">D121/C121*100</f>
        <v>48.5946078833074</v>
      </c>
      <c r="F121" s="21" t="n">
        <v>11860</v>
      </c>
      <c r="G121" s="16" t="n">
        <f aca="false">F121/D121*100</f>
        <v>100</v>
      </c>
      <c r="H121" s="21" t="n">
        <v>11860</v>
      </c>
      <c r="I121" s="16" t="n">
        <f aca="false">H121/F121*100</f>
        <v>100</v>
      </c>
      <c r="J121" s="21" t="n">
        <v>11860</v>
      </c>
      <c r="K121" s="16" t="n">
        <f aca="false">J121/H121*100</f>
        <v>100</v>
      </c>
      <c r="L121" s="17"/>
    </row>
    <row r="122" customFormat="false" ht="21.75" hidden="false" customHeight="true" outlineLevel="0" collapsed="false">
      <c r="A122" s="24" t="s">
        <v>104</v>
      </c>
      <c r="B122" s="35"/>
      <c r="C122" s="38"/>
      <c r="D122" s="21"/>
      <c r="E122" s="16"/>
      <c r="F122" s="21"/>
      <c r="G122" s="16"/>
      <c r="H122" s="16"/>
      <c r="I122" s="16"/>
      <c r="J122" s="16"/>
      <c r="K122" s="16"/>
      <c r="L122" s="17"/>
    </row>
    <row r="123" customFormat="false" ht="21" hidden="false" customHeight="true" outlineLevel="0" collapsed="false">
      <c r="A123" s="34" t="s">
        <v>105</v>
      </c>
      <c r="B123" s="35" t="s">
        <v>29</v>
      </c>
      <c r="C123" s="38" t="n">
        <v>1</v>
      </c>
      <c r="D123" s="21" t="n">
        <v>1</v>
      </c>
      <c r="E123" s="16" t="n">
        <f aca="false">D123/C123*100</f>
        <v>100</v>
      </c>
      <c r="F123" s="21" t="n">
        <v>1</v>
      </c>
      <c r="G123" s="16" t="n">
        <f aca="false">F123/D123*100</f>
        <v>100</v>
      </c>
      <c r="H123" s="16" t="n">
        <v>1</v>
      </c>
      <c r="I123" s="16" t="n">
        <f aca="false">H123/F123*100</f>
        <v>100</v>
      </c>
      <c r="J123" s="16" t="n">
        <v>1</v>
      </c>
      <c r="K123" s="16" t="n">
        <f aca="false">J123/H123*100</f>
        <v>100</v>
      </c>
      <c r="L123" s="17"/>
    </row>
    <row r="124" customFormat="false" ht="21" hidden="false" customHeight="true" outlineLevel="0" collapsed="false">
      <c r="A124" s="34" t="s">
        <v>106</v>
      </c>
      <c r="B124" s="35" t="s">
        <v>107</v>
      </c>
      <c r="C124" s="38" t="n">
        <v>0.3</v>
      </c>
      <c r="D124" s="21" t="n">
        <v>0.3</v>
      </c>
      <c r="E124" s="16" t="n">
        <f aca="false">D124/C124*100</f>
        <v>100</v>
      </c>
      <c r="F124" s="21" t="n">
        <v>0.3</v>
      </c>
      <c r="G124" s="16" t="n">
        <f aca="false">F124/D124*100</f>
        <v>100</v>
      </c>
      <c r="H124" s="16" t="n">
        <v>0.3</v>
      </c>
      <c r="I124" s="16" t="n">
        <f aca="false">H124/F124*100</f>
        <v>100</v>
      </c>
      <c r="J124" s="16" t="n">
        <v>0.3</v>
      </c>
      <c r="K124" s="16" t="n">
        <f aca="false">J124/H124*100</f>
        <v>100</v>
      </c>
      <c r="L124" s="17"/>
    </row>
    <row r="125" customFormat="false" ht="33.75" hidden="false" customHeight="true" outlineLevel="0" collapsed="false">
      <c r="A125" s="34" t="s">
        <v>108</v>
      </c>
      <c r="B125" s="35" t="s">
        <v>109</v>
      </c>
      <c r="C125" s="38" t="n">
        <v>3580.9</v>
      </c>
      <c r="D125" s="21" t="n">
        <v>3580.9</v>
      </c>
      <c r="E125" s="16" t="n">
        <f aca="false">D125/C125*100</f>
        <v>100</v>
      </c>
      <c r="F125" s="21" t="n">
        <v>3580.9</v>
      </c>
      <c r="G125" s="16" t="n">
        <f aca="false">F125/D125*100</f>
        <v>100</v>
      </c>
      <c r="H125" s="16" t="n">
        <v>3580.9</v>
      </c>
      <c r="I125" s="16" t="n">
        <f aca="false">H125/F125*100</f>
        <v>100</v>
      </c>
      <c r="J125" s="16" t="n">
        <v>3580.9</v>
      </c>
      <c r="K125" s="16" t="n">
        <f aca="false">J125/H125*100</f>
        <v>100</v>
      </c>
      <c r="L125" s="17"/>
    </row>
    <row r="126" customFormat="false" ht="18" hidden="false" customHeight="true" outlineLevel="0" collapsed="false">
      <c r="A126" s="24" t="s">
        <v>110</v>
      </c>
      <c r="B126" s="57"/>
      <c r="C126" s="37"/>
      <c r="D126" s="16"/>
      <c r="E126" s="16"/>
      <c r="F126" s="16"/>
      <c r="G126" s="16"/>
      <c r="H126" s="16"/>
      <c r="I126" s="16"/>
      <c r="J126" s="16"/>
      <c r="K126" s="16"/>
      <c r="L126" s="17"/>
    </row>
    <row r="127" customFormat="false" ht="27.75" hidden="false" customHeight="true" outlineLevel="0" collapsed="false">
      <c r="A127" s="24" t="s">
        <v>111</v>
      </c>
      <c r="B127" s="57"/>
      <c r="C127" s="37"/>
      <c r="D127" s="16"/>
      <c r="E127" s="16"/>
      <c r="F127" s="16"/>
      <c r="G127" s="16"/>
      <c r="H127" s="16"/>
      <c r="I127" s="16"/>
      <c r="J127" s="16"/>
      <c r="K127" s="16"/>
      <c r="L127" s="17"/>
    </row>
    <row r="128" customFormat="false" ht="48.75" hidden="false" customHeight="true" outlineLevel="0" collapsed="false">
      <c r="A128" s="34" t="s">
        <v>112</v>
      </c>
      <c r="B128" s="52" t="s">
        <v>113</v>
      </c>
      <c r="C128" s="38" t="n">
        <v>145</v>
      </c>
      <c r="D128" s="16" t="n">
        <v>146</v>
      </c>
      <c r="E128" s="16" t="n">
        <f aca="false">D128/C128*100</f>
        <v>100.689655172414</v>
      </c>
      <c r="F128" s="16" t="n">
        <v>145</v>
      </c>
      <c r="G128" s="16" t="n">
        <f aca="false">F128/D128*100</f>
        <v>99.3150684931507</v>
      </c>
      <c r="H128" s="16" t="n">
        <v>144</v>
      </c>
      <c r="I128" s="16" t="n">
        <f aca="false">H128/F128*100</f>
        <v>99.3103448275862</v>
      </c>
      <c r="J128" s="16" t="n">
        <v>143</v>
      </c>
      <c r="K128" s="16" t="n">
        <f aca="false">J128/H128*100</f>
        <v>99.3055555555556</v>
      </c>
      <c r="L128" s="17"/>
    </row>
    <row r="129" customFormat="false" ht="44.25" hidden="false" customHeight="true" outlineLevel="0" collapsed="false">
      <c r="A129" s="34" t="s">
        <v>114</v>
      </c>
      <c r="B129" s="52" t="s">
        <v>115</v>
      </c>
      <c r="C129" s="38" t="n">
        <v>11.8</v>
      </c>
      <c r="D129" s="16" t="n">
        <v>12</v>
      </c>
      <c r="E129" s="16" t="n">
        <f aca="false">D129/C129*100</f>
        <v>101.694915254237</v>
      </c>
      <c r="F129" s="16" t="n">
        <v>12</v>
      </c>
      <c r="G129" s="16" t="n">
        <f aca="false">F129/D129*100</f>
        <v>100</v>
      </c>
      <c r="H129" s="16" t="n">
        <v>11</v>
      </c>
      <c r="I129" s="16" t="n">
        <f aca="false">H129/F129*100</f>
        <v>91.6666666666667</v>
      </c>
      <c r="J129" s="16" t="n">
        <v>12</v>
      </c>
      <c r="K129" s="16" t="n">
        <f aca="false">J129/H129*100</f>
        <v>109.090909090909</v>
      </c>
      <c r="L129" s="17"/>
    </row>
    <row r="130" customFormat="false" ht="44.25" hidden="false" customHeight="true" outlineLevel="0" collapsed="false">
      <c r="A130" s="34" t="s">
        <v>116</v>
      </c>
      <c r="B130" s="52" t="s">
        <v>115</v>
      </c>
      <c r="C130" s="38" t="n">
        <v>16</v>
      </c>
      <c r="D130" s="16" t="n">
        <v>16</v>
      </c>
      <c r="E130" s="16" t="n">
        <f aca="false">D130/C130*100</f>
        <v>100</v>
      </c>
      <c r="F130" s="16" t="n">
        <v>16</v>
      </c>
      <c r="G130" s="16" t="n">
        <f aca="false">F130/D130*100</f>
        <v>100</v>
      </c>
      <c r="H130" s="16" t="n">
        <v>16.1</v>
      </c>
      <c r="I130" s="16" t="n">
        <f aca="false">H130/F130*100</f>
        <v>100.625</v>
      </c>
      <c r="J130" s="16" t="n">
        <v>16.1</v>
      </c>
      <c r="K130" s="16" t="n">
        <f aca="false">J130/H130*100</f>
        <v>100</v>
      </c>
      <c r="L130" s="17"/>
    </row>
    <row r="131" customFormat="false" ht="43.5" hidden="false" customHeight="true" outlineLevel="0" collapsed="false">
      <c r="A131" s="34" t="s">
        <v>117</v>
      </c>
      <c r="B131" s="52" t="s">
        <v>118</v>
      </c>
      <c r="C131" s="38" t="n">
        <v>20</v>
      </c>
      <c r="D131" s="16" t="n">
        <v>21.5</v>
      </c>
      <c r="E131" s="16" t="n">
        <f aca="false">D131/C131*100</f>
        <v>107.5</v>
      </c>
      <c r="F131" s="16" t="n">
        <v>21.4</v>
      </c>
      <c r="G131" s="16" t="n">
        <f aca="false">F131/D131*100</f>
        <v>99.5348837209302</v>
      </c>
      <c r="H131" s="16" t="n">
        <v>21.4</v>
      </c>
      <c r="I131" s="16" t="n">
        <f aca="false">H131/F131*100</f>
        <v>100</v>
      </c>
      <c r="J131" s="16" t="n">
        <v>21.3</v>
      </c>
      <c r="K131" s="16" t="n">
        <f aca="false">J131/H131*100</f>
        <v>99.5327102803738</v>
      </c>
      <c r="L131" s="17"/>
    </row>
    <row r="132" customFormat="false" ht="42" hidden="false" customHeight="true" outlineLevel="0" collapsed="false">
      <c r="A132" s="34" t="s">
        <v>119</v>
      </c>
      <c r="B132" s="52" t="s">
        <v>118</v>
      </c>
      <c r="C132" s="38" t="n">
        <v>27</v>
      </c>
      <c r="D132" s="16" t="n">
        <v>27</v>
      </c>
      <c r="E132" s="16" t="n">
        <f aca="false">D132/C132*100</f>
        <v>100</v>
      </c>
      <c r="F132" s="16" t="n">
        <v>27</v>
      </c>
      <c r="G132" s="16" t="n">
        <f aca="false">F132/D132*100</f>
        <v>100</v>
      </c>
      <c r="H132" s="16" t="n">
        <v>27</v>
      </c>
      <c r="I132" s="16" t="n">
        <f aca="false">H132/F132*100</f>
        <v>100</v>
      </c>
      <c r="J132" s="16" t="n">
        <v>27</v>
      </c>
      <c r="K132" s="16" t="n">
        <f aca="false">J132/H132*100</f>
        <v>100</v>
      </c>
      <c r="L132" s="17"/>
    </row>
    <row r="133" customFormat="false" ht="51" hidden="false" customHeight="false" outlineLevel="0" collapsed="false">
      <c r="A133" s="24" t="s">
        <v>120</v>
      </c>
      <c r="B133" s="57" t="s">
        <v>121</v>
      </c>
      <c r="C133" s="37" t="n">
        <v>650</v>
      </c>
      <c r="D133" s="28" t="n">
        <v>701</v>
      </c>
      <c r="E133" s="28" t="n">
        <f aca="false">D133/C133*100</f>
        <v>107.846153846154</v>
      </c>
      <c r="F133" s="28" t="n">
        <v>761</v>
      </c>
      <c r="G133" s="28" t="n">
        <f aca="false">F133/D133*100</f>
        <v>108.559201141227</v>
      </c>
      <c r="H133" s="28" t="n">
        <v>761</v>
      </c>
      <c r="I133" s="28" t="n">
        <f aca="false">H133/F133*100</f>
        <v>100</v>
      </c>
      <c r="J133" s="28" t="n">
        <v>766</v>
      </c>
      <c r="K133" s="28" t="n">
        <f aca="false">J133/H133*100</f>
        <v>100.65703022339</v>
      </c>
      <c r="L133" s="17"/>
    </row>
    <row r="134" customFormat="false" ht="30" hidden="false" customHeight="true" outlineLevel="0" collapsed="false">
      <c r="A134" s="34" t="s">
        <v>122</v>
      </c>
      <c r="B134" s="35" t="s">
        <v>22</v>
      </c>
      <c r="C134" s="38" t="n">
        <v>744</v>
      </c>
      <c r="D134" s="21" t="n">
        <v>702</v>
      </c>
      <c r="E134" s="16" t="n">
        <f aca="false">D134/C134*100</f>
        <v>94.3548387096774</v>
      </c>
      <c r="F134" s="21" t="n">
        <v>702</v>
      </c>
      <c r="G134" s="16" t="n">
        <f aca="false">F134/D134*100</f>
        <v>100</v>
      </c>
      <c r="H134" s="16" t="n">
        <v>702</v>
      </c>
      <c r="I134" s="16" t="n">
        <f aca="false">H134/F134*100</f>
        <v>100</v>
      </c>
      <c r="J134" s="16" t="n">
        <v>702</v>
      </c>
      <c r="K134" s="16" t="n">
        <f aca="false">J134/H134*100</f>
        <v>100</v>
      </c>
      <c r="L134" s="17"/>
    </row>
    <row r="135" customFormat="false" ht="25.5" hidden="false" customHeight="false" outlineLevel="0" collapsed="false">
      <c r="A135" s="34" t="s">
        <v>123</v>
      </c>
      <c r="B135" s="35" t="s">
        <v>32</v>
      </c>
      <c r="C135" s="38" t="n">
        <v>91</v>
      </c>
      <c r="D135" s="21" t="n">
        <v>91</v>
      </c>
      <c r="E135" s="16" t="n">
        <f aca="false">D135/C135*100</f>
        <v>100</v>
      </c>
      <c r="F135" s="21" t="n">
        <v>91</v>
      </c>
      <c r="G135" s="16" t="n">
        <f aca="false">F135/D135*100</f>
        <v>100</v>
      </c>
      <c r="H135" s="16" t="n">
        <v>91</v>
      </c>
      <c r="I135" s="16" t="n">
        <f aca="false">H135/F135*100</f>
        <v>100</v>
      </c>
      <c r="J135" s="16" t="n">
        <v>91</v>
      </c>
      <c r="K135" s="16" t="n">
        <f aca="false">J135/H135*100</f>
        <v>100</v>
      </c>
      <c r="L135" s="17"/>
    </row>
    <row r="136" customFormat="false" ht="30.75" hidden="false" customHeight="true" outlineLevel="0" collapsed="false">
      <c r="A136" s="34" t="s">
        <v>124</v>
      </c>
      <c r="B136" s="35" t="s">
        <v>29</v>
      </c>
      <c r="C136" s="38" t="n">
        <v>3</v>
      </c>
      <c r="D136" s="16" t="n">
        <v>3</v>
      </c>
      <c r="E136" s="16" t="n">
        <f aca="false">D136/C136*100</f>
        <v>100</v>
      </c>
      <c r="F136" s="16" t="n">
        <v>3</v>
      </c>
      <c r="G136" s="16" t="n">
        <f aca="false">F136/D136*100</f>
        <v>100</v>
      </c>
      <c r="H136" s="16" t="n">
        <v>3</v>
      </c>
      <c r="I136" s="16" t="n">
        <f aca="false">H136/F136*100</f>
        <v>100</v>
      </c>
      <c r="J136" s="16" t="n">
        <v>3</v>
      </c>
      <c r="K136" s="16" t="n">
        <f aca="false">J136/H136*100</f>
        <v>100</v>
      </c>
      <c r="L136" s="17"/>
    </row>
    <row r="137" customFormat="false" ht="12.75" hidden="false" customHeight="false" outlineLevel="0" collapsed="false">
      <c r="A137" s="24" t="s">
        <v>125</v>
      </c>
      <c r="B137" s="33"/>
      <c r="C137" s="37"/>
      <c r="D137" s="16"/>
      <c r="E137" s="16"/>
      <c r="F137" s="16"/>
      <c r="G137" s="16"/>
      <c r="H137" s="16"/>
      <c r="I137" s="16"/>
      <c r="J137" s="16"/>
      <c r="K137" s="16"/>
      <c r="L137" s="17"/>
    </row>
    <row r="138" customFormat="false" ht="22.5" hidden="false" customHeight="true" outlineLevel="0" collapsed="false">
      <c r="A138" s="34" t="s">
        <v>126</v>
      </c>
      <c r="B138" s="35" t="s">
        <v>22</v>
      </c>
      <c r="C138" s="38" t="n">
        <v>1478</v>
      </c>
      <c r="D138" s="16" t="n">
        <v>1487</v>
      </c>
      <c r="E138" s="16" t="n">
        <f aca="false">D138/C138*100</f>
        <v>100.608930987821</v>
      </c>
      <c r="F138" s="16" t="n">
        <v>1695</v>
      </c>
      <c r="G138" s="16" t="n">
        <f aca="false">F138/D138*100</f>
        <v>113.987895090787</v>
      </c>
      <c r="H138" s="16" t="n">
        <v>1509</v>
      </c>
      <c r="I138" s="16" t="n">
        <f aca="false">H138/F138*100</f>
        <v>89.0265486725664</v>
      </c>
      <c r="J138" s="16" t="n">
        <v>1524</v>
      </c>
      <c r="K138" s="16" t="n">
        <f aca="false">J138/H138*100</f>
        <v>100.994035785288</v>
      </c>
      <c r="L138" s="17"/>
    </row>
    <row r="139" customFormat="false" ht="12.75" hidden="true" customHeight="false" outlineLevel="0" collapsed="false">
      <c r="A139" s="34" t="s">
        <v>127</v>
      </c>
      <c r="B139" s="35" t="s">
        <v>22</v>
      </c>
      <c r="C139" s="38" t="n">
        <v>0</v>
      </c>
      <c r="D139" s="16" t="n">
        <v>0</v>
      </c>
      <c r="E139" s="16" t="n">
        <v>0</v>
      </c>
      <c r="F139" s="16"/>
      <c r="G139" s="16" t="e">
        <f aca="false">F139/D139*100</f>
        <v>#DIV/0!</v>
      </c>
      <c r="H139" s="16"/>
      <c r="I139" s="16" t="e">
        <f aca="false">H139/F139*100</f>
        <v>#DIV/0!</v>
      </c>
      <c r="J139" s="16"/>
      <c r="K139" s="16" t="e">
        <f aca="false">J139/H139*100</f>
        <v>#DIV/0!</v>
      </c>
      <c r="L139" s="17"/>
    </row>
    <row r="140" customFormat="false" ht="43.5" hidden="false" customHeight="true" outlineLevel="0" collapsed="false">
      <c r="A140" s="34" t="s">
        <v>128</v>
      </c>
      <c r="B140" s="35" t="s">
        <v>32</v>
      </c>
      <c r="C140" s="38" t="n">
        <v>80</v>
      </c>
      <c r="D140" s="16" t="n">
        <v>80</v>
      </c>
      <c r="E140" s="16" t="n">
        <f aca="false">D140/C140*100</f>
        <v>100</v>
      </c>
      <c r="F140" s="16" t="n">
        <v>80</v>
      </c>
      <c r="G140" s="16" t="n">
        <f aca="false">F140/D140*100</f>
        <v>100</v>
      </c>
      <c r="H140" s="16" t="n">
        <v>80</v>
      </c>
      <c r="I140" s="16" t="n">
        <f aca="false">H140/F140*100</f>
        <v>100</v>
      </c>
      <c r="J140" s="16" t="n">
        <v>80</v>
      </c>
      <c r="K140" s="16" t="n">
        <f aca="false">J140/H140*100</f>
        <v>100</v>
      </c>
      <c r="L140" s="17"/>
    </row>
    <row r="141" customFormat="false" ht="25.5" hidden="false" customHeight="false" outlineLevel="0" collapsed="false">
      <c r="A141" s="34" t="s">
        <v>129</v>
      </c>
      <c r="B141" s="35" t="s">
        <v>130</v>
      </c>
      <c r="C141" s="38" t="n">
        <v>704</v>
      </c>
      <c r="D141" s="16" t="n">
        <v>704</v>
      </c>
      <c r="E141" s="16" t="n">
        <f aca="false">D141/C141*100</f>
        <v>100</v>
      </c>
      <c r="F141" s="16" t="n">
        <v>704</v>
      </c>
      <c r="G141" s="16" t="n">
        <f aca="false">F141/D141*100</f>
        <v>100</v>
      </c>
      <c r="H141" s="16" t="n">
        <v>704</v>
      </c>
      <c r="I141" s="16" t="n">
        <f aca="false">H141/F141*100</f>
        <v>100</v>
      </c>
      <c r="J141" s="16" t="n">
        <v>704</v>
      </c>
      <c r="K141" s="16" t="n">
        <f aca="false">J141/H141*100</f>
        <v>100</v>
      </c>
      <c r="L141" s="17"/>
    </row>
    <row r="142" customFormat="false" ht="32.25" hidden="false" customHeight="true" outlineLevel="0" collapsed="false">
      <c r="A142" s="34" t="s">
        <v>131</v>
      </c>
      <c r="B142" s="35" t="s">
        <v>34</v>
      </c>
      <c r="C142" s="38" t="n">
        <v>138</v>
      </c>
      <c r="D142" s="16" t="n">
        <v>76</v>
      </c>
      <c r="E142" s="16" t="n">
        <f aca="false">D142/C142*100</f>
        <v>55.0724637681159</v>
      </c>
      <c r="F142" s="16" t="n">
        <v>75</v>
      </c>
      <c r="G142" s="16" t="n">
        <f aca="false">F142/D142*100</f>
        <v>98.6842105263158</v>
      </c>
      <c r="H142" s="16" t="n">
        <v>75</v>
      </c>
      <c r="I142" s="16" t="n">
        <f aca="false">H142/F142*100</f>
        <v>100</v>
      </c>
      <c r="J142" s="16" t="n">
        <v>75</v>
      </c>
      <c r="K142" s="16" t="n">
        <f aca="false">J142/H142*100</f>
        <v>100</v>
      </c>
      <c r="L142" s="17"/>
    </row>
    <row r="143" customFormat="false" ht="41.25" hidden="false" customHeight="true" outlineLevel="0" collapsed="false">
      <c r="A143" s="34" t="s">
        <v>132</v>
      </c>
      <c r="B143" s="35" t="s">
        <v>133</v>
      </c>
      <c r="C143" s="38" t="n">
        <v>597</v>
      </c>
      <c r="D143" s="16" t="n">
        <v>597</v>
      </c>
      <c r="E143" s="16" t="n">
        <f aca="false">D143/C143*100</f>
        <v>100</v>
      </c>
      <c r="F143" s="16" t="n">
        <v>597</v>
      </c>
      <c r="G143" s="16" t="n">
        <f aca="false">F143/D143*100</f>
        <v>100</v>
      </c>
      <c r="H143" s="16" t="n">
        <v>597</v>
      </c>
      <c r="I143" s="16" t="n">
        <f aca="false">H143/F143*100</f>
        <v>100</v>
      </c>
      <c r="J143" s="16" t="n">
        <v>597</v>
      </c>
      <c r="K143" s="16" t="n">
        <f aca="false">J143/H143*100</f>
        <v>100</v>
      </c>
      <c r="L143" s="17"/>
    </row>
    <row r="144" customFormat="false" ht="12.75" hidden="false" customHeight="false" outlineLevel="0" collapsed="false">
      <c r="A144" s="34" t="s">
        <v>134</v>
      </c>
      <c r="B144" s="35" t="s">
        <v>32</v>
      </c>
      <c r="C144" s="38" t="n">
        <v>43</v>
      </c>
      <c r="D144" s="16" t="n">
        <v>44</v>
      </c>
      <c r="E144" s="16" t="n">
        <f aca="false">D144/C144*100</f>
        <v>102.325581395349</v>
      </c>
      <c r="F144" s="16" t="n">
        <v>44.1</v>
      </c>
      <c r="G144" s="16" t="n">
        <f aca="false">F144/D144*100</f>
        <v>100.227272727273</v>
      </c>
      <c r="H144" s="16" t="n">
        <v>44.4</v>
      </c>
      <c r="I144" s="16" t="n">
        <f aca="false">H144/F144*100</f>
        <v>100.680272108844</v>
      </c>
      <c r="J144" s="16" t="n">
        <v>44.5</v>
      </c>
      <c r="K144" s="16" t="n">
        <f aca="false">J144/H144*100</f>
        <v>100.225225225225</v>
      </c>
      <c r="L144" s="17"/>
    </row>
    <row r="145" s="59" customFormat="true" ht="43.5" hidden="false" customHeight="true" outlineLevel="0" collapsed="false">
      <c r="A145" s="24" t="s">
        <v>135</v>
      </c>
      <c r="B145" s="33" t="s">
        <v>29</v>
      </c>
      <c r="C145" s="37" t="n">
        <f aca="false">C147+C148+C149</f>
        <v>369</v>
      </c>
      <c r="D145" s="37" t="n">
        <f aca="false">D147+D148+D149</f>
        <v>369</v>
      </c>
      <c r="E145" s="16" t="n">
        <f aca="false">D145/C145*100</f>
        <v>100</v>
      </c>
      <c r="F145" s="28" t="n">
        <f aca="false">F147+F148+F149</f>
        <v>370</v>
      </c>
      <c r="G145" s="28" t="n">
        <f aca="false">F145/D145*100</f>
        <v>100.271002710027</v>
      </c>
      <c r="H145" s="28" t="n">
        <f aca="false">H147+H148+H149</f>
        <v>371</v>
      </c>
      <c r="I145" s="28" t="n">
        <f aca="false">H145/F145*100</f>
        <v>100.27027027027</v>
      </c>
      <c r="J145" s="28" t="n">
        <f aca="false">J147+J148+J149</f>
        <v>373</v>
      </c>
      <c r="K145" s="28" t="n">
        <f aca="false">J145/H145*100</f>
        <v>100.539083557951</v>
      </c>
      <c r="L145" s="58"/>
    </row>
    <row r="146" customFormat="false" ht="12.75" hidden="false" customHeight="false" outlineLevel="0" collapsed="false">
      <c r="A146" s="60" t="s">
        <v>136</v>
      </c>
      <c r="B146" s="33"/>
      <c r="C146" s="37"/>
      <c r="D146" s="16"/>
      <c r="E146" s="16"/>
      <c r="F146" s="16"/>
      <c r="G146" s="16"/>
      <c r="H146" s="16"/>
      <c r="I146" s="16"/>
      <c r="J146" s="16"/>
      <c r="K146" s="16"/>
      <c r="L146" s="17"/>
    </row>
    <row r="147" customFormat="false" ht="25.5" hidden="false" customHeight="false" outlineLevel="0" collapsed="false">
      <c r="A147" s="34" t="s">
        <v>137</v>
      </c>
      <c r="B147" s="35" t="s">
        <v>29</v>
      </c>
      <c r="C147" s="38" t="n">
        <v>2</v>
      </c>
      <c r="D147" s="16" t="n">
        <v>2</v>
      </c>
      <c r="E147" s="16" t="n">
        <f aca="false">D147/C147*100</f>
        <v>100</v>
      </c>
      <c r="F147" s="16" t="n">
        <v>2</v>
      </c>
      <c r="G147" s="16" t="n">
        <f aca="false">F147/D147*100</f>
        <v>100</v>
      </c>
      <c r="H147" s="16" t="n">
        <v>2</v>
      </c>
      <c r="I147" s="16" t="n">
        <f aca="false">H147/F147*100</f>
        <v>100</v>
      </c>
      <c r="J147" s="16" t="n">
        <v>2</v>
      </c>
      <c r="K147" s="16" t="n">
        <f aca="false">J147/H147*100</f>
        <v>100</v>
      </c>
      <c r="L147" s="17"/>
    </row>
    <row r="148" customFormat="false" ht="25.5" hidden="false" customHeight="false" outlineLevel="0" collapsed="false">
      <c r="A148" s="34" t="s">
        <v>138</v>
      </c>
      <c r="B148" s="35" t="s">
        <v>29</v>
      </c>
      <c r="C148" s="38" t="n">
        <v>14</v>
      </c>
      <c r="D148" s="16" t="n">
        <v>14</v>
      </c>
      <c r="E148" s="16" t="n">
        <f aca="false">D148/C148*100</f>
        <v>100</v>
      </c>
      <c r="F148" s="16" t="n">
        <v>14</v>
      </c>
      <c r="G148" s="16" t="n">
        <f aca="false">F148/D148*100</f>
        <v>100</v>
      </c>
      <c r="H148" s="16" t="n">
        <v>14</v>
      </c>
      <c r="I148" s="16" t="n">
        <f aca="false">H148/F148*100</f>
        <v>100</v>
      </c>
      <c r="J148" s="16" t="n">
        <v>14</v>
      </c>
      <c r="K148" s="16" t="n">
        <f aca="false">J148/H148*100</f>
        <v>100</v>
      </c>
      <c r="L148" s="17"/>
    </row>
    <row r="149" customFormat="false" ht="21.75" hidden="false" customHeight="true" outlineLevel="0" collapsed="false">
      <c r="A149" s="34" t="s">
        <v>139</v>
      </c>
      <c r="B149" s="35" t="s">
        <v>29</v>
      </c>
      <c r="C149" s="38" t="n">
        <v>353</v>
      </c>
      <c r="D149" s="16" t="n">
        <v>353</v>
      </c>
      <c r="E149" s="16" t="n">
        <f aca="false">D149/C149*100</f>
        <v>100</v>
      </c>
      <c r="F149" s="16" t="n">
        <v>354</v>
      </c>
      <c r="G149" s="16" t="n">
        <f aca="false">F149/D149*100</f>
        <v>100.28328611898</v>
      </c>
      <c r="H149" s="16" t="n">
        <v>355</v>
      </c>
      <c r="I149" s="16" t="n">
        <f aca="false">H149/F149*100</f>
        <v>100.282485875706</v>
      </c>
      <c r="J149" s="16" t="n">
        <v>357</v>
      </c>
      <c r="K149" s="16" t="n">
        <f aca="false">J149/H149*100</f>
        <v>100.56338028169</v>
      </c>
      <c r="L149" s="17"/>
    </row>
    <row r="150" customFormat="false" ht="21.75" hidden="false" customHeight="true" outlineLevel="0" collapsed="false">
      <c r="A150" s="24" t="s">
        <v>140</v>
      </c>
      <c r="B150" s="33"/>
      <c r="C150" s="37"/>
      <c r="D150" s="16"/>
      <c r="E150" s="16"/>
      <c r="F150" s="16"/>
      <c r="G150" s="16"/>
      <c r="H150" s="16"/>
      <c r="I150" s="16"/>
      <c r="J150" s="16"/>
      <c r="K150" s="16"/>
      <c r="L150" s="17"/>
    </row>
    <row r="151" customFormat="false" ht="17.25" hidden="false" customHeight="true" outlineLevel="0" collapsed="false">
      <c r="A151" s="34" t="s">
        <v>141</v>
      </c>
      <c r="B151" s="35" t="s">
        <v>142</v>
      </c>
      <c r="C151" s="38" t="n">
        <v>23.3</v>
      </c>
      <c r="D151" s="16" t="n">
        <v>23.3</v>
      </c>
      <c r="E151" s="16" t="n">
        <f aca="false">D151/C151*100</f>
        <v>100</v>
      </c>
      <c r="F151" s="16" t="n">
        <v>23.3</v>
      </c>
      <c r="G151" s="16" t="n">
        <f aca="false">F151/D151*100</f>
        <v>100</v>
      </c>
      <c r="H151" s="16" t="n">
        <v>23.3</v>
      </c>
      <c r="I151" s="16" t="n">
        <f aca="false">H151/F151*100</f>
        <v>100</v>
      </c>
      <c r="J151" s="16" t="n">
        <v>23.3</v>
      </c>
      <c r="K151" s="16" t="n">
        <f aca="false">J151/H151*100</f>
        <v>100</v>
      </c>
      <c r="L151" s="17"/>
    </row>
    <row r="152" customFormat="false" ht="25.5" hidden="false" customHeight="false" outlineLevel="0" collapsed="false">
      <c r="A152" s="34" t="s">
        <v>143</v>
      </c>
      <c r="B152" s="35" t="s">
        <v>142</v>
      </c>
      <c r="C152" s="38" t="n">
        <v>123.2</v>
      </c>
      <c r="D152" s="16" t="n">
        <v>123.2</v>
      </c>
      <c r="E152" s="16" t="n">
        <f aca="false">D152/C152*100</f>
        <v>100</v>
      </c>
      <c r="F152" s="16" t="n">
        <v>123.2</v>
      </c>
      <c r="G152" s="16" t="n">
        <f aca="false">F152/D152*100</f>
        <v>100</v>
      </c>
      <c r="H152" s="16" t="n">
        <v>123.2</v>
      </c>
      <c r="I152" s="16" t="n">
        <f aca="false">H152/F152*100</f>
        <v>100</v>
      </c>
      <c r="J152" s="16" t="n">
        <v>123.2</v>
      </c>
      <c r="K152" s="16" t="n">
        <f aca="false">J152/H152*100</f>
        <v>100</v>
      </c>
      <c r="L152" s="17"/>
    </row>
    <row r="153" customFormat="false" ht="25.5" hidden="false" customHeight="false" outlineLevel="0" collapsed="false">
      <c r="A153" s="34" t="s">
        <v>144</v>
      </c>
      <c r="B153" s="35" t="s">
        <v>142</v>
      </c>
      <c r="C153" s="38" t="n">
        <v>139.2</v>
      </c>
      <c r="D153" s="16" t="n">
        <v>139.2</v>
      </c>
      <c r="E153" s="16" t="n">
        <f aca="false">D153/C153*100</f>
        <v>100</v>
      </c>
      <c r="F153" s="16" t="n">
        <v>139.2</v>
      </c>
      <c r="G153" s="16" t="n">
        <f aca="false">F153/D153*100</f>
        <v>100</v>
      </c>
      <c r="H153" s="16" t="n">
        <v>139.2</v>
      </c>
      <c r="I153" s="16" t="n">
        <f aca="false">H153/F153*100</f>
        <v>100</v>
      </c>
      <c r="J153" s="16" t="n">
        <v>139.2</v>
      </c>
      <c r="K153" s="16" t="n">
        <f aca="false">J153/H153*100</f>
        <v>100</v>
      </c>
      <c r="L153" s="17"/>
    </row>
    <row r="154" customFormat="false" ht="12.75" hidden="false" customHeight="false" outlineLevel="0" collapsed="false">
      <c r="A154" s="34" t="s">
        <v>145</v>
      </c>
      <c r="B154" s="35" t="s">
        <v>142</v>
      </c>
      <c r="C154" s="38" t="n">
        <v>70.4</v>
      </c>
      <c r="D154" s="16" t="n">
        <v>70.4</v>
      </c>
      <c r="E154" s="16" t="n">
        <f aca="false">D154/C154*100</f>
        <v>100</v>
      </c>
      <c r="F154" s="16" t="n">
        <v>70.4</v>
      </c>
      <c r="G154" s="16" t="n">
        <f aca="false">F154/D154*100</f>
        <v>100</v>
      </c>
      <c r="H154" s="16" t="n">
        <v>70.4</v>
      </c>
      <c r="I154" s="16" t="n">
        <f aca="false">H154/F154*100</f>
        <v>100</v>
      </c>
      <c r="J154" s="16" t="n">
        <v>70.4</v>
      </c>
      <c r="K154" s="16" t="n">
        <f aca="false">J154/H154*100</f>
        <v>100</v>
      </c>
      <c r="L154" s="17"/>
    </row>
    <row r="155" customFormat="false" ht="25.5" hidden="false" customHeight="false" outlineLevel="0" collapsed="false">
      <c r="A155" s="53" t="s">
        <v>146</v>
      </c>
      <c r="B155" s="35" t="s">
        <v>142</v>
      </c>
      <c r="C155" s="38" t="n">
        <v>0</v>
      </c>
      <c r="D155" s="16" t="n">
        <v>5.1</v>
      </c>
      <c r="E155" s="16" t="n">
        <v>0</v>
      </c>
      <c r="F155" s="16" t="n">
        <v>5.3</v>
      </c>
      <c r="G155" s="16" t="n">
        <f aca="false">F155/D155*100</f>
        <v>103.921568627451</v>
      </c>
      <c r="H155" s="16" t="n">
        <v>5.5</v>
      </c>
      <c r="I155" s="16" t="n">
        <f aca="false">H155/F155*100</f>
        <v>103.77358490566</v>
      </c>
      <c r="J155" s="16" t="n">
        <v>5</v>
      </c>
      <c r="K155" s="16" t="n">
        <f aca="false">J155/H155*100</f>
        <v>90.9090909090909</v>
      </c>
      <c r="L155" s="17"/>
    </row>
    <row r="156" customFormat="false" ht="38.25" hidden="false" customHeight="false" outlineLevel="0" collapsed="false">
      <c r="A156" s="34" t="s">
        <v>147</v>
      </c>
      <c r="B156" s="35" t="s">
        <v>32</v>
      </c>
      <c r="C156" s="38" t="n">
        <v>67.6</v>
      </c>
      <c r="D156" s="16" t="n">
        <v>68</v>
      </c>
      <c r="E156" s="16" t="n">
        <f aca="false">D156/C156*100</f>
        <v>100.591715976331</v>
      </c>
      <c r="F156" s="16" t="n">
        <v>69</v>
      </c>
      <c r="G156" s="16" t="n">
        <f aca="false">F156/D156*100</f>
        <v>101.470588235294</v>
      </c>
      <c r="H156" s="16" t="n">
        <v>70.4</v>
      </c>
      <c r="I156" s="16" t="n">
        <f aca="false">H156/F156*100</f>
        <v>102.028985507246</v>
      </c>
      <c r="J156" s="16" t="n">
        <v>71.9</v>
      </c>
      <c r="K156" s="16" t="n">
        <f aca="false">J156/H156*100</f>
        <v>102.130681818182</v>
      </c>
      <c r="L156" s="17"/>
    </row>
    <row r="157" customFormat="false" ht="34.5" hidden="false" customHeight="true" outlineLevel="0" collapsed="false">
      <c r="A157" s="34" t="s">
        <v>148</v>
      </c>
      <c r="B157" s="35" t="s">
        <v>133</v>
      </c>
      <c r="C157" s="38" t="n">
        <v>852.9</v>
      </c>
      <c r="D157" s="16" t="n">
        <v>853.6</v>
      </c>
      <c r="E157" s="16" t="n">
        <f aca="false">D157/C157*100</f>
        <v>100.082072927659</v>
      </c>
      <c r="F157" s="16" t="n">
        <v>853.8</v>
      </c>
      <c r="G157" s="16" t="n">
        <f aca="false">F157/D157*100</f>
        <v>100.023430178069</v>
      </c>
      <c r="H157" s="16" t="n">
        <v>854.5</v>
      </c>
      <c r="I157" s="16" t="n">
        <f aca="false">H157/F157*100</f>
        <v>100.08198641368</v>
      </c>
      <c r="J157" s="16" t="n">
        <v>855.7</v>
      </c>
      <c r="K157" s="16" t="n">
        <f aca="false">J157/H157*100</f>
        <v>100.140433001755</v>
      </c>
      <c r="L157" s="17"/>
    </row>
    <row r="158" customFormat="false" ht="60.75" hidden="false" customHeight="true" outlineLevel="0" collapsed="false">
      <c r="A158" s="34" t="s">
        <v>149</v>
      </c>
      <c r="B158" s="35" t="s">
        <v>150</v>
      </c>
      <c r="C158" s="38" t="n">
        <v>27.6</v>
      </c>
      <c r="D158" s="16" t="n">
        <v>27.8</v>
      </c>
      <c r="E158" s="16" t="n">
        <f aca="false">D158/C158*100</f>
        <v>100.724637681159</v>
      </c>
      <c r="F158" s="16" t="n">
        <v>27.9</v>
      </c>
      <c r="G158" s="16" t="n">
        <f aca="false">F158/D158*100</f>
        <v>100.359712230216</v>
      </c>
      <c r="H158" s="16" t="n">
        <v>28.1</v>
      </c>
      <c r="I158" s="16" t="n">
        <f aca="false">H158/F158*100</f>
        <v>100.716845878136</v>
      </c>
      <c r="J158" s="16" t="n">
        <v>28.2</v>
      </c>
      <c r="K158" s="16" t="n">
        <f aca="false">J158/H158*100</f>
        <v>100.355871886121</v>
      </c>
      <c r="L158" s="17"/>
    </row>
    <row r="159" customFormat="false" ht="12.75" hidden="false" customHeight="false" outlineLevel="0" collapsed="false">
      <c r="A159" s="24" t="s">
        <v>151</v>
      </c>
      <c r="B159" s="35"/>
      <c r="C159" s="38"/>
      <c r="D159" s="16"/>
      <c r="E159" s="16"/>
      <c r="F159" s="16"/>
      <c r="G159" s="16"/>
      <c r="H159" s="16"/>
      <c r="I159" s="16"/>
      <c r="J159" s="16"/>
      <c r="K159" s="16"/>
      <c r="L159" s="17"/>
    </row>
    <row r="160" customFormat="false" ht="12.75" hidden="false" customHeight="false" outlineLevel="0" collapsed="false">
      <c r="A160" s="34" t="s">
        <v>152</v>
      </c>
      <c r="B160" s="35" t="s">
        <v>142</v>
      </c>
      <c r="C160" s="38" t="n">
        <v>0</v>
      </c>
      <c r="D160" s="16" t="n">
        <v>1.2</v>
      </c>
      <c r="E160" s="16" t="n">
        <v>0</v>
      </c>
      <c r="F160" s="16" t="n">
        <v>0</v>
      </c>
      <c r="G160" s="16" t="n">
        <f aca="false">F160/D160*100</f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7"/>
    </row>
    <row r="161" customFormat="false" ht="18.75" hidden="false" customHeight="true" outlineLevel="0" collapsed="false">
      <c r="A161" s="34" t="s">
        <v>153</v>
      </c>
      <c r="B161" s="35" t="s">
        <v>154</v>
      </c>
      <c r="C161" s="38" t="n">
        <v>20</v>
      </c>
      <c r="D161" s="16" t="n">
        <v>20</v>
      </c>
      <c r="E161" s="16" t="n">
        <f aca="false">D161/C161*100</f>
        <v>100</v>
      </c>
      <c r="F161" s="16" t="n">
        <v>20</v>
      </c>
      <c r="G161" s="16" t="n">
        <f aca="false">F161/D161*100</f>
        <v>100</v>
      </c>
      <c r="H161" s="16" t="n">
        <v>20</v>
      </c>
      <c r="I161" s="16" t="n">
        <f aca="false">H161/F161*100</f>
        <v>100</v>
      </c>
      <c r="J161" s="16" t="n">
        <v>20</v>
      </c>
      <c r="K161" s="16" t="n">
        <f aca="false">J161/H161*100</f>
        <v>100</v>
      </c>
      <c r="L161" s="17"/>
    </row>
    <row r="162" customFormat="false" ht="25.5" hidden="false" customHeight="false" outlineLevel="0" collapsed="false">
      <c r="A162" s="34" t="s">
        <v>155</v>
      </c>
      <c r="B162" s="61" t="s">
        <v>154</v>
      </c>
      <c r="C162" s="62" t="n">
        <v>0</v>
      </c>
      <c r="D162" s="16" t="n">
        <v>80</v>
      </c>
      <c r="E162" s="16" t="n">
        <v>0</v>
      </c>
      <c r="F162" s="16" t="n">
        <v>95</v>
      </c>
      <c r="G162" s="16" t="n">
        <f aca="false">F162/D162*100</f>
        <v>118.75</v>
      </c>
      <c r="H162" s="16" t="n">
        <v>100</v>
      </c>
      <c r="I162" s="16" t="n">
        <f aca="false">H162/F162*100</f>
        <v>105.263157894737</v>
      </c>
      <c r="J162" s="16" t="n">
        <v>100</v>
      </c>
      <c r="K162" s="16" t="n">
        <f aca="false">J162/H162*100</f>
        <v>100</v>
      </c>
      <c r="L162" s="17"/>
    </row>
    <row r="163" customFormat="false" ht="27" hidden="false" customHeight="true" outlineLevel="0" collapsed="false">
      <c r="J163" s="63"/>
      <c r="L163" s="17"/>
    </row>
    <row r="164" customFormat="false" ht="75" hidden="false" customHeight="false" outlineLevel="0" collapsed="false">
      <c r="A164" s="64" t="s">
        <v>156</v>
      </c>
      <c r="J164" s="65" t="s">
        <v>157</v>
      </c>
      <c r="K164" s="65"/>
    </row>
  </sheetData>
  <mergeCells count="15">
    <mergeCell ref="B1:K1"/>
    <mergeCell ref="A2:K2"/>
    <mergeCell ref="B3:K3"/>
    <mergeCell ref="B4:K4"/>
    <mergeCell ref="B5:K5"/>
    <mergeCell ref="B6:K6"/>
    <mergeCell ref="A7:K7"/>
    <mergeCell ref="A8:K8"/>
    <mergeCell ref="A10:A11"/>
    <mergeCell ref="B10:B11"/>
    <mergeCell ref="E10:E11"/>
    <mergeCell ref="G10:G11"/>
    <mergeCell ref="I10:I11"/>
    <mergeCell ref="K10:K11"/>
    <mergeCell ref="J164:K164"/>
  </mergeCells>
  <printOptions headings="false" gridLines="false" gridLinesSet="true" horizontalCentered="true" verticalCentered="false"/>
  <pageMargins left="0.279861111111111" right="0.39375" top="0.329861111111111" bottom="0.370138888888889" header="0.511811023622047" footer="0.3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9-10-16T07:55:26Z</cp:lastPrinted>
  <dcterms:modified xsi:type="dcterms:W3CDTF">2019-10-30T11:37:45Z</dcterms:modified>
  <cp:revision>0</cp:revision>
  <dc:subject/>
  <dc:title/>
</cp:coreProperties>
</file>