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 недвиж.имущ" sheetId="1" state="visible" r:id="rId2"/>
    <sheet name="Раздел 2 движ.имущ." sheetId="2" state="visible" r:id="rId3"/>
    <sheet name="Раздел 3 Сведения об акциях" sheetId="3" state="visible" r:id="rId4"/>
  </sheets>
  <definedNames>
    <definedName function="false" hidden="false" localSheetId="0" name="Excel_BuiltIn__FilterDatabase" vbProcedure="false">'Раздел 1 недвиж.имущ'!$B$1:$B$1474</definedName>
    <definedName function="false" hidden="false" localSheetId="1" name="Excel_BuiltIn__FilterDatabase" vbProcedure="false">'Раздел 2 движ.имущ.'!$B$1:$B$1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3" uniqueCount="2598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7.2019 года</t>
  </si>
  <si>
    <t xml:space="preserve">к решению ______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__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главы муниципального образования Темрюкский район от 20.10.2006 г. № 1152-р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30:30:090317:289-23/044/2017-1, 13.02.2017 г. 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, кв.м</t>
  </si>
  <si>
    <t xml:space="preserve">Свидетельство о государственной регистрации права № 23- АН 80182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23:30:0903033:377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Выписка из Единого государственного реестра недвижимости №23-23/044-23/044/001/2016-626/1 от 06.04.2016</t>
  </si>
  <si>
    <t xml:space="preserve">Здание автостанции</t>
  </si>
  <si>
    <t xml:space="preserve">ст. Старотитаровская, пер. Красноармейский, 3</t>
  </si>
  <si>
    <t xml:space="preserve">23:30:0903017:320</t>
  </si>
  <si>
    <t xml:space="preserve">общая площадь - 79,7 кв.м.</t>
  </si>
  <si>
    <t xml:space="preserve">Договор аренды № 2  от 23 июня 2016 года</t>
  </si>
  <si>
    <t xml:space="preserve">свидетельство о государственной регистрации права № 23-23/044-23/044/030/2015-635/1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Скаладские помещения</t>
  </si>
  <si>
    <t xml:space="preserve">ст. Старотитаровская пер. Красноармейский, 7 в</t>
  </si>
  <si>
    <t xml:space="preserve">23:30:0903017:316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автобусная остановка  </t>
  </si>
  <si>
    <t xml:space="preserve">по ул. Заводская(у ж/дома 27)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Октябрьский — ул. Ленина</t>
  </si>
  <si>
    <t xml:space="preserve">по пер. Лермонтова — ул. Ленина</t>
  </si>
  <si>
    <t xml:space="preserve">автобусная остановка (3 ед.)</t>
  </si>
  <si>
    <t xml:space="preserve"> по пер. Красноармейский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Антикоррозийная защита газопровода высокого давления </t>
  </si>
  <si>
    <t xml:space="preserve">от ул.Ленина,пер.Крылова,ул.Береговая от ШРП-1 по ул.Пролетарской до ПГБ-5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кладбище (земельный участок)</t>
  </si>
  <si>
    <t xml:space="preserve">ул. Широкая, 159 б</t>
  </si>
  <si>
    <t xml:space="preserve">23:30:0903005:377</t>
  </si>
  <si>
    <t xml:space="preserve">площадь - 56992 кв. м, 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главы муниципального образования Темрюкский район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парк (земельный участок)</t>
  </si>
  <si>
    <t xml:space="preserve"> (центр) </t>
  </si>
  <si>
    <t xml:space="preserve">23:30:0903017:343</t>
  </si>
  <si>
    <t xml:space="preserve">площадь - 17539  кв. м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сквер (земельный участок)</t>
  </si>
  <si>
    <t xml:space="preserve">(район ДК) </t>
  </si>
  <si>
    <t xml:space="preserve">230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Т/У на газификацию южной стороны ст-цы на газапровод к котельной ООО "Старотитаровского хлебозавода"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Тех. Условия кольцующий газопровод НД по ул. Красная площадь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Топографическая съемка газопровода ВД</t>
  </si>
  <si>
    <t xml:space="preserve">от ул. Комсомольская до ул. Титова через пустырь вокруг автозаправки через дорогу к ООО Старотитаровский"</t>
  </si>
  <si>
    <t xml:space="preserve"> (район  ж/д  вокзала)</t>
  </si>
  <si>
    <t xml:space="preserve">площадь - 1,0 га ,</t>
  </si>
  <si>
    <t xml:space="preserve">от ул. Красная площадь 3 кв. 2 до пер. Красноармейский 13 ул. Красная 9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от ул. Кирова по пер. Рабочий до ул. Заводская к ООО " Кубань"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Выписка из Единого государственного реестра прав на недвижимое имущетсво и сделок с ним № 23-23/044-23/044/801/2016-9007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м.</t>
  </si>
  <si>
    <t xml:space="preserve">Распоряжение главы Старотитаровского сельского поселения Темрюкский район от 26.12.2016 г. № 755-р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(спортивные площадки)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Темрюкский район от 28.07.2017г № 284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1,00р 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главы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главы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главы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главы Старотитаровского сельского поселения Темрюкский район от 27.10.2016г № 576-р</t>
  </si>
  <si>
    <t xml:space="preserve">ул. Комсомольская, 53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главы Старотитаровского сельского поселения Темрюкский район от 14.09.2018г № 166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главы Старотитаровского сельского поселения Темрюкский район от 05.10.2018г № 184-р</t>
  </si>
  <si>
    <t xml:space="preserve">Нежилое помещение (автостанция)</t>
  </si>
  <si>
    <t xml:space="preserve">пер. Красноармейский, 3</t>
  </si>
  <si>
    <t xml:space="preserve">23:30:0903017:352</t>
  </si>
  <si>
    <t xml:space="preserve">41,8 кв.м</t>
  </si>
  <si>
    <t xml:space="preserve">Распоряжение главы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Нежилое помещение (арендовано под ИП)</t>
  </si>
  <si>
    <t xml:space="preserve">23:30:0903017:353</t>
  </si>
  <si>
    <t xml:space="preserve">37,9 кв.м</t>
  </si>
  <si>
    <t xml:space="preserve">Выписка из Единого государственного реестра недвижимости № 23:30:0903017:353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главы Старотитаровского сельского поселения Темрюкский район от 24.12.2019г № 248-р</t>
  </si>
  <si>
    <t xml:space="preserve">Земельный участок - земли населенных пунктов для эксплуатации и обслуживания летнего кинотеатра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Распоряжение главы Старотитаровского сельского поселения Темрюкский район от 30.07.2013 г № 129-р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1022,00 кв.м</t>
  </si>
  <si>
    <t xml:space="preserve">Распоряжение главы Старотитаровского сельского поселения Темрюкский район от 30.07.2013г № 127-р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Распоряжение главы Старотитаровского сельского поселения Темрюкский район от 30.07.2013 г № 128-р</t>
  </si>
  <si>
    <t xml:space="preserve">Свидетельство о государственной регистрации парва 23- АЖ 467333 от 22.01.2010 г.</t>
  </si>
  <si>
    <t xml:space="preserve">Котельная (лит. "Б" ) </t>
  </si>
  <si>
    <t xml:space="preserve">пер. Ильича,1</t>
  </si>
  <si>
    <t xml:space="preserve">площадью 9,9 кв.м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Постановление главы Старотитаровского сельского поселения Темрюкского района от 27.08.2014 года № 244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главы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главы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ВАЗ 21101</t>
  </si>
  <si>
    <t xml:space="preserve">-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Автомобиль ГАЗ-322125 БЕЛЫЙ VIN X96322125E0775702</t>
  </si>
  <si>
    <t xml:space="preserve">Бензоопрыскиватель</t>
  </si>
  <si>
    <t xml:space="preserve">Распоряжение администрации Старотитаровского сельского поселения Темрюкского района от 01.11.2018 № 194-р</t>
  </si>
  <si>
    <t xml:space="preserve">Мотопомпа DDE PTR80 грязевая</t>
  </si>
  <si>
    <t xml:space="preserve">Распоряжение администрации Старотитаровского сельского поселения Темрюкского района от 01.11.2018 № 197-р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Компьютер в комплекте 2(ПЭВМ ОК-Р4)(Титаренко)</t>
  </si>
  <si>
    <t xml:space="preserve">21.05.2007 г.</t>
  </si>
  <si>
    <t xml:space="preserve">Компьютер в комплекте 3(ПЭВМ ОК-4)</t>
  </si>
  <si>
    <t xml:space="preserve">Компьютер в комплекте 1(ПЭВМ ОК-Р 4)</t>
  </si>
  <si>
    <t xml:space="preserve">АТС "Panasonic" КХ-ТЕМ824RU</t>
  </si>
  <si>
    <t xml:space="preserve">29.09.2007г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Компьютер в сборе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Автомобиль мусоровоз ш.МАЗ-5550В3 КО-427-75 №Y3M5550В3Е0000281 VIN X5H427754F0000001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а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стол рабочий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Горка 1550 Гр-04.00</t>
  </si>
  <si>
    <t xml:space="preserve">Крышка 30 Кр-30.00</t>
  </si>
  <si>
    <t xml:space="preserve">Лаз круговой</t>
  </si>
  <si>
    <t xml:space="preserve">Лестница входная 950 Лт-13.50</t>
  </si>
  <si>
    <t xml:space="preserve">Площадка 900 Пл-01.00 (1-1)</t>
  </si>
  <si>
    <t xml:space="preserve">Площадка 900 Пл-01.00 (1-2)</t>
  </si>
  <si>
    <t xml:space="preserve">Площадка 900 Пл-01.00 (1-3)</t>
  </si>
  <si>
    <t xml:space="preserve">Площадка 900 Пл-01.00 (1-4)</t>
  </si>
  <si>
    <t xml:space="preserve">Площадка 900 Пл-01.00 (1-5)</t>
  </si>
  <si>
    <t xml:space="preserve">Площадка 900 Пл-01.00 (1-6)</t>
  </si>
  <si>
    <t xml:space="preserve">Ограждение 1800 Огр-05.04 (1-1)</t>
  </si>
  <si>
    <t xml:space="preserve">Ограждение 1800 Огр-05.04 (1-2)</t>
  </si>
  <si>
    <t xml:space="preserve">Переход ступенчатый Пр-11.00</t>
  </si>
  <si>
    <t xml:space="preserve">Рукоход -змейка Рх-01.00</t>
  </si>
  <si>
    <t xml:space="preserve">Горка 950 Гр-02.00</t>
  </si>
  <si>
    <t xml:space="preserve">Лаз круговой 1-2</t>
  </si>
  <si>
    <t xml:space="preserve">Переход прямой Пр-02.00</t>
  </si>
  <si>
    <t xml:space="preserve">Объект малой механизации</t>
  </si>
  <si>
    <t xml:space="preserve">Скамейка Французская лоза, большой вензель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ксерокс Canon Fc -128,4 копий / мин(библиотека по ул.Ленина,306)</t>
  </si>
  <si>
    <t xml:space="preserve">DVD плеер LG</t>
  </si>
  <si>
    <t xml:space="preserve">DVD плеер LG DVD DV  656 Х</t>
  </si>
  <si>
    <t xml:space="preserve">Музыкальный центр "LG  LF -KW-6945"</t>
  </si>
  <si>
    <t xml:space="preserve">Баян -18 64-120</t>
  </si>
  <si>
    <t xml:space="preserve">Телевизор  "SONY"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Системный блок в сборе</t>
  </si>
  <si>
    <t xml:space="preserve">Телевизор 21 2 СЭНЬО</t>
  </si>
  <si>
    <t xml:space="preserve">Монитор TFT17 "LG 752 S S F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Микрофон радио SHRE </t>
  </si>
  <si>
    <t xml:space="preserve">Акустическая система ALTO</t>
  </si>
  <si>
    <t xml:space="preserve">Микшер Behringer Xenyx 2222FX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Микрофон SHRE BETTA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Микрофон CARVIN M50</t>
  </si>
  <si>
    <t xml:space="preserve">Газонокосилка "Штиль"</t>
  </si>
  <si>
    <t xml:space="preserve">Проэктор Sanyo PLC-XW 350</t>
  </si>
  <si>
    <t xml:space="preserve">Ноутбук НР Pavilion</t>
  </si>
  <si>
    <t xml:space="preserve">Стиральная машина</t>
  </si>
  <si>
    <t xml:space="preserve">Кулер Ecotronic H2-LE</t>
  </si>
  <si>
    <t xml:space="preserve">Факс PANASONIC KX-FT 982 RUW белый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BEHRINGER UB 2222FX-PRO EURORACK универсальный микшерный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Бензотриммер</t>
  </si>
  <si>
    <t xml:space="preserve">01.07.2014</t>
  </si>
  <si>
    <t xml:space="preserve">Факс PANASONIC KX-FT 982  RUBбелый,черный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Туалет деревянный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Модем TP-Link TD-W8961 ADSL/ADSL2/2+/802.11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Банер (размер 4х5 м)</t>
  </si>
  <si>
    <t xml:space="preserve">Лестница алюминиевая</t>
  </si>
  <si>
    <t xml:space="preserve">Набор мебели</t>
  </si>
  <si>
    <t xml:space="preserve">Контейнер для мусора</t>
  </si>
  <si>
    <t xml:space="preserve">Кресло офисное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Теннистный стол</t>
  </si>
  <si>
    <t xml:space="preserve">Столик Projecta Gigant для проектора</t>
  </si>
  <si>
    <t xml:space="preserve">Матрица для ноутбука 15,6 LED</t>
  </si>
  <si>
    <t xml:space="preserve">24.09.2013</t>
  </si>
  <si>
    <t xml:space="preserve">МФУ (принтер,копир,сканер)Brother DCP-7057(USB2.0.2400*600dpi.A4TN-2090</t>
  </si>
  <si>
    <t xml:space="preserve">27.09.2013</t>
  </si>
  <si>
    <t xml:space="preserve">Монитор 21,5"LG EN33S-B LED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СТОЛ ПИСЬМЕННЫЙ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Утюг - отпариватель</t>
  </si>
  <si>
    <t xml:space="preserve">Распоряжение администрации Старотитаровского сельского поселения Темрюкского района от 05.07.2016 № 336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 Струйный принтер Epson L120 (USB2.0,720*720dpi8.5стр/минч/б4.5стр/мин</t>
  </si>
  <si>
    <t xml:space="preserve">29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Стелаж 60*180, материал ДСП, цвет Венге, 4 полки, в кол. 4 штуки</t>
  </si>
  <si>
    <t xml:space="preserve">Распоряжение главы Старотитаровского сельского поселения № 109-р от 20.05.2019 г.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 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Одежда сценическая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МФУ А4 Ricoh Aficio SP 150SU</t>
  </si>
  <si>
    <t xml:space="preserve">Распоряжение администрации Старотитаровского сельского поселения Темрюкского района от 29.03.2018 г. № 96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Всего по  МБУ КСЦ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Ксерокс Canon FC 128 А 4</t>
  </si>
  <si>
    <t xml:space="preserve">Исключен на основании распоряжения от 05.09.2016 года № 435-р3</t>
  </si>
  <si>
    <t xml:space="preserve">Факс Panasonik  KX-FT 258 RU (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главы Старотитаровского сельского поселения №356-р от 01.12.2017 г.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етка футбольная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217230, вар. 02-018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Производственный и хозяйсвенный инвентарь</t>
  </si>
  <si>
    <t xml:space="preserve">Огнетушитель в кол.(2 штук)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Ингалятор Вулкан 1</t>
  </si>
  <si>
    <t xml:space="preserve">Кушетки для больницы (5шт)</t>
  </si>
  <si>
    <t xml:space="preserve">Мед.техника в кол-ве 2 шт ( Аппарат Элфор-Проф (2 шт) , Электрод физиотер 5*10 (6 шт)</t>
  </si>
  <si>
    <t xml:space="preserve">Мед.техника в кол-ве 7 шт</t>
  </si>
  <si>
    <t xml:space="preserve">Резервуар В2</t>
  </si>
  <si>
    <t xml:space="preserve">Резервуар В2 ОМВ-6-3</t>
  </si>
  <si>
    <t xml:space="preserve">Танк В2 ОМК</t>
  </si>
  <si>
    <t xml:space="preserve">Танк горизонтальный</t>
  </si>
  <si>
    <t xml:space="preserve">Танк молочный</t>
  </si>
  <si>
    <t xml:space="preserve">Утилтзатор А-400 (солярка)</t>
  </si>
  <si>
    <t xml:space="preserve">Автомобиль ЗИЛ 130</t>
  </si>
  <si>
    <t xml:space="preserve">92700,00р</t>
  </si>
  <si>
    <t xml:space="preserve">Стол угловой</t>
  </si>
  <si>
    <t xml:space="preserve">8000,00р</t>
  </si>
  <si>
    <t xml:space="preserve">Шкаф под стеклом</t>
  </si>
  <si>
    <t xml:space="preserve">7800,00р</t>
  </si>
  <si>
    <t xml:space="preserve">Шкаф открытый</t>
  </si>
  <si>
    <t xml:space="preserve">Полка под цветы</t>
  </si>
  <si>
    <t xml:space="preserve">3500,00р</t>
  </si>
  <si>
    <t xml:space="preserve">Общий подстанционный пункт управления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3900,00р</t>
  </si>
  <si>
    <t xml:space="preserve">Тумба распашная</t>
  </si>
  <si>
    <t xml:space="preserve">800,00р</t>
  </si>
  <si>
    <t xml:space="preserve">Полка</t>
  </si>
  <si>
    <t xml:space="preserve">1300,00р</t>
  </si>
  <si>
    <t xml:space="preserve">Зеркало </t>
  </si>
  <si>
    <t xml:space="preserve">900,00р</t>
  </si>
  <si>
    <t xml:space="preserve">Полка 2000м</t>
  </si>
  <si>
    <t xml:space="preserve">1700,00р</t>
  </si>
  <si>
    <t xml:space="preserve">Пенал</t>
  </si>
  <si>
    <t xml:space="preserve">3000,00р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Р/Телефон Panasonic KX-TGB210RUB/R </t>
  </si>
  <si>
    <t xml:space="preserve">Муниципальное казенное учреждение "Централизованная бухгалтерия"</t>
  </si>
  <si>
    <t xml:space="preserve">ИТОГО: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#,##0&quot;р.&quot;;[RED]\-#,##0&quot;р.&quot;"/>
    <numFmt numFmtId="169" formatCode="#,##0.00&quot;р.&quot;;[RED]\-#,##0.00&quot;р.&quot;"/>
    <numFmt numFmtId="170" formatCode="0.00"/>
    <numFmt numFmtId="171" formatCode="[$-409]m/d/yyyy"/>
    <numFmt numFmtId="172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634" activeCellId="0" sqref="C6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7.14"/>
    <col collapsed="false" customWidth="true" hidden="false" outlineLevel="0" max="7" min="7" style="1" width="17.28"/>
    <col collapsed="false" customWidth="true" hidden="false" outlineLevel="0" max="8" min="8" style="2" width="14.41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J3" s="7" t="s">
        <v>3</v>
      </c>
      <c r="K3" s="7"/>
      <c r="L3" s="7"/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J6" s="7" t="s">
        <v>7</v>
      </c>
      <c r="K6" s="7"/>
      <c r="L6" s="7"/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customFormat="fals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</row>
    <row r="17" s="39" customFormat="true" ht="15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2" customFormat="true" ht="72" hidden="fals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30"/>
      <c r="I18" s="41" t="s">
        <v>31</v>
      </c>
      <c r="J18" s="32" t="s">
        <v>32</v>
      </c>
      <c r="K18" s="32"/>
      <c r="L18" s="32"/>
    </row>
    <row r="19" s="42" customFormat="true" ht="79.5" hidden="false" customHeight="true" outlineLevel="0" collapsed="false">
      <c r="A19" s="25" t="n">
        <v>3</v>
      </c>
      <c r="B19" s="25" t="s">
        <v>37</v>
      </c>
      <c r="C19" s="25" t="s">
        <v>39</v>
      </c>
      <c r="D19" s="25"/>
      <c r="E19" s="25"/>
      <c r="F19" s="40" t="n">
        <v>82799.17</v>
      </c>
      <c r="G19" s="40" t="n">
        <v>82799.17</v>
      </c>
      <c r="H19" s="30"/>
      <c r="I19" s="41"/>
      <c r="J19" s="32" t="s">
        <v>32</v>
      </c>
      <c r="K19" s="32"/>
      <c r="L19" s="32"/>
    </row>
    <row r="20" s="42" customFormat="true" ht="81" hidden="false" customHeight="true" outlineLevel="0" collapsed="false">
      <c r="A20" s="25" t="n">
        <v>4</v>
      </c>
      <c r="B20" s="25" t="s">
        <v>40</v>
      </c>
      <c r="C20" s="25" t="s">
        <v>41</v>
      </c>
      <c r="D20" s="25"/>
      <c r="E20" s="25"/>
      <c r="F20" s="40" t="n">
        <v>415956.72</v>
      </c>
      <c r="G20" s="40" t="n">
        <v>360495.84</v>
      </c>
      <c r="H20" s="43"/>
      <c r="I20" s="41"/>
      <c r="J20" s="44" t="s">
        <v>32</v>
      </c>
      <c r="K20" s="32"/>
      <c r="L20" s="32"/>
    </row>
    <row r="21" s="42" customFormat="true" ht="15.75" hidden="fals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5"/>
      <c r="J21" s="32"/>
      <c r="K21" s="32"/>
      <c r="L21" s="32"/>
    </row>
    <row r="22" s="42" customFormat="true" ht="15.75" hidden="false" customHeight="true" outlineLevel="0" collapsed="false">
      <c r="A22" s="46"/>
      <c r="B22" s="46"/>
      <c r="C22" s="47"/>
      <c r="D22" s="47"/>
      <c r="E22" s="47"/>
      <c r="F22" s="48"/>
      <c r="G22" s="48"/>
      <c r="H22" s="49"/>
      <c r="I22" s="50"/>
      <c r="J22" s="50"/>
      <c r="K22" s="50"/>
      <c r="L22" s="50"/>
    </row>
    <row r="23" customFormat="false" ht="15.75" hidden="false" customHeight="true" outlineLevel="0" collapsed="false">
      <c r="A23" s="51" t="s">
        <v>4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.7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false" customHeight="true" outlineLevel="0" collapsed="false">
      <c r="A25" s="25" t="n">
        <v>1</v>
      </c>
      <c r="B25" s="25" t="s">
        <v>43</v>
      </c>
      <c r="C25" s="26" t="s">
        <v>44</v>
      </c>
      <c r="D25" s="52" t="s">
        <v>45</v>
      </c>
      <c r="E25" s="28" t="s">
        <v>46</v>
      </c>
      <c r="F25" s="53" t="n">
        <v>7113857</v>
      </c>
      <c r="G25" s="53" t="n">
        <v>2451982.77</v>
      </c>
      <c r="H25" s="30"/>
      <c r="I25" s="31" t="s">
        <v>31</v>
      </c>
      <c r="J25" s="54" t="s">
        <v>47</v>
      </c>
      <c r="K25" s="32"/>
      <c r="L25" s="55" t="s">
        <v>48</v>
      </c>
    </row>
    <row r="26" customFormat="false" ht="86.25" hidden="false" customHeight="true" outlineLevel="0" collapsed="false">
      <c r="A26" s="25" t="n">
        <v>2</v>
      </c>
      <c r="B26" s="25" t="s">
        <v>49</v>
      </c>
      <c r="C26" s="26" t="s">
        <v>50</v>
      </c>
      <c r="D26" s="52" t="s">
        <v>51</v>
      </c>
      <c r="E26" s="28" t="s">
        <v>52</v>
      </c>
      <c r="F26" s="53" t="n">
        <v>146963</v>
      </c>
      <c r="G26" s="53" t="n">
        <v>0</v>
      </c>
      <c r="H26" s="30"/>
      <c r="I26" s="31"/>
      <c r="J26" s="54"/>
      <c r="K26" s="32"/>
      <c r="L26" s="55" t="s">
        <v>53</v>
      </c>
    </row>
    <row r="27" customFormat="false" ht="81" hidden="false" customHeight="true" outlineLevel="0" collapsed="false">
      <c r="A27" s="25" t="n">
        <v>3</v>
      </c>
      <c r="B27" s="25" t="s">
        <v>54</v>
      </c>
      <c r="C27" s="26" t="s">
        <v>55</v>
      </c>
      <c r="D27" s="52" t="s">
        <v>56</v>
      </c>
      <c r="E27" s="28" t="s">
        <v>57</v>
      </c>
      <c r="F27" s="53" t="n">
        <v>5866</v>
      </c>
      <c r="G27" s="53" t="n">
        <v>0</v>
      </c>
      <c r="H27" s="30"/>
      <c r="I27" s="31"/>
      <c r="J27" s="54"/>
      <c r="K27" s="32"/>
      <c r="L27" s="55" t="s">
        <v>58</v>
      </c>
    </row>
    <row r="28" customFormat="false" ht="69.75" hidden="false" customHeight="true" outlineLevel="0" collapsed="false">
      <c r="A28" s="25" t="n">
        <v>4</v>
      </c>
      <c r="B28" s="25" t="s">
        <v>59</v>
      </c>
      <c r="C28" s="26" t="s">
        <v>60</v>
      </c>
      <c r="D28" s="52" t="s">
        <v>61</v>
      </c>
      <c r="E28" s="28" t="s">
        <v>62</v>
      </c>
      <c r="F28" s="29" t="n">
        <v>463589</v>
      </c>
      <c r="G28" s="29" t="n">
        <v>150499.5</v>
      </c>
      <c r="H28" s="30"/>
      <c r="I28" s="31"/>
      <c r="J28" s="54"/>
      <c r="K28" s="32"/>
      <c r="L28" s="55" t="s">
        <v>63</v>
      </c>
    </row>
    <row r="29" customFormat="false" ht="15.75" hidden="false" customHeight="true" outlineLevel="0" collapsed="false">
      <c r="A29" s="24" t="s">
        <v>64</v>
      </c>
      <c r="B29" s="24"/>
      <c r="C29" s="24"/>
      <c r="D29" s="24"/>
      <c r="E29" s="24"/>
      <c r="F29" s="35" t="n">
        <f aca="false">F28+F27+F26+F25</f>
        <v>7730275</v>
      </c>
      <c r="G29" s="35" t="n">
        <f aca="false">G25+G26+G27+G28</f>
        <v>2602482.27</v>
      </c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25"/>
      <c r="B30" s="32"/>
      <c r="C30" s="32"/>
      <c r="D30" s="52"/>
      <c r="E30" s="32"/>
      <c r="F30" s="40"/>
      <c r="G30" s="40"/>
      <c r="H30" s="30"/>
      <c r="I30" s="32"/>
      <c r="J30" s="32"/>
      <c r="K30" s="32"/>
      <c r="L30" s="32"/>
    </row>
    <row r="31" customFormat="false" ht="15.75" hidden="false" customHeight="true" outlineLevel="0" collapsed="false">
      <c r="A31" s="34" t="s">
        <v>6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67.5" hidden="false" customHeight="true" outlineLevel="0" collapsed="false">
      <c r="A32" s="56" t="n">
        <v>1</v>
      </c>
      <c r="B32" s="32" t="s">
        <v>66</v>
      </c>
      <c r="C32" s="26" t="s">
        <v>60</v>
      </c>
      <c r="D32" s="52" t="s">
        <v>67</v>
      </c>
      <c r="E32" s="28" t="s">
        <v>68</v>
      </c>
      <c r="F32" s="53" t="n">
        <v>63161.96</v>
      </c>
      <c r="G32" s="53" t="n">
        <v>5939.54</v>
      </c>
      <c r="H32" s="30"/>
      <c r="I32" s="31" t="s">
        <v>31</v>
      </c>
      <c r="J32" s="57" t="s">
        <v>47</v>
      </c>
      <c r="K32" s="32"/>
      <c r="L32" s="55" t="s">
        <v>69</v>
      </c>
    </row>
    <row r="33" customFormat="false" ht="65.25" hidden="false" customHeight="true" outlineLevel="0" collapsed="false">
      <c r="A33" s="56" t="n">
        <v>2</v>
      </c>
      <c r="B33" s="32" t="s">
        <v>66</v>
      </c>
      <c r="C33" s="26" t="s">
        <v>70</v>
      </c>
      <c r="D33" s="52" t="s">
        <v>71</v>
      </c>
      <c r="E33" s="28" t="s">
        <v>72</v>
      </c>
      <c r="F33" s="53" t="n">
        <v>24799</v>
      </c>
      <c r="G33" s="53" t="n">
        <v>0</v>
      </c>
      <c r="H33" s="30"/>
      <c r="I33" s="31"/>
      <c r="J33" s="57"/>
      <c r="K33" s="32"/>
      <c r="L33" s="55" t="s">
        <v>73</v>
      </c>
    </row>
    <row r="34" customFormat="false" ht="71.25" hidden="false" customHeight="true" outlineLevel="0" collapsed="false">
      <c r="A34" s="56" t="n">
        <v>3</v>
      </c>
      <c r="B34" s="32" t="s">
        <v>74</v>
      </c>
      <c r="C34" s="26" t="s">
        <v>75</v>
      </c>
      <c r="D34" s="52" t="s">
        <v>76</v>
      </c>
      <c r="E34" s="28" t="s">
        <v>77</v>
      </c>
      <c r="F34" s="53"/>
      <c r="G34" s="53" t="n">
        <v>0</v>
      </c>
      <c r="H34" s="30"/>
      <c r="I34" s="31"/>
      <c r="J34" s="57"/>
      <c r="K34" s="32"/>
      <c r="L34" s="55" t="s">
        <v>53</v>
      </c>
    </row>
    <row r="35" customFormat="false" ht="34.5" hidden="false" customHeight="true" outlineLevel="0" collapsed="false">
      <c r="A35" s="56" t="n">
        <v>4</v>
      </c>
      <c r="B35" s="32" t="s">
        <v>78</v>
      </c>
      <c r="C35" s="26"/>
      <c r="D35" s="52"/>
      <c r="E35" s="28" t="s">
        <v>79</v>
      </c>
      <c r="F35" s="53" t="n">
        <v>43640</v>
      </c>
      <c r="G35" s="53" t="n">
        <v>11203.04</v>
      </c>
      <c r="H35" s="30"/>
      <c r="I35" s="31"/>
      <c r="J35" s="57"/>
      <c r="K35" s="32"/>
      <c r="L35" s="32"/>
    </row>
    <row r="36" customFormat="false" ht="15.75" hidden="false" customHeight="true" outlineLevel="0" collapsed="false">
      <c r="A36" s="24" t="s">
        <v>64</v>
      </c>
      <c r="B36" s="24"/>
      <c r="C36" s="24"/>
      <c r="D36" s="24"/>
      <c r="E36" s="24"/>
      <c r="F36" s="35" t="n">
        <f aca="false">F35+F34+F33+F32</f>
        <v>131600.96</v>
      </c>
      <c r="G36" s="35" t="n">
        <f aca="false">G32+G33+G35</f>
        <v>17142.58</v>
      </c>
      <c r="H36" s="30"/>
      <c r="I36" s="32"/>
      <c r="J36" s="55"/>
      <c r="K36" s="32"/>
      <c r="L36" s="32"/>
    </row>
    <row r="37" customFormat="false" ht="15.75" hidden="false" customHeight="true" outlineLevel="0" collapsed="false">
      <c r="A37" s="24" t="s">
        <v>80</v>
      </c>
      <c r="B37" s="32"/>
      <c r="C37" s="32"/>
      <c r="D37" s="52"/>
      <c r="E37" s="32"/>
      <c r="F37" s="35" t="n">
        <f aca="false">F29+F36</f>
        <v>7861875.96</v>
      </c>
      <c r="G37" s="35" t="n">
        <f aca="false">G29+G36</f>
        <v>2619624.85</v>
      </c>
      <c r="H37" s="30"/>
      <c r="I37" s="32"/>
      <c r="J37" s="32"/>
      <c r="K37" s="32"/>
      <c r="L37" s="32"/>
    </row>
    <row r="38" customFormat="false" ht="15.75" hidden="false" customHeight="true" outlineLevel="0" collapsed="false">
      <c r="A38" s="51" t="s">
        <v>8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5.75" hidden="false" customHeight="true" outlineLevel="0" collapsed="false">
      <c r="A39" s="24" t="s">
        <v>2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68" hidden="false" customHeight="true" outlineLevel="0" collapsed="false">
      <c r="A40" s="56" t="n">
        <v>1</v>
      </c>
      <c r="B40" s="32" t="s">
        <v>82</v>
      </c>
      <c r="C40" s="26" t="s">
        <v>83</v>
      </c>
      <c r="D40" s="52" t="s">
        <v>84</v>
      </c>
      <c r="E40" s="28" t="s">
        <v>85</v>
      </c>
      <c r="F40" s="58" t="n">
        <v>5273700.61</v>
      </c>
      <c r="G40" s="58" t="n">
        <v>2697887.05</v>
      </c>
      <c r="H40" s="30"/>
      <c r="I40" s="32" t="s">
        <v>31</v>
      </c>
      <c r="J40" s="59" t="s">
        <v>86</v>
      </c>
      <c r="K40" s="32"/>
      <c r="L40" s="55" t="s">
        <v>87</v>
      </c>
    </row>
    <row r="41" customFormat="false" ht="15.75" hidden="false" customHeight="true" outlineLevel="0" collapsed="false">
      <c r="A41" s="24" t="s">
        <v>64</v>
      </c>
      <c r="B41" s="24"/>
      <c r="C41" s="24"/>
      <c r="D41" s="24"/>
      <c r="E41" s="24"/>
      <c r="F41" s="35" t="n">
        <f aca="false">F40</f>
        <v>5273700.61</v>
      </c>
      <c r="G41" s="35" t="n">
        <f aca="false">G40</f>
        <v>2697887.05</v>
      </c>
      <c r="H41" s="30"/>
      <c r="I41" s="32"/>
      <c r="J41" s="32"/>
      <c r="K41" s="32"/>
      <c r="L41" s="32"/>
    </row>
    <row r="42" s="62" customFormat="true" ht="15.75" hidden="false" customHeight="true" outlineLevel="0" collapsed="false">
      <c r="A42" s="60" t="s">
        <v>88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false" customHeight="true" outlineLevel="0" collapsed="false">
      <c r="A43" s="24" t="s">
        <v>2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94.5" hidden="false" customHeight="true" outlineLevel="0" collapsed="false">
      <c r="A44" s="20" t="n">
        <v>1</v>
      </c>
      <c r="B44" s="20" t="s">
        <v>89</v>
      </c>
      <c r="C44" s="32" t="s">
        <v>90</v>
      </c>
      <c r="D44" s="20" t="s">
        <v>91</v>
      </c>
      <c r="E44" s="63" t="s">
        <v>92</v>
      </c>
      <c r="F44" s="24"/>
      <c r="G44" s="24"/>
      <c r="H44" s="24"/>
      <c r="I44" s="64" t="s">
        <v>93</v>
      </c>
      <c r="J44" s="24"/>
      <c r="K44" s="24"/>
      <c r="L44" s="32" t="s">
        <v>94</v>
      </c>
    </row>
    <row r="45" customFormat="false" ht="162" hidden="false" customHeight="true" outlineLevel="0" collapsed="false">
      <c r="A45" s="20" t="n">
        <v>2</v>
      </c>
      <c r="B45" s="25" t="s">
        <v>95</v>
      </c>
      <c r="C45" s="32" t="s">
        <v>96</v>
      </c>
      <c r="D45" s="20" t="s">
        <v>97</v>
      </c>
      <c r="E45" s="63" t="s">
        <v>98</v>
      </c>
      <c r="F45" s="65" t="n">
        <v>79933.32</v>
      </c>
      <c r="G45" s="65" t="n">
        <v>11255.34</v>
      </c>
      <c r="H45" s="30"/>
      <c r="I45" s="31" t="s">
        <v>99</v>
      </c>
      <c r="J45" s="16" t="s">
        <v>32</v>
      </c>
      <c r="K45" s="32"/>
      <c r="L45" s="32" t="s">
        <v>100</v>
      </c>
    </row>
    <row r="46" customFormat="false" ht="353.25" hidden="false" customHeight="true" outlineLevel="0" collapsed="false">
      <c r="A46" s="20" t="n">
        <v>3</v>
      </c>
      <c r="B46" s="25" t="s">
        <v>101</v>
      </c>
      <c r="C46" s="32" t="s">
        <v>96</v>
      </c>
      <c r="D46" s="20" t="s">
        <v>102</v>
      </c>
      <c r="E46" s="63" t="s">
        <v>103</v>
      </c>
      <c r="F46" s="65" t="n">
        <v>24244.04</v>
      </c>
      <c r="G46" s="65" t="n">
        <v>4127.41</v>
      </c>
      <c r="H46" s="30"/>
      <c r="I46" s="31" t="s">
        <v>99</v>
      </c>
      <c r="J46" s="16" t="s">
        <v>32</v>
      </c>
      <c r="K46" s="32"/>
      <c r="L46" s="32" t="s">
        <v>104</v>
      </c>
    </row>
    <row r="47" customFormat="false" ht="162.75" hidden="false" customHeight="true" outlineLevel="0" collapsed="false">
      <c r="A47" s="20" t="n">
        <v>4</v>
      </c>
      <c r="B47" s="25" t="s">
        <v>105</v>
      </c>
      <c r="C47" s="32" t="s">
        <v>106</v>
      </c>
      <c r="D47" s="20" t="s">
        <v>107</v>
      </c>
      <c r="E47" s="63" t="s">
        <v>108</v>
      </c>
      <c r="F47" s="65" t="n">
        <v>63130.52</v>
      </c>
      <c r="G47" s="65" t="n">
        <v>10747.89</v>
      </c>
      <c r="H47" s="30"/>
      <c r="I47" s="31" t="s">
        <v>99</v>
      </c>
      <c r="J47" s="31" t="s">
        <v>32</v>
      </c>
      <c r="K47" s="32"/>
      <c r="L47" s="32" t="s">
        <v>109</v>
      </c>
    </row>
    <row r="48" customFormat="false" ht="368.25" hidden="false" customHeight="true" outlineLevel="0" collapsed="false">
      <c r="A48" s="20" t="n">
        <v>5</v>
      </c>
      <c r="B48" s="25" t="s">
        <v>110</v>
      </c>
      <c r="C48" s="32" t="s">
        <v>111</v>
      </c>
      <c r="D48" s="52" t="s">
        <v>112</v>
      </c>
      <c r="E48" s="63" t="s">
        <v>113</v>
      </c>
      <c r="F48" s="65" t="n">
        <v>425542.21</v>
      </c>
      <c r="G48" s="65" t="n">
        <v>54735.31</v>
      </c>
      <c r="H48" s="30"/>
      <c r="I48" s="31" t="s">
        <v>99</v>
      </c>
      <c r="J48" s="31" t="s">
        <v>32</v>
      </c>
      <c r="K48" s="32"/>
      <c r="L48" s="32" t="s">
        <v>114</v>
      </c>
    </row>
    <row r="49" customFormat="false" ht="163.5" hidden="false" customHeight="true" outlineLevel="0" collapsed="false">
      <c r="A49" s="20" t="n">
        <v>6</v>
      </c>
      <c r="B49" s="25" t="s">
        <v>115</v>
      </c>
      <c r="C49" s="32" t="s">
        <v>96</v>
      </c>
      <c r="D49" s="52" t="s">
        <v>116</v>
      </c>
      <c r="E49" s="66" t="s">
        <v>117</v>
      </c>
      <c r="F49" s="65" t="n">
        <v>29286.53</v>
      </c>
      <c r="G49" s="65" t="n">
        <v>4270.89</v>
      </c>
      <c r="H49" s="30"/>
      <c r="I49" s="31" t="s">
        <v>99</v>
      </c>
      <c r="J49" s="31" t="s">
        <v>32</v>
      </c>
      <c r="K49" s="32"/>
      <c r="L49" s="32" t="s">
        <v>118</v>
      </c>
    </row>
    <row r="50" customFormat="false" ht="353.25" hidden="false" customHeight="true" outlineLevel="0" collapsed="false">
      <c r="A50" s="20" t="n">
        <v>7</v>
      </c>
      <c r="B50" s="25" t="s">
        <v>119</v>
      </c>
      <c r="C50" s="32" t="s">
        <v>120</v>
      </c>
      <c r="D50" s="52" t="s">
        <v>121</v>
      </c>
      <c r="E50" s="66" t="s">
        <v>122</v>
      </c>
      <c r="F50" s="65" t="n">
        <v>79663.12</v>
      </c>
      <c r="G50" s="65" t="n">
        <v>18538.26</v>
      </c>
      <c r="H50" s="30"/>
      <c r="I50" s="31" t="s">
        <v>99</v>
      </c>
      <c r="J50" s="31" t="s">
        <v>32</v>
      </c>
      <c r="K50" s="32"/>
      <c r="L50" s="32" t="s">
        <v>123</v>
      </c>
    </row>
    <row r="51" customFormat="false" ht="385.5" hidden="false" customHeight="true" outlineLevel="0" collapsed="false">
      <c r="A51" s="20" t="n">
        <v>8</v>
      </c>
      <c r="B51" s="25" t="s">
        <v>124</v>
      </c>
      <c r="C51" s="32" t="s">
        <v>96</v>
      </c>
      <c r="D51" s="52"/>
      <c r="E51" s="66" t="s">
        <v>125</v>
      </c>
      <c r="F51" s="65" t="n">
        <v>367</v>
      </c>
      <c r="G51" s="65" t="n">
        <v>0.01</v>
      </c>
      <c r="H51" s="30"/>
      <c r="I51" s="31" t="s">
        <v>126</v>
      </c>
      <c r="J51" s="31" t="s">
        <v>32</v>
      </c>
      <c r="K51" s="32"/>
      <c r="L51" s="32"/>
    </row>
    <row r="52" s="71" customFormat="true" ht="36.75" hidden="false" customHeight="true" outlineLevel="0" collapsed="false">
      <c r="A52" s="24" t="s">
        <v>64</v>
      </c>
      <c r="B52" s="24"/>
      <c r="C52" s="24"/>
      <c r="D52" s="24"/>
      <c r="E52" s="24"/>
      <c r="F52" s="67" t="n">
        <f aca="false">SUM(F45:F51)</f>
        <v>702166.74</v>
      </c>
      <c r="G52" s="67" t="n">
        <f aca="false">SUM(G45:G51)</f>
        <v>103675.11</v>
      </c>
      <c r="H52" s="68"/>
      <c r="I52" s="69"/>
      <c r="J52" s="69"/>
      <c r="K52" s="70"/>
      <c r="L52" s="70"/>
    </row>
    <row r="53" s="62" customFormat="true" ht="20.1" hidden="false" customHeight="true" outlineLevel="0" collapsed="false">
      <c r="A53" s="72" t="s">
        <v>127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s="74" customFormat="true" ht="15" hidden="false" customHeight="true" outlineLevel="0" collapsed="false">
      <c r="A54" s="73" t="s">
        <v>25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s="80" customFormat="true" ht="102" hidden="false" customHeight="true" outlineLevel="0" collapsed="false">
      <c r="A55" s="75" t="n">
        <v>1</v>
      </c>
      <c r="B55" s="31" t="s">
        <v>128</v>
      </c>
      <c r="C55" s="32" t="s">
        <v>129</v>
      </c>
      <c r="D55" s="76" t="s">
        <v>130</v>
      </c>
      <c r="E55" s="31" t="s">
        <v>131</v>
      </c>
      <c r="F55" s="77" t="n">
        <v>2106</v>
      </c>
      <c r="G55" s="77" t="n">
        <v>348.63</v>
      </c>
      <c r="H55" s="78"/>
      <c r="I55" s="32" t="s">
        <v>132</v>
      </c>
      <c r="J55" s="31" t="s">
        <v>32</v>
      </c>
      <c r="K55" s="31"/>
      <c r="L55" s="31" t="s">
        <v>133</v>
      </c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</row>
    <row r="56" s="80" customFormat="true" ht="97.5" hidden="false" customHeight="true" outlineLevel="0" collapsed="false">
      <c r="A56" s="75" t="n">
        <v>2</v>
      </c>
      <c r="B56" s="31" t="s">
        <v>134</v>
      </c>
      <c r="C56" s="32" t="s">
        <v>135</v>
      </c>
      <c r="D56" s="76" t="s">
        <v>136</v>
      </c>
      <c r="E56" s="31" t="s">
        <v>137</v>
      </c>
      <c r="F56" s="81" t="n">
        <v>342000</v>
      </c>
      <c r="G56" s="81" t="n">
        <v>332500</v>
      </c>
      <c r="H56" s="78"/>
      <c r="I56" s="31" t="s">
        <v>31</v>
      </c>
      <c r="J56" s="31" t="s">
        <v>32</v>
      </c>
      <c r="K56" s="82" t="s">
        <v>138</v>
      </c>
      <c r="L56" s="32" t="s">
        <v>139</v>
      </c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</row>
    <row r="57" s="80" customFormat="true" ht="101.25" hidden="false" customHeight="true" outlineLevel="0" collapsed="false">
      <c r="A57" s="75" t="n">
        <v>3</v>
      </c>
      <c r="B57" s="25" t="s">
        <v>140</v>
      </c>
      <c r="C57" s="32" t="s">
        <v>141</v>
      </c>
      <c r="D57" s="76" t="s">
        <v>142</v>
      </c>
      <c r="E57" s="31" t="s">
        <v>143</v>
      </c>
      <c r="F57" s="83" t="n">
        <v>370286.34</v>
      </c>
      <c r="G57" s="83" t="n">
        <v>45497.94</v>
      </c>
      <c r="H57" s="78" t="n">
        <v>6076646.15</v>
      </c>
      <c r="I57" s="31" t="s">
        <v>31</v>
      </c>
      <c r="J57" s="31" t="s">
        <v>32</v>
      </c>
      <c r="K57" s="31"/>
      <c r="L57" s="31" t="s">
        <v>144</v>
      </c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</row>
    <row r="58" s="80" customFormat="true" ht="258" hidden="false" customHeight="true" outlineLevel="0" collapsed="false">
      <c r="A58" s="75" t="n">
        <v>4</v>
      </c>
      <c r="B58" s="84" t="s">
        <v>145</v>
      </c>
      <c r="C58" s="32" t="s">
        <v>146</v>
      </c>
      <c r="D58" s="76" t="s">
        <v>147</v>
      </c>
      <c r="E58" s="31" t="s">
        <v>148</v>
      </c>
      <c r="F58" s="85" t="n">
        <v>87000</v>
      </c>
      <c r="G58" s="85" t="n">
        <v>26489.49</v>
      </c>
      <c r="H58" s="78"/>
      <c r="I58" s="86" t="s">
        <v>149</v>
      </c>
      <c r="J58" s="31" t="s">
        <v>32</v>
      </c>
      <c r="K58" s="31" t="s">
        <v>138</v>
      </c>
      <c r="L58" s="31" t="s">
        <v>144</v>
      </c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</row>
    <row r="59" s="80" customFormat="true" ht="101.25" hidden="false" customHeight="true" outlineLevel="0" collapsed="false">
      <c r="A59" s="87" t="n">
        <v>5</v>
      </c>
      <c r="B59" s="25" t="s">
        <v>150</v>
      </c>
      <c r="C59" s="26" t="s">
        <v>151</v>
      </c>
      <c r="D59" s="28" t="s">
        <v>152</v>
      </c>
      <c r="E59" s="28" t="s">
        <v>153</v>
      </c>
      <c r="F59" s="29" t="n">
        <v>1003532.96</v>
      </c>
      <c r="G59" s="29" t="n">
        <v>1003532.96</v>
      </c>
      <c r="H59" s="78"/>
      <c r="I59" s="32" t="s">
        <v>154</v>
      </c>
      <c r="J59" s="32" t="s">
        <v>32</v>
      </c>
      <c r="K59" s="31" t="s">
        <v>155</v>
      </c>
      <c r="L59" s="31" t="s">
        <v>156</v>
      </c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</row>
    <row r="60" s="79" customFormat="true" ht="45" hidden="false" customHeight="true" outlineLevel="0" collapsed="false">
      <c r="A60" s="87"/>
      <c r="B60" s="69" t="s">
        <v>35</v>
      </c>
      <c r="C60" s="32"/>
      <c r="D60" s="76"/>
      <c r="E60" s="31"/>
      <c r="F60" s="88" t="n">
        <f aca="false">F55+F56+F57+F58+F59</f>
        <v>1804925.3</v>
      </c>
      <c r="G60" s="88" t="n">
        <f aca="false">SUM(G55:G59)</f>
        <v>1408369.02</v>
      </c>
      <c r="H60" s="78"/>
      <c r="I60" s="31"/>
      <c r="J60" s="31"/>
      <c r="K60" s="31"/>
      <c r="L60" s="31"/>
    </row>
    <row r="61" s="79" customFormat="true" ht="15" hidden="false" customHeight="true" outlineLevel="0" collapsed="false">
      <c r="A61" s="89" t="s">
        <v>157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s="80" customFormat="true" ht="171.75" hidden="false" customHeight="true" outlineLevel="0" collapsed="false">
      <c r="A62" s="75" t="n">
        <v>1</v>
      </c>
      <c r="B62" s="84" t="s">
        <v>158</v>
      </c>
      <c r="C62" s="84" t="s">
        <v>159</v>
      </c>
      <c r="D62" s="90" t="s">
        <v>160</v>
      </c>
      <c r="E62" s="84" t="s">
        <v>161</v>
      </c>
      <c r="F62" s="91" t="n">
        <v>1586801.44</v>
      </c>
      <c r="G62" s="91" t="n">
        <v>1095383.39</v>
      </c>
      <c r="H62" s="92"/>
      <c r="I62" s="84" t="s">
        <v>31</v>
      </c>
      <c r="J62" s="84" t="s">
        <v>32</v>
      </c>
      <c r="K62" s="84"/>
      <c r="L62" s="32" t="s">
        <v>162</v>
      </c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</row>
    <row r="63" s="80" customFormat="true" ht="83.25" hidden="false" customHeight="true" outlineLevel="0" collapsed="false">
      <c r="A63" s="75" t="n">
        <v>2</v>
      </c>
      <c r="B63" s="59" t="s">
        <v>163</v>
      </c>
      <c r="C63" s="32" t="s">
        <v>164</v>
      </c>
      <c r="D63" s="52"/>
      <c r="E63" s="32"/>
      <c r="F63" s="93" t="n">
        <v>1</v>
      </c>
      <c r="G63" s="93" t="n">
        <v>1</v>
      </c>
      <c r="H63" s="30"/>
      <c r="I63" s="31" t="s">
        <v>31</v>
      </c>
      <c r="J63" s="31" t="s">
        <v>32</v>
      </c>
      <c r="K63" s="32"/>
      <c r="L63" s="32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</row>
    <row r="64" s="80" customFormat="true" ht="95.25" hidden="false" customHeight="true" outlineLevel="0" collapsed="false">
      <c r="A64" s="75" t="n">
        <v>3</v>
      </c>
      <c r="B64" s="59" t="s">
        <v>165</v>
      </c>
      <c r="C64" s="32" t="s">
        <v>166</v>
      </c>
      <c r="D64" s="52"/>
      <c r="E64" s="32"/>
      <c r="F64" s="93" t="n">
        <v>1</v>
      </c>
      <c r="G64" s="93" t="n">
        <v>1</v>
      </c>
      <c r="H64" s="30"/>
      <c r="I64" s="31" t="s">
        <v>31</v>
      </c>
      <c r="J64" s="31" t="s">
        <v>32</v>
      </c>
      <c r="K64" s="32"/>
      <c r="L64" s="32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</row>
    <row r="65" s="80" customFormat="true" ht="93" hidden="false" customHeight="true" outlineLevel="0" collapsed="false">
      <c r="A65" s="75" t="n">
        <v>4</v>
      </c>
      <c r="B65" s="59" t="s">
        <v>165</v>
      </c>
      <c r="C65" s="32" t="s">
        <v>167</v>
      </c>
      <c r="D65" s="52"/>
      <c r="E65" s="32"/>
      <c r="F65" s="93" t="n">
        <v>1</v>
      </c>
      <c r="G65" s="93" t="n">
        <v>1</v>
      </c>
      <c r="H65" s="30"/>
      <c r="I65" s="31" t="s">
        <v>31</v>
      </c>
      <c r="J65" s="31" t="s">
        <v>32</v>
      </c>
      <c r="K65" s="32"/>
      <c r="L65" s="32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</row>
    <row r="66" s="80" customFormat="true" ht="88.5" hidden="false" customHeight="true" outlineLevel="0" collapsed="false">
      <c r="A66" s="75" t="n">
        <v>5</v>
      </c>
      <c r="B66" s="59" t="s">
        <v>165</v>
      </c>
      <c r="C66" s="32" t="s">
        <v>168</v>
      </c>
      <c r="D66" s="52"/>
      <c r="E66" s="32"/>
      <c r="F66" s="93" t="n">
        <v>1</v>
      </c>
      <c r="G66" s="93" t="n">
        <v>1</v>
      </c>
      <c r="H66" s="30"/>
      <c r="I66" s="31" t="s">
        <v>31</v>
      </c>
      <c r="J66" s="31" t="s">
        <v>32</v>
      </c>
      <c r="K66" s="32"/>
      <c r="L66" s="32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</row>
    <row r="67" s="80" customFormat="true" ht="92.25" hidden="false" customHeight="true" outlineLevel="0" collapsed="false">
      <c r="A67" s="75" t="n">
        <v>6</v>
      </c>
      <c r="B67" s="59" t="s">
        <v>165</v>
      </c>
      <c r="C67" s="32" t="s">
        <v>169</v>
      </c>
      <c r="D67" s="52"/>
      <c r="E67" s="32"/>
      <c r="F67" s="93" t="n">
        <v>1</v>
      </c>
      <c r="G67" s="93" t="n">
        <v>1</v>
      </c>
      <c r="H67" s="30"/>
      <c r="I67" s="31" t="s">
        <v>31</v>
      </c>
      <c r="J67" s="31" t="s">
        <v>32</v>
      </c>
      <c r="K67" s="32"/>
      <c r="L67" s="32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</row>
    <row r="68" s="80" customFormat="true" ht="88.5" hidden="false" customHeight="true" outlineLevel="0" collapsed="false">
      <c r="A68" s="75" t="n">
        <v>7</v>
      </c>
      <c r="B68" s="59" t="s">
        <v>170</v>
      </c>
      <c r="C68" s="32" t="s">
        <v>171</v>
      </c>
      <c r="D68" s="52"/>
      <c r="E68" s="32"/>
      <c r="F68" s="93" t="n">
        <v>1</v>
      </c>
      <c r="G68" s="93" t="n">
        <v>1</v>
      </c>
      <c r="H68" s="30"/>
      <c r="I68" s="31" t="s">
        <v>31</v>
      </c>
      <c r="J68" s="31" t="s">
        <v>32</v>
      </c>
      <c r="K68" s="32"/>
      <c r="L68" s="32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</row>
    <row r="69" s="80" customFormat="true" ht="81.75" hidden="false" customHeight="true" outlineLevel="0" collapsed="false">
      <c r="A69" s="75" t="n">
        <v>8</v>
      </c>
      <c r="B69" s="59" t="s">
        <v>170</v>
      </c>
      <c r="C69" s="32" t="s">
        <v>172</v>
      </c>
      <c r="D69" s="52"/>
      <c r="E69" s="32"/>
      <c r="F69" s="93" t="n">
        <v>1</v>
      </c>
      <c r="G69" s="93" t="n">
        <v>1</v>
      </c>
      <c r="H69" s="30"/>
      <c r="I69" s="31" t="s">
        <v>31</v>
      </c>
      <c r="J69" s="31" t="s">
        <v>32</v>
      </c>
      <c r="K69" s="32"/>
      <c r="L69" s="32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</row>
    <row r="70" s="80" customFormat="true" ht="96.75" hidden="false" customHeight="true" outlineLevel="0" collapsed="false">
      <c r="A70" s="75" t="n">
        <v>9</v>
      </c>
      <c r="B70" s="59" t="s">
        <v>170</v>
      </c>
      <c r="C70" s="32" t="s">
        <v>173</v>
      </c>
      <c r="D70" s="52"/>
      <c r="E70" s="32"/>
      <c r="F70" s="93" t="n">
        <v>1</v>
      </c>
      <c r="G70" s="93" t="n">
        <v>1</v>
      </c>
      <c r="H70" s="30"/>
      <c r="I70" s="31" t="s">
        <v>31</v>
      </c>
      <c r="J70" s="31" t="s">
        <v>32</v>
      </c>
      <c r="K70" s="32"/>
      <c r="L70" s="32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</row>
    <row r="71" s="80" customFormat="true" ht="96" hidden="false" customHeight="true" outlineLevel="0" collapsed="false">
      <c r="A71" s="75" t="n">
        <v>10</v>
      </c>
      <c r="B71" s="59" t="s">
        <v>170</v>
      </c>
      <c r="C71" s="32" t="s">
        <v>174</v>
      </c>
      <c r="D71" s="52"/>
      <c r="E71" s="32"/>
      <c r="F71" s="93" t="n">
        <v>1</v>
      </c>
      <c r="G71" s="93" t="n">
        <v>1</v>
      </c>
      <c r="H71" s="30"/>
      <c r="I71" s="31" t="s">
        <v>31</v>
      </c>
      <c r="J71" s="31" t="s">
        <v>32</v>
      </c>
      <c r="K71" s="32"/>
      <c r="L71" s="32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</row>
    <row r="72" s="80" customFormat="true" ht="90" hidden="false" customHeight="true" outlineLevel="0" collapsed="false">
      <c r="A72" s="75" t="n">
        <v>11</v>
      </c>
      <c r="B72" s="59" t="s">
        <v>175</v>
      </c>
      <c r="C72" s="32" t="s">
        <v>176</v>
      </c>
      <c r="D72" s="52"/>
      <c r="E72" s="32"/>
      <c r="F72" s="93" t="n">
        <v>1</v>
      </c>
      <c r="G72" s="93" t="n">
        <v>1</v>
      </c>
      <c r="H72" s="30"/>
      <c r="I72" s="31" t="s">
        <v>31</v>
      </c>
      <c r="J72" s="31" t="s">
        <v>32</v>
      </c>
      <c r="K72" s="32"/>
      <c r="L72" s="32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</row>
    <row r="73" s="80" customFormat="true" ht="84.75" hidden="false" customHeight="true" outlineLevel="0" collapsed="false">
      <c r="A73" s="75" t="n">
        <v>12</v>
      </c>
      <c r="B73" s="25" t="s">
        <v>177</v>
      </c>
      <c r="C73" s="32" t="s">
        <v>178</v>
      </c>
      <c r="D73" s="52"/>
      <c r="E73" s="32" t="s">
        <v>179</v>
      </c>
      <c r="F73" s="93" t="n">
        <v>1651010</v>
      </c>
      <c r="G73" s="93" t="n">
        <v>0</v>
      </c>
      <c r="H73" s="30"/>
      <c r="I73" s="31" t="s">
        <v>31</v>
      </c>
      <c r="J73" s="31" t="s">
        <v>32</v>
      </c>
      <c r="K73" s="32"/>
      <c r="L73" s="32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</row>
    <row r="74" s="80" customFormat="true" ht="94.5" hidden="false" customHeight="true" outlineLevel="0" collapsed="false">
      <c r="A74" s="75" t="n">
        <v>13</v>
      </c>
      <c r="B74" s="32" t="s">
        <v>177</v>
      </c>
      <c r="C74" s="32" t="s">
        <v>180</v>
      </c>
      <c r="D74" s="52" t="s">
        <v>181</v>
      </c>
      <c r="E74" s="32"/>
      <c r="F74" s="93" t="n">
        <v>1628005</v>
      </c>
      <c r="G74" s="93" t="n">
        <v>0</v>
      </c>
      <c r="H74" s="30"/>
      <c r="I74" s="31" t="s">
        <v>31</v>
      </c>
      <c r="J74" s="31" t="s">
        <v>32</v>
      </c>
      <c r="K74" s="32"/>
      <c r="L74" s="32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</row>
    <row r="75" s="80" customFormat="true" ht="86.25" hidden="false" customHeight="true" outlineLevel="0" collapsed="false">
      <c r="A75" s="75" t="n">
        <v>14</v>
      </c>
      <c r="B75" s="32" t="s">
        <v>177</v>
      </c>
      <c r="C75" s="32" t="s">
        <v>182</v>
      </c>
      <c r="D75" s="52"/>
      <c r="E75" s="32" t="s">
        <v>183</v>
      </c>
      <c r="F75" s="93" t="n">
        <v>5791659.35</v>
      </c>
      <c r="G75" s="93" t="n">
        <v>0</v>
      </c>
      <c r="H75" s="30"/>
      <c r="I75" s="31" t="s">
        <v>31</v>
      </c>
      <c r="J75" s="31" t="s">
        <v>32</v>
      </c>
      <c r="K75" s="32"/>
      <c r="L75" s="32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</row>
    <row r="76" s="80" customFormat="true" ht="87.75" hidden="false" customHeight="true" outlineLevel="0" collapsed="false">
      <c r="A76" s="75" t="n">
        <v>15</v>
      </c>
      <c r="B76" s="25" t="s">
        <v>177</v>
      </c>
      <c r="C76" s="32" t="s">
        <v>184</v>
      </c>
      <c r="D76" s="52"/>
      <c r="E76" s="32" t="s">
        <v>185</v>
      </c>
      <c r="F76" s="93" t="n">
        <v>1</v>
      </c>
      <c r="G76" s="93" t="n">
        <v>0</v>
      </c>
      <c r="H76" s="30"/>
      <c r="I76" s="31" t="s">
        <v>31</v>
      </c>
      <c r="J76" s="31" t="s">
        <v>32</v>
      </c>
      <c r="K76" s="32"/>
      <c r="L76" s="32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</row>
    <row r="77" s="80" customFormat="true" ht="87" hidden="false" customHeight="true" outlineLevel="0" collapsed="false">
      <c r="A77" s="75" t="n">
        <v>16</v>
      </c>
      <c r="B77" s="25" t="s">
        <v>177</v>
      </c>
      <c r="C77" s="32" t="s">
        <v>186</v>
      </c>
      <c r="D77" s="52"/>
      <c r="E77" s="32" t="s">
        <v>187</v>
      </c>
      <c r="F77" s="93" t="n">
        <v>1</v>
      </c>
      <c r="G77" s="93" t="n">
        <v>0</v>
      </c>
      <c r="H77" s="30"/>
      <c r="I77" s="31" t="s">
        <v>31</v>
      </c>
      <c r="J77" s="31" t="s">
        <v>32</v>
      </c>
      <c r="K77" s="32"/>
      <c r="L77" s="32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</row>
    <row r="78" s="80" customFormat="true" ht="84.75" hidden="false" customHeight="true" outlineLevel="0" collapsed="false">
      <c r="A78" s="75" t="n">
        <v>17</v>
      </c>
      <c r="B78" s="25" t="s">
        <v>177</v>
      </c>
      <c r="C78" s="32" t="s">
        <v>188</v>
      </c>
      <c r="D78" s="52"/>
      <c r="E78" s="32" t="s">
        <v>189</v>
      </c>
      <c r="F78" s="93" t="n">
        <v>1</v>
      </c>
      <c r="G78" s="93" t="n">
        <v>0</v>
      </c>
      <c r="H78" s="30"/>
      <c r="I78" s="31" t="s">
        <v>31</v>
      </c>
      <c r="J78" s="31" t="s">
        <v>32</v>
      </c>
      <c r="K78" s="32"/>
      <c r="L78" s="32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</row>
    <row r="79" s="80" customFormat="true" ht="93.75" hidden="false" customHeight="true" outlineLevel="0" collapsed="false">
      <c r="A79" s="75" t="n">
        <v>18</v>
      </c>
      <c r="B79" s="25" t="s">
        <v>177</v>
      </c>
      <c r="C79" s="32" t="s">
        <v>190</v>
      </c>
      <c r="D79" s="52"/>
      <c r="E79" s="32" t="s">
        <v>191</v>
      </c>
      <c r="F79" s="93" t="n">
        <v>1</v>
      </c>
      <c r="G79" s="93" t="n">
        <v>0</v>
      </c>
      <c r="H79" s="30"/>
      <c r="I79" s="31" t="s">
        <v>31</v>
      </c>
      <c r="J79" s="31" t="s">
        <v>32</v>
      </c>
      <c r="K79" s="32"/>
      <c r="L79" s="32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</row>
    <row r="80" s="80" customFormat="true" ht="92.25" hidden="false" customHeight="true" outlineLevel="0" collapsed="false">
      <c r="A80" s="75" t="n">
        <v>19</v>
      </c>
      <c r="B80" s="25" t="s">
        <v>192</v>
      </c>
      <c r="C80" s="32" t="s">
        <v>193</v>
      </c>
      <c r="D80" s="52"/>
      <c r="E80" s="32" t="s">
        <v>194</v>
      </c>
      <c r="F80" s="93" t="n">
        <v>1651010</v>
      </c>
      <c r="G80" s="93" t="n">
        <v>0</v>
      </c>
      <c r="H80" s="30"/>
      <c r="I80" s="31" t="s">
        <v>31</v>
      </c>
      <c r="J80" s="31" t="s">
        <v>32</v>
      </c>
      <c r="K80" s="32"/>
      <c r="L80" s="32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</row>
    <row r="81" s="80" customFormat="true" ht="89.25" hidden="false" customHeight="true" outlineLevel="0" collapsed="false">
      <c r="A81" s="75" t="n">
        <v>20</v>
      </c>
      <c r="B81" s="32" t="s">
        <v>195</v>
      </c>
      <c r="C81" s="32" t="s">
        <v>196</v>
      </c>
      <c r="D81" s="52"/>
      <c r="E81" s="32" t="s">
        <v>197</v>
      </c>
      <c r="F81" s="93" t="n">
        <v>3671035</v>
      </c>
      <c r="G81" s="93" t="n">
        <v>0</v>
      </c>
      <c r="H81" s="30"/>
      <c r="I81" s="31" t="s">
        <v>31</v>
      </c>
      <c r="J81" s="31" t="s">
        <v>32</v>
      </c>
      <c r="K81" s="32"/>
      <c r="L81" s="32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</row>
    <row r="82" s="80" customFormat="true" ht="87.75" hidden="false" customHeight="true" outlineLevel="0" collapsed="false">
      <c r="A82" s="75" t="n">
        <v>21</v>
      </c>
      <c r="B82" s="94" t="s">
        <v>198</v>
      </c>
      <c r="C82" s="32" t="s">
        <v>199</v>
      </c>
      <c r="D82" s="52"/>
      <c r="E82" s="32" t="s">
        <v>200</v>
      </c>
      <c r="F82" s="93" t="n">
        <v>12509049</v>
      </c>
      <c r="G82" s="93" t="n">
        <v>12509049</v>
      </c>
      <c r="H82" s="30"/>
      <c r="I82" s="31" t="s">
        <v>31</v>
      </c>
      <c r="J82" s="31" t="s">
        <v>32</v>
      </c>
      <c r="K82" s="32"/>
      <c r="L82" s="32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</row>
    <row r="83" s="80" customFormat="true" ht="90.75" hidden="false" customHeight="true" outlineLevel="0" collapsed="false">
      <c r="A83" s="75" t="n">
        <v>22</v>
      </c>
      <c r="B83" s="94" t="s">
        <v>201</v>
      </c>
      <c r="C83" s="32" t="s">
        <v>202</v>
      </c>
      <c r="D83" s="52"/>
      <c r="E83" s="32" t="s">
        <v>203</v>
      </c>
      <c r="F83" s="93" t="n">
        <v>1</v>
      </c>
      <c r="G83" s="93" t="n">
        <v>0</v>
      </c>
      <c r="H83" s="30"/>
      <c r="I83" s="31" t="s">
        <v>31</v>
      </c>
      <c r="J83" s="31" t="s">
        <v>32</v>
      </c>
      <c r="K83" s="32"/>
      <c r="L83" s="32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</row>
    <row r="84" s="80" customFormat="true" ht="88.5" hidden="false" customHeight="true" outlineLevel="0" collapsed="false">
      <c r="A84" s="75" t="n">
        <v>23</v>
      </c>
      <c r="B84" s="94" t="s">
        <v>201</v>
      </c>
      <c r="C84" s="32" t="s">
        <v>204</v>
      </c>
      <c r="D84" s="52"/>
      <c r="E84" s="32" t="s">
        <v>205</v>
      </c>
      <c r="F84" s="93" t="n">
        <v>1</v>
      </c>
      <c r="G84" s="93" t="n">
        <v>0</v>
      </c>
      <c r="H84" s="30"/>
      <c r="I84" s="31" t="s">
        <v>31</v>
      </c>
      <c r="J84" s="31" t="s">
        <v>32</v>
      </c>
      <c r="K84" s="32"/>
      <c r="L84" s="32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</row>
    <row r="85" s="80" customFormat="true" ht="91.5" hidden="false" customHeight="true" outlineLevel="0" collapsed="false">
      <c r="A85" s="75" t="n">
        <v>24</v>
      </c>
      <c r="B85" s="94" t="s">
        <v>206</v>
      </c>
      <c r="C85" s="32" t="s">
        <v>207</v>
      </c>
      <c r="D85" s="52"/>
      <c r="E85" s="32" t="s">
        <v>208</v>
      </c>
      <c r="F85" s="93" t="n">
        <v>1</v>
      </c>
      <c r="G85" s="93" t="n">
        <v>0</v>
      </c>
      <c r="H85" s="30"/>
      <c r="I85" s="31" t="s">
        <v>31</v>
      </c>
      <c r="J85" s="31" t="s">
        <v>32</v>
      </c>
      <c r="K85" s="32"/>
      <c r="L85" s="32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</row>
    <row r="86" s="80" customFormat="true" ht="87" hidden="false" customHeight="true" outlineLevel="0" collapsed="false">
      <c r="A86" s="75" t="n">
        <v>25</v>
      </c>
      <c r="B86" s="94" t="s">
        <v>209</v>
      </c>
      <c r="C86" s="32" t="s">
        <v>210</v>
      </c>
      <c r="D86" s="52"/>
      <c r="E86" s="32" t="s">
        <v>211</v>
      </c>
      <c r="F86" s="93" t="n">
        <v>1</v>
      </c>
      <c r="G86" s="93" t="n">
        <v>0</v>
      </c>
      <c r="H86" s="30"/>
      <c r="I86" s="31" t="s">
        <v>31</v>
      </c>
      <c r="J86" s="31" t="s">
        <v>32</v>
      </c>
      <c r="K86" s="32"/>
      <c r="L86" s="32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</row>
    <row r="87" s="80" customFormat="true" ht="96.75" hidden="false" customHeight="true" outlineLevel="0" collapsed="false">
      <c r="A87" s="75" t="n">
        <v>26</v>
      </c>
      <c r="B87" s="94" t="s">
        <v>209</v>
      </c>
      <c r="C87" s="32" t="s">
        <v>212</v>
      </c>
      <c r="D87" s="52"/>
      <c r="E87" s="32" t="s">
        <v>213</v>
      </c>
      <c r="F87" s="93" t="n">
        <v>1</v>
      </c>
      <c r="G87" s="93" t="n">
        <v>0</v>
      </c>
      <c r="H87" s="30"/>
      <c r="I87" s="31" t="s">
        <v>31</v>
      </c>
      <c r="J87" s="31" t="s">
        <v>32</v>
      </c>
      <c r="K87" s="32"/>
      <c r="L87" s="32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</row>
    <row r="88" s="80" customFormat="true" ht="87" hidden="false" customHeight="true" outlineLevel="0" collapsed="false">
      <c r="A88" s="75" t="n">
        <v>27</v>
      </c>
      <c r="B88" s="94" t="s">
        <v>209</v>
      </c>
      <c r="C88" s="32" t="s">
        <v>214</v>
      </c>
      <c r="D88" s="52"/>
      <c r="E88" s="32" t="s">
        <v>185</v>
      </c>
      <c r="F88" s="93" t="n">
        <v>1351177.17</v>
      </c>
      <c r="G88" s="93" t="n">
        <v>1351177.17</v>
      </c>
      <c r="H88" s="30"/>
      <c r="I88" s="31" t="s">
        <v>31</v>
      </c>
      <c r="J88" s="31" t="s">
        <v>32</v>
      </c>
      <c r="K88" s="32"/>
      <c r="L88" s="32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</row>
    <row r="89" s="80" customFormat="true" ht="102.75" hidden="false" customHeight="true" outlineLevel="0" collapsed="false">
      <c r="A89" s="75" t="n">
        <v>28</v>
      </c>
      <c r="B89" s="94" t="s">
        <v>215</v>
      </c>
      <c r="C89" s="32" t="s">
        <v>216</v>
      </c>
      <c r="D89" s="52"/>
      <c r="E89" s="32" t="s">
        <v>217</v>
      </c>
      <c r="F89" s="93" t="n">
        <v>1</v>
      </c>
      <c r="G89" s="93" t="n">
        <v>0</v>
      </c>
      <c r="H89" s="30"/>
      <c r="I89" s="31" t="s">
        <v>31</v>
      </c>
      <c r="J89" s="31" t="s">
        <v>32</v>
      </c>
      <c r="K89" s="32"/>
      <c r="L89" s="32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</row>
    <row r="90" s="80" customFormat="true" ht="99" hidden="false" customHeight="true" outlineLevel="0" collapsed="false">
      <c r="A90" s="75" t="n">
        <v>29</v>
      </c>
      <c r="B90" s="94" t="s">
        <v>215</v>
      </c>
      <c r="C90" s="32" t="s">
        <v>218</v>
      </c>
      <c r="D90" s="52"/>
      <c r="E90" s="32" t="s">
        <v>219</v>
      </c>
      <c r="F90" s="93" t="n">
        <v>1</v>
      </c>
      <c r="G90" s="93" t="n">
        <v>0</v>
      </c>
      <c r="H90" s="30"/>
      <c r="I90" s="31" t="s">
        <v>31</v>
      </c>
      <c r="J90" s="31" t="s">
        <v>32</v>
      </c>
      <c r="K90" s="32"/>
      <c r="L90" s="32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</row>
    <row r="91" s="80" customFormat="true" ht="91.5" hidden="false" customHeight="true" outlineLevel="0" collapsed="false">
      <c r="A91" s="75" t="n">
        <v>30</v>
      </c>
      <c r="B91" s="94" t="s">
        <v>215</v>
      </c>
      <c r="C91" s="32" t="s">
        <v>220</v>
      </c>
      <c r="D91" s="52"/>
      <c r="E91" s="32" t="s">
        <v>217</v>
      </c>
      <c r="F91" s="93" t="n">
        <v>1884397</v>
      </c>
      <c r="G91" s="93" t="n">
        <v>1884397</v>
      </c>
      <c r="H91" s="30"/>
      <c r="I91" s="31" t="s">
        <v>31</v>
      </c>
      <c r="J91" s="31" t="s">
        <v>32</v>
      </c>
      <c r="K91" s="32"/>
      <c r="L91" s="32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</row>
    <row r="92" s="80" customFormat="true" ht="87" hidden="false" customHeight="true" outlineLevel="0" collapsed="false">
      <c r="A92" s="75" t="n">
        <v>31</v>
      </c>
      <c r="B92" s="94" t="s">
        <v>215</v>
      </c>
      <c r="C92" s="32" t="s">
        <v>221</v>
      </c>
      <c r="D92" s="52"/>
      <c r="E92" s="32" t="s">
        <v>222</v>
      </c>
      <c r="F92" s="93" t="n">
        <v>1</v>
      </c>
      <c r="G92" s="93" t="n">
        <v>0</v>
      </c>
      <c r="H92" s="30"/>
      <c r="I92" s="31" t="s">
        <v>31</v>
      </c>
      <c r="J92" s="31" t="s">
        <v>32</v>
      </c>
      <c r="K92" s="32"/>
      <c r="L92" s="32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</row>
    <row r="93" s="95" customFormat="true" ht="96.75" hidden="false" customHeight="true" outlineLevel="0" collapsed="false">
      <c r="A93" s="75" t="n">
        <v>32</v>
      </c>
      <c r="B93" s="94" t="s">
        <v>223</v>
      </c>
      <c r="C93" s="32" t="s">
        <v>224</v>
      </c>
      <c r="D93" s="52"/>
      <c r="E93" s="32" t="s">
        <v>183</v>
      </c>
      <c r="F93" s="93" t="n">
        <v>2353358</v>
      </c>
      <c r="G93" s="93" t="n">
        <v>2353358</v>
      </c>
      <c r="H93" s="30"/>
      <c r="I93" s="31" t="s">
        <v>31</v>
      </c>
      <c r="J93" s="31" t="s">
        <v>32</v>
      </c>
      <c r="K93" s="32"/>
      <c r="L93" s="3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95" customFormat="true" ht="113.25" hidden="false" customHeight="true" outlineLevel="0" collapsed="false">
      <c r="A94" s="75" t="n">
        <v>33</v>
      </c>
      <c r="B94" s="25" t="s">
        <v>225</v>
      </c>
      <c r="C94" s="32" t="s">
        <v>226</v>
      </c>
      <c r="D94" s="52"/>
      <c r="E94" s="32" t="s">
        <v>227</v>
      </c>
      <c r="F94" s="93" t="n">
        <v>1</v>
      </c>
      <c r="G94" s="93" t="n">
        <v>1</v>
      </c>
      <c r="H94" s="30"/>
      <c r="I94" s="31" t="s">
        <v>31</v>
      </c>
      <c r="J94" s="31" t="s">
        <v>32</v>
      </c>
      <c r="K94" s="32"/>
      <c r="L94" s="3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95" customFormat="true" ht="96.75" hidden="false" customHeight="true" outlineLevel="0" collapsed="false">
      <c r="A95" s="75" t="n">
        <v>34</v>
      </c>
      <c r="B95" s="94" t="s">
        <v>225</v>
      </c>
      <c r="C95" s="32" t="s">
        <v>228</v>
      </c>
      <c r="D95" s="52"/>
      <c r="E95" s="32" t="s">
        <v>229</v>
      </c>
      <c r="F95" s="93" t="n">
        <v>1</v>
      </c>
      <c r="G95" s="93" t="n">
        <v>0</v>
      </c>
      <c r="H95" s="30"/>
      <c r="I95" s="31" t="s">
        <v>31</v>
      </c>
      <c r="J95" s="31" t="s">
        <v>32</v>
      </c>
      <c r="K95" s="32"/>
      <c r="L95" s="3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95" customFormat="true" ht="95.25" hidden="false" customHeight="true" outlineLevel="0" collapsed="false">
      <c r="A96" s="75" t="n">
        <v>35</v>
      </c>
      <c r="B96" s="94" t="s">
        <v>225</v>
      </c>
      <c r="C96" s="32" t="s">
        <v>230</v>
      </c>
      <c r="D96" s="52"/>
      <c r="E96" s="32" t="s">
        <v>231</v>
      </c>
      <c r="F96" s="93" t="n">
        <v>1</v>
      </c>
      <c r="G96" s="93" t="n">
        <v>0</v>
      </c>
      <c r="H96" s="30"/>
      <c r="I96" s="31" t="s">
        <v>31</v>
      </c>
      <c r="J96" s="31" t="s">
        <v>32</v>
      </c>
      <c r="K96" s="32"/>
      <c r="L96" s="3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95" customFormat="true" ht="105" hidden="false" customHeight="true" outlineLevel="0" collapsed="false">
      <c r="A97" s="75" t="n">
        <v>36</v>
      </c>
      <c r="B97" s="94" t="s">
        <v>225</v>
      </c>
      <c r="C97" s="32" t="s">
        <v>232</v>
      </c>
      <c r="D97" s="52"/>
      <c r="E97" s="32" t="s">
        <v>233</v>
      </c>
      <c r="F97" s="93" t="n">
        <v>1</v>
      </c>
      <c r="G97" s="93" t="n">
        <v>0</v>
      </c>
      <c r="H97" s="30"/>
      <c r="I97" s="31" t="s">
        <v>31</v>
      </c>
      <c r="J97" s="31" t="s">
        <v>32</v>
      </c>
      <c r="K97" s="32"/>
      <c r="L97" s="3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95" customFormat="true" ht="92.25" hidden="false" customHeight="true" outlineLevel="0" collapsed="false">
      <c r="A98" s="75" t="n">
        <v>37</v>
      </c>
      <c r="B98" s="94" t="s">
        <v>225</v>
      </c>
      <c r="C98" s="32" t="s">
        <v>234</v>
      </c>
      <c r="D98" s="52"/>
      <c r="E98" s="32" t="s">
        <v>235</v>
      </c>
      <c r="F98" s="93" t="n">
        <v>1</v>
      </c>
      <c r="G98" s="93" t="n">
        <v>0</v>
      </c>
      <c r="H98" s="30"/>
      <c r="I98" s="31" t="s">
        <v>31</v>
      </c>
      <c r="J98" s="31" t="s">
        <v>32</v>
      </c>
      <c r="K98" s="32"/>
      <c r="L98" s="3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95" customFormat="true" ht="93.75" hidden="false" customHeight="true" outlineLevel="0" collapsed="false">
      <c r="A99" s="75" t="n">
        <v>38</v>
      </c>
      <c r="B99" s="94" t="s">
        <v>236</v>
      </c>
      <c r="C99" s="32" t="s">
        <v>237</v>
      </c>
      <c r="D99" s="52"/>
      <c r="E99" s="32" t="s">
        <v>238</v>
      </c>
      <c r="F99" s="93" t="n">
        <v>1</v>
      </c>
      <c r="G99" s="93" t="n">
        <v>0</v>
      </c>
      <c r="H99" s="30"/>
      <c r="I99" s="31" t="s">
        <v>31</v>
      </c>
      <c r="J99" s="31" t="s">
        <v>32</v>
      </c>
      <c r="K99" s="32"/>
      <c r="L99" s="3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95" customFormat="true" ht="99" hidden="false" customHeight="true" outlineLevel="0" collapsed="false">
      <c r="A100" s="75" t="n">
        <v>39</v>
      </c>
      <c r="B100" s="94" t="s">
        <v>236</v>
      </c>
      <c r="C100" s="32" t="s">
        <v>239</v>
      </c>
      <c r="D100" s="52"/>
      <c r="E100" s="32" t="s">
        <v>240</v>
      </c>
      <c r="F100" s="93" t="n">
        <v>1</v>
      </c>
      <c r="G100" s="93" t="n">
        <v>0</v>
      </c>
      <c r="H100" s="30"/>
      <c r="I100" s="31" t="s">
        <v>31</v>
      </c>
      <c r="J100" s="31" t="s">
        <v>32</v>
      </c>
      <c r="K100" s="32"/>
      <c r="L100" s="3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95" customFormat="true" ht="108" hidden="false" customHeight="true" outlineLevel="0" collapsed="false">
      <c r="A101" s="75" t="n">
        <v>40</v>
      </c>
      <c r="B101" s="94" t="s">
        <v>236</v>
      </c>
      <c r="C101" s="32" t="s">
        <v>241</v>
      </c>
      <c r="D101" s="52"/>
      <c r="E101" s="32" t="s">
        <v>242</v>
      </c>
      <c r="F101" s="93" t="n">
        <v>1</v>
      </c>
      <c r="G101" s="93" t="n">
        <v>0</v>
      </c>
      <c r="H101" s="30"/>
      <c r="I101" s="31" t="s">
        <v>31</v>
      </c>
      <c r="J101" s="31" t="s">
        <v>32</v>
      </c>
      <c r="K101" s="32"/>
      <c r="L101" s="3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95" customFormat="true" ht="102" hidden="false" customHeight="true" outlineLevel="0" collapsed="false">
      <c r="A102" s="75" t="n">
        <v>41</v>
      </c>
      <c r="B102" s="94" t="s">
        <v>236</v>
      </c>
      <c r="C102" s="32" t="s">
        <v>243</v>
      </c>
      <c r="D102" s="52"/>
      <c r="E102" s="32" t="s">
        <v>244</v>
      </c>
      <c r="F102" s="93" t="n">
        <v>1</v>
      </c>
      <c r="G102" s="93" t="n">
        <v>0</v>
      </c>
      <c r="H102" s="30"/>
      <c r="I102" s="31" t="s">
        <v>31</v>
      </c>
      <c r="J102" s="31" t="s">
        <v>32</v>
      </c>
      <c r="K102" s="32"/>
      <c r="L102" s="3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3" s="95" customFormat="true" ht="93.75" hidden="false" customHeight="true" outlineLevel="0" collapsed="false">
      <c r="A103" s="75" t="n">
        <v>42</v>
      </c>
      <c r="B103" s="94" t="s">
        <v>236</v>
      </c>
      <c r="C103" s="32" t="s">
        <v>245</v>
      </c>
      <c r="D103" s="52"/>
      <c r="E103" s="32" t="s">
        <v>246</v>
      </c>
      <c r="F103" s="93" t="n">
        <v>1</v>
      </c>
      <c r="G103" s="93" t="n">
        <v>0</v>
      </c>
      <c r="H103" s="30"/>
      <c r="I103" s="31" t="s">
        <v>31</v>
      </c>
      <c r="J103" s="31" t="s">
        <v>32</v>
      </c>
      <c r="K103" s="32"/>
      <c r="L103" s="3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</row>
    <row r="104" s="95" customFormat="true" ht="96" hidden="false" customHeight="true" outlineLevel="0" collapsed="false">
      <c r="A104" s="75" t="n">
        <v>43</v>
      </c>
      <c r="B104" s="94" t="s">
        <v>236</v>
      </c>
      <c r="C104" s="32" t="s">
        <v>247</v>
      </c>
      <c r="D104" s="52"/>
      <c r="E104" s="32" t="s">
        <v>185</v>
      </c>
      <c r="F104" s="93" t="n">
        <v>1</v>
      </c>
      <c r="G104" s="93" t="n">
        <v>0</v>
      </c>
      <c r="H104" s="30"/>
      <c r="I104" s="31" t="s">
        <v>31</v>
      </c>
      <c r="J104" s="31" t="s">
        <v>32</v>
      </c>
      <c r="K104" s="32"/>
      <c r="L104" s="3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95" customFormat="true" ht="86.25" hidden="false" customHeight="true" outlineLevel="0" collapsed="false">
      <c r="A105" s="75" t="n">
        <v>44</v>
      </c>
      <c r="B105" s="94" t="s">
        <v>236</v>
      </c>
      <c r="C105" s="32" t="s">
        <v>248</v>
      </c>
      <c r="D105" s="52"/>
      <c r="E105" s="32" t="s">
        <v>249</v>
      </c>
      <c r="F105" s="93" t="n">
        <v>1</v>
      </c>
      <c r="G105" s="93" t="n">
        <v>0</v>
      </c>
      <c r="H105" s="30"/>
      <c r="I105" s="31" t="s">
        <v>31</v>
      </c>
      <c r="J105" s="31" t="s">
        <v>32</v>
      </c>
      <c r="K105" s="32"/>
      <c r="L105" s="3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95" customFormat="true" ht="82.5" hidden="false" customHeight="true" outlineLevel="0" collapsed="false">
      <c r="A106" s="75" t="n">
        <v>45</v>
      </c>
      <c r="B106" s="94" t="s">
        <v>236</v>
      </c>
      <c r="C106" s="32" t="s">
        <v>250</v>
      </c>
      <c r="D106" s="52"/>
      <c r="E106" s="32" t="s">
        <v>251</v>
      </c>
      <c r="F106" s="93" t="n">
        <v>1</v>
      </c>
      <c r="G106" s="93" t="n">
        <v>0</v>
      </c>
      <c r="H106" s="30"/>
      <c r="I106" s="31" t="s">
        <v>31</v>
      </c>
      <c r="J106" s="31" t="s">
        <v>32</v>
      </c>
      <c r="K106" s="32"/>
      <c r="L106" s="3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95" customFormat="true" ht="91.5" hidden="false" customHeight="true" outlineLevel="0" collapsed="false">
      <c r="A107" s="75" t="n">
        <v>46</v>
      </c>
      <c r="B107" s="94" t="s">
        <v>236</v>
      </c>
      <c r="C107" s="32" t="s">
        <v>252</v>
      </c>
      <c r="D107" s="52"/>
      <c r="E107" s="32" t="s">
        <v>253</v>
      </c>
      <c r="F107" s="93" t="n">
        <v>1</v>
      </c>
      <c r="G107" s="93" t="n">
        <v>0</v>
      </c>
      <c r="H107" s="30"/>
      <c r="I107" s="31" t="s">
        <v>31</v>
      </c>
      <c r="J107" s="31" t="s">
        <v>32</v>
      </c>
      <c r="K107" s="32"/>
      <c r="L107" s="3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95" customFormat="true" ht="93.75" hidden="false" customHeight="true" outlineLevel="0" collapsed="false">
      <c r="A108" s="75" t="n">
        <v>47</v>
      </c>
      <c r="B108" s="94" t="s">
        <v>236</v>
      </c>
      <c r="C108" s="32" t="s">
        <v>254</v>
      </c>
      <c r="D108" s="52"/>
      <c r="E108" s="32" t="s">
        <v>255</v>
      </c>
      <c r="F108" s="93" t="n">
        <v>1</v>
      </c>
      <c r="G108" s="93" t="n">
        <v>0</v>
      </c>
      <c r="H108" s="30"/>
      <c r="I108" s="31" t="s">
        <v>31</v>
      </c>
      <c r="J108" s="31" t="s">
        <v>32</v>
      </c>
      <c r="K108" s="32"/>
      <c r="L108" s="3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95" customFormat="true" ht="90.75" hidden="false" customHeight="true" outlineLevel="0" collapsed="false">
      <c r="A109" s="75" t="n">
        <v>48</v>
      </c>
      <c r="B109" s="94" t="s">
        <v>236</v>
      </c>
      <c r="C109" s="32" t="s">
        <v>256</v>
      </c>
      <c r="D109" s="52"/>
      <c r="E109" s="32" t="s">
        <v>257</v>
      </c>
      <c r="F109" s="93" t="n">
        <v>1</v>
      </c>
      <c r="G109" s="93" t="n">
        <v>0</v>
      </c>
      <c r="H109" s="30"/>
      <c r="I109" s="31" t="s">
        <v>31</v>
      </c>
      <c r="J109" s="31" t="s">
        <v>32</v>
      </c>
      <c r="K109" s="32"/>
      <c r="L109" s="32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95" customFormat="true" ht="92.25" hidden="false" customHeight="true" outlineLevel="0" collapsed="false">
      <c r="A110" s="75" t="n">
        <v>49</v>
      </c>
      <c r="B110" s="94" t="s">
        <v>236</v>
      </c>
      <c r="C110" s="32" t="s">
        <v>258</v>
      </c>
      <c r="D110" s="52"/>
      <c r="E110" s="32" t="s">
        <v>235</v>
      </c>
      <c r="F110" s="93" t="n">
        <v>1</v>
      </c>
      <c r="G110" s="93" t="n">
        <v>0</v>
      </c>
      <c r="H110" s="30"/>
      <c r="I110" s="31" t="s">
        <v>31</v>
      </c>
      <c r="J110" s="31" t="s">
        <v>32</v>
      </c>
      <c r="K110" s="32"/>
      <c r="L110" s="32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95" customFormat="true" ht="96.75" hidden="false" customHeight="true" outlineLevel="0" collapsed="false">
      <c r="A111" s="75" t="n">
        <v>50</v>
      </c>
      <c r="B111" s="94" t="s">
        <v>236</v>
      </c>
      <c r="C111" s="32" t="s">
        <v>259</v>
      </c>
      <c r="D111" s="52"/>
      <c r="E111" s="32" t="s">
        <v>260</v>
      </c>
      <c r="F111" s="93" t="n">
        <v>1</v>
      </c>
      <c r="G111" s="93" t="n">
        <v>0</v>
      </c>
      <c r="H111" s="30"/>
      <c r="I111" s="31" t="s">
        <v>31</v>
      </c>
      <c r="J111" s="31" t="s">
        <v>32</v>
      </c>
      <c r="K111" s="32"/>
      <c r="L111" s="3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95" customFormat="true" ht="87" hidden="false" customHeight="true" outlineLevel="0" collapsed="false">
      <c r="A112" s="75" t="n">
        <v>51</v>
      </c>
      <c r="B112" s="94" t="s">
        <v>236</v>
      </c>
      <c r="C112" s="32" t="s">
        <v>261</v>
      </c>
      <c r="D112" s="52"/>
      <c r="E112" s="32" t="s">
        <v>262</v>
      </c>
      <c r="F112" s="93" t="n">
        <v>1</v>
      </c>
      <c r="G112" s="93" t="n">
        <v>0</v>
      </c>
      <c r="H112" s="30"/>
      <c r="I112" s="31" t="s">
        <v>31</v>
      </c>
      <c r="J112" s="31" t="s">
        <v>32</v>
      </c>
      <c r="K112" s="32"/>
      <c r="L112" s="32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95" customFormat="true" ht="90.75" hidden="false" customHeight="true" outlineLevel="0" collapsed="false">
      <c r="A113" s="75" t="n">
        <v>52</v>
      </c>
      <c r="B113" s="94" t="s">
        <v>236</v>
      </c>
      <c r="C113" s="32" t="s">
        <v>263</v>
      </c>
      <c r="D113" s="52"/>
      <c r="E113" s="32" t="s">
        <v>191</v>
      </c>
      <c r="F113" s="93" t="n">
        <v>1</v>
      </c>
      <c r="G113" s="93" t="n">
        <v>0</v>
      </c>
      <c r="H113" s="30"/>
      <c r="I113" s="31" t="s">
        <v>31</v>
      </c>
      <c r="J113" s="31" t="s">
        <v>32</v>
      </c>
      <c r="K113" s="32"/>
      <c r="L113" s="32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95" customFormat="true" ht="84.75" hidden="false" customHeight="true" outlineLevel="0" collapsed="false">
      <c r="A114" s="75" t="n">
        <v>53</v>
      </c>
      <c r="B114" s="94" t="s">
        <v>236</v>
      </c>
      <c r="C114" s="32" t="s">
        <v>264</v>
      </c>
      <c r="D114" s="52"/>
      <c r="E114" s="32" t="s">
        <v>253</v>
      </c>
      <c r="F114" s="93" t="n">
        <v>1</v>
      </c>
      <c r="G114" s="93" t="n">
        <v>0</v>
      </c>
      <c r="H114" s="30"/>
      <c r="I114" s="31" t="s">
        <v>31</v>
      </c>
      <c r="J114" s="31" t="s">
        <v>32</v>
      </c>
      <c r="K114" s="32"/>
      <c r="L114" s="32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95" customFormat="true" ht="87" hidden="false" customHeight="true" outlineLevel="0" collapsed="false">
      <c r="A115" s="75" t="n">
        <v>54</v>
      </c>
      <c r="B115" s="94" t="s">
        <v>236</v>
      </c>
      <c r="C115" s="32" t="s">
        <v>265</v>
      </c>
      <c r="D115" s="52"/>
      <c r="E115" s="32" t="s">
        <v>217</v>
      </c>
      <c r="F115" s="93" t="n">
        <v>1</v>
      </c>
      <c r="G115" s="93" t="n">
        <v>0</v>
      </c>
      <c r="H115" s="30"/>
      <c r="I115" s="31" t="s">
        <v>31</v>
      </c>
      <c r="J115" s="31" t="s">
        <v>32</v>
      </c>
      <c r="K115" s="32"/>
      <c r="L115" s="32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95" customFormat="true" ht="88.5" hidden="false" customHeight="true" outlineLevel="0" collapsed="false">
      <c r="A116" s="75" t="n">
        <v>55</v>
      </c>
      <c r="B116" s="94" t="s">
        <v>236</v>
      </c>
      <c r="C116" s="32" t="s">
        <v>266</v>
      </c>
      <c r="D116" s="52"/>
      <c r="E116" s="32" t="s">
        <v>267</v>
      </c>
      <c r="F116" s="93" t="n">
        <v>1</v>
      </c>
      <c r="G116" s="93" t="n">
        <v>0</v>
      </c>
      <c r="H116" s="30"/>
      <c r="I116" s="31" t="s">
        <v>31</v>
      </c>
      <c r="J116" s="31" t="s">
        <v>32</v>
      </c>
      <c r="K116" s="32"/>
      <c r="L116" s="32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95" customFormat="true" ht="88.5" hidden="false" customHeight="true" outlineLevel="0" collapsed="false">
      <c r="A117" s="75" t="n">
        <v>56</v>
      </c>
      <c r="B117" s="94" t="s">
        <v>236</v>
      </c>
      <c r="C117" s="32" t="s">
        <v>268</v>
      </c>
      <c r="D117" s="52"/>
      <c r="E117" s="32" t="s">
        <v>251</v>
      </c>
      <c r="F117" s="93" t="n">
        <v>1</v>
      </c>
      <c r="G117" s="93" t="n">
        <v>0</v>
      </c>
      <c r="H117" s="30"/>
      <c r="I117" s="31" t="s">
        <v>31</v>
      </c>
      <c r="J117" s="31" t="s">
        <v>32</v>
      </c>
      <c r="K117" s="32"/>
      <c r="L117" s="3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95" customFormat="true" ht="94.5" hidden="false" customHeight="true" outlineLevel="0" collapsed="false">
      <c r="A118" s="75" t="n">
        <v>57</v>
      </c>
      <c r="B118" s="94" t="s">
        <v>236</v>
      </c>
      <c r="C118" s="32" t="s">
        <v>269</v>
      </c>
      <c r="D118" s="52"/>
      <c r="E118" s="32" t="s">
        <v>191</v>
      </c>
      <c r="F118" s="93" t="n">
        <v>843053</v>
      </c>
      <c r="G118" s="93" t="n">
        <v>0</v>
      </c>
      <c r="H118" s="30"/>
      <c r="I118" s="31" t="s">
        <v>31</v>
      </c>
      <c r="J118" s="31" t="s">
        <v>32</v>
      </c>
      <c r="K118" s="32"/>
      <c r="L118" s="3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95" customFormat="true" ht="90.75" hidden="false" customHeight="true" outlineLevel="0" collapsed="false">
      <c r="A119" s="75" t="n">
        <v>58</v>
      </c>
      <c r="B119" s="94" t="s">
        <v>236</v>
      </c>
      <c r="C119" s="32" t="s">
        <v>270</v>
      </c>
      <c r="D119" s="52"/>
      <c r="E119" s="32" t="s">
        <v>262</v>
      </c>
      <c r="F119" s="93" t="n">
        <v>422758</v>
      </c>
      <c r="G119" s="93" t="n">
        <v>422758</v>
      </c>
      <c r="H119" s="30"/>
      <c r="I119" s="31" t="s">
        <v>31</v>
      </c>
      <c r="J119" s="31" t="s">
        <v>32</v>
      </c>
      <c r="K119" s="32"/>
      <c r="L119" s="3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95" customFormat="true" ht="90.75" hidden="false" customHeight="true" outlineLevel="0" collapsed="false">
      <c r="A120" s="75" t="n">
        <v>59</v>
      </c>
      <c r="B120" s="94" t="s">
        <v>271</v>
      </c>
      <c r="C120" s="32" t="s">
        <v>272</v>
      </c>
      <c r="D120" s="52"/>
      <c r="E120" s="32" t="s">
        <v>217</v>
      </c>
      <c r="F120" s="93" t="n">
        <v>1</v>
      </c>
      <c r="G120" s="93" t="n">
        <v>0</v>
      </c>
      <c r="H120" s="30"/>
      <c r="I120" s="31" t="s">
        <v>31</v>
      </c>
      <c r="J120" s="31" t="s">
        <v>32</v>
      </c>
      <c r="K120" s="32"/>
      <c r="L120" s="3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95" customFormat="true" ht="99" hidden="false" customHeight="true" outlineLevel="0" collapsed="false">
      <c r="A121" s="75" t="n">
        <v>60</v>
      </c>
      <c r="B121" s="94" t="s">
        <v>271</v>
      </c>
      <c r="C121" s="32" t="s">
        <v>273</v>
      </c>
      <c r="D121" s="52"/>
      <c r="E121" s="32" t="s">
        <v>211</v>
      </c>
      <c r="F121" s="93" t="n">
        <v>1</v>
      </c>
      <c r="G121" s="93" t="n">
        <v>0</v>
      </c>
      <c r="H121" s="30"/>
      <c r="I121" s="31" t="s">
        <v>31</v>
      </c>
      <c r="J121" s="31" t="s">
        <v>32</v>
      </c>
      <c r="K121" s="32"/>
      <c r="L121" s="3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95" customFormat="true" ht="93.75" hidden="false" customHeight="true" outlineLevel="0" collapsed="false">
      <c r="A122" s="75" t="n">
        <v>61</v>
      </c>
      <c r="B122" s="94" t="s">
        <v>271</v>
      </c>
      <c r="C122" s="32" t="s">
        <v>274</v>
      </c>
      <c r="D122" s="52"/>
      <c r="E122" s="32" t="s">
        <v>275</v>
      </c>
      <c r="F122" s="93" t="n">
        <v>1</v>
      </c>
      <c r="G122" s="93" t="n">
        <v>0</v>
      </c>
      <c r="H122" s="30"/>
      <c r="I122" s="31" t="s">
        <v>31</v>
      </c>
      <c r="J122" s="31" t="s">
        <v>32</v>
      </c>
      <c r="K122" s="32"/>
      <c r="L122" s="3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3" s="95" customFormat="true" ht="87.75" hidden="false" customHeight="true" outlineLevel="0" collapsed="false">
      <c r="A123" s="75" t="n">
        <v>62</v>
      </c>
      <c r="B123" s="94" t="s">
        <v>271</v>
      </c>
      <c r="C123" s="32" t="s">
        <v>276</v>
      </c>
      <c r="D123" s="52"/>
      <c r="E123" s="32" t="s">
        <v>262</v>
      </c>
      <c r="F123" s="93" t="n">
        <v>1</v>
      </c>
      <c r="G123" s="93" t="n">
        <v>0</v>
      </c>
      <c r="H123" s="30"/>
      <c r="I123" s="31" t="s">
        <v>31</v>
      </c>
      <c r="J123" s="31" t="s">
        <v>32</v>
      </c>
      <c r="K123" s="32"/>
      <c r="L123" s="3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s="95" customFormat="true" ht="96" hidden="false" customHeight="true" outlineLevel="0" collapsed="false">
      <c r="A124" s="75" t="n">
        <v>63</v>
      </c>
      <c r="B124" s="94" t="s">
        <v>271</v>
      </c>
      <c r="C124" s="32" t="s">
        <v>277</v>
      </c>
      <c r="D124" s="52"/>
      <c r="E124" s="32" t="n">
        <v>1.2</v>
      </c>
      <c r="F124" s="93" t="n">
        <v>1</v>
      </c>
      <c r="G124" s="93" t="n">
        <v>0</v>
      </c>
      <c r="H124" s="30"/>
      <c r="I124" s="31" t="s">
        <v>31</v>
      </c>
      <c r="J124" s="31" t="s">
        <v>32</v>
      </c>
      <c r="K124" s="32"/>
      <c r="L124" s="3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s="95" customFormat="true" ht="90.75" hidden="false" customHeight="true" outlineLevel="0" collapsed="false">
      <c r="A125" s="75" t="n">
        <v>64</v>
      </c>
      <c r="B125" s="94" t="s">
        <v>271</v>
      </c>
      <c r="C125" s="32" t="s">
        <v>278</v>
      </c>
      <c r="D125" s="52"/>
      <c r="E125" s="32" t="s">
        <v>217</v>
      </c>
      <c r="F125" s="93" t="n">
        <v>1</v>
      </c>
      <c r="G125" s="93" t="n">
        <v>0</v>
      </c>
      <c r="H125" s="30"/>
      <c r="I125" s="31" t="s">
        <v>31</v>
      </c>
      <c r="J125" s="31" t="s">
        <v>32</v>
      </c>
      <c r="K125" s="32"/>
      <c r="L125" s="3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s="95" customFormat="true" ht="89.25" hidden="false" customHeight="true" outlineLevel="0" collapsed="false">
      <c r="A126" s="75" t="n">
        <v>65</v>
      </c>
      <c r="B126" s="94" t="s">
        <v>271</v>
      </c>
      <c r="C126" s="32" t="s">
        <v>279</v>
      </c>
      <c r="D126" s="52"/>
      <c r="E126" s="32" t="s">
        <v>253</v>
      </c>
      <c r="F126" s="93" t="n">
        <v>1</v>
      </c>
      <c r="G126" s="93" t="n">
        <v>0</v>
      </c>
      <c r="H126" s="30"/>
      <c r="I126" s="31" t="s">
        <v>31</v>
      </c>
      <c r="J126" s="31" t="s">
        <v>32</v>
      </c>
      <c r="K126" s="32"/>
      <c r="L126" s="32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</row>
    <row r="127" s="95" customFormat="true" ht="83.25" hidden="false" customHeight="true" outlineLevel="0" collapsed="false">
      <c r="A127" s="75" t="n">
        <v>66</v>
      </c>
      <c r="B127" s="94" t="s">
        <v>280</v>
      </c>
      <c r="C127" s="32" t="s">
        <v>281</v>
      </c>
      <c r="D127" s="52"/>
      <c r="E127" s="32" t="s">
        <v>282</v>
      </c>
      <c r="F127" s="93" t="n">
        <v>1</v>
      </c>
      <c r="G127" s="93" t="n">
        <v>0</v>
      </c>
      <c r="H127" s="30"/>
      <c r="I127" s="31" t="s">
        <v>31</v>
      </c>
      <c r="J127" s="31" t="s">
        <v>32</v>
      </c>
      <c r="K127" s="32"/>
      <c r="L127" s="32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</row>
    <row r="128" s="95" customFormat="true" ht="92.25" hidden="false" customHeight="true" outlineLevel="0" collapsed="false">
      <c r="A128" s="75" t="n">
        <v>67</v>
      </c>
      <c r="B128" s="25" t="s">
        <v>283</v>
      </c>
      <c r="C128" s="32"/>
      <c r="D128" s="52"/>
      <c r="E128" s="32" t="s">
        <v>284</v>
      </c>
      <c r="F128" s="93" t="n">
        <v>684800</v>
      </c>
      <c r="G128" s="93" t="n">
        <v>0</v>
      </c>
      <c r="H128" s="30"/>
      <c r="I128" s="31" t="s">
        <v>31</v>
      </c>
      <c r="J128" s="31" t="s">
        <v>32</v>
      </c>
      <c r="K128" s="32"/>
      <c r="L128" s="32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</row>
    <row r="129" s="95" customFormat="true" ht="87.75" hidden="false" customHeight="true" outlineLevel="0" collapsed="false">
      <c r="A129" s="75" t="n">
        <v>68</v>
      </c>
      <c r="B129" s="25" t="s">
        <v>285</v>
      </c>
      <c r="C129" s="32"/>
      <c r="D129" s="52"/>
      <c r="E129" s="32" t="s">
        <v>286</v>
      </c>
      <c r="F129" s="93" t="n">
        <v>12722942</v>
      </c>
      <c r="G129" s="93" t="n">
        <v>0</v>
      </c>
      <c r="H129" s="30"/>
      <c r="I129" s="31" t="s">
        <v>31</v>
      </c>
      <c r="J129" s="31" t="s">
        <v>32</v>
      </c>
      <c r="K129" s="32"/>
      <c r="L129" s="32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</row>
    <row r="130" customFormat="false" ht="99" hidden="false" customHeight="true" outlineLevel="0" collapsed="false">
      <c r="A130" s="75" t="n">
        <v>69</v>
      </c>
      <c r="B130" s="25" t="s">
        <v>195</v>
      </c>
      <c r="C130" s="32" t="s">
        <v>287</v>
      </c>
      <c r="D130" s="52"/>
      <c r="E130" s="32" t="s">
        <v>288</v>
      </c>
      <c r="F130" s="93" t="n">
        <v>2056754</v>
      </c>
      <c r="G130" s="93" t="n">
        <v>0</v>
      </c>
      <c r="H130" s="30"/>
      <c r="I130" s="31" t="s">
        <v>31</v>
      </c>
      <c r="J130" s="31" t="s">
        <v>32</v>
      </c>
      <c r="K130" s="32"/>
      <c r="L130" s="32"/>
    </row>
    <row r="131" customFormat="false" ht="93.75" hidden="false" customHeight="true" outlineLevel="0" collapsed="false">
      <c r="A131" s="75" t="n">
        <v>70</v>
      </c>
      <c r="B131" s="25" t="s">
        <v>289</v>
      </c>
      <c r="C131" s="32" t="s">
        <v>290</v>
      </c>
      <c r="D131" s="76"/>
      <c r="E131" s="31"/>
      <c r="F131" s="93" t="n">
        <v>545612.93</v>
      </c>
      <c r="G131" s="93" t="n">
        <v>500412.89</v>
      </c>
      <c r="H131" s="78"/>
      <c r="I131" s="31" t="s">
        <v>31</v>
      </c>
      <c r="J131" s="31" t="s">
        <v>32</v>
      </c>
      <c r="K131" s="31"/>
      <c r="L131" s="31"/>
    </row>
    <row r="132" customFormat="false" ht="90.75" hidden="false" customHeight="true" outlineLevel="0" collapsed="false">
      <c r="A132" s="75" t="n">
        <v>71</v>
      </c>
      <c r="B132" s="25" t="s">
        <v>209</v>
      </c>
      <c r="C132" s="32" t="s">
        <v>291</v>
      </c>
      <c r="D132" s="52"/>
      <c r="E132" s="32" t="s">
        <v>292</v>
      </c>
      <c r="F132" s="93" t="n">
        <v>126881.67</v>
      </c>
      <c r="G132" s="93" t="n">
        <v>0</v>
      </c>
      <c r="H132" s="30"/>
      <c r="I132" s="31" t="s">
        <v>31</v>
      </c>
      <c r="J132" s="31" t="s">
        <v>32</v>
      </c>
      <c r="K132" s="32"/>
      <c r="L132" s="32"/>
    </row>
    <row r="133" customFormat="false" ht="90" hidden="false" customHeight="true" outlineLevel="0" collapsed="false">
      <c r="A133" s="75" t="n">
        <v>72</v>
      </c>
      <c r="B133" s="32" t="s">
        <v>177</v>
      </c>
      <c r="C133" s="32" t="s">
        <v>293</v>
      </c>
      <c r="D133" s="52" t="s">
        <v>260</v>
      </c>
      <c r="E133" s="32"/>
      <c r="F133" s="93" t="n">
        <v>145205.02</v>
      </c>
      <c r="G133" s="93" t="n">
        <v>7191.35</v>
      </c>
      <c r="H133" s="30"/>
      <c r="I133" s="31" t="s">
        <v>31</v>
      </c>
      <c r="J133" s="31" t="s">
        <v>32</v>
      </c>
      <c r="K133" s="32"/>
      <c r="L133" s="32"/>
    </row>
    <row r="134" customFormat="false" ht="136.5" hidden="false" customHeight="true" outlineLevel="0" collapsed="false">
      <c r="A134" s="75" t="n">
        <v>73</v>
      </c>
      <c r="B134" s="59" t="s">
        <v>294</v>
      </c>
      <c r="C134" s="32" t="s">
        <v>295</v>
      </c>
      <c r="D134" s="52" t="s">
        <v>296</v>
      </c>
      <c r="E134" s="32" t="s">
        <v>297</v>
      </c>
      <c r="F134" s="93" t="n">
        <v>1</v>
      </c>
      <c r="G134" s="93" t="n">
        <v>0</v>
      </c>
      <c r="H134" s="30"/>
      <c r="I134" s="31" t="s">
        <v>31</v>
      </c>
      <c r="J134" s="31" t="s">
        <v>32</v>
      </c>
      <c r="K134" s="32"/>
      <c r="L134" s="96" t="s">
        <v>298</v>
      </c>
    </row>
    <row r="135" customFormat="false" ht="137.25" hidden="false" customHeight="true" outlineLevel="0" collapsed="false">
      <c r="A135" s="75" t="n">
        <v>74</v>
      </c>
      <c r="B135" s="59" t="s">
        <v>299</v>
      </c>
      <c r="C135" s="32" t="s">
        <v>300</v>
      </c>
      <c r="D135" s="52" t="s">
        <v>301</v>
      </c>
      <c r="E135" s="32" t="s">
        <v>302</v>
      </c>
      <c r="F135" s="93" t="n">
        <v>1</v>
      </c>
      <c r="G135" s="93" t="n">
        <v>0</v>
      </c>
      <c r="H135" s="30"/>
      <c r="I135" s="31" t="s">
        <v>31</v>
      </c>
      <c r="J135" s="31" t="s">
        <v>32</v>
      </c>
      <c r="K135" s="32"/>
      <c r="L135" s="96" t="s">
        <v>303</v>
      </c>
    </row>
    <row r="136" s="102" customFormat="true" ht="126.75" hidden="false" customHeight="true" outlineLevel="0" collapsed="false">
      <c r="A136" s="97" t="n">
        <v>75</v>
      </c>
      <c r="B136" s="59" t="s">
        <v>304</v>
      </c>
      <c r="C136" s="96" t="s">
        <v>305</v>
      </c>
      <c r="D136" s="98" t="s">
        <v>306</v>
      </c>
      <c r="E136" s="96" t="s">
        <v>307</v>
      </c>
      <c r="F136" s="99" t="n">
        <v>1</v>
      </c>
      <c r="G136" s="99" t="n">
        <v>0</v>
      </c>
      <c r="H136" s="100"/>
      <c r="I136" s="101" t="s">
        <v>31</v>
      </c>
      <c r="J136" s="101" t="s">
        <v>32</v>
      </c>
      <c r="K136" s="96"/>
      <c r="L136" s="96" t="s">
        <v>308</v>
      </c>
    </row>
    <row r="137" customFormat="false" ht="91.5" hidden="false" customHeight="true" outlineLevel="0" collapsed="false">
      <c r="A137" s="75" t="n">
        <v>76</v>
      </c>
      <c r="B137" s="94" t="s">
        <v>309</v>
      </c>
      <c r="C137" s="32" t="s">
        <v>310</v>
      </c>
      <c r="D137" s="52"/>
      <c r="E137" s="32"/>
      <c r="F137" s="93" t="n">
        <v>20492.62</v>
      </c>
      <c r="G137" s="93" t="n">
        <v>20492.62</v>
      </c>
      <c r="H137" s="30"/>
      <c r="I137" s="31" t="s">
        <v>31</v>
      </c>
      <c r="J137" s="31" t="s">
        <v>32</v>
      </c>
      <c r="K137" s="32"/>
      <c r="L137" s="32"/>
    </row>
    <row r="138" customFormat="false" ht="90.75" hidden="false" customHeight="true" outlineLevel="0" collapsed="false">
      <c r="A138" s="75" t="n">
        <v>77</v>
      </c>
      <c r="B138" s="94" t="s">
        <v>309</v>
      </c>
      <c r="C138" s="32" t="s">
        <v>311</v>
      </c>
      <c r="D138" s="52"/>
      <c r="E138" s="32"/>
      <c r="F138" s="93" t="n">
        <v>14053.72</v>
      </c>
      <c r="G138" s="93" t="n">
        <v>14053.72</v>
      </c>
      <c r="H138" s="30"/>
      <c r="I138" s="31" t="s">
        <v>31</v>
      </c>
      <c r="J138" s="31" t="s">
        <v>32</v>
      </c>
      <c r="K138" s="32"/>
      <c r="L138" s="32"/>
    </row>
    <row r="139" customFormat="false" ht="94.5" hidden="false" customHeight="true" outlineLevel="0" collapsed="false">
      <c r="A139" s="75" t="n">
        <v>78</v>
      </c>
      <c r="B139" s="94" t="s">
        <v>309</v>
      </c>
      <c r="C139" s="32" t="s">
        <v>312</v>
      </c>
      <c r="D139" s="52"/>
      <c r="E139" s="32"/>
      <c r="F139" s="93" t="n">
        <v>9072</v>
      </c>
      <c r="G139" s="93" t="n">
        <v>9072</v>
      </c>
      <c r="H139" s="30"/>
      <c r="I139" s="31" t="s">
        <v>31</v>
      </c>
      <c r="J139" s="31" t="s">
        <v>32</v>
      </c>
      <c r="K139" s="32"/>
      <c r="L139" s="32"/>
    </row>
    <row r="140" customFormat="false" ht="89.25" hidden="false" customHeight="true" outlineLevel="0" collapsed="false">
      <c r="A140" s="75" t="n">
        <v>79</v>
      </c>
      <c r="B140" s="94" t="s">
        <v>313</v>
      </c>
      <c r="C140" s="32" t="s">
        <v>314</v>
      </c>
      <c r="D140" s="52"/>
      <c r="E140" s="32"/>
      <c r="F140" s="93" t="n">
        <v>1200149.26</v>
      </c>
      <c r="G140" s="93" t="n">
        <v>1200149.26</v>
      </c>
      <c r="H140" s="30"/>
      <c r="I140" s="31" t="s">
        <v>31</v>
      </c>
      <c r="J140" s="31" t="s">
        <v>32</v>
      </c>
      <c r="K140" s="32"/>
      <c r="L140" s="32"/>
    </row>
    <row r="141" customFormat="false" ht="89.25" hidden="false" customHeight="true" outlineLevel="0" collapsed="false">
      <c r="A141" s="75" t="n">
        <v>80</v>
      </c>
      <c r="B141" s="59" t="s">
        <v>315</v>
      </c>
      <c r="C141" s="32" t="s">
        <v>316</v>
      </c>
      <c r="D141" s="52"/>
      <c r="E141" s="32"/>
      <c r="F141" s="93" t="n">
        <v>2368930</v>
      </c>
      <c r="G141" s="93" t="n">
        <v>2368930</v>
      </c>
      <c r="H141" s="30"/>
      <c r="I141" s="31" t="s">
        <v>31</v>
      </c>
      <c r="J141" s="31" t="s">
        <v>32</v>
      </c>
      <c r="K141" s="32"/>
      <c r="L141" s="32"/>
    </row>
    <row r="142" customFormat="false" ht="93" hidden="false" customHeight="true" outlineLevel="0" collapsed="false">
      <c r="A142" s="75" t="n">
        <v>81</v>
      </c>
      <c r="B142" s="59" t="s">
        <v>317</v>
      </c>
      <c r="C142" s="32" t="s">
        <v>318</v>
      </c>
      <c r="D142" s="52"/>
      <c r="E142" s="32"/>
      <c r="F142" s="93" t="n">
        <v>602388.82</v>
      </c>
      <c r="G142" s="93" t="n">
        <v>602388.82</v>
      </c>
      <c r="H142" s="30"/>
      <c r="I142" s="31" t="s">
        <v>31</v>
      </c>
      <c r="J142" s="31" t="s">
        <v>32</v>
      </c>
      <c r="K142" s="32"/>
      <c r="L142" s="32"/>
    </row>
    <row r="143" customFormat="false" ht="86.25" hidden="false" customHeight="true" outlineLevel="0" collapsed="false">
      <c r="A143" s="75" t="n">
        <v>82</v>
      </c>
      <c r="B143" s="59" t="s">
        <v>317</v>
      </c>
      <c r="C143" s="32" t="s">
        <v>319</v>
      </c>
      <c r="D143" s="52"/>
      <c r="E143" s="32"/>
      <c r="F143" s="93" t="n">
        <v>1629108</v>
      </c>
      <c r="G143" s="93" t="n">
        <v>1629108</v>
      </c>
      <c r="H143" s="30"/>
      <c r="I143" s="31" t="s">
        <v>31</v>
      </c>
      <c r="J143" s="31" t="s">
        <v>32</v>
      </c>
      <c r="K143" s="32"/>
      <c r="L143" s="32"/>
    </row>
    <row r="144" customFormat="false" ht="93.75" hidden="false" customHeight="true" outlineLevel="0" collapsed="false">
      <c r="A144" s="75" t="n">
        <v>83</v>
      </c>
      <c r="B144" s="25" t="s">
        <v>320</v>
      </c>
      <c r="C144" s="32"/>
      <c r="D144" s="52"/>
      <c r="E144" s="32"/>
      <c r="F144" s="93" t="n">
        <v>355867</v>
      </c>
      <c r="G144" s="93" t="n">
        <v>355867</v>
      </c>
      <c r="H144" s="30"/>
      <c r="I144" s="31" t="s">
        <v>31</v>
      </c>
      <c r="J144" s="31" t="s">
        <v>32</v>
      </c>
      <c r="K144" s="32"/>
      <c r="L144" s="32"/>
    </row>
    <row r="145" s="104" customFormat="true" ht="102.75" hidden="false" customHeight="true" outlineLevel="0" collapsed="false">
      <c r="A145" s="16" t="n">
        <v>84</v>
      </c>
      <c r="B145" s="25" t="s">
        <v>321</v>
      </c>
      <c r="C145" s="32" t="s">
        <v>322</v>
      </c>
      <c r="D145" s="76"/>
      <c r="E145" s="31"/>
      <c r="F145" s="103" t="n">
        <v>6260.35</v>
      </c>
      <c r="G145" s="103" t="n">
        <v>6260.35</v>
      </c>
      <c r="H145" s="78"/>
      <c r="I145" s="31" t="s">
        <v>31</v>
      </c>
      <c r="J145" s="31" t="s">
        <v>32</v>
      </c>
      <c r="K145" s="31"/>
      <c r="L145" s="31"/>
    </row>
    <row r="146" customFormat="false" ht="99" hidden="false" customHeight="true" outlineLevel="0" collapsed="false">
      <c r="A146" s="75" t="n">
        <v>85</v>
      </c>
      <c r="B146" s="25" t="s">
        <v>323</v>
      </c>
      <c r="C146" s="32" t="s">
        <v>324</v>
      </c>
      <c r="D146" s="76"/>
      <c r="E146" s="31"/>
      <c r="F146" s="103" t="n">
        <v>1201165</v>
      </c>
      <c r="G146" s="103" t="n">
        <v>1201165</v>
      </c>
      <c r="H146" s="78"/>
      <c r="I146" s="31" t="s">
        <v>31</v>
      </c>
      <c r="J146" s="31" t="s">
        <v>32</v>
      </c>
      <c r="K146" s="31"/>
      <c r="L146" s="31"/>
    </row>
    <row r="147" customFormat="false" ht="84" hidden="false" customHeight="true" outlineLevel="0" collapsed="false">
      <c r="A147" s="75" t="n">
        <v>86</v>
      </c>
      <c r="B147" s="59" t="s">
        <v>325</v>
      </c>
      <c r="C147" s="32" t="s">
        <v>326</v>
      </c>
      <c r="D147" s="52"/>
      <c r="E147" s="66" t="s">
        <v>327</v>
      </c>
      <c r="F147" s="93" t="n">
        <v>5221517.7</v>
      </c>
      <c r="G147" s="93" t="n">
        <v>5221517.7</v>
      </c>
      <c r="H147" s="30"/>
      <c r="I147" s="31" t="s">
        <v>31</v>
      </c>
      <c r="J147" s="31" t="s">
        <v>32</v>
      </c>
      <c r="K147" s="32"/>
      <c r="L147" s="32"/>
    </row>
    <row r="148" customFormat="false" ht="83.25" hidden="false" customHeight="true" outlineLevel="0" collapsed="false">
      <c r="A148" s="75" t="n">
        <v>87</v>
      </c>
      <c r="B148" s="25" t="s">
        <v>328</v>
      </c>
      <c r="C148" s="32" t="s">
        <v>329</v>
      </c>
      <c r="D148" s="76"/>
      <c r="E148" s="31"/>
      <c r="F148" s="103" t="n">
        <v>32052.33</v>
      </c>
      <c r="G148" s="103" t="n">
        <v>32052.33</v>
      </c>
      <c r="H148" s="78"/>
      <c r="I148" s="31" t="s">
        <v>31</v>
      </c>
      <c r="J148" s="31" t="s">
        <v>32</v>
      </c>
      <c r="K148" s="31"/>
      <c r="L148" s="31"/>
    </row>
    <row r="149" customFormat="false" ht="96" hidden="false" customHeight="true" outlineLevel="0" collapsed="false">
      <c r="A149" s="75" t="n">
        <v>88</v>
      </c>
      <c r="B149" s="32" t="s">
        <v>328</v>
      </c>
      <c r="C149" s="32" t="s">
        <v>330</v>
      </c>
      <c r="D149" s="52"/>
      <c r="E149" s="32" t="s">
        <v>331</v>
      </c>
      <c r="F149" s="93" t="n">
        <v>82041</v>
      </c>
      <c r="G149" s="93" t="n">
        <v>81357.32</v>
      </c>
      <c r="H149" s="30"/>
      <c r="I149" s="31" t="s">
        <v>31</v>
      </c>
      <c r="J149" s="31" t="s">
        <v>32</v>
      </c>
      <c r="K149" s="32"/>
      <c r="L149" s="32"/>
    </row>
    <row r="150" customFormat="false" ht="87.75" hidden="false" customHeight="true" outlineLevel="0" collapsed="false">
      <c r="A150" s="75" t="n">
        <v>89</v>
      </c>
      <c r="B150" s="25" t="s">
        <v>328</v>
      </c>
      <c r="C150" s="32" t="s">
        <v>332</v>
      </c>
      <c r="D150" s="52"/>
      <c r="E150" s="32"/>
      <c r="F150" s="103" t="n">
        <v>21167.84</v>
      </c>
      <c r="G150" s="103" t="n">
        <v>21167.84</v>
      </c>
      <c r="H150" s="30"/>
      <c r="I150" s="31" t="s">
        <v>31</v>
      </c>
      <c r="J150" s="31" t="s">
        <v>32</v>
      </c>
      <c r="K150" s="32"/>
      <c r="L150" s="32"/>
    </row>
    <row r="151" customFormat="false" ht="104.25" hidden="false" customHeight="true" outlineLevel="0" collapsed="false">
      <c r="A151" s="75" t="n">
        <v>92</v>
      </c>
      <c r="B151" s="25" t="s">
        <v>328</v>
      </c>
      <c r="C151" s="32" t="s">
        <v>333</v>
      </c>
      <c r="D151" s="52"/>
      <c r="E151" s="32"/>
      <c r="F151" s="103" t="n">
        <v>47652.9</v>
      </c>
      <c r="G151" s="103" t="n">
        <v>47652.9</v>
      </c>
      <c r="H151" s="30"/>
      <c r="I151" s="31" t="s">
        <v>31</v>
      </c>
      <c r="J151" s="31" t="s">
        <v>32</v>
      </c>
      <c r="K151" s="32"/>
      <c r="L151" s="32"/>
    </row>
    <row r="152" customFormat="false" ht="180.75" hidden="false" customHeight="true" outlineLevel="0" collapsed="false">
      <c r="A152" s="75" t="n">
        <v>93</v>
      </c>
      <c r="B152" s="94" t="s">
        <v>328</v>
      </c>
      <c r="C152" s="32" t="s">
        <v>334</v>
      </c>
      <c r="D152" s="52"/>
      <c r="E152" s="32"/>
      <c r="F152" s="93" t="n">
        <v>79000</v>
      </c>
      <c r="G152" s="93" t="n">
        <v>79000</v>
      </c>
      <c r="H152" s="30"/>
      <c r="I152" s="31" t="s">
        <v>335</v>
      </c>
      <c r="J152" s="31" t="s">
        <v>32</v>
      </c>
      <c r="K152" s="32"/>
      <c r="L152" s="32"/>
    </row>
    <row r="153" customFormat="false" ht="188.25" hidden="false" customHeight="true" outlineLevel="0" collapsed="false">
      <c r="A153" s="75" t="n">
        <v>94</v>
      </c>
      <c r="B153" s="25" t="s">
        <v>328</v>
      </c>
      <c r="C153" s="32" t="s">
        <v>336</v>
      </c>
      <c r="D153" s="52"/>
      <c r="E153" s="32"/>
      <c r="F153" s="93" t="n">
        <v>20489.73</v>
      </c>
      <c r="G153" s="93" t="n">
        <v>20489.73</v>
      </c>
      <c r="H153" s="30"/>
      <c r="I153" s="31" t="s">
        <v>337</v>
      </c>
      <c r="J153" s="31" t="s">
        <v>32</v>
      </c>
      <c r="K153" s="32"/>
      <c r="L153" s="32"/>
    </row>
    <row r="154" customFormat="false" ht="102" hidden="false" customHeight="true" outlineLevel="0" collapsed="false">
      <c r="A154" s="75" t="n">
        <v>95</v>
      </c>
      <c r="B154" s="16" t="s">
        <v>328</v>
      </c>
      <c r="C154" s="16" t="s">
        <v>338</v>
      </c>
      <c r="D154" s="105"/>
      <c r="E154" s="16"/>
      <c r="F154" s="91" t="n">
        <v>18022</v>
      </c>
      <c r="G154" s="91" t="n">
        <v>18022</v>
      </c>
      <c r="H154" s="106"/>
      <c r="I154" s="16" t="s">
        <v>339</v>
      </c>
      <c r="J154" s="84" t="s">
        <v>32</v>
      </c>
      <c r="K154" s="16"/>
      <c r="L154" s="16"/>
    </row>
    <row r="155" customFormat="false" ht="82.5" hidden="false" customHeight="true" outlineLevel="0" collapsed="false">
      <c r="A155" s="75" t="n">
        <v>96</v>
      </c>
      <c r="B155" s="16" t="s">
        <v>328</v>
      </c>
      <c r="C155" s="16" t="s">
        <v>340</v>
      </c>
      <c r="D155" s="105"/>
      <c r="E155" s="16"/>
      <c r="F155" s="91" t="n">
        <v>46446.36</v>
      </c>
      <c r="G155" s="91" t="n">
        <v>46446.36</v>
      </c>
      <c r="H155" s="106"/>
      <c r="I155" s="16" t="s">
        <v>341</v>
      </c>
      <c r="J155" s="84" t="s">
        <v>32</v>
      </c>
      <c r="K155" s="16"/>
      <c r="L155" s="16"/>
    </row>
    <row r="156" customFormat="false" ht="85.5" hidden="false" customHeight="true" outlineLevel="0" collapsed="false">
      <c r="A156" s="75" t="n">
        <v>97</v>
      </c>
      <c r="B156" s="16" t="s">
        <v>328</v>
      </c>
      <c r="C156" s="16" t="s">
        <v>342</v>
      </c>
      <c r="D156" s="105"/>
      <c r="E156" s="16"/>
      <c r="F156" s="91" t="n">
        <v>198127.62</v>
      </c>
      <c r="G156" s="91" t="n">
        <v>198127.62</v>
      </c>
      <c r="H156" s="106"/>
      <c r="I156" s="16" t="s">
        <v>343</v>
      </c>
      <c r="J156" s="84" t="s">
        <v>32</v>
      </c>
      <c r="K156" s="16"/>
      <c r="L156" s="16"/>
    </row>
    <row r="157" customFormat="false" ht="91.5" hidden="false" customHeight="true" outlineLevel="0" collapsed="false">
      <c r="A157" s="75" t="n">
        <v>98</v>
      </c>
      <c r="B157" s="16" t="s">
        <v>328</v>
      </c>
      <c r="C157" s="16" t="s">
        <v>344</v>
      </c>
      <c r="D157" s="105"/>
      <c r="E157" s="16"/>
      <c r="F157" s="91" t="n">
        <v>1106011.87</v>
      </c>
      <c r="G157" s="91" t="n">
        <v>1106011.87</v>
      </c>
      <c r="H157" s="106"/>
      <c r="I157" s="16" t="s">
        <v>345</v>
      </c>
      <c r="J157" s="84" t="s">
        <v>32</v>
      </c>
      <c r="K157" s="16"/>
      <c r="L157" s="16"/>
    </row>
    <row r="158" customFormat="false" ht="84" hidden="false" customHeight="true" outlineLevel="0" collapsed="false">
      <c r="A158" s="75" t="n">
        <v>99</v>
      </c>
      <c r="B158" s="16" t="s">
        <v>328</v>
      </c>
      <c r="C158" s="16" t="s">
        <v>346</v>
      </c>
      <c r="D158" s="105"/>
      <c r="E158" s="16"/>
      <c r="F158" s="91" t="n">
        <v>37250.35</v>
      </c>
      <c r="G158" s="91" t="n">
        <v>37250.35</v>
      </c>
      <c r="H158" s="106"/>
      <c r="I158" s="16" t="s">
        <v>347</v>
      </c>
      <c r="J158" s="84" t="s">
        <v>32</v>
      </c>
      <c r="K158" s="16"/>
      <c r="L158" s="16"/>
    </row>
    <row r="159" customFormat="false" ht="85.5" hidden="false" customHeight="true" outlineLevel="0" collapsed="false">
      <c r="A159" s="75" t="n">
        <v>100</v>
      </c>
      <c r="B159" s="16" t="s">
        <v>328</v>
      </c>
      <c r="C159" s="16" t="s">
        <v>348</v>
      </c>
      <c r="D159" s="105"/>
      <c r="E159" s="16"/>
      <c r="F159" s="91" t="n">
        <v>111972</v>
      </c>
      <c r="G159" s="91" t="n">
        <v>111972</v>
      </c>
      <c r="H159" s="106"/>
      <c r="I159" s="16" t="s">
        <v>349</v>
      </c>
      <c r="J159" s="84" t="s">
        <v>32</v>
      </c>
      <c r="K159" s="16"/>
      <c r="L159" s="16"/>
    </row>
    <row r="160" customFormat="false" ht="102" hidden="false" customHeight="true" outlineLevel="0" collapsed="false">
      <c r="A160" s="75" t="n">
        <v>101</v>
      </c>
      <c r="B160" s="16" t="s">
        <v>328</v>
      </c>
      <c r="C160" s="16" t="s">
        <v>350</v>
      </c>
      <c r="D160" s="105"/>
      <c r="E160" s="16"/>
      <c r="F160" s="91" t="n">
        <v>114994.3</v>
      </c>
      <c r="G160" s="91" t="n">
        <v>114994.3</v>
      </c>
      <c r="H160" s="106"/>
      <c r="I160" s="16" t="s">
        <v>351</v>
      </c>
      <c r="J160" s="84" t="s">
        <v>32</v>
      </c>
      <c r="K160" s="16"/>
      <c r="L160" s="16"/>
    </row>
    <row r="161" customFormat="false" ht="97.5" hidden="false" customHeight="true" outlineLevel="0" collapsed="false">
      <c r="A161" s="75" t="n">
        <v>102</v>
      </c>
      <c r="B161" s="16" t="s">
        <v>328</v>
      </c>
      <c r="C161" s="16" t="s">
        <v>352</v>
      </c>
      <c r="D161" s="105"/>
      <c r="E161" s="16"/>
      <c r="F161" s="91" t="n">
        <v>95588</v>
      </c>
      <c r="G161" s="91" t="n">
        <v>95588</v>
      </c>
      <c r="H161" s="106"/>
      <c r="I161" s="16" t="s">
        <v>353</v>
      </c>
      <c r="J161" s="84" t="s">
        <v>32</v>
      </c>
      <c r="K161" s="16"/>
      <c r="L161" s="16"/>
    </row>
    <row r="162" customFormat="false" ht="103.5" hidden="false" customHeight="true" outlineLevel="0" collapsed="false">
      <c r="A162" s="75" t="n">
        <v>103</v>
      </c>
      <c r="B162" s="16" t="s">
        <v>328</v>
      </c>
      <c r="C162" s="16" t="s">
        <v>354</v>
      </c>
      <c r="D162" s="105"/>
      <c r="E162" s="16"/>
      <c r="F162" s="91" t="n">
        <v>228380</v>
      </c>
      <c r="G162" s="91" t="n">
        <v>228380</v>
      </c>
      <c r="H162" s="106"/>
      <c r="I162" s="16" t="s">
        <v>355</v>
      </c>
      <c r="J162" s="84" t="s">
        <v>32</v>
      </c>
      <c r="K162" s="16"/>
      <c r="L162" s="16"/>
    </row>
    <row r="163" customFormat="false" ht="98.25" hidden="false" customHeight="true" outlineLevel="0" collapsed="false">
      <c r="A163" s="75" t="n">
        <v>104</v>
      </c>
      <c r="B163" s="16" t="s">
        <v>328</v>
      </c>
      <c r="C163" s="16" t="s">
        <v>356</v>
      </c>
      <c r="D163" s="105"/>
      <c r="E163" s="16"/>
      <c r="F163" s="91" t="n">
        <v>472920.03</v>
      </c>
      <c r="G163" s="91" t="n">
        <v>472920.03</v>
      </c>
      <c r="H163" s="106"/>
      <c r="I163" s="16" t="s">
        <v>357</v>
      </c>
      <c r="J163" s="84" t="s">
        <v>32</v>
      </c>
      <c r="K163" s="16"/>
      <c r="L163" s="16"/>
    </row>
    <row r="164" customFormat="false" ht="98.25" hidden="false" customHeight="true" outlineLevel="0" collapsed="false">
      <c r="A164" s="75" t="n">
        <v>105</v>
      </c>
      <c r="B164" s="16" t="s">
        <v>328</v>
      </c>
      <c r="C164" s="16" t="s">
        <v>358</v>
      </c>
      <c r="D164" s="105"/>
      <c r="E164" s="16"/>
      <c r="F164" s="91" t="n">
        <v>166469</v>
      </c>
      <c r="G164" s="91" t="n">
        <v>166469</v>
      </c>
      <c r="H164" s="106"/>
      <c r="I164" s="16" t="s">
        <v>359</v>
      </c>
      <c r="J164" s="84" t="s">
        <v>32</v>
      </c>
      <c r="K164" s="16"/>
      <c r="L164" s="16"/>
    </row>
    <row r="165" customFormat="false" ht="99" hidden="false" customHeight="true" outlineLevel="0" collapsed="false">
      <c r="A165" s="75" t="n">
        <v>106</v>
      </c>
      <c r="B165" s="16" t="s">
        <v>328</v>
      </c>
      <c r="C165" s="16" t="s">
        <v>360</v>
      </c>
      <c r="D165" s="105"/>
      <c r="E165" s="16"/>
      <c r="F165" s="91" t="n">
        <v>52525.64</v>
      </c>
      <c r="G165" s="91" t="n">
        <v>52525.64</v>
      </c>
      <c r="H165" s="106"/>
      <c r="I165" s="16" t="s">
        <v>361</v>
      </c>
      <c r="J165" s="84" t="s">
        <v>32</v>
      </c>
      <c r="K165" s="16"/>
      <c r="L165" s="16"/>
    </row>
    <row r="166" customFormat="false" ht="102.75" hidden="false" customHeight="true" outlineLevel="0" collapsed="false">
      <c r="A166" s="75" t="n">
        <v>107</v>
      </c>
      <c r="B166" s="16" t="s">
        <v>328</v>
      </c>
      <c r="C166" s="16" t="s">
        <v>362</v>
      </c>
      <c r="D166" s="105"/>
      <c r="E166" s="16"/>
      <c r="F166" s="91" t="n">
        <v>73923.4</v>
      </c>
      <c r="G166" s="91" t="n">
        <v>73923.4</v>
      </c>
      <c r="H166" s="106"/>
      <c r="I166" s="16" t="s">
        <v>363</v>
      </c>
      <c r="J166" s="84" t="s">
        <v>32</v>
      </c>
      <c r="K166" s="16"/>
      <c r="L166" s="16"/>
    </row>
    <row r="167" customFormat="false" ht="98.25" hidden="false" customHeight="true" outlineLevel="0" collapsed="false">
      <c r="A167" s="75" t="n">
        <v>108</v>
      </c>
      <c r="B167" s="16" t="s">
        <v>328</v>
      </c>
      <c r="C167" s="16" t="s">
        <v>364</v>
      </c>
      <c r="D167" s="105"/>
      <c r="E167" s="16"/>
      <c r="F167" s="91" t="n">
        <v>45705.83</v>
      </c>
      <c r="G167" s="91" t="n">
        <v>45705.83</v>
      </c>
      <c r="H167" s="106"/>
      <c r="I167" s="16" t="s">
        <v>365</v>
      </c>
      <c r="J167" s="84" t="s">
        <v>32</v>
      </c>
      <c r="K167" s="16"/>
      <c r="L167" s="16"/>
    </row>
    <row r="168" customFormat="false" ht="99" hidden="false" customHeight="true" outlineLevel="0" collapsed="false">
      <c r="A168" s="75" t="n">
        <v>109</v>
      </c>
      <c r="B168" s="16" t="s">
        <v>328</v>
      </c>
      <c r="C168" s="16" t="s">
        <v>366</v>
      </c>
      <c r="D168" s="105"/>
      <c r="E168" s="16"/>
      <c r="F168" s="91" t="n">
        <v>133548.33</v>
      </c>
      <c r="G168" s="91" t="n">
        <v>133548.33</v>
      </c>
      <c r="H168" s="106"/>
      <c r="I168" s="16" t="s">
        <v>367</v>
      </c>
      <c r="J168" s="84" t="s">
        <v>32</v>
      </c>
      <c r="K168" s="16"/>
      <c r="L168" s="16"/>
    </row>
    <row r="169" customFormat="false" ht="99.75" hidden="false" customHeight="true" outlineLevel="0" collapsed="false">
      <c r="A169" s="75" t="n">
        <v>110</v>
      </c>
      <c r="B169" s="16" t="s">
        <v>328</v>
      </c>
      <c r="C169" s="16" t="s">
        <v>368</v>
      </c>
      <c r="D169" s="105"/>
      <c r="E169" s="16"/>
      <c r="F169" s="91" t="n">
        <v>242539</v>
      </c>
      <c r="G169" s="91" t="n">
        <v>242539</v>
      </c>
      <c r="H169" s="106"/>
      <c r="I169" s="16" t="s">
        <v>369</v>
      </c>
      <c r="J169" s="84" t="s">
        <v>32</v>
      </c>
      <c r="K169" s="16"/>
      <c r="L169" s="16"/>
    </row>
    <row r="170" customFormat="false" ht="98.25" hidden="false" customHeight="true" outlineLevel="0" collapsed="false">
      <c r="A170" s="75" t="n">
        <v>111</v>
      </c>
      <c r="B170" s="16" t="s">
        <v>328</v>
      </c>
      <c r="C170" s="16" t="s">
        <v>370</v>
      </c>
      <c r="D170" s="105"/>
      <c r="E170" s="16"/>
      <c r="F170" s="107" t="n">
        <v>584707</v>
      </c>
      <c r="G170" s="107" t="n">
        <v>584707</v>
      </c>
      <c r="H170" s="106"/>
      <c r="I170" s="16" t="s">
        <v>371</v>
      </c>
      <c r="J170" s="84" t="s">
        <v>32</v>
      </c>
      <c r="K170" s="16"/>
      <c r="L170" s="16"/>
    </row>
    <row r="171" s="102" customFormat="true" ht="99" hidden="false" customHeight="true" outlineLevel="0" collapsed="false">
      <c r="A171" s="97" t="n">
        <v>112</v>
      </c>
      <c r="B171" s="108" t="s">
        <v>328</v>
      </c>
      <c r="C171" s="108" t="s">
        <v>372</v>
      </c>
      <c r="D171" s="109"/>
      <c r="E171" s="108"/>
      <c r="F171" s="110" t="n">
        <v>306781.9</v>
      </c>
      <c r="G171" s="110" t="n">
        <v>306781.9</v>
      </c>
      <c r="H171" s="111"/>
      <c r="I171" s="108" t="s">
        <v>373</v>
      </c>
      <c r="J171" s="112" t="s">
        <v>32</v>
      </c>
      <c r="K171" s="108"/>
      <c r="L171" s="108"/>
    </row>
    <row r="172" customFormat="false" ht="97.5" hidden="false" customHeight="true" outlineLevel="0" collapsed="false">
      <c r="A172" s="75" t="n">
        <v>113</v>
      </c>
      <c r="B172" s="16" t="s">
        <v>328</v>
      </c>
      <c r="C172" s="16" t="s">
        <v>374</v>
      </c>
      <c r="D172" s="105"/>
      <c r="E172" s="16"/>
      <c r="F172" s="91" t="n">
        <v>75969.22</v>
      </c>
      <c r="G172" s="91" t="n">
        <v>75969.22</v>
      </c>
      <c r="H172" s="106"/>
      <c r="I172" s="16" t="s">
        <v>375</v>
      </c>
      <c r="J172" s="84" t="s">
        <v>32</v>
      </c>
      <c r="K172" s="16"/>
      <c r="L172" s="16"/>
    </row>
    <row r="173" customFormat="false" ht="102.75" hidden="false" customHeight="true" outlineLevel="0" collapsed="false">
      <c r="A173" s="75" t="n">
        <v>114</v>
      </c>
      <c r="B173" s="16" t="s">
        <v>328</v>
      </c>
      <c r="C173" s="16" t="s">
        <v>376</v>
      </c>
      <c r="D173" s="105"/>
      <c r="E173" s="16"/>
      <c r="F173" s="91" t="n">
        <v>64827.67</v>
      </c>
      <c r="G173" s="91" t="n">
        <v>64827.67</v>
      </c>
      <c r="H173" s="106"/>
      <c r="I173" s="16" t="s">
        <v>377</v>
      </c>
      <c r="J173" s="84" t="s">
        <v>32</v>
      </c>
      <c r="K173" s="16"/>
      <c r="L173" s="16"/>
    </row>
    <row r="174" customFormat="false" ht="99" hidden="false" customHeight="true" outlineLevel="0" collapsed="false">
      <c r="A174" s="75" t="n">
        <v>115</v>
      </c>
      <c r="B174" s="16" t="s">
        <v>328</v>
      </c>
      <c r="C174" s="16" t="s">
        <v>378</v>
      </c>
      <c r="D174" s="105"/>
      <c r="E174" s="16"/>
      <c r="F174" s="91" t="n">
        <v>28086.87</v>
      </c>
      <c r="G174" s="91" t="n">
        <v>28086.87</v>
      </c>
      <c r="H174" s="106"/>
      <c r="I174" s="16" t="s">
        <v>379</v>
      </c>
      <c r="J174" s="84" t="s">
        <v>32</v>
      </c>
      <c r="K174" s="16"/>
      <c r="L174" s="16"/>
    </row>
    <row r="175" customFormat="false" ht="105" hidden="false" customHeight="true" outlineLevel="0" collapsed="false">
      <c r="A175" s="75" t="n">
        <v>116</v>
      </c>
      <c r="B175" s="16" t="s">
        <v>328</v>
      </c>
      <c r="C175" s="16" t="s">
        <v>380</v>
      </c>
      <c r="D175" s="105"/>
      <c r="E175" s="16"/>
      <c r="F175" s="91" t="n">
        <v>25948.13</v>
      </c>
      <c r="G175" s="91" t="n">
        <v>25948.13</v>
      </c>
      <c r="H175" s="106"/>
      <c r="I175" s="16" t="s">
        <v>381</v>
      </c>
      <c r="J175" s="84" t="s">
        <v>32</v>
      </c>
      <c r="K175" s="16"/>
      <c r="L175" s="16"/>
    </row>
    <row r="176" customFormat="false" ht="101.25" hidden="false" customHeight="true" outlineLevel="0" collapsed="false">
      <c r="A176" s="75" t="n">
        <v>117</v>
      </c>
      <c r="B176" s="16" t="s">
        <v>328</v>
      </c>
      <c r="C176" s="16" t="s">
        <v>382</v>
      </c>
      <c r="D176" s="105"/>
      <c r="E176" s="16"/>
      <c r="F176" s="91" t="n">
        <v>50180</v>
      </c>
      <c r="G176" s="91" t="n">
        <v>50180</v>
      </c>
      <c r="H176" s="106"/>
      <c r="I176" s="16" t="s">
        <v>383</v>
      </c>
      <c r="J176" s="84" t="s">
        <v>32</v>
      </c>
      <c r="K176" s="16"/>
      <c r="L176" s="16"/>
    </row>
    <row r="177" customFormat="false" ht="102.75" hidden="false" customHeight="true" outlineLevel="0" collapsed="false">
      <c r="A177" s="75" t="n">
        <v>118</v>
      </c>
      <c r="B177" s="16" t="s">
        <v>328</v>
      </c>
      <c r="C177" s="16" t="s">
        <v>384</v>
      </c>
      <c r="D177" s="105"/>
      <c r="E177" s="16"/>
      <c r="F177" s="91" t="n">
        <v>87460</v>
      </c>
      <c r="G177" s="91" t="n">
        <v>87460</v>
      </c>
      <c r="H177" s="106"/>
      <c r="I177" s="16" t="s">
        <v>385</v>
      </c>
      <c r="J177" s="84" t="s">
        <v>32</v>
      </c>
      <c r="K177" s="16"/>
      <c r="L177" s="16"/>
    </row>
    <row r="178" customFormat="false" ht="97.5" hidden="false" customHeight="true" outlineLevel="0" collapsed="false">
      <c r="A178" s="75" t="n">
        <v>119</v>
      </c>
      <c r="B178" s="16" t="s">
        <v>328</v>
      </c>
      <c r="C178" s="16" t="s">
        <v>386</v>
      </c>
      <c r="D178" s="105"/>
      <c r="E178" s="16"/>
      <c r="F178" s="91" t="n">
        <v>65752</v>
      </c>
      <c r="G178" s="91" t="n">
        <v>65752</v>
      </c>
      <c r="H178" s="106"/>
      <c r="I178" s="16" t="s">
        <v>387</v>
      </c>
      <c r="J178" s="84" t="s">
        <v>32</v>
      </c>
      <c r="K178" s="16"/>
      <c r="L178" s="16"/>
    </row>
    <row r="179" customFormat="false" ht="102" hidden="false" customHeight="true" outlineLevel="0" collapsed="false">
      <c r="A179" s="75" t="n">
        <v>120</v>
      </c>
      <c r="B179" s="16" t="s">
        <v>328</v>
      </c>
      <c r="C179" s="16" t="s">
        <v>388</v>
      </c>
      <c r="D179" s="105"/>
      <c r="E179" s="16"/>
      <c r="F179" s="91" t="n">
        <v>51477.11</v>
      </c>
      <c r="G179" s="91" t="n">
        <v>51477.11</v>
      </c>
      <c r="H179" s="106"/>
      <c r="I179" s="16" t="s">
        <v>389</v>
      </c>
      <c r="J179" s="84" t="s">
        <v>32</v>
      </c>
      <c r="K179" s="16"/>
      <c r="L179" s="16"/>
    </row>
    <row r="180" customFormat="false" ht="102.75" hidden="false" customHeight="true" outlineLevel="0" collapsed="false">
      <c r="A180" s="75" t="n">
        <v>121</v>
      </c>
      <c r="B180" s="16" t="s">
        <v>328</v>
      </c>
      <c r="C180" s="16" t="s">
        <v>390</v>
      </c>
      <c r="D180" s="105"/>
      <c r="E180" s="16"/>
      <c r="F180" s="91" t="n">
        <v>70900.3</v>
      </c>
      <c r="G180" s="91" t="n">
        <v>70900.3</v>
      </c>
      <c r="H180" s="106"/>
      <c r="I180" s="16" t="s">
        <v>391</v>
      </c>
      <c r="J180" s="84" t="s">
        <v>32</v>
      </c>
      <c r="K180" s="16"/>
      <c r="L180" s="16"/>
    </row>
    <row r="181" customFormat="false" ht="97.5" hidden="false" customHeight="true" outlineLevel="0" collapsed="false">
      <c r="A181" s="75" t="n">
        <v>122</v>
      </c>
      <c r="B181" s="16" t="s">
        <v>328</v>
      </c>
      <c r="C181" s="16" t="s">
        <v>392</v>
      </c>
      <c r="D181" s="105"/>
      <c r="E181" s="16"/>
      <c r="F181" s="91" t="n">
        <v>130141.82</v>
      </c>
      <c r="G181" s="91" t="n">
        <v>130141.82</v>
      </c>
      <c r="H181" s="106"/>
      <c r="I181" s="16" t="s">
        <v>393</v>
      </c>
      <c r="J181" s="84" t="s">
        <v>32</v>
      </c>
      <c r="K181" s="16"/>
      <c r="L181" s="16"/>
    </row>
    <row r="182" customFormat="false" ht="103.5" hidden="false" customHeight="true" outlineLevel="0" collapsed="false">
      <c r="A182" s="75" t="n">
        <v>123</v>
      </c>
      <c r="B182" s="16" t="s">
        <v>328</v>
      </c>
      <c r="C182" s="16" t="s">
        <v>394</v>
      </c>
      <c r="D182" s="105"/>
      <c r="E182" s="16"/>
      <c r="F182" s="91" t="n">
        <v>36110.56</v>
      </c>
      <c r="G182" s="91" t="n">
        <v>36110.56</v>
      </c>
      <c r="H182" s="106"/>
      <c r="I182" s="16" t="s">
        <v>395</v>
      </c>
      <c r="J182" s="84" t="s">
        <v>32</v>
      </c>
      <c r="K182" s="16"/>
      <c r="L182" s="16"/>
    </row>
    <row r="183" customFormat="false" ht="99" hidden="false" customHeight="true" outlineLevel="0" collapsed="false">
      <c r="A183" s="75" t="n">
        <v>124</v>
      </c>
      <c r="B183" s="16" t="s">
        <v>328</v>
      </c>
      <c r="C183" s="16" t="s">
        <v>396</v>
      </c>
      <c r="D183" s="105"/>
      <c r="E183" s="16"/>
      <c r="F183" s="91" t="n">
        <v>90199.12</v>
      </c>
      <c r="G183" s="91" t="n">
        <v>90199.12</v>
      </c>
      <c r="H183" s="106"/>
      <c r="I183" s="16" t="s">
        <v>395</v>
      </c>
      <c r="J183" s="84" t="s">
        <v>32</v>
      </c>
      <c r="K183" s="16"/>
      <c r="L183" s="16"/>
    </row>
    <row r="184" customFormat="false" ht="99.75" hidden="false" customHeight="true" outlineLevel="0" collapsed="false">
      <c r="A184" s="75" t="n">
        <v>125</v>
      </c>
      <c r="B184" s="16" t="s">
        <v>328</v>
      </c>
      <c r="C184" s="16" t="s">
        <v>397</v>
      </c>
      <c r="D184" s="105"/>
      <c r="E184" s="16"/>
      <c r="F184" s="91" t="n">
        <v>100707.1</v>
      </c>
      <c r="G184" s="91" t="n">
        <v>100707.1</v>
      </c>
      <c r="H184" s="106"/>
      <c r="I184" s="16" t="s">
        <v>398</v>
      </c>
      <c r="J184" s="84" t="s">
        <v>32</v>
      </c>
      <c r="K184" s="16"/>
      <c r="L184" s="16"/>
    </row>
    <row r="185" customFormat="false" ht="96.75" hidden="false" customHeight="true" outlineLevel="0" collapsed="false">
      <c r="A185" s="75" t="n">
        <v>126</v>
      </c>
      <c r="B185" s="16" t="s">
        <v>328</v>
      </c>
      <c r="C185" s="16" t="s">
        <v>399</v>
      </c>
      <c r="D185" s="105"/>
      <c r="E185" s="16"/>
      <c r="F185" s="91" t="n">
        <v>53296</v>
      </c>
      <c r="G185" s="91" t="n">
        <v>53296</v>
      </c>
      <c r="H185" s="106"/>
      <c r="I185" s="16" t="s">
        <v>400</v>
      </c>
      <c r="J185" s="84" t="s">
        <v>32</v>
      </c>
      <c r="K185" s="16"/>
      <c r="L185" s="16"/>
    </row>
    <row r="186" customFormat="false" ht="97.5" hidden="false" customHeight="true" outlineLevel="0" collapsed="false">
      <c r="A186" s="75" t="n">
        <v>127</v>
      </c>
      <c r="B186" s="16" t="s">
        <v>328</v>
      </c>
      <c r="C186" s="16" t="s">
        <v>401</v>
      </c>
      <c r="D186" s="105"/>
      <c r="E186" s="16"/>
      <c r="F186" s="91" t="n">
        <v>123362</v>
      </c>
      <c r="G186" s="91" t="n">
        <v>123362</v>
      </c>
      <c r="H186" s="106"/>
      <c r="I186" s="16" t="s">
        <v>402</v>
      </c>
      <c r="J186" s="84" t="s">
        <v>32</v>
      </c>
      <c r="K186" s="16"/>
      <c r="L186" s="16"/>
    </row>
    <row r="187" customFormat="false" ht="98.25" hidden="false" customHeight="true" outlineLevel="0" collapsed="false">
      <c r="A187" s="75" t="n">
        <v>128</v>
      </c>
      <c r="B187" s="16" t="s">
        <v>328</v>
      </c>
      <c r="C187" s="16" t="s">
        <v>403</v>
      </c>
      <c r="D187" s="105"/>
      <c r="E187" s="16"/>
      <c r="F187" s="91" t="n">
        <v>187111</v>
      </c>
      <c r="G187" s="91" t="n">
        <v>187111</v>
      </c>
      <c r="H187" s="106"/>
      <c r="I187" s="16" t="s">
        <v>404</v>
      </c>
      <c r="J187" s="84" t="s">
        <v>32</v>
      </c>
      <c r="K187" s="16"/>
      <c r="L187" s="16"/>
    </row>
    <row r="188" customFormat="false" ht="100.5" hidden="false" customHeight="true" outlineLevel="0" collapsed="false">
      <c r="A188" s="75" t="n">
        <v>129</v>
      </c>
      <c r="B188" s="16" t="s">
        <v>328</v>
      </c>
      <c r="C188" s="16" t="s">
        <v>405</v>
      </c>
      <c r="D188" s="105"/>
      <c r="E188" s="16"/>
      <c r="F188" s="91" t="n">
        <v>458374</v>
      </c>
      <c r="G188" s="91" t="n">
        <v>458374</v>
      </c>
      <c r="H188" s="106"/>
      <c r="I188" s="16" t="s">
        <v>406</v>
      </c>
      <c r="J188" s="84" t="s">
        <v>32</v>
      </c>
      <c r="K188" s="16"/>
      <c r="L188" s="16"/>
    </row>
    <row r="189" customFormat="false" ht="95.25" hidden="false" customHeight="true" outlineLevel="0" collapsed="false">
      <c r="A189" s="75" t="n">
        <v>130</v>
      </c>
      <c r="B189" s="16" t="s">
        <v>328</v>
      </c>
      <c r="C189" s="16" t="s">
        <v>407</v>
      </c>
      <c r="D189" s="105"/>
      <c r="E189" s="16"/>
      <c r="F189" s="91" t="n">
        <v>66285</v>
      </c>
      <c r="G189" s="91" t="n">
        <v>66285</v>
      </c>
      <c r="H189" s="106"/>
      <c r="I189" s="16" t="s">
        <v>408</v>
      </c>
      <c r="J189" s="84" t="s">
        <v>32</v>
      </c>
      <c r="K189" s="16"/>
      <c r="L189" s="16"/>
    </row>
    <row r="190" customFormat="false" ht="100.5" hidden="false" customHeight="true" outlineLevel="0" collapsed="false">
      <c r="A190" s="75" t="n">
        <v>131</v>
      </c>
      <c r="B190" s="16" t="s">
        <v>328</v>
      </c>
      <c r="C190" s="16" t="s">
        <v>409</v>
      </c>
      <c r="D190" s="105"/>
      <c r="E190" s="16"/>
      <c r="F190" s="91" t="n">
        <v>66285</v>
      </c>
      <c r="G190" s="91" t="n">
        <v>66285</v>
      </c>
      <c r="H190" s="106"/>
      <c r="I190" s="16" t="s">
        <v>410</v>
      </c>
      <c r="J190" s="84" t="s">
        <v>32</v>
      </c>
      <c r="K190" s="16"/>
      <c r="L190" s="16"/>
    </row>
    <row r="191" customFormat="false" ht="102" hidden="false" customHeight="true" outlineLevel="0" collapsed="false">
      <c r="A191" s="75" t="n">
        <v>132</v>
      </c>
      <c r="B191" s="16" t="s">
        <v>328</v>
      </c>
      <c r="C191" s="16" t="s">
        <v>411</v>
      </c>
      <c r="D191" s="105"/>
      <c r="E191" s="16"/>
      <c r="F191" s="91" t="n">
        <v>104321</v>
      </c>
      <c r="G191" s="91" t="n">
        <v>104321</v>
      </c>
      <c r="H191" s="106"/>
      <c r="I191" s="16" t="s">
        <v>412</v>
      </c>
      <c r="J191" s="84" t="s">
        <v>32</v>
      </c>
      <c r="K191" s="16"/>
      <c r="L191" s="16"/>
    </row>
    <row r="192" customFormat="false" ht="99" hidden="false" customHeight="true" outlineLevel="0" collapsed="false">
      <c r="A192" s="75" t="n">
        <v>133</v>
      </c>
      <c r="B192" s="16" t="s">
        <v>328</v>
      </c>
      <c r="C192" s="16" t="s">
        <v>413</v>
      </c>
      <c r="D192" s="105"/>
      <c r="E192" s="16"/>
      <c r="F192" s="91" t="n">
        <v>46857</v>
      </c>
      <c r="G192" s="91" t="n">
        <v>46857</v>
      </c>
      <c r="H192" s="106"/>
      <c r="I192" s="16" t="s">
        <v>414</v>
      </c>
      <c r="J192" s="84" t="s">
        <v>32</v>
      </c>
      <c r="K192" s="16"/>
      <c r="L192" s="16"/>
    </row>
    <row r="193" customFormat="false" ht="95.25" hidden="false" customHeight="true" outlineLevel="0" collapsed="false">
      <c r="A193" s="75" t="n">
        <v>134</v>
      </c>
      <c r="B193" s="16" t="s">
        <v>328</v>
      </c>
      <c r="C193" s="16" t="s">
        <v>415</v>
      </c>
      <c r="D193" s="105"/>
      <c r="E193" s="16"/>
      <c r="F193" s="91" t="n">
        <v>27093.47</v>
      </c>
      <c r="G193" s="91" t="n">
        <v>27093.47</v>
      </c>
      <c r="H193" s="106"/>
      <c r="I193" s="16" t="s">
        <v>414</v>
      </c>
      <c r="J193" s="84" t="s">
        <v>32</v>
      </c>
      <c r="K193" s="16"/>
      <c r="L193" s="16"/>
    </row>
    <row r="194" customFormat="false" ht="99" hidden="false" customHeight="true" outlineLevel="0" collapsed="false">
      <c r="A194" s="75" t="n">
        <v>135</v>
      </c>
      <c r="B194" s="16" t="s">
        <v>328</v>
      </c>
      <c r="C194" s="16" t="s">
        <v>416</v>
      </c>
      <c r="D194" s="105"/>
      <c r="E194" s="16"/>
      <c r="F194" s="91" t="n">
        <v>54914.22</v>
      </c>
      <c r="G194" s="91" t="n">
        <v>54914.22</v>
      </c>
      <c r="H194" s="106"/>
      <c r="I194" s="16" t="s">
        <v>414</v>
      </c>
      <c r="J194" s="84" t="s">
        <v>32</v>
      </c>
      <c r="K194" s="16"/>
      <c r="L194" s="16"/>
    </row>
    <row r="195" customFormat="false" ht="111" hidden="false" customHeight="true" outlineLevel="0" collapsed="false">
      <c r="A195" s="75" t="n">
        <v>136</v>
      </c>
      <c r="B195" s="16" t="s">
        <v>328</v>
      </c>
      <c r="C195" s="16" t="s">
        <v>417</v>
      </c>
      <c r="D195" s="105"/>
      <c r="E195" s="16"/>
      <c r="F195" s="91" t="n">
        <v>50897.94</v>
      </c>
      <c r="G195" s="91" t="n">
        <v>50897.94</v>
      </c>
      <c r="H195" s="106"/>
      <c r="I195" s="16" t="s">
        <v>418</v>
      </c>
      <c r="J195" s="84" t="s">
        <v>32</v>
      </c>
      <c r="K195" s="16"/>
      <c r="L195" s="16"/>
    </row>
    <row r="196" customFormat="false" ht="97.5" hidden="false" customHeight="true" outlineLevel="0" collapsed="false">
      <c r="A196" s="75" t="n">
        <v>137</v>
      </c>
      <c r="B196" s="16" t="s">
        <v>328</v>
      </c>
      <c r="C196" s="16" t="s">
        <v>419</v>
      </c>
      <c r="D196" s="105"/>
      <c r="E196" s="16"/>
      <c r="F196" s="91" t="n">
        <v>88415.31</v>
      </c>
      <c r="G196" s="91" t="n">
        <v>88415.31</v>
      </c>
      <c r="H196" s="106"/>
      <c r="I196" s="16" t="s">
        <v>420</v>
      </c>
      <c r="J196" s="84" t="s">
        <v>32</v>
      </c>
      <c r="K196" s="16"/>
      <c r="L196" s="16"/>
    </row>
    <row r="197" customFormat="false" ht="104.25" hidden="false" customHeight="true" outlineLevel="0" collapsed="false">
      <c r="A197" s="75" t="n">
        <v>138</v>
      </c>
      <c r="B197" s="16" t="s">
        <v>328</v>
      </c>
      <c r="C197" s="16" t="s">
        <v>421</v>
      </c>
      <c r="D197" s="105"/>
      <c r="E197" s="16"/>
      <c r="F197" s="91" t="n">
        <v>27533</v>
      </c>
      <c r="G197" s="91" t="n">
        <v>27533</v>
      </c>
      <c r="H197" s="106"/>
      <c r="I197" s="16" t="s">
        <v>422</v>
      </c>
      <c r="J197" s="84" t="s">
        <v>32</v>
      </c>
      <c r="K197" s="16"/>
      <c r="L197" s="16"/>
    </row>
    <row r="198" customFormat="false" ht="102.75" hidden="false" customHeight="true" outlineLevel="0" collapsed="false">
      <c r="A198" s="75" t="n">
        <v>139</v>
      </c>
      <c r="B198" s="16" t="s">
        <v>328</v>
      </c>
      <c r="C198" s="16" t="s">
        <v>423</v>
      </c>
      <c r="D198" s="105"/>
      <c r="E198" s="16"/>
      <c r="F198" s="91" t="n">
        <v>44883.37</v>
      </c>
      <c r="G198" s="91" t="n">
        <v>44883.37</v>
      </c>
      <c r="H198" s="106"/>
      <c r="I198" s="16" t="s">
        <v>424</v>
      </c>
      <c r="J198" s="84" t="s">
        <v>32</v>
      </c>
      <c r="K198" s="16"/>
      <c r="L198" s="16"/>
    </row>
    <row r="199" customFormat="false" ht="100.5" hidden="false" customHeight="true" outlineLevel="0" collapsed="false">
      <c r="A199" s="75" t="n">
        <v>140</v>
      </c>
      <c r="B199" s="108" t="s">
        <v>328</v>
      </c>
      <c r="C199" s="16" t="s">
        <v>425</v>
      </c>
      <c r="D199" s="105"/>
      <c r="E199" s="16"/>
      <c r="F199" s="91" t="n">
        <v>69480</v>
      </c>
      <c r="G199" s="91" t="n">
        <v>69480</v>
      </c>
      <c r="H199" s="106"/>
      <c r="I199" s="16" t="s">
        <v>426</v>
      </c>
      <c r="J199" s="84" t="s">
        <v>32</v>
      </c>
      <c r="K199" s="16"/>
      <c r="L199" s="16"/>
    </row>
    <row r="200" customFormat="false" ht="107.25" hidden="false" customHeight="true" outlineLevel="0" collapsed="false">
      <c r="A200" s="75" t="n">
        <v>141</v>
      </c>
      <c r="B200" s="25" t="s">
        <v>427</v>
      </c>
      <c r="C200" s="32" t="s">
        <v>428</v>
      </c>
      <c r="D200" s="76"/>
      <c r="E200" s="31" t="s">
        <v>429</v>
      </c>
      <c r="F200" s="93" t="n">
        <v>323176.38</v>
      </c>
      <c r="G200" s="93" t="n">
        <v>116307.55</v>
      </c>
      <c r="H200" s="78"/>
      <c r="I200" s="31" t="s">
        <v>31</v>
      </c>
      <c r="J200" s="31" t="s">
        <v>32</v>
      </c>
      <c r="K200" s="31"/>
      <c r="L200" s="31"/>
    </row>
    <row r="201" customFormat="false" ht="93" hidden="false" customHeight="true" outlineLevel="0" collapsed="false">
      <c r="A201" s="75" t="n">
        <v>142</v>
      </c>
      <c r="B201" s="25" t="s">
        <v>427</v>
      </c>
      <c r="C201" s="32" t="s">
        <v>430</v>
      </c>
      <c r="D201" s="52"/>
      <c r="E201" s="32"/>
      <c r="F201" s="103" t="n">
        <v>281884.3</v>
      </c>
      <c r="G201" s="103" t="n">
        <v>281884.3</v>
      </c>
      <c r="H201" s="30"/>
      <c r="I201" s="31" t="s">
        <v>31</v>
      </c>
      <c r="J201" s="31" t="s">
        <v>32</v>
      </c>
      <c r="K201" s="32"/>
      <c r="L201" s="32"/>
    </row>
    <row r="202" customFormat="false" ht="95.25" hidden="false" customHeight="true" outlineLevel="0" collapsed="false">
      <c r="A202" s="75" t="n">
        <v>143</v>
      </c>
      <c r="B202" s="94" t="s">
        <v>427</v>
      </c>
      <c r="C202" s="32" t="s">
        <v>431</v>
      </c>
      <c r="D202" s="52"/>
      <c r="E202" s="32" t="s">
        <v>432</v>
      </c>
      <c r="F202" s="93" t="n">
        <v>94502</v>
      </c>
      <c r="G202" s="93" t="n">
        <v>94502</v>
      </c>
      <c r="H202" s="30"/>
      <c r="I202" s="31" t="s">
        <v>31</v>
      </c>
      <c r="J202" s="31" t="s">
        <v>32</v>
      </c>
      <c r="K202" s="32"/>
      <c r="L202" s="32"/>
    </row>
    <row r="203" customFormat="false" ht="94.5" hidden="false" customHeight="true" outlineLevel="0" collapsed="false">
      <c r="A203" s="75" t="n">
        <v>144</v>
      </c>
      <c r="B203" s="94" t="s">
        <v>427</v>
      </c>
      <c r="C203" s="32" t="s">
        <v>433</v>
      </c>
      <c r="D203" s="52"/>
      <c r="E203" s="32" t="s">
        <v>434</v>
      </c>
      <c r="F203" s="93" t="n">
        <v>38622</v>
      </c>
      <c r="G203" s="93" t="n">
        <v>38622</v>
      </c>
      <c r="H203" s="30"/>
      <c r="I203" s="31" t="s">
        <v>31</v>
      </c>
      <c r="J203" s="31" t="s">
        <v>32</v>
      </c>
      <c r="K203" s="32"/>
      <c r="L203" s="32"/>
    </row>
    <row r="204" customFormat="false" ht="94.5" hidden="false" customHeight="true" outlineLevel="0" collapsed="false">
      <c r="A204" s="75" t="n">
        <v>145</v>
      </c>
      <c r="B204" s="59" t="s">
        <v>427</v>
      </c>
      <c r="C204" s="32" t="s">
        <v>435</v>
      </c>
      <c r="D204" s="52"/>
      <c r="E204" s="66" t="s">
        <v>436</v>
      </c>
      <c r="F204" s="93" t="n">
        <v>94000</v>
      </c>
      <c r="G204" s="93" t="n">
        <v>94000</v>
      </c>
      <c r="H204" s="30"/>
      <c r="I204" s="31" t="s">
        <v>31</v>
      </c>
      <c r="J204" s="31" t="s">
        <v>32</v>
      </c>
      <c r="K204" s="32"/>
      <c r="L204" s="32"/>
    </row>
    <row r="205" customFormat="false" ht="100.5" hidden="false" customHeight="true" outlineLevel="0" collapsed="false">
      <c r="A205" s="75" t="n">
        <v>146</v>
      </c>
      <c r="B205" s="59" t="s">
        <v>427</v>
      </c>
      <c r="C205" s="32" t="s">
        <v>437</v>
      </c>
      <c r="D205" s="52"/>
      <c r="E205" s="32"/>
      <c r="F205" s="93" t="n">
        <v>96846</v>
      </c>
      <c r="G205" s="93" t="n">
        <v>96846</v>
      </c>
      <c r="H205" s="30"/>
      <c r="I205" s="31" t="s">
        <v>438</v>
      </c>
      <c r="J205" s="31" t="s">
        <v>32</v>
      </c>
      <c r="K205" s="32"/>
      <c r="L205" s="32"/>
    </row>
    <row r="206" customFormat="false" ht="160.5" hidden="false" customHeight="true" outlineLevel="0" collapsed="false">
      <c r="A206" s="75" t="n">
        <v>147</v>
      </c>
      <c r="B206" s="59" t="s">
        <v>427</v>
      </c>
      <c r="C206" s="32" t="s">
        <v>439</v>
      </c>
      <c r="D206" s="52"/>
      <c r="E206" s="32"/>
      <c r="F206" s="93" t="n">
        <v>96846.01</v>
      </c>
      <c r="G206" s="93" t="n">
        <v>96846.01</v>
      </c>
      <c r="H206" s="30"/>
      <c r="I206" s="31" t="s">
        <v>440</v>
      </c>
      <c r="J206" s="31" t="s">
        <v>32</v>
      </c>
      <c r="K206" s="32"/>
      <c r="L206" s="32"/>
    </row>
    <row r="207" customFormat="false" ht="84.75" hidden="false" customHeight="true" outlineLevel="0" collapsed="false">
      <c r="A207" s="75" t="n">
        <v>148</v>
      </c>
      <c r="B207" s="113" t="s">
        <v>427</v>
      </c>
      <c r="C207" s="16" t="s">
        <v>441</v>
      </c>
      <c r="D207" s="105"/>
      <c r="E207" s="16"/>
      <c r="F207" s="91" t="n">
        <v>53184</v>
      </c>
      <c r="G207" s="91" t="n">
        <v>53184</v>
      </c>
      <c r="H207" s="106"/>
      <c r="I207" s="16" t="s">
        <v>442</v>
      </c>
      <c r="J207" s="84" t="s">
        <v>32</v>
      </c>
      <c r="K207" s="16"/>
      <c r="L207" s="16"/>
    </row>
    <row r="208" customFormat="false" ht="89.25" hidden="false" customHeight="true" outlineLevel="0" collapsed="false">
      <c r="A208" s="75" t="n">
        <v>149</v>
      </c>
      <c r="B208" s="25" t="s">
        <v>443</v>
      </c>
      <c r="C208" s="32" t="s">
        <v>444</v>
      </c>
      <c r="D208" s="76"/>
      <c r="E208" s="31"/>
      <c r="F208" s="93" t="n">
        <v>14800.24</v>
      </c>
      <c r="G208" s="93" t="n">
        <v>0</v>
      </c>
      <c r="H208" s="78"/>
      <c r="I208" s="31" t="s">
        <v>31</v>
      </c>
      <c r="J208" s="31" t="s">
        <v>32</v>
      </c>
      <c r="K208" s="31"/>
      <c r="L208" s="31"/>
    </row>
    <row r="209" customFormat="false" ht="94.5" hidden="false" customHeight="true" outlineLevel="0" collapsed="false">
      <c r="A209" s="75" t="n">
        <v>150</v>
      </c>
      <c r="B209" s="59" t="s">
        <v>445</v>
      </c>
      <c r="C209" s="32" t="s">
        <v>446</v>
      </c>
      <c r="D209" s="52"/>
      <c r="E209" s="66" t="s">
        <v>447</v>
      </c>
      <c r="F209" s="93" t="n">
        <v>1</v>
      </c>
      <c r="G209" s="93" t="n">
        <v>0</v>
      </c>
      <c r="H209" s="30"/>
      <c r="I209" s="31" t="s">
        <v>31</v>
      </c>
      <c r="J209" s="31" t="s">
        <v>32</v>
      </c>
      <c r="K209" s="32"/>
      <c r="L209" s="32"/>
    </row>
    <row r="210" customFormat="false" ht="102.75" hidden="false" customHeight="true" outlineLevel="0" collapsed="false">
      <c r="A210" s="75" t="n">
        <v>151</v>
      </c>
      <c r="B210" s="59" t="s">
        <v>445</v>
      </c>
      <c r="C210" s="32" t="s">
        <v>448</v>
      </c>
      <c r="D210" s="52"/>
      <c r="E210" s="66" t="s">
        <v>447</v>
      </c>
      <c r="F210" s="93" t="n">
        <v>1</v>
      </c>
      <c r="G210" s="93" t="n">
        <v>0</v>
      </c>
      <c r="H210" s="30"/>
      <c r="I210" s="31" t="s">
        <v>31</v>
      </c>
      <c r="J210" s="31" t="s">
        <v>32</v>
      </c>
      <c r="K210" s="32"/>
      <c r="L210" s="32"/>
    </row>
    <row r="211" s="95" customFormat="true" ht="93" hidden="false" customHeight="true" outlineLevel="0" collapsed="false">
      <c r="A211" s="75" t="n">
        <v>155</v>
      </c>
      <c r="B211" s="25" t="s">
        <v>449</v>
      </c>
      <c r="C211" s="32"/>
      <c r="D211" s="52"/>
      <c r="E211" s="32"/>
      <c r="F211" s="93" t="n">
        <v>37210</v>
      </c>
      <c r="G211" s="93" t="n">
        <v>36383.12</v>
      </c>
      <c r="H211" s="30"/>
      <c r="I211" s="31" t="s">
        <v>31</v>
      </c>
      <c r="J211" s="31" t="s">
        <v>32</v>
      </c>
      <c r="K211" s="32"/>
      <c r="L211" s="32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</row>
    <row r="212" s="95" customFormat="true" ht="93" hidden="false" customHeight="true" outlineLevel="0" collapsed="false">
      <c r="A212" s="75" t="n">
        <v>156</v>
      </c>
      <c r="B212" s="25" t="s">
        <v>450</v>
      </c>
      <c r="C212" s="32"/>
      <c r="D212" s="52"/>
      <c r="E212" s="32"/>
      <c r="F212" s="93" t="n">
        <v>37210</v>
      </c>
      <c r="G212" s="93" t="n">
        <v>36383.12</v>
      </c>
      <c r="H212" s="30"/>
      <c r="I212" s="31" t="s">
        <v>31</v>
      </c>
      <c r="J212" s="31" t="s">
        <v>32</v>
      </c>
      <c r="K212" s="32"/>
      <c r="L212" s="32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</row>
    <row r="213" s="95" customFormat="true" ht="102" hidden="false" customHeight="true" outlineLevel="0" collapsed="false">
      <c r="A213" s="75" t="n">
        <v>157</v>
      </c>
      <c r="B213" s="25" t="s">
        <v>451</v>
      </c>
      <c r="C213" s="32" t="s">
        <v>452</v>
      </c>
      <c r="D213" s="52" t="s">
        <v>453</v>
      </c>
      <c r="E213" s="66" t="s">
        <v>454</v>
      </c>
      <c r="F213" s="93" t="n">
        <v>396265</v>
      </c>
      <c r="G213" s="93" t="n">
        <v>122668.32</v>
      </c>
      <c r="H213" s="30"/>
      <c r="I213" s="31" t="s">
        <v>455</v>
      </c>
      <c r="J213" s="31" t="s">
        <v>32</v>
      </c>
      <c r="K213" s="32"/>
      <c r="L213" s="32" t="s">
        <v>456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</row>
    <row r="214" s="95" customFormat="true" ht="90" hidden="false" customHeight="true" outlineLevel="0" collapsed="false">
      <c r="A214" s="75" t="n">
        <v>158</v>
      </c>
      <c r="B214" s="59" t="s">
        <v>457</v>
      </c>
      <c r="C214" s="32" t="s">
        <v>458</v>
      </c>
      <c r="D214" s="52" t="s">
        <v>459</v>
      </c>
      <c r="E214" s="66" t="s">
        <v>460</v>
      </c>
      <c r="F214" s="93" t="n">
        <v>1</v>
      </c>
      <c r="G214" s="93" t="n">
        <v>0</v>
      </c>
      <c r="H214" s="30"/>
      <c r="I214" s="31" t="s">
        <v>31</v>
      </c>
      <c r="J214" s="31" t="s">
        <v>32</v>
      </c>
      <c r="K214" s="32"/>
      <c r="L214" s="32" t="s">
        <v>461</v>
      </c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</row>
    <row r="215" s="95" customFormat="true" ht="90" hidden="false" customHeight="true" outlineLevel="0" collapsed="false">
      <c r="A215" s="75" t="n">
        <v>159</v>
      </c>
      <c r="B215" s="32" t="s">
        <v>462</v>
      </c>
      <c r="C215" s="32" t="s">
        <v>463</v>
      </c>
      <c r="D215" s="52"/>
      <c r="E215" s="32"/>
      <c r="F215" s="93" t="n">
        <v>92475.42</v>
      </c>
      <c r="G215" s="93" t="n">
        <v>92475.42</v>
      </c>
      <c r="H215" s="30"/>
      <c r="I215" s="31" t="s">
        <v>31</v>
      </c>
      <c r="J215" s="31" t="s">
        <v>32</v>
      </c>
      <c r="K215" s="32"/>
      <c r="L215" s="32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</row>
    <row r="216" s="95" customFormat="true" ht="87.75" hidden="false" customHeight="true" outlineLevel="0" collapsed="false">
      <c r="A216" s="75" t="n">
        <v>160</v>
      </c>
      <c r="B216" s="32" t="s">
        <v>462</v>
      </c>
      <c r="C216" s="32" t="s">
        <v>464</v>
      </c>
      <c r="D216" s="52"/>
      <c r="E216" s="32"/>
      <c r="F216" s="93" t="n">
        <v>24951.99</v>
      </c>
      <c r="G216" s="93" t="n">
        <v>24951.99</v>
      </c>
      <c r="H216" s="30"/>
      <c r="I216" s="31" t="s">
        <v>31</v>
      </c>
      <c r="J216" s="31" t="s">
        <v>32</v>
      </c>
      <c r="K216" s="32"/>
      <c r="L216" s="32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</row>
    <row r="217" customFormat="false" ht="132" hidden="false" customHeight="true" outlineLevel="0" collapsed="false">
      <c r="A217" s="75" t="n">
        <v>161</v>
      </c>
      <c r="B217" s="59" t="s">
        <v>465</v>
      </c>
      <c r="C217" s="32" t="s">
        <v>466</v>
      </c>
      <c r="D217" s="52" t="s">
        <v>467</v>
      </c>
      <c r="E217" s="32" t="s">
        <v>468</v>
      </c>
      <c r="F217" s="93" t="n">
        <v>1</v>
      </c>
      <c r="G217" s="93" t="n">
        <v>0</v>
      </c>
      <c r="H217" s="30"/>
      <c r="I217" s="31" t="s">
        <v>31</v>
      </c>
      <c r="J217" s="31" t="s">
        <v>32</v>
      </c>
      <c r="K217" s="32"/>
      <c r="L217" s="32" t="s">
        <v>469</v>
      </c>
    </row>
    <row r="218" customFormat="false" ht="97.5" hidden="false" customHeight="true" outlineLevel="0" collapsed="false">
      <c r="A218" s="75" t="n">
        <v>162</v>
      </c>
      <c r="B218" s="59" t="s">
        <v>470</v>
      </c>
      <c r="C218" s="32" t="s">
        <v>471</v>
      </c>
      <c r="D218" s="52"/>
      <c r="E218" s="32"/>
      <c r="F218" s="93" t="n">
        <v>2396820.72</v>
      </c>
      <c r="G218" s="93" t="n">
        <v>2396820.72</v>
      </c>
      <c r="H218" s="30"/>
      <c r="I218" s="31" t="s">
        <v>472</v>
      </c>
      <c r="J218" s="31" t="s">
        <v>32</v>
      </c>
      <c r="K218" s="32"/>
      <c r="L218" s="32"/>
    </row>
    <row r="219" customFormat="false" ht="87.75" hidden="false" customHeight="true" outlineLevel="0" collapsed="false">
      <c r="A219" s="75" t="n">
        <v>163</v>
      </c>
      <c r="B219" s="25" t="s">
        <v>473</v>
      </c>
      <c r="C219" s="32" t="s">
        <v>474</v>
      </c>
      <c r="D219" s="76"/>
      <c r="E219" s="31" t="s">
        <v>475</v>
      </c>
      <c r="F219" s="93" t="n">
        <v>7848741</v>
      </c>
      <c r="G219" s="93" t="n">
        <v>7848741</v>
      </c>
      <c r="H219" s="78"/>
      <c r="I219" s="31" t="s">
        <v>31</v>
      </c>
      <c r="J219" s="31" t="s">
        <v>32</v>
      </c>
      <c r="K219" s="31"/>
      <c r="L219" s="31"/>
    </row>
    <row r="220" customFormat="false" ht="90.75" hidden="false" customHeight="true" outlineLevel="0" collapsed="false">
      <c r="A220" s="75" t="n">
        <v>164</v>
      </c>
      <c r="B220" s="25" t="s">
        <v>473</v>
      </c>
      <c r="C220" s="32" t="s">
        <v>476</v>
      </c>
      <c r="D220" s="76"/>
      <c r="E220" s="31"/>
      <c r="F220" s="93" t="n">
        <v>200000</v>
      </c>
      <c r="G220" s="93" t="n">
        <v>200000</v>
      </c>
      <c r="H220" s="78"/>
      <c r="I220" s="31" t="s">
        <v>31</v>
      </c>
      <c r="J220" s="31" t="s">
        <v>32</v>
      </c>
      <c r="K220" s="31"/>
      <c r="L220" s="31"/>
    </row>
    <row r="221" customFormat="false" ht="98.25" hidden="false" customHeight="true" outlineLevel="0" collapsed="false">
      <c r="A221" s="75" t="n">
        <v>165</v>
      </c>
      <c r="B221" s="59" t="s">
        <v>477</v>
      </c>
      <c r="C221" s="32" t="s">
        <v>478</v>
      </c>
      <c r="D221" s="52"/>
      <c r="E221" s="66" t="s">
        <v>479</v>
      </c>
      <c r="F221" s="93" t="n">
        <v>3291250</v>
      </c>
      <c r="G221" s="93" t="n">
        <v>3291250</v>
      </c>
      <c r="H221" s="30"/>
      <c r="I221" s="31" t="s">
        <v>31</v>
      </c>
      <c r="J221" s="31" t="s">
        <v>32</v>
      </c>
      <c r="K221" s="32"/>
      <c r="L221" s="32"/>
    </row>
    <row r="222" customFormat="false" ht="91.5" hidden="false" customHeight="true" outlineLevel="0" collapsed="false">
      <c r="A222" s="75" t="n">
        <v>166</v>
      </c>
      <c r="B222" s="59" t="s">
        <v>477</v>
      </c>
      <c r="C222" s="32" t="s">
        <v>480</v>
      </c>
      <c r="D222" s="52"/>
      <c r="E222" s="66" t="s">
        <v>481</v>
      </c>
      <c r="F222" s="93" t="n">
        <v>205581.96</v>
      </c>
      <c r="G222" s="93" t="n">
        <v>205581.96</v>
      </c>
      <c r="H222" s="30"/>
      <c r="I222" s="31" t="s">
        <v>31</v>
      </c>
      <c r="J222" s="31" t="s">
        <v>32</v>
      </c>
      <c r="K222" s="32"/>
      <c r="L222" s="32"/>
    </row>
    <row r="223" customFormat="false" ht="102.75" hidden="false" customHeight="true" outlineLevel="0" collapsed="false">
      <c r="A223" s="75" t="n">
        <v>167</v>
      </c>
      <c r="B223" s="25" t="s">
        <v>482</v>
      </c>
      <c r="C223" s="32" t="s">
        <v>483</v>
      </c>
      <c r="D223" s="52"/>
      <c r="E223" s="66" t="s">
        <v>484</v>
      </c>
      <c r="F223" s="93" t="n">
        <v>386000</v>
      </c>
      <c r="G223" s="93" t="n">
        <v>386000</v>
      </c>
      <c r="H223" s="30"/>
      <c r="I223" s="31" t="s">
        <v>31</v>
      </c>
      <c r="J223" s="31" t="s">
        <v>32</v>
      </c>
      <c r="K223" s="32"/>
      <c r="L223" s="32"/>
    </row>
    <row r="224" customFormat="false" ht="95.25" hidden="false" customHeight="true" outlineLevel="0" collapsed="false">
      <c r="A224" s="75" t="n">
        <v>168</v>
      </c>
      <c r="B224" s="25" t="s">
        <v>485</v>
      </c>
      <c r="C224" s="32" t="s">
        <v>486</v>
      </c>
      <c r="D224" s="76"/>
      <c r="E224" s="31" t="s">
        <v>487</v>
      </c>
      <c r="F224" s="93" t="n">
        <v>197940</v>
      </c>
      <c r="G224" s="93" t="n">
        <v>197940</v>
      </c>
      <c r="H224" s="78"/>
      <c r="I224" s="31" t="s">
        <v>31</v>
      </c>
      <c r="J224" s="31" t="s">
        <v>32</v>
      </c>
      <c r="K224" s="31"/>
      <c r="L224" s="31"/>
    </row>
    <row r="225" customFormat="false" ht="97.5" hidden="false" customHeight="true" outlineLevel="0" collapsed="false">
      <c r="A225" s="75" t="n">
        <v>169</v>
      </c>
      <c r="B225" s="25" t="s">
        <v>488</v>
      </c>
      <c r="C225" s="32" t="s">
        <v>489</v>
      </c>
      <c r="D225" s="52"/>
      <c r="E225" s="66" t="s">
        <v>490</v>
      </c>
      <c r="F225" s="93" t="n">
        <v>275095.65</v>
      </c>
      <c r="G225" s="93" t="n">
        <v>275095.65</v>
      </c>
      <c r="H225" s="30"/>
      <c r="I225" s="31" t="s">
        <v>31</v>
      </c>
      <c r="J225" s="31" t="s">
        <v>32</v>
      </c>
      <c r="K225" s="32"/>
      <c r="L225" s="32"/>
    </row>
    <row r="226" customFormat="false" ht="100.5" hidden="false" customHeight="true" outlineLevel="0" collapsed="false">
      <c r="A226" s="75" t="n">
        <v>170</v>
      </c>
      <c r="B226" s="59" t="s">
        <v>491</v>
      </c>
      <c r="C226" s="32" t="s">
        <v>492</v>
      </c>
      <c r="D226" s="52"/>
      <c r="E226" s="66" t="s">
        <v>493</v>
      </c>
      <c r="F226" s="93" t="n">
        <v>5326055</v>
      </c>
      <c r="G226" s="93" t="n">
        <v>5326055</v>
      </c>
      <c r="H226" s="30"/>
      <c r="I226" s="31" t="s">
        <v>31</v>
      </c>
      <c r="J226" s="31" t="s">
        <v>32</v>
      </c>
      <c r="K226" s="32"/>
      <c r="L226" s="32"/>
    </row>
    <row r="227" customFormat="false" ht="101.25" hidden="false" customHeight="true" outlineLevel="0" collapsed="false">
      <c r="A227" s="75" t="n">
        <v>171</v>
      </c>
      <c r="B227" s="59" t="s">
        <v>491</v>
      </c>
      <c r="C227" s="32" t="s">
        <v>494</v>
      </c>
      <c r="D227" s="52"/>
      <c r="E227" s="66" t="s">
        <v>495</v>
      </c>
      <c r="F227" s="93" t="n">
        <v>2958680</v>
      </c>
      <c r="G227" s="93" t="n">
        <v>2958680</v>
      </c>
      <c r="H227" s="30"/>
      <c r="I227" s="31" t="s">
        <v>31</v>
      </c>
      <c r="J227" s="31" t="s">
        <v>32</v>
      </c>
      <c r="K227" s="32"/>
      <c r="L227" s="32"/>
    </row>
    <row r="228" customFormat="false" ht="102.75" hidden="false" customHeight="true" outlineLevel="0" collapsed="false">
      <c r="A228" s="75" t="n">
        <v>172</v>
      </c>
      <c r="B228" s="32" t="s">
        <v>496</v>
      </c>
      <c r="C228" s="32" t="s">
        <v>497</v>
      </c>
      <c r="D228" s="76"/>
      <c r="E228" s="31" t="s">
        <v>498</v>
      </c>
      <c r="F228" s="93" t="n">
        <v>248522.16</v>
      </c>
      <c r="G228" s="93" t="n">
        <v>248522.16</v>
      </c>
      <c r="H228" s="78"/>
      <c r="I228" s="31" t="s">
        <v>31</v>
      </c>
      <c r="J228" s="31" t="s">
        <v>32</v>
      </c>
      <c r="K228" s="31"/>
      <c r="L228" s="31"/>
    </row>
    <row r="229" customFormat="false" ht="92.25" hidden="false" customHeight="true" outlineLevel="0" collapsed="false">
      <c r="A229" s="75" t="n">
        <v>173</v>
      </c>
      <c r="B229" s="32" t="s">
        <v>499</v>
      </c>
      <c r="C229" s="32" t="s">
        <v>500</v>
      </c>
      <c r="D229" s="76"/>
      <c r="E229" s="31" t="s">
        <v>501</v>
      </c>
      <c r="F229" s="93" t="n">
        <v>2911006.9</v>
      </c>
      <c r="G229" s="93" t="n">
        <v>2911006.9</v>
      </c>
      <c r="H229" s="78"/>
      <c r="I229" s="31" t="s">
        <v>31</v>
      </c>
      <c r="J229" s="31" t="s">
        <v>32</v>
      </c>
      <c r="K229" s="31"/>
      <c r="L229" s="31"/>
    </row>
    <row r="230" customFormat="false" ht="97.5" hidden="false" customHeight="true" outlineLevel="0" collapsed="false">
      <c r="A230" s="75" t="n">
        <v>174</v>
      </c>
      <c r="B230" s="25" t="s">
        <v>502</v>
      </c>
      <c r="C230" s="32" t="s">
        <v>503</v>
      </c>
      <c r="D230" s="76"/>
      <c r="E230" s="31" t="s">
        <v>504</v>
      </c>
      <c r="F230" s="93" t="n">
        <v>51547</v>
      </c>
      <c r="G230" s="93" t="n">
        <v>49828.76</v>
      </c>
      <c r="H230" s="78"/>
      <c r="I230" s="31" t="s">
        <v>31</v>
      </c>
      <c r="J230" s="31" t="s">
        <v>32</v>
      </c>
      <c r="K230" s="31"/>
      <c r="L230" s="31"/>
    </row>
    <row r="231" customFormat="false" ht="91.5" hidden="false" customHeight="true" outlineLevel="0" collapsed="false">
      <c r="A231" s="75" t="n">
        <v>175</v>
      </c>
      <c r="B231" s="32" t="s">
        <v>502</v>
      </c>
      <c r="C231" s="32" t="s">
        <v>505</v>
      </c>
      <c r="D231" s="76"/>
      <c r="E231" s="31" t="s">
        <v>506</v>
      </c>
      <c r="F231" s="93" t="n">
        <v>40876</v>
      </c>
      <c r="G231" s="93" t="n">
        <v>39513.48</v>
      </c>
      <c r="H231" s="78"/>
      <c r="I231" s="31" t="s">
        <v>31</v>
      </c>
      <c r="J231" s="31" t="s">
        <v>32</v>
      </c>
      <c r="K231" s="31"/>
      <c r="L231" s="31"/>
    </row>
    <row r="232" customFormat="false" ht="93.75" hidden="false" customHeight="true" outlineLevel="0" collapsed="false">
      <c r="A232" s="75" t="n">
        <v>176</v>
      </c>
      <c r="B232" s="32" t="s">
        <v>502</v>
      </c>
      <c r="C232" s="32" t="s">
        <v>507</v>
      </c>
      <c r="D232" s="52"/>
      <c r="E232" s="32" t="s">
        <v>508</v>
      </c>
      <c r="F232" s="93" t="n">
        <v>2011665</v>
      </c>
      <c r="G232" s="93" t="n">
        <v>2011665</v>
      </c>
      <c r="H232" s="30"/>
      <c r="I232" s="31" t="s">
        <v>31</v>
      </c>
      <c r="J232" s="31" t="s">
        <v>32</v>
      </c>
      <c r="K232" s="32"/>
      <c r="L232" s="32"/>
    </row>
    <row r="233" customFormat="false" ht="93" hidden="false" customHeight="true" outlineLevel="0" collapsed="false">
      <c r="A233" s="75" t="n">
        <v>177</v>
      </c>
      <c r="B233" s="32" t="s">
        <v>502</v>
      </c>
      <c r="C233" s="32" t="s">
        <v>509</v>
      </c>
      <c r="D233" s="52"/>
      <c r="E233" s="32"/>
      <c r="F233" s="93" t="n">
        <v>43193.27</v>
      </c>
      <c r="G233" s="93" t="n">
        <v>40313.75</v>
      </c>
      <c r="H233" s="30"/>
      <c r="I233" s="31" t="s">
        <v>31</v>
      </c>
      <c r="J233" s="31" t="s">
        <v>32</v>
      </c>
      <c r="K233" s="32"/>
      <c r="L233" s="32"/>
    </row>
    <row r="234" customFormat="false" ht="96.75" hidden="false" customHeight="true" outlineLevel="0" collapsed="false">
      <c r="A234" s="75" t="n">
        <v>178</v>
      </c>
      <c r="B234" s="32" t="s">
        <v>502</v>
      </c>
      <c r="C234" s="32" t="s">
        <v>510</v>
      </c>
      <c r="D234" s="52"/>
      <c r="E234" s="32" t="s">
        <v>511</v>
      </c>
      <c r="F234" s="93" t="n">
        <v>176675</v>
      </c>
      <c r="G234" s="93" t="n">
        <v>175202.71</v>
      </c>
      <c r="H234" s="30"/>
      <c r="I234" s="31" t="s">
        <v>31</v>
      </c>
      <c r="J234" s="31" t="s">
        <v>32</v>
      </c>
      <c r="K234" s="32"/>
      <c r="L234" s="32"/>
    </row>
    <row r="235" customFormat="false" ht="99" hidden="false" customHeight="true" outlineLevel="0" collapsed="false">
      <c r="A235" s="75" t="n">
        <v>179</v>
      </c>
      <c r="B235" s="32" t="s">
        <v>502</v>
      </c>
      <c r="C235" s="32" t="s">
        <v>512</v>
      </c>
      <c r="D235" s="52"/>
      <c r="E235" s="32" t="s">
        <v>513</v>
      </c>
      <c r="F235" s="93" t="n">
        <v>95945</v>
      </c>
      <c r="G235" s="93" t="n">
        <v>95145.46</v>
      </c>
      <c r="H235" s="30"/>
      <c r="I235" s="31" t="s">
        <v>31</v>
      </c>
      <c r="J235" s="31" t="s">
        <v>32</v>
      </c>
      <c r="K235" s="32"/>
      <c r="L235" s="32"/>
    </row>
    <row r="236" customFormat="false" ht="96.75" hidden="false" customHeight="true" outlineLevel="0" collapsed="false">
      <c r="A236" s="75" t="n">
        <v>180</v>
      </c>
      <c r="B236" s="32" t="s">
        <v>502</v>
      </c>
      <c r="C236" s="32" t="s">
        <v>514</v>
      </c>
      <c r="D236" s="52"/>
      <c r="E236" s="32" t="s">
        <v>515</v>
      </c>
      <c r="F236" s="93" t="n">
        <v>111468</v>
      </c>
      <c r="G236" s="93" t="n">
        <v>110539.1</v>
      </c>
      <c r="H236" s="30"/>
      <c r="I236" s="31" t="s">
        <v>31</v>
      </c>
      <c r="J236" s="31" t="s">
        <v>32</v>
      </c>
      <c r="K236" s="32"/>
      <c r="L236" s="32"/>
    </row>
    <row r="237" customFormat="false" ht="96.75" hidden="false" customHeight="true" outlineLevel="0" collapsed="false">
      <c r="A237" s="75" t="n">
        <v>181</v>
      </c>
      <c r="B237" s="32" t="s">
        <v>502</v>
      </c>
      <c r="C237" s="32" t="s">
        <v>516</v>
      </c>
      <c r="D237" s="52"/>
      <c r="E237" s="32" t="s">
        <v>517</v>
      </c>
      <c r="F237" s="93" t="n">
        <v>110801</v>
      </c>
      <c r="G237" s="93" t="n">
        <v>109877.66</v>
      </c>
      <c r="H237" s="30"/>
      <c r="I237" s="31" t="s">
        <v>31</v>
      </c>
      <c r="J237" s="31" t="s">
        <v>32</v>
      </c>
      <c r="K237" s="32"/>
      <c r="L237" s="32"/>
    </row>
    <row r="238" customFormat="false" ht="96.75" hidden="false" customHeight="true" outlineLevel="0" collapsed="false">
      <c r="A238" s="75" t="n">
        <v>182</v>
      </c>
      <c r="B238" s="32" t="s">
        <v>502</v>
      </c>
      <c r="C238" s="32" t="s">
        <v>518</v>
      </c>
      <c r="D238" s="52"/>
      <c r="E238" s="32" t="s">
        <v>519</v>
      </c>
      <c r="F238" s="93" t="n">
        <v>208321.96</v>
      </c>
      <c r="G238" s="93" t="n">
        <v>194433.8</v>
      </c>
      <c r="H238" s="30"/>
      <c r="I238" s="31" t="s">
        <v>31</v>
      </c>
      <c r="J238" s="31" t="s">
        <v>32</v>
      </c>
      <c r="K238" s="32"/>
      <c r="L238" s="32"/>
    </row>
    <row r="239" customFormat="false" ht="88.5" hidden="false" customHeight="true" outlineLevel="0" collapsed="false">
      <c r="A239" s="75" t="n">
        <v>183</v>
      </c>
      <c r="B239" s="32" t="s">
        <v>502</v>
      </c>
      <c r="C239" s="32" t="s">
        <v>520</v>
      </c>
      <c r="D239" s="52"/>
      <c r="E239" s="32" t="s">
        <v>521</v>
      </c>
      <c r="F239" s="93" t="n">
        <v>101271</v>
      </c>
      <c r="G239" s="93" t="n">
        <v>94519.56</v>
      </c>
      <c r="H239" s="30"/>
      <c r="I239" s="31" t="s">
        <v>31</v>
      </c>
      <c r="J239" s="31" t="s">
        <v>32</v>
      </c>
      <c r="K239" s="32"/>
      <c r="L239" s="32"/>
    </row>
    <row r="240" customFormat="false" ht="90" hidden="false" customHeight="true" outlineLevel="0" collapsed="false">
      <c r="A240" s="75" t="n">
        <v>184</v>
      </c>
      <c r="B240" s="32" t="s">
        <v>522</v>
      </c>
      <c r="C240" s="32" t="s">
        <v>523</v>
      </c>
      <c r="D240" s="76"/>
      <c r="E240" s="31" t="s">
        <v>524</v>
      </c>
      <c r="F240" s="93" t="n">
        <v>164273.49</v>
      </c>
      <c r="G240" s="93" t="n">
        <v>158797.69</v>
      </c>
      <c r="H240" s="78"/>
      <c r="I240" s="31" t="s">
        <v>31</v>
      </c>
      <c r="J240" s="31" t="s">
        <v>32</v>
      </c>
      <c r="K240" s="31"/>
      <c r="L240" s="31"/>
    </row>
    <row r="241" customFormat="false" ht="93.75" hidden="false" customHeight="true" outlineLevel="0" collapsed="false">
      <c r="A241" s="75" t="n">
        <v>185</v>
      </c>
      <c r="B241" s="32" t="s">
        <v>522</v>
      </c>
      <c r="C241" s="32" t="s">
        <v>525</v>
      </c>
      <c r="D241" s="76"/>
      <c r="E241" s="31" t="s">
        <v>526</v>
      </c>
      <c r="F241" s="93" t="n">
        <v>1229416.53</v>
      </c>
      <c r="G241" s="93" t="n">
        <v>1147455.41</v>
      </c>
      <c r="H241" s="78"/>
      <c r="I241" s="31" t="s">
        <v>31</v>
      </c>
      <c r="J241" s="31" t="s">
        <v>32</v>
      </c>
      <c r="K241" s="31"/>
      <c r="L241" s="31"/>
    </row>
    <row r="242" customFormat="false" ht="88.5" hidden="false" customHeight="true" outlineLevel="0" collapsed="false">
      <c r="A242" s="75" t="n">
        <v>186</v>
      </c>
      <c r="B242" s="32" t="s">
        <v>522</v>
      </c>
      <c r="C242" s="32" t="s">
        <v>527</v>
      </c>
      <c r="D242" s="76"/>
      <c r="E242" s="31" t="s">
        <v>528</v>
      </c>
      <c r="F242" s="93" t="n">
        <v>410707.25</v>
      </c>
      <c r="G242" s="93" t="n">
        <v>383326.77</v>
      </c>
      <c r="H242" s="78"/>
      <c r="I242" s="31" t="s">
        <v>31</v>
      </c>
      <c r="J242" s="31" t="s">
        <v>32</v>
      </c>
      <c r="K242" s="31"/>
      <c r="L242" s="31"/>
    </row>
    <row r="243" customFormat="false" ht="96" hidden="false" customHeight="true" outlineLevel="0" collapsed="false">
      <c r="A243" s="75" t="n">
        <v>187</v>
      </c>
      <c r="B243" s="32" t="s">
        <v>529</v>
      </c>
      <c r="C243" s="32" t="s">
        <v>530</v>
      </c>
      <c r="D243" s="76"/>
      <c r="E243" s="31" t="s">
        <v>531</v>
      </c>
      <c r="F243" s="93" t="n">
        <v>174106.64</v>
      </c>
      <c r="G243" s="93" t="n">
        <v>172655.75</v>
      </c>
      <c r="H243" s="78"/>
      <c r="I243" s="31" t="s">
        <v>31</v>
      </c>
      <c r="J243" s="31" t="s">
        <v>32</v>
      </c>
      <c r="K243" s="31"/>
      <c r="L243" s="31"/>
    </row>
    <row r="244" customFormat="false" ht="90.75" hidden="false" customHeight="true" outlineLevel="0" collapsed="false">
      <c r="A244" s="75" t="n">
        <v>188</v>
      </c>
      <c r="B244" s="25" t="s">
        <v>522</v>
      </c>
      <c r="C244" s="32" t="s">
        <v>532</v>
      </c>
      <c r="D244" s="76"/>
      <c r="E244" s="31" t="s">
        <v>533</v>
      </c>
      <c r="F244" s="93" t="n">
        <v>114464</v>
      </c>
      <c r="G244" s="93" t="n">
        <v>110648.52</v>
      </c>
      <c r="H244" s="78"/>
      <c r="I244" s="31" t="s">
        <v>31</v>
      </c>
      <c r="J244" s="31" t="s">
        <v>32</v>
      </c>
      <c r="K244" s="31"/>
      <c r="L244" s="31"/>
    </row>
    <row r="245" customFormat="false" ht="101.25" hidden="false" customHeight="true" outlineLevel="0" collapsed="false">
      <c r="A245" s="75" t="n">
        <v>189</v>
      </c>
      <c r="B245" s="32" t="s">
        <v>522</v>
      </c>
      <c r="C245" s="32" t="s">
        <v>534</v>
      </c>
      <c r="D245" s="76"/>
      <c r="E245" s="31" t="s">
        <v>535</v>
      </c>
      <c r="F245" s="93" t="n">
        <v>80670.21</v>
      </c>
      <c r="G245" s="93" t="n">
        <v>77981.21</v>
      </c>
      <c r="H245" s="78"/>
      <c r="I245" s="31" t="s">
        <v>31</v>
      </c>
      <c r="J245" s="31" t="s">
        <v>32</v>
      </c>
      <c r="K245" s="31"/>
      <c r="L245" s="31"/>
    </row>
    <row r="246" customFormat="false" ht="104.25" hidden="false" customHeight="true" outlineLevel="0" collapsed="false">
      <c r="A246" s="75" t="n">
        <v>190</v>
      </c>
      <c r="B246" s="32" t="s">
        <v>522</v>
      </c>
      <c r="C246" s="32" t="s">
        <v>536</v>
      </c>
      <c r="D246" s="76"/>
      <c r="E246" s="31" t="s">
        <v>537</v>
      </c>
      <c r="F246" s="93" t="n">
        <v>217584.34</v>
      </c>
      <c r="G246" s="93" t="n">
        <v>210331.54</v>
      </c>
      <c r="H246" s="78"/>
      <c r="I246" s="31" t="s">
        <v>31</v>
      </c>
      <c r="J246" s="31" t="s">
        <v>32</v>
      </c>
      <c r="K246" s="31"/>
      <c r="L246" s="31"/>
    </row>
    <row r="247" customFormat="false" ht="95.25" hidden="false" customHeight="true" outlineLevel="0" collapsed="false">
      <c r="A247" s="75" t="n">
        <v>191</v>
      </c>
      <c r="B247" s="32" t="s">
        <v>522</v>
      </c>
      <c r="C247" s="32" t="s">
        <v>538</v>
      </c>
      <c r="D247" s="76"/>
      <c r="E247" s="31" t="s">
        <v>539</v>
      </c>
      <c r="F247" s="93" t="n">
        <v>178552.75</v>
      </c>
      <c r="G247" s="93" t="n">
        <v>172600.99</v>
      </c>
      <c r="H247" s="78"/>
      <c r="I247" s="31" t="s">
        <v>31</v>
      </c>
      <c r="J247" s="31" t="s">
        <v>32</v>
      </c>
      <c r="K247" s="31"/>
      <c r="L247" s="31"/>
    </row>
    <row r="248" customFormat="false" ht="99" hidden="false" customHeight="true" outlineLevel="0" collapsed="false">
      <c r="A248" s="75" t="n">
        <v>192</v>
      </c>
      <c r="B248" s="32" t="s">
        <v>522</v>
      </c>
      <c r="C248" s="32" t="s">
        <v>540</v>
      </c>
      <c r="D248" s="76"/>
      <c r="E248" s="31" t="s">
        <v>541</v>
      </c>
      <c r="F248" s="93" t="n">
        <v>188280.78</v>
      </c>
      <c r="G248" s="93" t="n">
        <v>182004.74</v>
      </c>
      <c r="H248" s="78"/>
      <c r="I248" s="31" t="s">
        <v>31</v>
      </c>
      <c r="J248" s="31" t="s">
        <v>32</v>
      </c>
      <c r="K248" s="31"/>
      <c r="L248" s="31"/>
    </row>
    <row r="249" customFormat="false" ht="82.5" hidden="false" customHeight="true" outlineLevel="0" collapsed="false">
      <c r="A249" s="75" t="n">
        <v>193</v>
      </c>
      <c r="B249" s="32" t="s">
        <v>522</v>
      </c>
      <c r="C249" s="32" t="s">
        <v>542</v>
      </c>
      <c r="D249" s="52"/>
      <c r="E249" s="32" t="s">
        <v>543</v>
      </c>
      <c r="F249" s="93" t="n">
        <v>155703</v>
      </c>
      <c r="G249" s="93" t="n">
        <v>154405.47</v>
      </c>
      <c r="H249" s="30"/>
      <c r="I249" s="31" t="s">
        <v>31</v>
      </c>
      <c r="J249" s="31" t="s">
        <v>32</v>
      </c>
      <c r="K249" s="32"/>
      <c r="L249" s="32"/>
    </row>
    <row r="250" customFormat="false" ht="87" hidden="false" customHeight="true" outlineLevel="0" collapsed="false">
      <c r="A250" s="75" t="n">
        <v>194</v>
      </c>
      <c r="B250" s="32" t="s">
        <v>522</v>
      </c>
      <c r="C250" s="32" t="s">
        <v>544</v>
      </c>
      <c r="D250" s="52"/>
      <c r="E250" s="32" t="s">
        <v>545</v>
      </c>
      <c r="F250" s="93" t="n">
        <v>1757777</v>
      </c>
      <c r="G250" s="93" t="n">
        <v>1743128.86</v>
      </c>
      <c r="H250" s="30"/>
      <c r="I250" s="31" t="s">
        <v>31</v>
      </c>
      <c r="J250" s="31" t="s">
        <v>32</v>
      </c>
      <c r="K250" s="32"/>
      <c r="L250" s="32"/>
    </row>
    <row r="251" customFormat="false" ht="86.25" hidden="false" customHeight="true" outlineLevel="0" collapsed="false">
      <c r="A251" s="75" t="n">
        <v>195</v>
      </c>
      <c r="B251" s="32" t="s">
        <v>522</v>
      </c>
      <c r="C251" s="32" t="s">
        <v>546</v>
      </c>
      <c r="D251" s="52"/>
      <c r="E251" s="32" t="s">
        <v>547</v>
      </c>
      <c r="F251" s="93" t="n">
        <v>104540</v>
      </c>
      <c r="G251" s="93" t="n">
        <v>103668.83</v>
      </c>
      <c r="H251" s="30"/>
      <c r="I251" s="31" t="s">
        <v>31</v>
      </c>
      <c r="J251" s="31" t="s">
        <v>32</v>
      </c>
      <c r="K251" s="32"/>
      <c r="L251" s="32"/>
    </row>
    <row r="252" customFormat="false" ht="80.25" hidden="false" customHeight="true" outlineLevel="0" collapsed="false">
      <c r="A252" s="75" t="n">
        <v>196</v>
      </c>
      <c r="B252" s="32" t="s">
        <v>522</v>
      </c>
      <c r="C252" s="32" t="s">
        <v>548</v>
      </c>
      <c r="D252" s="52"/>
      <c r="E252" s="32" t="s">
        <v>549</v>
      </c>
      <c r="F252" s="93" t="n">
        <v>5531985</v>
      </c>
      <c r="G252" s="93" t="n">
        <v>5531985</v>
      </c>
      <c r="H252" s="30"/>
      <c r="I252" s="31" t="s">
        <v>31</v>
      </c>
      <c r="J252" s="31" t="s">
        <v>32</v>
      </c>
      <c r="K252" s="32"/>
      <c r="L252" s="32"/>
    </row>
    <row r="253" customFormat="false" ht="84.75" hidden="false" customHeight="true" outlineLevel="0" collapsed="false">
      <c r="A253" s="75" t="n">
        <v>197</v>
      </c>
      <c r="B253" s="32" t="s">
        <v>522</v>
      </c>
      <c r="C253" s="32" t="s">
        <v>550</v>
      </c>
      <c r="D253" s="52"/>
      <c r="E253" s="32" t="s">
        <v>551</v>
      </c>
      <c r="F253" s="93" t="n">
        <v>254645.18</v>
      </c>
      <c r="G253" s="93" t="n">
        <v>252523.14</v>
      </c>
      <c r="H253" s="30"/>
      <c r="I253" s="31" t="s">
        <v>31</v>
      </c>
      <c r="J253" s="31" t="s">
        <v>32</v>
      </c>
      <c r="K253" s="32"/>
      <c r="L253" s="32"/>
    </row>
    <row r="254" customFormat="false" ht="87.75" hidden="false" customHeight="true" outlineLevel="0" collapsed="false">
      <c r="A254" s="75" t="n">
        <v>198</v>
      </c>
      <c r="B254" s="32" t="s">
        <v>522</v>
      </c>
      <c r="C254" s="32" t="s">
        <v>552</v>
      </c>
      <c r="D254" s="52"/>
      <c r="E254" s="32" t="s">
        <v>553</v>
      </c>
      <c r="F254" s="93" t="n">
        <v>204537</v>
      </c>
      <c r="G254" s="93" t="n">
        <v>202832.52</v>
      </c>
      <c r="H254" s="30"/>
      <c r="I254" s="31" t="s">
        <v>31</v>
      </c>
      <c r="J254" s="31" t="s">
        <v>32</v>
      </c>
      <c r="K254" s="32"/>
      <c r="L254" s="32"/>
    </row>
    <row r="255" customFormat="false" ht="83.25" hidden="false" customHeight="true" outlineLevel="0" collapsed="false">
      <c r="A255" s="75" t="n">
        <v>199</v>
      </c>
      <c r="B255" s="32" t="s">
        <v>522</v>
      </c>
      <c r="C255" s="32" t="s">
        <v>554</v>
      </c>
      <c r="D255" s="52"/>
      <c r="E255" s="32" t="s">
        <v>555</v>
      </c>
      <c r="F255" s="93" t="n">
        <v>85441</v>
      </c>
      <c r="G255" s="93" t="n">
        <v>85441</v>
      </c>
      <c r="H255" s="30"/>
      <c r="I255" s="31" t="s">
        <v>31</v>
      </c>
      <c r="J255" s="31" t="s">
        <v>32</v>
      </c>
      <c r="K255" s="32"/>
      <c r="L255" s="32"/>
    </row>
    <row r="256" customFormat="false" ht="88.5" hidden="false" customHeight="true" outlineLevel="0" collapsed="false">
      <c r="A256" s="75" t="n">
        <v>200</v>
      </c>
      <c r="B256" s="32" t="s">
        <v>522</v>
      </c>
      <c r="C256" s="32" t="s">
        <v>556</v>
      </c>
      <c r="D256" s="52"/>
      <c r="E256" s="32" t="s">
        <v>557</v>
      </c>
      <c r="F256" s="93" t="n">
        <v>232457.88</v>
      </c>
      <c r="G256" s="93" t="n">
        <v>216960.68</v>
      </c>
      <c r="H256" s="30"/>
      <c r="I256" s="31" t="s">
        <v>31</v>
      </c>
      <c r="J256" s="31" t="s">
        <v>32</v>
      </c>
      <c r="K256" s="32"/>
      <c r="L256" s="32"/>
    </row>
    <row r="257" customFormat="false" ht="84.75" hidden="false" customHeight="true" outlineLevel="0" collapsed="false">
      <c r="A257" s="75" t="n">
        <v>201</v>
      </c>
      <c r="B257" s="32" t="s">
        <v>522</v>
      </c>
      <c r="C257" s="32" t="s">
        <v>558</v>
      </c>
      <c r="D257" s="52"/>
      <c r="E257" s="32" t="s">
        <v>559</v>
      </c>
      <c r="F257" s="93" t="n">
        <v>141695</v>
      </c>
      <c r="G257" s="93" t="n">
        <v>140514.21</v>
      </c>
      <c r="H257" s="30"/>
      <c r="I257" s="31" t="s">
        <v>31</v>
      </c>
      <c r="J257" s="31" t="s">
        <v>32</v>
      </c>
      <c r="K257" s="32"/>
      <c r="L257" s="32"/>
    </row>
    <row r="258" customFormat="false" ht="86.25" hidden="false" customHeight="true" outlineLevel="0" collapsed="false">
      <c r="A258" s="75" t="n">
        <v>202</v>
      </c>
      <c r="B258" s="32" t="s">
        <v>522</v>
      </c>
      <c r="C258" s="32" t="s">
        <v>560</v>
      </c>
      <c r="D258" s="52"/>
      <c r="E258" s="32" t="s">
        <v>561</v>
      </c>
      <c r="F258" s="93" t="n">
        <v>37999.1</v>
      </c>
      <c r="G258" s="93" t="n">
        <v>35465.82</v>
      </c>
      <c r="H258" s="30"/>
      <c r="I258" s="31" t="s">
        <v>31</v>
      </c>
      <c r="J258" s="31" t="s">
        <v>32</v>
      </c>
      <c r="K258" s="32"/>
      <c r="L258" s="32"/>
    </row>
    <row r="259" customFormat="false" ht="82.5" hidden="false" customHeight="true" outlineLevel="0" collapsed="false">
      <c r="A259" s="75" t="n">
        <v>203</v>
      </c>
      <c r="B259" s="32" t="s">
        <v>522</v>
      </c>
      <c r="C259" s="32" t="s">
        <v>562</v>
      </c>
      <c r="D259" s="52"/>
      <c r="E259" s="32" t="s">
        <v>563</v>
      </c>
      <c r="F259" s="93" t="n">
        <v>153061</v>
      </c>
      <c r="G259" s="93" t="n">
        <v>142856.92</v>
      </c>
      <c r="H259" s="30"/>
      <c r="I259" s="31" t="s">
        <v>31</v>
      </c>
      <c r="J259" s="31" t="s">
        <v>32</v>
      </c>
      <c r="K259" s="32"/>
      <c r="L259" s="32"/>
    </row>
    <row r="260" customFormat="false" ht="88.5" hidden="false" customHeight="true" outlineLevel="0" collapsed="false">
      <c r="A260" s="75" t="n">
        <v>204</v>
      </c>
      <c r="B260" s="32" t="s">
        <v>522</v>
      </c>
      <c r="C260" s="32" t="s">
        <v>564</v>
      </c>
      <c r="D260" s="52"/>
      <c r="E260" s="32" t="s">
        <v>565</v>
      </c>
      <c r="F260" s="93" t="n">
        <v>127839.09</v>
      </c>
      <c r="G260" s="93" t="n">
        <v>119316.45</v>
      </c>
      <c r="H260" s="30"/>
      <c r="I260" s="31" t="s">
        <v>31</v>
      </c>
      <c r="J260" s="31" t="s">
        <v>32</v>
      </c>
      <c r="K260" s="32"/>
      <c r="L260" s="32"/>
    </row>
    <row r="261" customFormat="false" ht="81" hidden="false" customHeight="true" outlineLevel="0" collapsed="false">
      <c r="A261" s="75" t="n">
        <v>205</v>
      </c>
      <c r="B261" s="32" t="s">
        <v>522</v>
      </c>
      <c r="C261" s="32" t="s">
        <v>566</v>
      </c>
      <c r="D261" s="52"/>
      <c r="E261" s="32"/>
      <c r="F261" s="93" t="n">
        <v>155375.13</v>
      </c>
      <c r="G261" s="93" t="n">
        <v>145016.81</v>
      </c>
      <c r="H261" s="30"/>
      <c r="I261" s="31" t="s">
        <v>31</v>
      </c>
      <c r="J261" s="31" t="s">
        <v>32</v>
      </c>
      <c r="K261" s="32"/>
      <c r="L261" s="32"/>
    </row>
    <row r="262" customFormat="false" ht="78.75" hidden="false" customHeight="false" outlineLevel="0" collapsed="false">
      <c r="A262" s="75" t="n">
        <v>206</v>
      </c>
      <c r="B262" s="32" t="s">
        <v>522</v>
      </c>
      <c r="C262" s="32" t="s">
        <v>567</v>
      </c>
      <c r="D262" s="52"/>
      <c r="E262" s="32" t="s">
        <v>568</v>
      </c>
      <c r="F262" s="93" t="n">
        <v>122316</v>
      </c>
      <c r="G262" s="93" t="n">
        <v>114161.6</v>
      </c>
      <c r="H262" s="30"/>
      <c r="I262" s="31" t="s">
        <v>31</v>
      </c>
      <c r="J262" s="31" t="s">
        <v>32</v>
      </c>
      <c r="K262" s="32"/>
      <c r="L262" s="32"/>
    </row>
    <row r="263" customFormat="false" ht="79.5" hidden="false" customHeight="true" outlineLevel="0" collapsed="false">
      <c r="A263" s="75" t="n">
        <v>207</v>
      </c>
      <c r="B263" s="32" t="s">
        <v>522</v>
      </c>
      <c r="C263" s="32" t="s">
        <v>569</v>
      </c>
      <c r="D263" s="52"/>
      <c r="E263" s="32" t="s">
        <v>570</v>
      </c>
      <c r="F263" s="93" t="n">
        <v>43122.88</v>
      </c>
      <c r="G263" s="93" t="n">
        <v>40248</v>
      </c>
      <c r="H263" s="30"/>
      <c r="I263" s="31" t="s">
        <v>31</v>
      </c>
      <c r="J263" s="31" t="s">
        <v>32</v>
      </c>
      <c r="K263" s="32"/>
      <c r="L263" s="32"/>
    </row>
    <row r="264" customFormat="false" ht="79.5" hidden="false" customHeight="true" outlineLevel="0" collapsed="false">
      <c r="A264" s="75" t="n">
        <v>208</v>
      </c>
      <c r="B264" s="32" t="s">
        <v>522</v>
      </c>
      <c r="C264" s="32" t="s">
        <v>571</v>
      </c>
      <c r="D264" s="52"/>
      <c r="E264" s="32" t="s">
        <v>572</v>
      </c>
      <c r="F264" s="93" t="n">
        <v>314095</v>
      </c>
      <c r="G264" s="93" t="n">
        <v>293155.32</v>
      </c>
      <c r="H264" s="30"/>
      <c r="I264" s="31" t="s">
        <v>31</v>
      </c>
      <c r="J264" s="31" t="s">
        <v>32</v>
      </c>
      <c r="K264" s="32"/>
      <c r="L264" s="32"/>
    </row>
    <row r="265" customFormat="false" ht="83.25" hidden="false" customHeight="true" outlineLevel="0" collapsed="false">
      <c r="A265" s="75" t="n">
        <v>209</v>
      </c>
      <c r="B265" s="32" t="s">
        <v>522</v>
      </c>
      <c r="C265" s="32" t="s">
        <v>573</v>
      </c>
      <c r="D265" s="52"/>
      <c r="E265" s="32" t="s">
        <v>574</v>
      </c>
      <c r="F265" s="93" t="n">
        <v>116544</v>
      </c>
      <c r="G265" s="93" t="n">
        <v>108774.4</v>
      </c>
      <c r="H265" s="30"/>
      <c r="I265" s="31" t="s">
        <v>31</v>
      </c>
      <c r="J265" s="31" t="s">
        <v>32</v>
      </c>
      <c r="K265" s="32"/>
      <c r="L265" s="32"/>
    </row>
    <row r="266" customFormat="false" ht="87" hidden="false" customHeight="true" outlineLevel="0" collapsed="false">
      <c r="A266" s="75" t="n">
        <v>210</v>
      </c>
      <c r="B266" s="32" t="s">
        <v>522</v>
      </c>
      <c r="C266" s="32" t="s">
        <v>575</v>
      </c>
      <c r="D266" s="52"/>
      <c r="E266" s="32" t="s">
        <v>576</v>
      </c>
      <c r="F266" s="93" t="n">
        <v>60213</v>
      </c>
      <c r="G266" s="93" t="n">
        <v>56198.76</v>
      </c>
      <c r="H266" s="30"/>
      <c r="I266" s="31" t="s">
        <v>31</v>
      </c>
      <c r="J266" s="31" t="s">
        <v>32</v>
      </c>
      <c r="K266" s="32"/>
      <c r="L266" s="32"/>
    </row>
    <row r="267" customFormat="false" ht="90" hidden="false" customHeight="true" outlineLevel="0" collapsed="false">
      <c r="A267" s="75" t="n">
        <v>211</v>
      </c>
      <c r="B267" s="32" t="s">
        <v>577</v>
      </c>
      <c r="C267" s="32" t="s">
        <v>578</v>
      </c>
      <c r="D267" s="52"/>
      <c r="E267" s="32" t="s">
        <v>579</v>
      </c>
      <c r="F267" s="93" t="n">
        <v>135784.61</v>
      </c>
      <c r="G267" s="93" t="n">
        <v>134653.07</v>
      </c>
      <c r="H267" s="30"/>
      <c r="I267" s="31" t="s">
        <v>31</v>
      </c>
      <c r="J267" s="31" t="s">
        <v>32</v>
      </c>
      <c r="K267" s="32"/>
      <c r="L267" s="32"/>
    </row>
    <row r="268" customFormat="false" ht="90" hidden="false" customHeight="true" outlineLevel="0" collapsed="false">
      <c r="A268" s="75" t="n">
        <v>212</v>
      </c>
      <c r="B268" s="32" t="s">
        <v>577</v>
      </c>
      <c r="C268" s="32" t="s">
        <v>580</v>
      </c>
      <c r="D268" s="52"/>
      <c r="E268" s="32" t="s">
        <v>581</v>
      </c>
      <c r="F268" s="93" t="n">
        <v>257036</v>
      </c>
      <c r="G268" s="93" t="n">
        <v>254894.03</v>
      </c>
      <c r="H268" s="30"/>
      <c r="I268" s="31" t="s">
        <v>31</v>
      </c>
      <c r="J268" s="31" t="s">
        <v>32</v>
      </c>
      <c r="K268" s="32"/>
      <c r="L268" s="32"/>
    </row>
    <row r="269" customFormat="false" ht="93" hidden="false" customHeight="true" outlineLevel="0" collapsed="false">
      <c r="A269" s="75" t="n">
        <v>213</v>
      </c>
      <c r="B269" s="32" t="s">
        <v>577</v>
      </c>
      <c r="C269" s="32" t="s">
        <v>582</v>
      </c>
      <c r="D269" s="52"/>
      <c r="E269" s="32" t="s">
        <v>583</v>
      </c>
      <c r="F269" s="93" t="n">
        <v>78698</v>
      </c>
      <c r="G269" s="93" t="n">
        <v>78698</v>
      </c>
      <c r="H269" s="30"/>
      <c r="I269" s="31" t="s">
        <v>31</v>
      </c>
      <c r="J269" s="31" t="s">
        <v>32</v>
      </c>
      <c r="K269" s="32"/>
      <c r="L269" s="32"/>
    </row>
    <row r="270" customFormat="false" ht="93" hidden="false" customHeight="true" outlineLevel="0" collapsed="false">
      <c r="A270" s="75" t="n">
        <v>214</v>
      </c>
      <c r="B270" s="32" t="s">
        <v>584</v>
      </c>
      <c r="C270" s="32" t="s">
        <v>585</v>
      </c>
      <c r="D270" s="76"/>
      <c r="E270" s="31" t="s">
        <v>586</v>
      </c>
      <c r="F270" s="93" t="n">
        <v>49150</v>
      </c>
      <c r="G270" s="93" t="n">
        <v>45873.36</v>
      </c>
      <c r="H270" s="78"/>
      <c r="I270" s="31" t="s">
        <v>31</v>
      </c>
      <c r="J270" s="31" t="s">
        <v>32</v>
      </c>
      <c r="K270" s="31"/>
      <c r="L270" s="31"/>
    </row>
    <row r="271" customFormat="false" ht="90.75" hidden="false" customHeight="true" outlineLevel="0" collapsed="false">
      <c r="A271" s="75" t="n">
        <v>215</v>
      </c>
      <c r="B271" s="32" t="s">
        <v>587</v>
      </c>
      <c r="C271" s="32" t="s">
        <v>588</v>
      </c>
      <c r="D271" s="52"/>
      <c r="E271" s="32" t="s">
        <v>579</v>
      </c>
      <c r="F271" s="93" t="n">
        <v>61860</v>
      </c>
      <c r="G271" s="93" t="n">
        <v>61860</v>
      </c>
      <c r="H271" s="30"/>
      <c r="I271" s="31" t="s">
        <v>31</v>
      </c>
      <c r="J271" s="31" t="s">
        <v>32</v>
      </c>
      <c r="K271" s="32"/>
      <c r="L271" s="32"/>
    </row>
    <row r="272" customFormat="false" ht="92.25" hidden="false" customHeight="true" outlineLevel="0" collapsed="false">
      <c r="A272" s="75" t="n">
        <v>216</v>
      </c>
      <c r="B272" s="32" t="s">
        <v>589</v>
      </c>
      <c r="C272" s="32" t="s">
        <v>590</v>
      </c>
      <c r="D272" s="52"/>
      <c r="E272" s="32" t="s">
        <v>591</v>
      </c>
      <c r="F272" s="93" t="n">
        <v>216644</v>
      </c>
      <c r="G272" s="93" t="n">
        <v>171509.75</v>
      </c>
      <c r="H272" s="30"/>
      <c r="I272" s="31" t="s">
        <v>31</v>
      </c>
      <c r="J272" s="31" t="s">
        <v>32</v>
      </c>
      <c r="K272" s="32"/>
      <c r="L272" s="32"/>
    </row>
    <row r="273" customFormat="false" ht="90.75" hidden="false" customHeight="true" outlineLevel="0" collapsed="false">
      <c r="A273" s="75" t="n">
        <v>217</v>
      </c>
      <c r="B273" s="25" t="s">
        <v>589</v>
      </c>
      <c r="C273" s="32" t="s">
        <v>592</v>
      </c>
      <c r="D273" s="52"/>
      <c r="E273" s="32" t="s">
        <v>593</v>
      </c>
      <c r="F273" s="93" t="n">
        <v>30264.95</v>
      </c>
      <c r="G273" s="93" t="n">
        <v>13570.44</v>
      </c>
      <c r="H273" s="30"/>
      <c r="I273" s="31" t="s">
        <v>31</v>
      </c>
      <c r="J273" s="31" t="s">
        <v>32</v>
      </c>
      <c r="K273" s="32"/>
      <c r="L273" s="32"/>
    </row>
    <row r="274" customFormat="false" ht="96" hidden="false" customHeight="true" outlineLevel="0" collapsed="false">
      <c r="A274" s="75" t="n">
        <v>218</v>
      </c>
      <c r="B274" s="32" t="s">
        <v>589</v>
      </c>
      <c r="C274" s="32" t="s">
        <v>594</v>
      </c>
      <c r="D274" s="52"/>
      <c r="E274" s="32" t="s">
        <v>595</v>
      </c>
      <c r="F274" s="93" t="n">
        <v>57866.67</v>
      </c>
      <c r="G274" s="93" t="n">
        <v>25946.92</v>
      </c>
      <c r="H274" s="30"/>
      <c r="I274" s="31" t="s">
        <v>31</v>
      </c>
      <c r="J274" s="31" t="s">
        <v>32</v>
      </c>
      <c r="K274" s="32"/>
      <c r="L274" s="32"/>
    </row>
    <row r="275" customFormat="false" ht="87.75" hidden="false" customHeight="true" outlineLevel="0" collapsed="false">
      <c r="A275" s="75" t="n">
        <v>219</v>
      </c>
      <c r="B275" s="32" t="s">
        <v>589</v>
      </c>
      <c r="C275" s="32" t="s">
        <v>596</v>
      </c>
      <c r="D275" s="52"/>
      <c r="E275" s="32" t="s">
        <v>597</v>
      </c>
      <c r="F275" s="93" t="n">
        <v>107266.43</v>
      </c>
      <c r="G275" s="93" t="n">
        <v>48097.43</v>
      </c>
      <c r="H275" s="30"/>
      <c r="I275" s="31" t="s">
        <v>31</v>
      </c>
      <c r="J275" s="31" t="s">
        <v>32</v>
      </c>
      <c r="K275" s="32"/>
      <c r="L275" s="32"/>
    </row>
    <row r="276" customFormat="false" ht="96.75" hidden="false" customHeight="true" outlineLevel="0" collapsed="false">
      <c r="A276" s="75" t="n">
        <v>220</v>
      </c>
      <c r="B276" s="32" t="s">
        <v>589</v>
      </c>
      <c r="C276" s="32" t="s">
        <v>598</v>
      </c>
      <c r="D276" s="52"/>
      <c r="E276" s="32" t="s">
        <v>599</v>
      </c>
      <c r="F276" s="93" t="n">
        <v>239619.01</v>
      </c>
      <c r="G276" s="93" t="n">
        <v>107441.67</v>
      </c>
      <c r="H276" s="30"/>
      <c r="I276" s="31" t="s">
        <v>31</v>
      </c>
      <c r="J276" s="31" t="s">
        <v>32</v>
      </c>
      <c r="K276" s="32"/>
      <c r="L276" s="32"/>
    </row>
    <row r="277" customFormat="false" ht="93.75" hidden="false" customHeight="true" outlineLevel="0" collapsed="false">
      <c r="A277" s="75" t="n">
        <v>221</v>
      </c>
      <c r="B277" s="32" t="s">
        <v>589</v>
      </c>
      <c r="C277" s="32" t="s">
        <v>600</v>
      </c>
      <c r="D277" s="52"/>
      <c r="E277" s="32" t="s">
        <v>601</v>
      </c>
      <c r="F277" s="93" t="n">
        <v>44962.47</v>
      </c>
      <c r="G277" s="93" t="n">
        <v>20161</v>
      </c>
      <c r="H277" s="30"/>
      <c r="I277" s="31" t="s">
        <v>31</v>
      </c>
      <c r="J277" s="31" t="s">
        <v>32</v>
      </c>
      <c r="K277" s="32"/>
      <c r="L277" s="32"/>
    </row>
    <row r="278" customFormat="false" ht="94.5" hidden="false" customHeight="true" outlineLevel="0" collapsed="false">
      <c r="A278" s="75" t="n">
        <v>222</v>
      </c>
      <c r="B278" s="32" t="s">
        <v>602</v>
      </c>
      <c r="C278" s="32" t="s">
        <v>603</v>
      </c>
      <c r="D278" s="52"/>
      <c r="E278" s="32" t="s">
        <v>604</v>
      </c>
      <c r="F278" s="93" t="n">
        <v>137558.13</v>
      </c>
      <c r="G278" s="93" t="n">
        <v>61679.43</v>
      </c>
      <c r="H278" s="30"/>
      <c r="I278" s="31" t="s">
        <v>31</v>
      </c>
      <c r="J278" s="31" t="s">
        <v>32</v>
      </c>
      <c r="K278" s="32"/>
      <c r="L278" s="32"/>
    </row>
    <row r="279" customFormat="false" ht="93.75" hidden="false" customHeight="true" outlineLevel="0" collapsed="false">
      <c r="A279" s="75" t="n">
        <v>223</v>
      </c>
      <c r="B279" s="32" t="s">
        <v>602</v>
      </c>
      <c r="C279" s="32" t="s">
        <v>605</v>
      </c>
      <c r="D279" s="52"/>
      <c r="E279" s="32" t="s">
        <v>606</v>
      </c>
      <c r="F279" s="93" t="n">
        <v>244366.6</v>
      </c>
      <c r="G279" s="93" t="n">
        <v>109570.85</v>
      </c>
      <c r="H279" s="30"/>
      <c r="I279" s="31" t="s">
        <v>31</v>
      </c>
      <c r="J279" s="31" t="s">
        <v>32</v>
      </c>
      <c r="K279" s="32"/>
      <c r="L279" s="32"/>
    </row>
    <row r="280" customFormat="false" ht="95.25" hidden="false" customHeight="true" outlineLevel="0" collapsed="false">
      <c r="A280" s="75" t="n">
        <v>224</v>
      </c>
      <c r="B280" s="32" t="s">
        <v>602</v>
      </c>
      <c r="C280" s="32" t="s">
        <v>607</v>
      </c>
      <c r="D280" s="52"/>
      <c r="E280" s="32" t="s">
        <v>608</v>
      </c>
      <c r="F280" s="93" t="n">
        <v>39292.54</v>
      </c>
      <c r="G280" s="93" t="n">
        <v>17618.73</v>
      </c>
      <c r="H280" s="30"/>
      <c r="I280" s="31" t="s">
        <v>31</v>
      </c>
      <c r="J280" s="31" t="s">
        <v>32</v>
      </c>
      <c r="K280" s="32"/>
      <c r="L280" s="32"/>
    </row>
    <row r="281" customFormat="false" ht="94.5" hidden="false" customHeight="true" outlineLevel="0" collapsed="false">
      <c r="A281" s="75" t="n">
        <v>225</v>
      </c>
      <c r="B281" s="32" t="s">
        <v>602</v>
      </c>
      <c r="C281" s="32" t="s">
        <v>609</v>
      </c>
      <c r="D281" s="52"/>
      <c r="E281" s="32" t="s">
        <v>610</v>
      </c>
      <c r="F281" s="93" t="n">
        <v>56831.98</v>
      </c>
      <c r="G281" s="93" t="n">
        <v>25482</v>
      </c>
      <c r="H281" s="30"/>
      <c r="I281" s="31" t="s">
        <v>31</v>
      </c>
      <c r="J281" s="31" t="s">
        <v>32</v>
      </c>
      <c r="K281" s="32"/>
      <c r="L281" s="32"/>
    </row>
    <row r="282" customFormat="false" ht="105" hidden="false" customHeight="true" outlineLevel="0" collapsed="false">
      <c r="A282" s="75" t="n">
        <v>226</v>
      </c>
      <c r="B282" s="32" t="s">
        <v>602</v>
      </c>
      <c r="C282" s="32" t="s">
        <v>611</v>
      </c>
      <c r="D282" s="52"/>
      <c r="E282" s="32" t="s">
        <v>612</v>
      </c>
      <c r="F282" s="93" t="n">
        <v>71520.94</v>
      </c>
      <c r="G282" s="93" t="n">
        <v>32069.41</v>
      </c>
      <c r="H282" s="30"/>
      <c r="I282" s="31" t="s">
        <v>31</v>
      </c>
      <c r="J282" s="31" t="s">
        <v>32</v>
      </c>
      <c r="K282" s="32"/>
      <c r="L282" s="32"/>
    </row>
    <row r="283" customFormat="false" ht="102" hidden="false" customHeight="true" outlineLevel="0" collapsed="false">
      <c r="A283" s="75" t="n">
        <v>227</v>
      </c>
      <c r="B283" s="32" t="s">
        <v>602</v>
      </c>
      <c r="C283" s="32" t="s">
        <v>613</v>
      </c>
      <c r="D283" s="52"/>
      <c r="E283" s="32" t="s">
        <v>614</v>
      </c>
      <c r="F283" s="93" t="n">
        <v>39392.05</v>
      </c>
      <c r="G283" s="93" t="n">
        <v>17662.34</v>
      </c>
      <c r="H283" s="30"/>
      <c r="I283" s="31" t="s">
        <v>31</v>
      </c>
      <c r="J283" s="31" t="s">
        <v>32</v>
      </c>
      <c r="K283" s="32"/>
      <c r="L283" s="32"/>
    </row>
    <row r="284" customFormat="false" ht="96" hidden="false" customHeight="true" outlineLevel="0" collapsed="false">
      <c r="A284" s="75" t="n">
        <v>228</v>
      </c>
      <c r="B284" s="32" t="s">
        <v>602</v>
      </c>
      <c r="C284" s="32" t="s">
        <v>615</v>
      </c>
      <c r="D284" s="52"/>
      <c r="E284" s="32" t="s">
        <v>616</v>
      </c>
      <c r="F284" s="93" t="n">
        <v>53126.57</v>
      </c>
      <c r="G284" s="93" t="n">
        <v>23820.5</v>
      </c>
      <c r="H284" s="30"/>
      <c r="I284" s="31" t="s">
        <v>31</v>
      </c>
      <c r="J284" s="31" t="s">
        <v>32</v>
      </c>
      <c r="K284" s="32"/>
      <c r="L284" s="32"/>
    </row>
    <row r="285" customFormat="false" ht="106.5" hidden="false" customHeight="true" outlineLevel="0" collapsed="false">
      <c r="A285" s="75" t="n">
        <v>229</v>
      </c>
      <c r="B285" s="32" t="s">
        <v>617</v>
      </c>
      <c r="C285" s="32" t="s">
        <v>618</v>
      </c>
      <c r="D285" s="52"/>
      <c r="E285" s="32" t="s">
        <v>619</v>
      </c>
      <c r="F285" s="93" t="n">
        <v>167752.46</v>
      </c>
      <c r="G285" s="93" t="n">
        <v>75291.09</v>
      </c>
      <c r="H285" s="30"/>
      <c r="I285" s="31" t="s">
        <v>31</v>
      </c>
      <c r="J285" s="31" t="s">
        <v>32</v>
      </c>
      <c r="K285" s="32"/>
      <c r="L285" s="32"/>
    </row>
    <row r="286" customFormat="false" ht="105.75" hidden="false" customHeight="true" outlineLevel="0" collapsed="false">
      <c r="A286" s="75" t="n">
        <v>230</v>
      </c>
      <c r="B286" s="32" t="s">
        <v>620</v>
      </c>
      <c r="C286" s="32" t="s">
        <v>621</v>
      </c>
      <c r="D286" s="52"/>
      <c r="E286" s="32" t="s">
        <v>622</v>
      </c>
      <c r="F286" s="93" t="n">
        <v>321382</v>
      </c>
      <c r="G286" s="93" t="n">
        <v>254427.5</v>
      </c>
      <c r="H286" s="30"/>
      <c r="I286" s="31" t="s">
        <v>31</v>
      </c>
      <c r="J286" s="31" t="s">
        <v>32</v>
      </c>
      <c r="K286" s="32"/>
      <c r="L286" s="32"/>
    </row>
    <row r="287" customFormat="false" ht="106.5" hidden="false" customHeight="true" outlineLevel="0" collapsed="false">
      <c r="A287" s="75" t="n">
        <v>231</v>
      </c>
      <c r="B287" s="32" t="s">
        <v>620</v>
      </c>
      <c r="C287" s="32" t="s">
        <v>623</v>
      </c>
      <c r="D287" s="52"/>
      <c r="E287" s="32" t="s">
        <v>624</v>
      </c>
      <c r="F287" s="93" t="n">
        <v>117445</v>
      </c>
      <c r="G287" s="93" t="n">
        <v>92977.25</v>
      </c>
      <c r="H287" s="30"/>
      <c r="I287" s="31" t="s">
        <v>31</v>
      </c>
      <c r="J287" s="31" t="s">
        <v>32</v>
      </c>
      <c r="K287" s="32"/>
      <c r="L287" s="32"/>
    </row>
    <row r="288" customFormat="false" ht="103.5" hidden="false" customHeight="true" outlineLevel="0" collapsed="false">
      <c r="A288" s="75" t="n">
        <v>232</v>
      </c>
      <c r="B288" s="32" t="s">
        <v>620</v>
      </c>
      <c r="C288" s="32" t="s">
        <v>625</v>
      </c>
      <c r="D288" s="52"/>
      <c r="E288" s="32" t="s">
        <v>626</v>
      </c>
      <c r="F288" s="93" t="n">
        <v>62787.6</v>
      </c>
      <c r="G288" s="93" t="n">
        <v>28152.36</v>
      </c>
      <c r="H288" s="30"/>
      <c r="I288" s="31" t="s">
        <v>31</v>
      </c>
      <c r="J288" s="31" t="s">
        <v>32</v>
      </c>
      <c r="K288" s="32"/>
      <c r="L288" s="32"/>
    </row>
    <row r="289" customFormat="false" ht="101.25" hidden="false" customHeight="true" outlineLevel="0" collapsed="false">
      <c r="A289" s="75" t="n">
        <v>233</v>
      </c>
      <c r="B289" s="25" t="s">
        <v>627</v>
      </c>
      <c r="C289" s="32" t="s">
        <v>628</v>
      </c>
      <c r="D289" s="76"/>
      <c r="E289" s="31" t="s">
        <v>629</v>
      </c>
      <c r="F289" s="93" t="n">
        <v>42958</v>
      </c>
      <c r="G289" s="93" t="n">
        <v>41526.08</v>
      </c>
      <c r="H289" s="78"/>
      <c r="I289" s="31" t="s">
        <v>31</v>
      </c>
      <c r="J289" s="31" t="s">
        <v>32</v>
      </c>
      <c r="K289" s="31"/>
      <c r="L289" s="31"/>
    </row>
    <row r="290" customFormat="false" ht="97.5" hidden="false" customHeight="true" outlineLevel="0" collapsed="false">
      <c r="A290" s="75" t="n">
        <v>234</v>
      </c>
      <c r="B290" s="25" t="s">
        <v>627</v>
      </c>
      <c r="C290" s="32" t="s">
        <v>630</v>
      </c>
      <c r="D290" s="76"/>
      <c r="E290" s="31" t="s">
        <v>631</v>
      </c>
      <c r="F290" s="93" t="n">
        <v>54113.65</v>
      </c>
      <c r="G290" s="93" t="n">
        <v>52309.85</v>
      </c>
      <c r="H290" s="78"/>
      <c r="I290" s="31" t="s">
        <v>31</v>
      </c>
      <c r="J290" s="31" t="s">
        <v>32</v>
      </c>
      <c r="K290" s="31"/>
      <c r="L290" s="31"/>
    </row>
    <row r="291" customFormat="false" ht="90" hidden="false" customHeight="true" outlineLevel="0" collapsed="false">
      <c r="A291" s="75" t="n">
        <v>235</v>
      </c>
      <c r="B291" s="25" t="s">
        <v>627</v>
      </c>
      <c r="C291" s="32" t="s">
        <v>632</v>
      </c>
      <c r="D291" s="76"/>
      <c r="E291" s="31" t="s">
        <v>633</v>
      </c>
      <c r="F291" s="93" t="n">
        <v>110884.75</v>
      </c>
      <c r="G291" s="93" t="n">
        <v>107188.59</v>
      </c>
      <c r="H291" s="78"/>
      <c r="I291" s="31" t="s">
        <v>31</v>
      </c>
      <c r="J291" s="31" t="s">
        <v>32</v>
      </c>
      <c r="K291" s="31"/>
      <c r="L291" s="31"/>
    </row>
    <row r="292" customFormat="false" ht="96.75" hidden="false" customHeight="true" outlineLevel="0" collapsed="false">
      <c r="A292" s="75" t="n">
        <v>236</v>
      </c>
      <c r="B292" s="25" t="s">
        <v>627</v>
      </c>
      <c r="C292" s="32" t="s">
        <v>634</v>
      </c>
      <c r="D292" s="76"/>
      <c r="E292" s="31" t="s">
        <v>635</v>
      </c>
      <c r="F292" s="93" t="n">
        <v>62023</v>
      </c>
      <c r="G292" s="93" t="n">
        <v>59955.56</v>
      </c>
      <c r="H292" s="78"/>
      <c r="I292" s="31" t="s">
        <v>31</v>
      </c>
      <c r="J292" s="31" t="s">
        <v>32</v>
      </c>
      <c r="K292" s="31"/>
      <c r="L292" s="31"/>
    </row>
    <row r="293" customFormat="false" ht="87" hidden="false" customHeight="true" outlineLevel="0" collapsed="false">
      <c r="A293" s="75" t="n">
        <v>237</v>
      </c>
      <c r="B293" s="32" t="s">
        <v>627</v>
      </c>
      <c r="C293" s="32" t="s">
        <v>636</v>
      </c>
      <c r="D293" s="52"/>
      <c r="E293" s="32" t="s">
        <v>637</v>
      </c>
      <c r="F293" s="93" t="n">
        <v>174784</v>
      </c>
      <c r="G293" s="93" t="n">
        <v>174784</v>
      </c>
      <c r="H293" s="30"/>
      <c r="I293" s="31" t="s">
        <v>31</v>
      </c>
      <c r="J293" s="31" t="s">
        <v>32</v>
      </c>
      <c r="K293" s="32"/>
      <c r="L293" s="32"/>
    </row>
    <row r="294" customFormat="false" ht="87" hidden="false" customHeight="true" outlineLevel="0" collapsed="false">
      <c r="A294" s="75" t="n">
        <v>238</v>
      </c>
      <c r="B294" s="94" t="s">
        <v>627</v>
      </c>
      <c r="C294" s="32" t="s">
        <v>638</v>
      </c>
      <c r="D294" s="52"/>
      <c r="E294" s="32" t="s">
        <v>639</v>
      </c>
      <c r="F294" s="93" t="n">
        <v>133272</v>
      </c>
      <c r="G294" s="93" t="n">
        <v>133272</v>
      </c>
      <c r="H294" s="30"/>
      <c r="I294" s="31" t="s">
        <v>31</v>
      </c>
      <c r="J294" s="31" t="s">
        <v>32</v>
      </c>
      <c r="K294" s="32"/>
      <c r="L294" s="32"/>
    </row>
    <row r="295" customFormat="false" ht="84.75" hidden="false" customHeight="true" outlineLevel="0" collapsed="false">
      <c r="A295" s="75" t="n">
        <v>239</v>
      </c>
      <c r="B295" s="25" t="s">
        <v>640</v>
      </c>
      <c r="C295" s="32" t="s">
        <v>641</v>
      </c>
      <c r="D295" s="76"/>
      <c r="E295" s="31" t="s">
        <v>642</v>
      </c>
      <c r="F295" s="93" t="n">
        <v>95919</v>
      </c>
      <c r="G295" s="93" t="n">
        <v>92721.68</v>
      </c>
      <c r="H295" s="78"/>
      <c r="I295" s="31" t="s">
        <v>31</v>
      </c>
      <c r="J295" s="31" t="s">
        <v>32</v>
      </c>
      <c r="K295" s="31"/>
      <c r="L295" s="31"/>
    </row>
    <row r="296" customFormat="false" ht="84.75" hidden="false" customHeight="true" outlineLevel="0" collapsed="false">
      <c r="A296" s="75" t="n">
        <v>240</v>
      </c>
      <c r="B296" s="25" t="s">
        <v>640</v>
      </c>
      <c r="C296" s="32" t="s">
        <v>643</v>
      </c>
      <c r="D296" s="76"/>
      <c r="E296" s="31" t="s">
        <v>644</v>
      </c>
      <c r="F296" s="93" t="n">
        <v>2457181</v>
      </c>
      <c r="G296" s="93" t="n">
        <v>2457181</v>
      </c>
      <c r="H296" s="78"/>
      <c r="I296" s="31" t="s">
        <v>31</v>
      </c>
      <c r="J296" s="31" t="s">
        <v>32</v>
      </c>
      <c r="K296" s="31"/>
      <c r="L296" s="31"/>
    </row>
    <row r="297" customFormat="false" ht="96" hidden="false" customHeight="true" outlineLevel="0" collapsed="false">
      <c r="A297" s="75" t="n">
        <v>241</v>
      </c>
      <c r="B297" s="25" t="s">
        <v>640</v>
      </c>
      <c r="C297" s="32" t="s">
        <v>645</v>
      </c>
      <c r="D297" s="76"/>
      <c r="E297" s="31" t="s">
        <v>646</v>
      </c>
      <c r="F297" s="93" t="n">
        <v>72306.05</v>
      </c>
      <c r="G297" s="93" t="n">
        <v>69895.85</v>
      </c>
      <c r="H297" s="78"/>
      <c r="I297" s="31" t="s">
        <v>31</v>
      </c>
      <c r="J297" s="31" t="s">
        <v>32</v>
      </c>
      <c r="K297" s="31"/>
      <c r="L297" s="31"/>
    </row>
    <row r="298" customFormat="false" ht="82.5" hidden="false" customHeight="true" outlineLevel="0" collapsed="false">
      <c r="A298" s="75" t="n">
        <v>242</v>
      </c>
      <c r="B298" s="32" t="s">
        <v>640</v>
      </c>
      <c r="C298" s="32" t="s">
        <v>647</v>
      </c>
      <c r="D298" s="52"/>
      <c r="E298" s="32" t="s">
        <v>648</v>
      </c>
      <c r="F298" s="93" t="n">
        <v>105256</v>
      </c>
      <c r="G298" s="93" t="n">
        <v>82450.62</v>
      </c>
      <c r="H298" s="30"/>
      <c r="I298" s="31" t="s">
        <v>31</v>
      </c>
      <c r="J298" s="31" t="s">
        <v>32</v>
      </c>
      <c r="K298" s="32"/>
      <c r="L298" s="32"/>
    </row>
    <row r="299" customFormat="false" ht="83.25" hidden="false" customHeight="true" outlineLevel="0" collapsed="false">
      <c r="A299" s="75" t="n">
        <v>243</v>
      </c>
      <c r="B299" s="32" t="s">
        <v>627</v>
      </c>
      <c r="C299" s="32" t="s">
        <v>649</v>
      </c>
      <c r="D299" s="52"/>
      <c r="E299" s="32" t="s">
        <v>650</v>
      </c>
      <c r="F299" s="93" t="n">
        <v>82041</v>
      </c>
      <c r="G299" s="93" t="n">
        <v>82041</v>
      </c>
      <c r="H299" s="30"/>
      <c r="I299" s="31" t="s">
        <v>31</v>
      </c>
      <c r="J299" s="31" t="s">
        <v>32</v>
      </c>
      <c r="K299" s="32"/>
      <c r="L299" s="32"/>
    </row>
    <row r="300" customFormat="false" ht="86.25" hidden="false" customHeight="true" outlineLevel="0" collapsed="false">
      <c r="A300" s="75" t="n">
        <v>244</v>
      </c>
      <c r="B300" s="32" t="s">
        <v>640</v>
      </c>
      <c r="C300" s="32" t="s">
        <v>651</v>
      </c>
      <c r="D300" s="52"/>
      <c r="E300" s="32" t="s">
        <v>652</v>
      </c>
      <c r="F300" s="93" t="n">
        <v>100516.87</v>
      </c>
      <c r="G300" s="93" t="n">
        <v>45070.25</v>
      </c>
      <c r="H300" s="30"/>
      <c r="I300" s="31" t="s">
        <v>31</v>
      </c>
      <c r="J300" s="31" t="s">
        <v>32</v>
      </c>
      <c r="K300" s="32"/>
      <c r="L300" s="32"/>
    </row>
    <row r="301" customFormat="false" ht="124.5" hidden="false" customHeight="true" outlineLevel="0" collapsed="false">
      <c r="A301" s="75" t="n">
        <v>245</v>
      </c>
      <c r="B301" s="59" t="s">
        <v>653</v>
      </c>
      <c r="C301" s="32" t="s">
        <v>654</v>
      </c>
      <c r="D301" s="52" t="s">
        <v>655</v>
      </c>
      <c r="E301" s="32" t="s">
        <v>656</v>
      </c>
      <c r="F301" s="93" t="n">
        <v>1</v>
      </c>
      <c r="G301" s="93" t="n">
        <v>0</v>
      </c>
      <c r="H301" s="30"/>
      <c r="I301" s="31" t="s">
        <v>31</v>
      </c>
      <c r="J301" s="31" t="s">
        <v>32</v>
      </c>
      <c r="K301" s="32"/>
      <c r="L301" s="32" t="s">
        <v>657</v>
      </c>
    </row>
    <row r="302" s="102" customFormat="true" ht="84.75" hidden="false" customHeight="true" outlineLevel="0" collapsed="false">
      <c r="A302" s="75" t="n">
        <v>246</v>
      </c>
      <c r="B302" s="59" t="s">
        <v>658</v>
      </c>
      <c r="C302" s="96" t="s">
        <v>659</v>
      </c>
      <c r="D302" s="98"/>
      <c r="E302" s="96" t="s">
        <v>660</v>
      </c>
      <c r="F302" s="99" t="n">
        <v>176644</v>
      </c>
      <c r="G302" s="99" t="n">
        <v>176644</v>
      </c>
      <c r="H302" s="100"/>
      <c r="I302" s="101" t="s">
        <v>31</v>
      </c>
      <c r="J302" s="101" t="s">
        <v>32</v>
      </c>
      <c r="K302" s="96"/>
      <c r="L302" s="96"/>
    </row>
    <row r="303" s="102" customFormat="true" ht="81.75" hidden="false" customHeight="true" outlineLevel="0" collapsed="false">
      <c r="A303" s="75" t="n">
        <v>247</v>
      </c>
      <c r="B303" s="59" t="s">
        <v>658</v>
      </c>
      <c r="C303" s="96" t="s">
        <v>661</v>
      </c>
      <c r="D303" s="98"/>
      <c r="E303" s="96" t="s">
        <v>662</v>
      </c>
      <c r="F303" s="99" t="n">
        <v>50470</v>
      </c>
      <c r="G303" s="99" t="n">
        <v>50470</v>
      </c>
      <c r="H303" s="100"/>
      <c r="I303" s="101" t="s">
        <v>31</v>
      </c>
      <c r="J303" s="101" t="s">
        <v>32</v>
      </c>
      <c r="K303" s="96"/>
      <c r="L303" s="96"/>
    </row>
    <row r="304" s="102" customFormat="true" ht="87.75" hidden="false" customHeight="true" outlineLevel="0" collapsed="false">
      <c r="A304" s="75" t="n">
        <v>248</v>
      </c>
      <c r="B304" s="59" t="s">
        <v>663</v>
      </c>
      <c r="C304" s="96" t="s">
        <v>664</v>
      </c>
      <c r="D304" s="98"/>
      <c r="E304" s="96" t="s">
        <v>665</v>
      </c>
      <c r="F304" s="99" t="n">
        <v>50470</v>
      </c>
      <c r="G304" s="99" t="n">
        <v>50470</v>
      </c>
      <c r="H304" s="100"/>
      <c r="I304" s="101" t="s">
        <v>31</v>
      </c>
      <c r="J304" s="101" t="s">
        <v>32</v>
      </c>
      <c r="K304" s="96"/>
      <c r="L304" s="96"/>
    </row>
    <row r="305" customFormat="false" ht="123" hidden="false" customHeight="true" outlineLevel="0" collapsed="false">
      <c r="A305" s="75" t="n">
        <v>249</v>
      </c>
      <c r="B305" s="59" t="s">
        <v>666</v>
      </c>
      <c r="C305" s="32" t="s">
        <v>667</v>
      </c>
      <c r="D305" s="52" t="s">
        <v>668</v>
      </c>
      <c r="E305" s="32" t="s">
        <v>669</v>
      </c>
      <c r="F305" s="93" t="n">
        <v>1</v>
      </c>
      <c r="G305" s="93" t="n">
        <v>0</v>
      </c>
      <c r="H305" s="30"/>
      <c r="I305" s="31" t="s">
        <v>31</v>
      </c>
      <c r="J305" s="31" t="s">
        <v>32</v>
      </c>
      <c r="K305" s="32"/>
      <c r="L305" s="32" t="s">
        <v>670</v>
      </c>
    </row>
    <row r="306" customFormat="false" ht="136.5" hidden="false" customHeight="true" outlineLevel="0" collapsed="false">
      <c r="A306" s="75" t="n">
        <v>250</v>
      </c>
      <c r="B306" s="59" t="s">
        <v>671</v>
      </c>
      <c r="C306" s="32" t="s">
        <v>672</v>
      </c>
      <c r="D306" s="52" t="s">
        <v>673</v>
      </c>
      <c r="E306" s="32" t="s">
        <v>669</v>
      </c>
      <c r="F306" s="93" t="n">
        <v>1</v>
      </c>
      <c r="G306" s="93" t="n">
        <v>0</v>
      </c>
      <c r="H306" s="30"/>
      <c r="I306" s="31" t="s">
        <v>31</v>
      </c>
      <c r="J306" s="31" t="s">
        <v>32</v>
      </c>
      <c r="K306" s="32"/>
      <c r="L306" s="32" t="s">
        <v>674</v>
      </c>
    </row>
    <row r="307" customFormat="false" ht="130.5" hidden="false" customHeight="true" outlineLevel="0" collapsed="false">
      <c r="A307" s="75" t="n">
        <v>251</v>
      </c>
      <c r="B307" s="59" t="s">
        <v>675</v>
      </c>
      <c r="C307" s="32" t="s">
        <v>676</v>
      </c>
      <c r="D307" s="52" t="s">
        <v>677</v>
      </c>
      <c r="E307" s="32" t="s">
        <v>678</v>
      </c>
      <c r="F307" s="93" t="n">
        <v>1</v>
      </c>
      <c r="G307" s="93" t="n">
        <v>0</v>
      </c>
      <c r="H307" s="30"/>
      <c r="I307" s="31" t="s">
        <v>31</v>
      </c>
      <c r="J307" s="31" t="s">
        <v>32</v>
      </c>
      <c r="K307" s="32"/>
      <c r="L307" s="32" t="s">
        <v>679</v>
      </c>
    </row>
    <row r="308" customFormat="false" ht="137.25" hidden="false" customHeight="true" outlineLevel="0" collapsed="false">
      <c r="A308" s="75" t="n">
        <v>252</v>
      </c>
      <c r="B308" s="59" t="s">
        <v>680</v>
      </c>
      <c r="C308" s="32" t="s">
        <v>681</v>
      </c>
      <c r="D308" s="52" t="s">
        <v>682</v>
      </c>
      <c r="E308" s="32" t="s">
        <v>683</v>
      </c>
      <c r="F308" s="93" t="n">
        <v>1</v>
      </c>
      <c r="G308" s="93" t="n">
        <v>0</v>
      </c>
      <c r="H308" s="30"/>
      <c r="I308" s="31" t="s">
        <v>31</v>
      </c>
      <c r="J308" s="31" t="s">
        <v>32</v>
      </c>
      <c r="K308" s="32"/>
      <c r="L308" s="32" t="s">
        <v>684</v>
      </c>
    </row>
    <row r="309" customFormat="false" ht="132" hidden="false" customHeight="true" outlineLevel="0" collapsed="false">
      <c r="A309" s="75" t="n">
        <v>253</v>
      </c>
      <c r="B309" s="59" t="s">
        <v>685</v>
      </c>
      <c r="C309" s="32" t="s">
        <v>686</v>
      </c>
      <c r="D309" s="52" t="s">
        <v>687</v>
      </c>
      <c r="E309" s="32" t="s">
        <v>688</v>
      </c>
      <c r="F309" s="93" t="n">
        <v>1</v>
      </c>
      <c r="G309" s="93" t="n">
        <v>0</v>
      </c>
      <c r="H309" s="30"/>
      <c r="I309" s="31" t="s">
        <v>31</v>
      </c>
      <c r="J309" s="31" t="s">
        <v>32</v>
      </c>
      <c r="K309" s="32"/>
      <c r="L309" s="32" t="s">
        <v>684</v>
      </c>
    </row>
    <row r="310" customFormat="false" ht="138.75" hidden="false" customHeight="true" outlineLevel="0" collapsed="false">
      <c r="A310" s="75" t="n">
        <v>254</v>
      </c>
      <c r="B310" s="59" t="s">
        <v>689</v>
      </c>
      <c r="C310" s="32" t="s">
        <v>690</v>
      </c>
      <c r="D310" s="52" t="s">
        <v>691</v>
      </c>
      <c r="E310" s="66" t="s">
        <v>692</v>
      </c>
      <c r="F310" s="93" t="n">
        <v>1</v>
      </c>
      <c r="G310" s="93" t="n">
        <v>0</v>
      </c>
      <c r="H310" s="30"/>
      <c r="I310" s="31" t="s">
        <v>31</v>
      </c>
      <c r="J310" s="31" t="s">
        <v>32</v>
      </c>
      <c r="K310" s="32"/>
      <c r="L310" s="32" t="s">
        <v>693</v>
      </c>
    </row>
    <row r="311" customFormat="false" ht="84.75" hidden="false" customHeight="true" outlineLevel="0" collapsed="false">
      <c r="A311" s="75" t="n">
        <v>255</v>
      </c>
      <c r="B311" s="32" t="s">
        <v>694</v>
      </c>
      <c r="C311" s="32"/>
      <c r="D311" s="52"/>
      <c r="E311" s="32"/>
      <c r="F311" s="93" t="n">
        <v>1611547.46</v>
      </c>
      <c r="G311" s="93" t="n">
        <v>847151.56</v>
      </c>
      <c r="H311" s="30"/>
      <c r="I311" s="31" t="s">
        <v>31</v>
      </c>
      <c r="J311" s="31" t="s">
        <v>32</v>
      </c>
      <c r="K311" s="32"/>
      <c r="L311" s="32"/>
    </row>
    <row r="312" customFormat="false" ht="83.25" hidden="false" customHeight="true" outlineLevel="0" collapsed="false">
      <c r="A312" s="75" t="n">
        <v>256</v>
      </c>
      <c r="B312" s="32" t="s">
        <v>695</v>
      </c>
      <c r="C312" s="32"/>
      <c r="D312" s="52"/>
      <c r="E312" s="32" t="s">
        <v>696</v>
      </c>
      <c r="F312" s="93" t="n">
        <v>265215.41</v>
      </c>
      <c r="G312" s="93" t="n">
        <v>258585.02</v>
      </c>
      <c r="H312" s="30"/>
      <c r="I312" s="31" t="s">
        <v>31</v>
      </c>
      <c r="J312" s="31" t="s">
        <v>32</v>
      </c>
      <c r="K312" s="32"/>
      <c r="L312" s="32"/>
    </row>
    <row r="313" customFormat="false" ht="88.5" hidden="false" customHeight="true" outlineLevel="0" collapsed="false">
      <c r="A313" s="75" t="n">
        <v>257</v>
      </c>
      <c r="B313" s="32" t="s">
        <v>697</v>
      </c>
      <c r="C313" s="32"/>
      <c r="D313" s="52"/>
      <c r="E313" s="32"/>
      <c r="F313" s="93" t="n">
        <v>446901</v>
      </c>
      <c r="G313" s="93" t="n">
        <v>435728.46</v>
      </c>
      <c r="H313" s="30"/>
      <c r="I313" s="31" t="s">
        <v>31</v>
      </c>
      <c r="J313" s="31" t="s">
        <v>32</v>
      </c>
      <c r="K313" s="32"/>
      <c r="L313" s="32"/>
    </row>
    <row r="314" customFormat="false" ht="81.75" hidden="false" customHeight="true" outlineLevel="0" collapsed="false">
      <c r="A314" s="75" t="n">
        <v>258</v>
      </c>
      <c r="B314" s="32" t="s">
        <v>698</v>
      </c>
      <c r="C314" s="32" t="s">
        <v>699</v>
      </c>
      <c r="D314" s="52"/>
      <c r="E314" s="32"/>
      <c r="F314" s="93" t="n">
        <v>3609648.78</v>
      </c>
      <c r="G314" s="93" t="n">
        <v>3252445.5</v>
      </c>
      <c r="H314" s="30"/>
      <c r="I314" s="31" t="s">
        <v>31</v>
      </c>
      <c r="J314" s="31" t="s">
        <v>32</v>
      </c>
      <c r="K314" s="32"/>
      <c r="L314" s="32"/>
    </row>
    <row r="315" customFormat="false" ht="132" hidden="false" customHeight="true" outlineLevel="0" collapsed="false">
      <c r="A315" s="75" t="n">
        <v>259</v>
      </c>
      <c r="B315" s="59" t="s">
        <v>700</v>
      </c>
      <c r="C315" s="32" t="s">
        <v>701</v>
      </c>
      <c r="D315" s="52" t="s">
        <v>702</v>
      </c>
      <c r="E315" s="66" t="s">
        <v>703</v>
      </c>
      <c r="F315" s="93" t="n">
        <v>1</v>
      </c>
      <c r="G315" s="93" t="n">
        <v>1</v>
      </c>
      <c r="H315" s="30"/>
      <c r="I315" s="31" t="s">
        <v>31</v>
      </c>
      <c r="J315" s="31" t="s">
        <v>32</v>
      </c>
      <c r="K315" s="32"/>
      <c r="L315" s="32" t="s">
        <v>704</v>
      </c>
    </row>
    <row r="316" customFormat="false" ht="210.75" hidden="false" customHeight="true" outlineLevel="0" collapsed="false">
      <c r="A316" s="75" t="n">
        <v>260</v>
      </c>
      <c r="B316" s="25" t="s">
        <v>705</v>
      </c>
      <c r="C316" s="32"/>
      <c r="D316" s="52"/>
      <c r="E316" s="66"/>
      <c r="F316" s="93" t="n">
        <v>19719.08</v>
      </c>
      <c r="G316" s="93" t="n">
        <v>19719.08</v>
      </c>
      <c r="H316" s="30"/>
      <c r="I316" s="31" t="s">
        <v>455</v>
      </c>
      <c r="J316" s="31" t="s">
        <v>32</v>
      </c>
      <c r="K316" s="32"/>
      <c r="L316" s="32"/>
    </row>
    <row r="317" customFormat="false" ht="93.75" hidden="false" customHeight="true" outlineLevel="0" collapsed="false">
      <c r="A317" s="75" t="n">
        <v>261</v>
      </c>
      <c r="B317" s="59" t="s">
        <v>706</v>
      </c>
      <c r="C317" s="32" t="s">
        <v>707</v>
      </c>
      <c r="D317" s="52"/>
      <c r="E317" s="66" t="s">
        <v>708</v>
      </c>
      <c r="F317" s="93" t="n">
        <v>1</v>
      </c>
      <c r="G317" s="93" t="n">
        <v>1</v>
      </c>
      <c r="H317" s="30"/>
      <c r="I317" s="31" t="s">
        <v>31</v>
      </c>
      <c r="J317" s="31" t="s">
        <v>32</v>
      </c>
      <c r="K317" s="32"/>
      <c r="L317" s="32"/>
    </row>
    <row r="318" customFormat="false" ht="97.5" hidden="false" customHeight="true" outlineLevel="0" collapsed="false">
      <c r="A318" s="75" t="n">
        <v>262</v>
      </c>
      <c r="B318" s="25" t="s">
        <v>709</v>
      </c>
      <c r="C318" s="32"/>
      <c r="D318" s="52"/>
      <c r="E318" s="66"/>
      <c r="F318" s="93" t="n">
        <v>1334.94</v>
      </c>
      <c r="G318" s="93" t="n">
        <v>1334.94</v>
      </c>
      <c r="H318" s="30"/>
      <c r="I318" s="31" t="s">
        <v>455</v>
      </c>
      <c r="J318" s="31" t="s">
        <v>32</v>
      </c>
      <c r="K318" s="32"/>
      <c r="L318" s="32"/>
    </row>
    <row r="319" customFormat="false" ht="109.5" hidden="false" customHeight="true" outlineLevel="0" collapsed="false">
      <c r="A319" s="75" t="n">
        <v>263</v>
      </c>
      <c r="B319" s="59" t="s">
        <v>710</v>
      </c>
      <c r="C319" s="32" t="s">
        <v>711</v>
      </c>
      <c r="D319" s="114" t="s">
        <v>712</v>
      </c>
      <c r="E319" s="115" t="s">
        <v>713</v>
      </c>
      <c r="F319" s="116" t="n">
        <f aca="false">1</f>
        <v>1</v>
      </c>
      <c r="G319" s="93" t="n">
        <v>1</v>
      </c>
      <c r="H319" s="30"/>
      <c r="I319" s="31" t="s">
        <v>31</v>
      </c>
      <c r="J319" s="31" t="s">
        <v>32</v>
      </c>
      <c r="K319" s="32"/>
      <c r="L319" s="32" t="s">
        <v>714</v>
      </c>
    </row>
    <row r="320" customFormat="false" ht="200.25" hidden="false" customHeight="true" outlineLevel="0" collapsed="false">
      <c r="A320" s="75" t="n">
        <v>264</v>
      </c>
      <c r="B320" s="25" t="s">
        <v>715</v>
      </c>
      <c r="C320" s="32" t="s">
        <v>716</v>
      </c>
      <c r="D320" s="52"/>
      <c r="E320" s="66"/>
      <c r="F320" s="93" t="n">
        <v>44820.76</v>
      </c>
      <c r="G320" s="93" t="n">
        <v>44820.76</v>
      </c>
      <c r="H320" s="30"/>
      <c r="I320" s="31" t="s">
        <v>455</v>
      </c>
      <c r="J320" s="31" t="s">
        <v>32</v>
      </c>
      <c r="K320" s="32"/>
      <c r="L320" s="32"/>
    </row>
    <row r="321" customFormat="false" ht="111" hidden="false" customHeight="true" outlineLevel="0" collapsed="false">
      <c r="A321" s="75" t="n">
        <v>265</v>
      </c>
      <c r="B321" s="59" t="s">
        <v>710</v>
      </c>
      <c r="C321" s="32" t="s">
        <v>717</v>
      </c>
      <c r="D321" s="52"/>
      <c r="E321" s="66" t="s">
        <v>718</v>
      </c>
      <c r="F321" s="93" t="n">
        <v>1</v>
      </c>
      <c r="G321" s="93" t="n">
        <v>1</v>
      </c>
      <c r="H321" s="30"/>
      <c r="I321" s="31" t="s">
        <v>31</v>
      </c>
      <c r="J321" s="31" t="s">
        <v>32</v>
      </c>
      <c r="K321" s="32"/>
      <c r="L321" s="32"/>
    </row>
    <row r="322" customFormat="false" ht="160.5" hidden="false" customHeight="true" outlineLevel="0" collapsed="false">
      <c r="A322" s="75" t="n">
        <v>266</v>
      </c>
      <c r="B322" s="25" t="s">
        <v>715</v>
      </c>
      <c r="C322" s="32" t="s">
        <v>719</v>
      </c>
      <c r="D322" s="52"/>
      <c r="E322" s="66"/>
      <c r="F322" s="93" t="n">
        <v>17929.3</v>
      </c>
      <c r="G322" s="93" t="n">
        <v>17929.3</v>
      </c>
      <c r="H322" s="30"/>
      <c r="I322" s="31" t="s">
        <v>455</v>
      </c>
      <c r="J322" s="31" t="s">
        <v>32</v>
      </c>
      <c r="K322" s="32"/>
      <c r="L322" s="32"/>
    </row>
    <row r="323" customFormat="false" ht="126" hidden="false" customHeight="true" outlineLevel="0" collapsed="false">
      <c r="A323" s="75" t="n">
        <v>267</v>
      </c>
      <c r="B323" s="59" t="s">
        <v>720</v>
      </c>
      <c r="C323" s="32" t="s">
        <v>466</v>
      </c>
      <c r="D323" s="52" t="s">
        <v>721</v>
      </c>
      <c r="E323" s="32" t="s">
        <v>722</v>
      </c>
      <c r="F323" s="93" t="n">
        <v>1</v>
      </c>
      <c r="G323" s="93" t="n">
        <v>1</v>
      </c>
      <c r="H323" s="30"/>
      <c r="I323" s="31" t="s">
        <v>31</v>
      </c>
      <c r="J323" s="31" t="s">
        <v>32</v>
      </c>
      <c r="K323" s="32"/>
      <c r="L323" s="32" t="s">
        <v>723</v>
      </c>
    </row>
    <row r="324" customFormat="false" ht="185.25" hidden="false" customHeight="true" outlineLevel="0" collapsed="false">
      <c r="A324" s="75" t="n">
        <v>268</v>
      </c>
      <c r="B324" s="25" t="s">
        <v>715</v>
      </c>
      <c r="C324" s="32" t="s">
        <v>724</v>
      </c>
      <c r="D324" s="52"/>
      <c r="E324" s="66"/>
      <c r="F324" s="93" t="n">
        <v>14940.25</v>
      </c>
      <c r="G324" s="93" t="n">
        <v>14940.25</v>
      </c>
      <c r="H324" s="30"/>
      <c r="I324" s="31" t="s">
        <v>455</v>
      </c>
      <c r="J324" s="31" t="s">
        <v>32</v>
      </c>
      <c r="K324" s="32"/>
      <c r="L324" s="32"/>
    </row>
    <row r="325" customFormat="false" ht="106.5" hidden="false" customHeight="true" outlineLevel="0" collapsed="false">
      <c r="A325" s="75" t="n">
        <v>269</v>
      </c>
      <c r="B325" s="59" t="s">
        <v>725</v>
      </c>
      <c r="C325" s="32" t="s">
        <v>466</v>
      </c>
      <c r="D325" s="52" t="s">
        <v>726</v>
      </c>
      <c r="E325" s="32" t="s">
        <v>727</v>
      </c>
      <c r="F325" s="93" t="n">
        <v>1</v>
      </c>
      <c r="G325" s="93" t="n">
        <v>1</v>
      </c>
      <c r="H325" s="30"/>
      <c r="I325" s="31" t="s">
        <v>31</v>
      </c>
      <c r="J325" s="31" t="s">
        <v>32</v>
      </c>
      <c r="K325" s="32"/>
      <c r="L325" s="32" t="s">
        <v>728</v>
      </c>
    </row>
    <row r="326" customFormat="false" ht="100.5" hidden="false" customHeight="true" outlineLevel="0" collapsed="false">
      <c r="A326" s="75" t="n">
        <v>270</v>
      </c>
      <c r="B326" s="32" t="s">
        <v>729</v>
      </c>
      <c r="C326" s="32" t="s">
        <v>730</v>
      </c>
      <c r="D326" s="52"/>
      <c r="E326" s="32"/>
      <c r="F326" s="93" t="n">
        <v>211357.1</v>
      </c>
      <c r="G326" s="93" t="n">
        <v>0</v>
      </c>
      <c r="H326" s="30"/>
      <c r="I326" s="31" t="s">
        <v>31</v>
      </c>
      <c r="J326" s="31" t="s">
        <v>32</v>
      </c>
      <c r="K326" s="32"/>
      <c r="L326" s="32"/>
    </row>
    <row r="327" customFormat="false" ht="96.75" hidden="false" customHeight="true" outlineLevel="0" collapsed="false">
      <c r="A327" s="75" t="n">
        <v>271</v>
      </c>
      <c r="B327" s="32" t="s">
        <v>731</v>
      </c>
      <c r="C327" s="32" t="s">
        <v>732</v>
      </c>
      <c r="D327" s="52"/>
      <c r="E327" s="32"/>
      <c r="F327" s="93" t="n">
        <v>311071.47</v>
      </c>
      <c r="G327" s="93" t="n">
        <v>0</v>
      </c>
      <c r="H327" s="30"/>
      <c r="I327" s="31" t="s">
        <v>31</v>
      </c>
      <c r="J327" s="31" t="s">
        <v>32</v>
      </c>
      <c r="K327" s="32"/>
      <c r="L327" s="32"/>
    </row>
    <row r="328" customFormat="false" ht="97.5" hidden="false" customHeight="true" outlineLevel="0" collapsed="false">
      <c r="A328" s="75" t="n">
        <v>272</v>
      </c>
      <c r="B328" s="32" t="s">
        <v>733</v>
      </c>
      <c r="C328" s="32" t="s">
        <v>734</v>
      </c>
      <c r="D328" s="52"/>
      <c r="E328" s="32" t="s">
        <v>735</v>
      </c>
      <c r="F328" s="93" t="n">
        <v>414946</v>
      </c>
      <c r="G328" s="93" t="n">
        <v>0</v>
      </c>
      <c r="H328" s="30"/>
      <c r="I328" s="31" t="s">
        <v>31</v>
      </c>
      <c r="J328" s="31" t="s">
        <v>32</v>
      </c>
      <c r="K328" s="32"/>
      <c r="L328" s="32"/>
    </row>
    <row r="329" customFormat="false" ht="96.75" hidden="false" customHeight="true" outlineLevel="0" collapsed="false">
      <c r="A329" s="75" t="n">
        <v>273</v>
      </c>
      <c r="B329" s="32" t="s">
        <v>733</v>
      </c>
      <c r="C329" s="32" t="s">
        <v>736</v>
      </c>
      <c r="D329" s="52"/>
      <c r="E329" s="32" t="s">
        <v>735</v>
      </c>
      <c r="F329" s="93" t="n">
        <v>224165</v>
      </c>
      <c r="G329" s="93" t="n">
        <v>0</v>
      </c>
      <c r="H329" s="30"/>
      <c r="I329" s="31" t="s">
        <v>31</v>
      </c>
      <c r="J329" s="31" t="s">
        <v>32</v>
      </c>
      <c r="K329" s="32"/>
      <c r="L329" s="32"/>
    </row>
    <row r="330" customFormat="false" ht="99" hidden="false" customHeight="true" outlineLevel="0" collapsed="false">
      <c r="A330" s="75" t="n">
        <v>274</v>
      </c>
      <c r="B330" s="32" t="s">
        <v>737</v>
      </c>
      <c r="C330" s="32" t="s">
        <v>738</v>
      </c>
      <c r="D330" s="52"/>
      <c r="E330" s="32" t="s">
        <v>739</v>
      </c>
      <c r="F330" s="93" t="n">
        <v>994137</v>
      </c>
      <c r="G330" s="93" t="n">
        <v>0</v>
      </c>
      <c r="H330" s="30"/>
      <c r="I330" s="31" t="s">
        <v>31</v>
      </c>
      <c r="J330" s="31" t="s">
        <v>32</v>
      </c>
      <c r="K330" s="32"/>
      <c r="L330" s="32"/>
    </row>
    <row r="331" customFormat="false" ht="93" hidden="false" customHeight="true" outlineLevel="0" collapsed="false">
      <c r="A331" s="75" t="n">
        <v>275</v>
      </c>
      <c r="B331" s="32" t="s">
        <v>740</v>
      </c>
      <c r="C331" s="32" t="s">
        <v>741</v>
      </c>
      <c r="D331" s="52"/>
      <c r="E331" s="32" t="s">
        <v>742</v>
      </c>
      <c r="F331" s="93" t="n">
        <v>70485.18</v>
      </c>
      <c r="G331" s="93" t="n">
        <v>34530.42</v>
      </c>
      <c r="H331" s="30"/>
      <c r="I331" s="31" t="s">
        <v>31</v>
      </c>
      <c r="J331" s="31" t="s">
        <v>32</v>
      </c>
      <c r="K331" s="32"/>
      <c r="L331" s="32"/>
    </row>
    <row r="332" customFormat="false" ht="95.25" hidden="false" customHeight="true" outlineLevel="0" collapsed="false">
      <c r="A332" s="75" t="n">
        <v>276</v>
      </c>
      <c r="B332" s="32" t="s">
        <v>740</v>
      </c>
      <c r="C332" s="32" t="s">
        <v>743</v>
      </c>
      <c r="D332" s="52"/>
      <c r="E332" s="32" t="s">
        <v>744</v>
      </c>
      <c r="F332" s="117" t="n">
        <v>54397.73</v>
      </c>
      <c r="G332" s="93" t="n">
        <v>28846.94</v>
      </c>
      <c r="H332" s="30"/>
      <c r="I332" s="31" t="s">
        <v>31</v>
      </c>
      <c r="J332" s="31" t="s">
        <v>32</v>
      </c>
      <c r="K332" s="32"/>
      <c r="L332" s="32"/>
    </row>
    <row r="333" customFormat="false" ht="88.5" hidden="false" customHeight="true" outlineLevel="0" collapsed="false">
      <c r="A333" s="75" t="n">
        <v>277</v>
      </c>
      <c r="B333" s="32" t="s">
        <v>745</v>
      </c>
      <c r="C333" s="32" t="s">
        <v>746</v>
      </c>
      <c r="D333" s="52"/>
      <c r="E333" s="32"/>
      <c r="F333" s="93" t="n">
        <v>46320</v>
      </c>
      <c r="G333" s="93" t="n">
        <v>36670</v>
      </c>
      <c r="H333" s="30"/>
      <c r="I333" s="31" t="s">
        <v>31</v>
      </c>
      <c r="J333" s="31" t="s">
        <v>32</v>
      </c>
      <c r="K333" s="32"/>
      <c r="L333" s="32"/>
    </row>
    <row r="334" customFormat="false" ht="83.25" hidden="false" customHeight="true" outlineLevel="0" collapsed="false">
      <c r="A334" s="75" t="n">
        <v>278</v>
      </c>
      <c r="B334" s="32" t="s">
        <v>747</v>
      </c>
      <c r="C334" s="32" t="s">
        <v>748</v>
      </c>
      <c r="D334" s="52"/>
      <c r="E334" s="32" t="s">
        <v>749</v>
      </c>
      <c r="F334" s="93" t="n">
        <v>113809.48</v>
      </c>
      <c r="G334" s="93" t="n">
        <v>60374.82</v>
      </c>
      <c r="H334" s="30"/>
      <c r="I334" s="31" t="s">
        <v>31</v>
      </c>
      <c r="J334" s="31" t="s">
        <v>32</v>
      </c>
      <c r="K334" s="32"/>
      <c r="L334" s="32"/>
    </row>
    <row r="335" customFormat="false" ht="94.5" hidden="false" customHeight="true" outlineLevel="0" collapsed="false">
      <c r="A335" s="75" t="n">
        <v>279</v>
      </c>
      <c r="B335" s="32" t="s">
        <v>747</v>
      </c>
      <c r="C335" s="32" t="s">
        <v>750</v>
      </c>
      <c r="D335" s="52"/>
      <c r="E335" s="32" t="s">
        <v>751</v>
      </c>
      <c r="F335" s="93" t="n">
        <v>37965.74</v>
      </c>
      <c r="G335" s="93" t="n">
        <v>20140.3</v>
      </c>
      <c r="H335" s="30"/>
      <c r="I335" s="31" t="s">
        <v>31</v>
      </c>
      <c r="J335" s="31" t="s">
        <v>32</v>
      </c>
      <c r="K335" s="32"/>
      <c r="L335" s="32"/>
    </row>
    <row r="336" customFormat="false" ht="92.25" hidden="false" customHeight="true" outlineLevel="0" collapsed="false">
      <c r="A336" s="75" t="n">
        <v>280</v>
      </c>
      <c r="B336" s="32" t="s">
        <v>747</v>
      </c>
      <c r="C336" s="32" t="s">
        <v>752</v>
      </c>
      <c r="D336" s="52"/>
      <c r="E336" s="32" t="s">
        <v>753</v>
      </c>
      <c r="F336" s="93" t="n">
        <v>256408.38</v>
      </c>
      <c r="G336" s="93" t="n">
        <v>136023.73</v>
      </c>
      <c r="H336" s="30"/>
      <c r="I336" s="31" t="s">
        <v>31</v>
      </c>
      <c r="J336" s="31" t="s">
        <v>32</v>
      </c>
      <c r="K336" s="32"/>
      <c r="L336" s="32"/>
    </row>
    <row r="337" customFormat="false" ht="90.75" hidden="false" customHeight="true" outlineLevel="0" collapsed="false">
      <c r="A337" s="75" t="n">
        <v>281</v>
      </c>
      <c r="B337" s="32" t="s">
        <v>747</v>
      </c>
      <c r="C337" s="32" t="s">
        <v>754</v>
      </c>
      <c r="D337" s="52"/>
      <c r="E337" s="32" t="s">
        <v>755</v>
      </c>
      <c r="F337" s="93" t="n">
        <v>49297.04</v>
      </c>
      <c r="G337" s="93" t="n">
        <v>24150.58</v>
      </c>
      <c r="H337" s="30"/>
      <c r="I337" s="31" t="s">
        <v>31</v>
      </c>
      <c r="J337" s="31" t="s">
        <v>32</v>
      </c>
      <c r="K337" s="32"/>
      <c r="L337" s="32"/>
    </row>
    <row r="338" customFormat="false" ht="93.75" hidden="false" customHeight="true" outlineLevel="0" collapsed="false">
      <c r="A338" s="75" t="n">
        <v>282</v>
      </c>
      <c r="B338" s="32" t="s">
        <v>747</v>
      </c>
      <c r="C338" s="32" t="s">
        <v>756</v>
      </c>
      <c r="D338" s="52"/>
      <c r="E338" s="32" t="s">
        <v>757</v>
      </c>
      <c r="F338" s="93" t="n">
        <v>78484.5</v>
      </c>
      <c r="G338" s="93" t="n">
        <v>51107.1</v>
      </c>
      <c r="H338" s="30"/>
      <c r="I338" s="31" t="s">
        <v>31</v>
      </c>
      <c r="J338" s="31" t="s">
        <v>32</v>
      </c>
      <c r="K338" s="32"/>
      <c r="L338" s="32"/>
    </row>
    <row r="339" customFormat="false" ht="93.75" hidden="false" customHeight="true" outlineLevel="0" collapsed="false">
      <c r="A339" s="75" t="n">
        <v>283</v>
      </c>
      <c r="B339" s="32" t="s">
        <v>747</v>
      </c>
      <c r="C339" s="32" t="s">
        <v>758</v>
      </c>
      <c r="D339" s="52"/>
      <c r="E339" s="32" t="s">
        <v>759</v>
      </c>
      <c r="F339" s="93" t="n">
        <v>154025.43</v>
      </c>
      <c r="G339" s="93" t="n">
        <v>81709.49</v>
      </c>
      <c r="H339" s="30"/>
      <c r="I339" s="31" t="s">
        <v>31</v>
      </c>
      <c r="J339" s="31" t="s">
        <v>32</v>
      </c>
      <c r="K339" s="32"/>
      <c r="L339" s="32"/>
    </row>
    <row r="340" customFormat="false" ht="84" hidden="false" customHeight="true" outlineLevel="0" collapsed="false">
      <c r="A340" s="75" t="n">
        <v>284</v>
      </c>
      <c r="B340" s="32" t="s">
        <v>747</v>
      </c>
      <c r="C340" s="32" t="s">
        <v>760</v>
      </c>
      <c r="D340" s="52"/>
      <c r="E340" s="32" t="s">
        <v>761</v>
      </c>
      <c r="F340" s="93" t="n">
        <v>132915.4</v>
      </c>
      <c r="G340" s="93" t="n">
        <v>79459.14</v>
      </c>
      <c r="H340" s="30"/>
      <c r="I340" s="31" t="s">
        <v>31</v>
      </c>
      <c r="J340" s="31" t="s">
        <v>32</v>
      </c>
      <c r="K340" s="32"/>
      <c r="L340" s="32"/>
    </row>
    <row r="341" customFormat="false" ht="93" hidden="false" customHeight="true" outlineLevel="0" collapsed="false">
      <c r="A341" s="75" t="n">
        <v>285</v>
      </c>
      <c r="B341" s="32" t="s">
        <v>747</v>
      </c>
      <c r="C341" s="32" t="s">
        <v>762</v>
      </c>
      <c r="D341" s="52"/>
      <c r="E341" s="32" t="s">
        <v>763</v>
      </c>
      <c r="F341" s="93" t="n">
        <v>23597.78</v>
      </c>
      <c r="G341" s="93" t="n">
        <v>11776.78</v>
      </c>
      <c r="H341" s="30"/>
      <c r="I341" s="31" t="s">
        <v>31</v>
      </c>
      <c r="J341" s="31" t="s">
        <v>32</v>
      </c>
      <c r="K341" s="32"/>
      <c r="L341" s="32"/>
    </row>
    <row r="342" customFormat="false" ht="87.75" hidden="false" customHeight="true" outlineLevel="0" collapsed="false">
      <c r="A342" s="75" t="n">
        <v>286</v>
      </c>
      <c r="B342" s="32" t="s">
        <v>747</v>
      </c>
      <c r="C342" s="32" t="s">
        <v>764</v>
      </c>
      <c r="D342" s="52"/>
      <c r="E342" s="32" t="s">
        <v>765</v>
      </c>
      <c r="F342" s="93" t="n">
        <v>385751.05</v>
      </c>
      <c r="G342" s="93" t="n">
        <v>212961.59</v>
      </c>
      <c r="H342" s="30"/>
      <c r="I342" s="31" t="s">
        <v>31</v>
      </c>
      <c r="J342" s="31" t="s">
        <v>32</v>
      </c>
      <c r="K342" s="32"/>
      <c r="L342" s="32"/>
    </row>
    <row r="343" customFormat="false" ht="91.5" hidden="false" customHeight="true" outlineLevel="0" collapsed="false">
      <c r="A343" s="75" t="n">
        <v>287</v>
      </c>
      <c r="B343" s="32" t="s">
        <v>747</v>
      </c>
      <c r="C343" s="32" t="s">
        <v>766</v>
      </c>
      <c r="D343" s="52"/>
      <c r="E343" s="32" t="s">
        <v>767</v>
      </c>
      <c r="F343" s="93" t="n">
        <v>43431.3</v>
      </c>
      <c r="G343" s="93" t="n">
        <v>25964.09</v>
      </c>
      <c r="H343" s="30"/>
      <c r="I343" s="31" t="s">
        <v>31</v>
      </c>
      <c r="J343" s="31" t="s">
        <v>32</v>
      </c>
      <c r="K343" s="32"/>
      <c r="L343" s="32"/>
    </row>
    <row r="344" customFormat="false" ht="98.25" hidden="false" customHeight="true" outlineLevel="0" collapsed="false">
      <c r="A344" s="75" t="n">
        <v>288</v>
      </c>
      <c r="B344" s="32" t="s">
        <v>747</v>
      </c>
      <c r="C344" s="32" t="s">
        <v>768</v>
      </c>
      <c r="D344" s="52"/>
      <c r="E344" s="32" t="s">
        <v>769</v>
      </c>
      <c r="F344" s="93" t="n">
        <v>69386.29</v>
      </c>
      <c r="G344" s="93" t="n">
        <v>33992.24</v>
      </c>
      <c r="H344" s="30"/>
      <c r="I344" s="31" t="s">
        <v>31</v>
      </c>
      <c r="J344" s="31" t="s">
        <v>32</v>
      </c>
      <c r="K344" s="32"/>
      <c r="L344" s="32"/>
    </row>
    <row r="345" customFormat="false" ht="93" hidden="false" customHeight="true" outlineLevel="0" collapsed="false">
      <c r="A345" s="75" t="n">
        <v>289</v>
      </c>
      <c r="B345" s="32" t="s">
        <v>747</v>
      </c>
      <c r="C345" s="32" t="s">
        <v>770</v>
      </c>
      <c r="D345" s="52"/>
      <c r="E345" s="32" t="s">
        <v>771</v>
      </c>
      <c r="F345" s="93" t="n">
        <v>109928.59</v>
      </c>
      <c r="G345" s="93" t="n">
        <v>58316.21</v>
      </c>
      <c r="H345" s="30"/>
      <c r="I345" s="31" t="s">
        <v>31</v>
      </c>
      <c r="J345" s="31" t="s">
        <v>32</v>
      </c>
      <c r="K345" s="32"/>
      <c r="L345" s="32"/>
    </row>
    <row r="346" customFormat="false" ht="99" hidden="false" customHeight="true" outlineLevel="0" collapsed="false">
      <c r="A346" s="75" t="n">
        <v>290</v>
      </c>
      <c r="B346" s="32" t="s">
        <v>747</v>
      </c>
      <c r="C346" s="32" t="s">
        <v>772</v>
      </c>
      <c r="D346" s="52"/>
      <c r="E346" s="32" t="s">
        <v>773</v>
      </c>
      <c r="F346" s="93" t="n">
        <v>59223.43</v>
      </c>
      <c r="G346" s="93" t="n">
        <v>31418.05</v>
      </c>
      <c r="H346" s="30"/>
      <c r="I346" s="31" t="s">
        <v>31</v>
      </c>
      <c r="J346" s="31" t="s">
        <v>32</v>
      </c>
      <c r="K346" s="32"/>
      <c r="L346" s="32"/>
    </row>
    <row r="347" customFormat="false" ht="103.5" hidden="false" customHeight="true" outlineLevel="0" collapsed="false">
      <c r="A347" s="75" t="n">
        <v>291</v>
      </c>
      <c r="B347" s="32" t="s">
        <v>774</v>
      </c>
      <c r="C347" s="32" t="s">
        <v>775</v>
      </c>
      <c r="D347" s="52"/>
      <c r="E347" s="32" t="s">
        <v>776</v>
      </c>
      <c r="F347" s="93" t="n">
        <v>329287.15</v>
      </c>
      <c r="G347" s="93" t="n">
        <v>174685.37</v>
      </c>
      <c r="H347" s="30"/>
      <c r="I347" s="31" t="s">
        <v>31</v>
      </c>
      <c r="J347" s="31" t="s">
        <v>32</v>
      </c>
      <c r="K347" s="32"/>
      <c r="L347" s="32"/>
    </row>
    <row r="348" customFormat="false" ht="94.5" hidden="false" customHeight="true" outlineLevel="0" collapsed="false">
      <c r="A348" s="75" t="n">
        <v>292</v>
      </c>
      <c r="B348" s="32" t="s">
        <v>774</v>
      </c>
      <c r="C348" s="32" t="s">
        <v>777</v>
      </c>
      <c r="D348" s="52"/>
      <c r="E348" s="32" t="s">
        <v>778</v>
      </c>
      <c r="F348" s="93" t="n">
        <v>121951.11</v>
      </c>
      <c r="G348" s="93" t="n">
        <v>64694.67</v>
      </c>
      <c r="H348" s="30"/>
      <c r="I348" s="31" t="s">
        <v>31</v>
      </c>
      <c r="J348" s="31" t="s">
        <v>32</v>
      </c>
      <c r="K348" s="32"/>
      <c r="L348" s="32"/>
    </row>
    <row r="349" customFormat="false" ht="102" hidden="false" customHeight="true" outlineLevel="0" collapsed="false">
      <c r="A349" s="75" t="n">
        <v>293</v>
      </c>
      <c r="B349" s="32" t="s">
        <v>774</v>
      </c>
      <c r="C349" s="32" t="s">
        <v>779</v>
      </c>
      <c r="D349" s="52"/>
      <c r="E349" s="32" t="s">
        <v>780</v>
      </c>
      <c r="F349" s="93" t="n">
        <v>61996.87</v>
      </c>
      <c r="G349" s="93" t="n">
        <v>32889.19</v>
      </c>
      <c r="H349" s="30"/>
      <c r="I349" s="31" t="s">
        <v>31</v>
      </c>
      <c r="J349" s="31" t="s">
        <v>32</v>
      </c>
      <c r="K349" s="32"/>
      <c r="L349" s="32"/>
    </row>
    <row r="350" customFormat="false" ht="99" hidden="false" customHeight="true" outlineLevel="0" collapsed="false">
      <c r="A350" s="75" t="n">
        <v>294</v>
      </c>
      <c r="B350" s="32" t="s">
        <v>774</v>
      </c>
      <c r="C350" s="32" t="s">
        <v>781</v>
      </c>
      <c r="D350" s="52"/>
      <c r="E350" s="32" t="s">
        <v>782</v>
      </c>
      <c r="F350" s="93" t="n">
        <v>468378.59</v>
      </c>
      <c r="G350" s="93" t="n">
        <v>248472.25</v>
      </c>
      <c r="H350" s="30"/>
      <c r="I350" s="31" t="s">
        <v>31</v>
      </c>
      <c r="J350" s="31" t="s">
        <v>32</v>
      </c>
      <c r="K350" s="32"/>
      <c r="L350" s="32"/>
    </row>
    <row r="351" customFormat="false" ht="107.25" hidden="false" customHeight="true" outlineLevel="0" collapsed="false">
      <c r="A351" s="75" t="n">
        <v>295</v>
      </c>
      <c r="B351" s="32" t="s">
        <v>774</v>
      </c>
      <c r="C351" s="32" t="s">
        <v>783</v>
      </c>
      <c r="D351" s="52"/>
      <c r="E351" s="32" t="s">
        <v>784</v>
      </c>
      <c r="F351" s="93" t="n">
        <v>158606.1</v>
      </c>
      <c r="G351" s="93" t="n">
        <v>84140.11</v>
      </c>
      <c r="H351" s="30"/>
      <c r="I351" s="31" t="s">
        <v>31</v>
      </c>
      <c r="J351" s="31" t="s">
        <v>32</v>
      </c>
      <c r="K351" s="32"/>
      <c r="L351" s="32"/>
    </row>
    <row r="352" customFormat="false" ht="96" hidden="false" customHeight="true" outlineLevel="0" collapsed="false">
      <c r="A352" s="75" t="n">
        <v>296</v>
      </c>
      <c r="B352" s="32" t="s">
        <v>774</v>
      </c>
      <c r="C352" s="32" t="s">
        <v>785</v>
      </c>
      <c r="D352" s="52"/>
      <c r="E352" s="32" t="s">
        <v>786</v>
      </c>
      <c r="F352" s="93" t="n">
        <v>40638.6</v>
      </c>
      <c r="G352" s="93" t="n">
        <v>21558.23</v>
      </c>
      <c r="H352" s="30"/>
      <c r="I352" s="31" t="s">
        <v>31</v>
      </c>
      <c r="J352" s="31" t="s">
        <v>32</v>
      </c>
      <c r="K352" s="32"/>
      <c r="L352" s="32"/>
    </row>
    <row r="353" customFormat="false" ht="93.75" hidden="false" customHeight="true" outlineLevel="0" collapsed="false">
      <c r="A353" s="75" t="n">
        <v>297</v>
      </c>
      <c r="B353" s="32" t="s">
        <v>774</v>
      </c>
      <c r="C353" s="32" t="s">
        <v>787</v>
      </c>
      <c r="D353" s="52"/>
      <c r="E353" s="32" t="s">
        <v>788</v>
      </c>
      <c r="F353" s="93" t="n">
        <v>44261.62</v>
      </c>
      <c r="G353" s="93" t="n">
        <v>23479.43</v>
      </c>
      <c r="H353" s="30"/>
      <c r="I353" s="31" t="s">
        <v>31</v>
      </c>
      <c r="J353" s="31" t="s">
        <v>32</v>
      </c>
      <c r="K353" s="32"/>
      <c r="L353" s="32"/>
    </row>
    <row r="354" customFormat="false" ht="100.5" hidden="false" customHeight="true" outlineLevel="0" collapsed="false">
      <c r="A354" s="75" t="n">
        <v>298</v>
      </c>
      <c r="B354" s="32" t="s">
        <v>774</v>
      </c>
      <c r="C354" s="32" t="s">
        <v>789</v>
      </c>
      <c r="D354" s="52"/>
      <c r="E354" s="32" t="s">
        <v>790</v>
      </c>
      <c r="F354" s="93" t="n">
        <v>183595.95</v>
      </c>
      <c r="G354" s="93" t="n">
        <v>164669.54</v>
      </c>
      <c r="H354" s="30"/>
      <c r="I354" s="31" t="s">
        <v>31</v>
      </c>
      <c r="J354" s="31" t="s">
        <v>32</v>
      </c>
      <c r="K354" s="32"/>
      <c r="L354" s="32"/>
    </row>
    <row r="355" customFormat="false" ht="91.5" hidden="false" customHeight="true" outlineLevel="0" collapsed="false">
      <c r="A355" s="75" t="n">
        <v>299</v>
      </c>
      <c r="B355" s="32" t="s">
        <v>774</v>
      </c>
      <c r="C355" s="32" t="s">
        <v>791</v>
      </c>
      <c r="D355" s="52"/>
      <c r="E355" s="32" t="s">
        <v>792</v>
      </c>
      <c r="F355" s="65" t="n">
        <v>277059.38</v>
      </c>
      <c r="G355" s="65" t="n">
        <v>135731.07</v>
      </c>
      <c r="H355" s="30"/>
      <c r="I355" s="31" t="s">
        <v>31</v>
      </c>
      <c r="J355" s="31" t="s">
        <v>32</v>
      </c>
      <c r="K355" s="32"/>
      <c r="L355" s="32"/>
    </row>
    <row r="356" customFormat="false" ht="103.5" hidden="false" customHeight="true" outlineLevel="0" collapsed="false">
      <c r="A356" s="75" t="n">
        <v>300</v>
      </c>
      <c r="B356" s="32" t="s">
        <v>774</v>
      </c>
      <c r="C356" s="32" t="s">
        <v>793</v>
      </c>
      <c r="D356" s="52"/>
      <c r="E356" s="32" t="s">
        <v>794</v>
      </c>
      <c r="F356" s="65" t="n">
        <v>220036.94</v>
      </c>
      <c r="G356" s="65" t="n">
        <v>136463.29</v>
      </c>
      <c r="H356" s="30"/>
      <c r="I356" s="31" t="s">
        <v>31</v>
      </c>
      <c r="J356" s="31" t="s">
        <v>32</v>
      </c>
      <c r="K356" s="32"/>
      <c r="L356" s="32"/>
    </row>
    <row r="357" customFormat="false" ht="99.75" hidden="false" customHeight="true" outlineLevel="0" collapsed="false">
      <c r="A357" s="75" t="n">
        <v>301</v>
      </c>
      <c r="B357" s="32" t="s">
        <v>774</v>
      </c>
      <c r="C357" s="32" t="s">
        <v>795</v>
      </c>
      <c r="D357" s="52"/>
      <c r="E357" s="32" t="s">
        <v>796</v>
      </c>
      <c r="F357" s="65" t="n">
        <v>247020.2</v>
      </c>
      <c r="G357" s="65" t="n">
        <v>147673.02</v>
      </c>
      <c r="H357" s="30"/>
      <c r="I357" s="31" t="s">
        <v>31</v>
      </c>
      <c r="J357" s="31" t="s">
        <v>32</v>
      </c>
      <c r="K357" s="32"/>
      <c r="L357" s="32"/>
    </row>
    <row r="358" customFormat="false" ht="95.25" hidden="false" customHeight="true" outlineLevel="0" collapsed="false">
      <c r="A358" s="75" t="n">
        <v>302</v>
      </c>
      <c r="B358" s="32" t="s">
        <v>774</v>
      </c>
      <c r="C358" s="32" t="s">
        <v>797</v>
      </c>
      <c r="D358" s="52"/>
      <c r="E358" s="32" t="s">
        <v>798</v>
      </c>
      <c r="F358" s="65" t="n">
        <v>599371.2</v>
      </c>
      <c r="G358" s="65" t="n">
        <v>351611.45</v>
      </c>
      <c r="H358" s="30"/>
      <c r="I358" s="31" t="s">
        <v>31</v>
      </c>
      <c r="J358" s="31" t="s">
        <v>32</v>
      </c>
      <c r="K358" s="32"/>
      <c r="L358" s="32"/>
    </row>
    <row r="359" customFormat="false" ht="93" hidden="false" customHeight="true" outlineLevel="0" collapsed="false">
      <c r="A359" s="75" t="n">
        <v>303</v>
      </c>
      <c r="B359" s="32" t="s">
        <v>774</v>
      </c>
      <c r="C359" s="32" t="s">
        <v>799</v>
      </c>
      <c r="D359" s="52"/>
      <c r="E359" s="32" t="s">
        <v>800</v>
      </c>
      <c r="F359" s="65" t="n">
        <v>77137.37</v>
      </c>
      <c r="G359" s="65" t="n">
        <v>37789.76</v>
      </c>
      <c r="H359" s="30"/>
      <c r="I359" s="31" t="s">
        <v>31</v>
      </c>
      <c r="J359" s="31" t="s">
        <v>32</v>
      </c>
      <c r="K359" s="32"/>
      <c r="L359" s="32"/>
    </row>
    <row r="360" customFormat="false" ht="100.5" hidden="false" customHeight="true" outlineLevel="0" collapsed="false">
      <c r="A360" s="75" t="n">
        <v>304</v>
      </c>
      <c r="B360" s="32" t="s">
        <v>774</v>
      </c>
      <c r="C360" s="32" t="s">
        <v>801</v>
      </c>
      <c r="D360" s="52"/>
      <c r="E360" s="32" t="s">
        <v>802</v>
      </c>
      <c r="F360" s="65" t="n">
        <v>368914.6</v>
      </c>
      <c r="G360" s="65" t="n">
        <v>216417.84</v>
      </c>
      <c r="H360" s="30"/>
      <c r="I360" s="31" t="s">
        <v>31</v>
      </c>
      <c r="J360" s="31" t="s">
        <v>32</v>
      </c>
      <c r="K360" s="32"/>
      <c r="L360" s="32"/>
    </row>
    <row r="361" customFormat="false" ht="99" hidden="false" customHeight="true" outlineLevel="0" collapsed="false">
      <c r="A361" s="75" t="n">
        <v>305</v>
      </c>
      <c r="B361" s="32" t="s">
        <v>774</v>
      </c>
      <c r="C361" s="32" t="s">
        <v>803</v>
      </c>
      <c r="D361" s="52"/>
      <c r="E361" s="32" t="s">
        <v>804</v>
      </c>
      <c r="F361" s="65" t="n">
        <v>113357.94</v>
      </c>
      <c r="G361" s="65" t="n">
        <v>55534.22</v>
      </c>
      <c r="H361" s="30"/>
      <c r="I361" s="31" t="s">
        <v>31</v>
      </c>
      <c r="J361" s="31" t="s">
        <v>32</v>
      </c>
      <c r="K361" s="32"/>
      <c r="L361" s="32"/>
    </row>
    <row r="362" customFormat="false" ht="93" hidden="false" customHeight="true" outlineLevel="0" collapsed="false">
      <c r="A362" s="75" t="n">
        <v>306</v>
      </c>
      <c r="B362" s="32" t="s">
        <v>805</v>
      </c>
      <c r="C362" s="32" t="s">
        <v>806</v>
      </c>
      <c r="D362" s="52"/>
      <c r="E362" s="32" t="s">
        <v>807</v>
      </c>
      <c r="F362" s="65" t="n">
        <v>332063.8</v>
      </c>
      <c r="G362" s="65" t="n">
        <v>176158.05</v>
      </c>
      <c r="H362" s="30"/>
      <c r="I362" s="31" t="s">
        <v>31</v>
      </c>
      <c r="J362" s="31" t="s">
        <v>32</v>
      </c>
      <c r="K362" s="32"/>
      <c r="L362" s="32"/>
    </row>
    <row r="363" customFormat="false" ht="100.5" hidden="false" customHeight="true" outlineLevel="0" collapsed="false">
      <c r="A363" s="75" t="n">
        <v>307</v>
      </c>
      <c r="B363" s="32" t="s">
        <v>805</v>
      </c>
      <c r="C363" s="32" t="s">
        <v>808</v>
      </c>
      <c r="D363" s="52"/>
      <c r="E363" s="32" t="s">
        <v>809</v>
      </c>
      <c r="F363" s="65" t="n">
        <v>36171.35</v>
      </c>
      <c r="G363" s="65" t="n">
        <v>17720.38</v>
      </c>
      <c r="H363" s="30"/>
      <c r="I363" s="31" t="s">
        <v>31</v>
      </c>
      <c r="J363" s="31" t="s">
        <v>32</v>
      </c>
      <c r="K363" s="32"/>
      <c r="L363" s="32"/>
    </row>
    <row r="364" customFormat="false" ht="94.5" hidden="false" customHeight="true" outlineLevel="0" collapsed="false">
      <c r="A364" s="75" t="n">
        <v>308</v>
      </c>
      <c r="B364" s="32" t="s">
        <v>805</v>
      </c>
      <c r="C364" s="32" t="s">
        <v>810</v>
      </c>
      <c r="D364" s="52"/>
      <c r="E364" s="32" t="s">
        <v>811</v>
      </c>
      <c r="F364" s="93" t="n">
        <v>119596.04</v>
      </c>
      <c r="G364" s="93" t="n">
        <v>58590.09</v>
      </c>
      <c r="H364" s="30"/>
      <c r="I364" s="31" t="s">
        <v>31</v>
      </c>
      <c r="J364" s="31" t="s">
        <v>32</v>
      </c>
      <c r="K364" s="32"/>
      <c r="L364" s="32"/>
    </row>
    <row r="365" customFormat="false" ht="87.75" hidden="false" customHeight="true" outlineLevel="0" collapsed="false">
      <c r="A365" s="75" t="n">
        <v>309</v>
      </c>
      <c r="B365" s="32" t="s">
        <v>805</v>
      </c>
      <c r="C365" s="32" t="s">
        <v>812</v>
      </c>
      <c r="D365" s="52"/>
      <c r="E365" s="32" t="s">
        <v>813</v>
      </c>
      <c r="F365" s="93" t="n">
        <v>92097.04</v>
      </c>
      <c r="G365" s="93" t="n">
        <v>45118.19</v>
      </c>
      <c r="H365" s="30"/>
      <c r="I365" s="31" t="s">
        <v>31</v>
      </c>
      <c r="J365" s="31" t="s">
        <v>32</v>
      </c>
      <c r="K365" s="32"/>
      <c r="L365" s="32"/>
    </row>
    <row r="366" customFormat="false" ht="89.25" hidden="false" customHeight="true" outlineLevel="0" collapsed="false">
      <c r="A366" s="75" t="n">
        <v>310</v>
      </c>
      <c r="B366" s="32" t="s">
        <v>814</v>
      </c>
      <c r="C366" s="32" t="s">
        <v>815</v>
      </c>
      <c r="D366" s="52"/>
      <c r="E366" s="32"/>
      <c r="F366" s="93" t="n">
        <v>134435.45</v>
      </c>
      <c r="G366" s="93" t="n">
        <v>117630.95</v>
      </c>
      <c r="H366" s="30"/>
      <c r="I366" s="31" t="s">
        <v>31</v>
      </c>
      <c r="J366" s="31" t="s">
        <v>32</v>
      </c>
      <c r="K366" s="32"/>
      <c r="L366" s="32"/>
    </row>
    <row r="367" customFormat="false" ht="101.25" hidden="false" customHeight="true" outlineLevel="0" collapsed="false">
      <c r="A367" s="75" t="n">
        <v>311</v>
      </c>
      <c r="B367" s="118" t="s">
        <v>814</v>
      </c>
      <c r="C367" s="32" t="s">
        <v>816</v>
      </c>
      <c r="D367" s="52"/>
      <c r="E367" s="32"/>
      <c r="F367" s="93" t="n">
        <v>133606.89</v>
      </c>
      <c r="G367" s="93" t="n">
        <v>116906.04</v>
      </c>
      <c r="H367" s="30"/>
      <c r="I367" s="31" t="s">
        <v>31</v>
      </c>
      <c r="J367" s="31" t="s">
        <v>32</v>
      </c>
      <c r="K367" s="32"/>
      <c r="L367" s="32"/>
    </row>
    <row r="368" s="102" customFormat="true" ht="92.25" hidden="false" customHeight="true" outlineLevel="0" collapsed="false">
      <c r="A368" s="75" t="n">
        <v>312</v>
      </c>
      <c r="B368" s="119" t="s">
        <v>814</v>
      </c>
      <c r="C368" s="96" t="s">
        <v>817</v>
      </c>
      <c r="D368" s="98"/>
      <c r="E368" s="96"/>
      <c r="F368" s="99" t="n">
        <v>78221</v>
      </c>
      <c r="G368" s="99" t="n">
        <v>62576.84</v>
      </c>
      <c r="H368" s="100"/>
      <c r="I368" s="101" t="s">
        <v>31</v>
      </c>
      <c r="J368" s="101" t="s">
        <v>32</v>
      </c>
      <c r="K368" s="96"/>
      <c r="L368" s="96"/>
    </row>
    <row r="369" customFormat="false" ht="106.5" hidden="false" customHeight="true" outlineLevel="0" collapsed="false">
      <c r="A369" s="75" t="n">
        <v>313</v>
      </c>
      <c r="B369" s="32" t="s">
        <v>818</v>
      </c>
      <c r="C369" s="32" t="s">
        <v>819</v>
      </c>
      <c r="D369" s="52"/>
      <c r="E369" s="32"/>
      <c r="F369" s="93" t="n">
        <v>30634</v>
      </c>
      <c r="G369" s="93" t="n">
        <v>24252</v>
      </c>
      <c r="H369" s="30"/>
      <c r="I369" s="31" t="s">
        <v>31</v>
      </c>
      <c r="J369" s="31" t="s">
        <v>32</v>
      </c>
      <c r="K369" s="32"/>
      <c r="L369" s="32"/>
    </row>
    <row r="370" s="120" customFormat="true" ht="96" hidden="false" customHeight="true" outlineLevel="0" collapsed="false">
      <c r="A370" s="75" t="n">
        <v>314</v>
      </c>
      <c r="B370" s="32" t="s">
        <v>820</v>
      </c>
      <c r="C370" s="32" t="s">
        <v>821</v>
      </c>
      <c r="D370" s="52"/>
      <c r="E370" s="32"/>
      <c r="F370" s="93" t="n">
        <v>186431.17</v>
      </c>
      <c r="G370" s="93" t="n">
        <v>163127.32</v>
      </c>
      <c r="H370" s="30"/>
      <c r="I370" s="31" t="s">
        <v>31</v>
      </c>
      <c r="J370" s="31" t="s">
        <v>32</v>
      </c>
      <c r="K370" s="32"/>
      <c r="L370" s="32"/>
    </row>
    <row r="371" s="120" customFormat="true" ht="92.25" hidden="false" customHeight="true" outlineLevel="0" collapsed="false">
      <c r="A371" s="75" t="n">
        <v>315</v>
      </c>
      <c r="B371" s="32" t="s">
        <v>820</v>
      </c>
      <c r="C371" s="32" t="s">
        <v>822</v>
      </c>
      <c r="D371" s="52"/>
      <c r="E371" s="32"/>
      <c r="F371" s="93" t="n">
        <v>109488.74</v>
      </c>
      <c r="G371" s="93" t="n">
        <v>95802.59</v>
      </c>
      <c r="H371" s="30"/>
      <c r="I371" s="31" t="s">
        <v>31</v>
      </c>
      <c r="J371" s="31" t="s">
        <v>32</v>
      </c>
      <c r="K371" s="121"/>
      <c r="L371" s="32"/>
    </row>
    <row r="372" s="120" customFormat="true" ht="100.5" hidden="false" customHeight="true" outlineLevel="0" collapsed="false">
      <c r="A372" s="75" t="n">
        <v>316</v>
      </c>
      <c r="B372" s="32" t="s">
        <v>820</v>
      </c>
      <c r="C372" s="32" t="s">
        <v>823</v>
      </c>
      <c r="D372" s="52"/>
      <c r="E372" s="32"/>
      <c r="F372" s="93" t="n">
        <v>85442.92</v>
      </c>
      <c r="G372" s="93" t="n">
        <v>74762.62</v>
      </c>
      <c r="H372" s="30"/>
      <c r="I372" s="31" t="s">
        <v>31</v>
      </c>
      <c r="J372" s="31" t="s">
        <v>32</v>
      </c>
      <c r="K372" s="121"/>
      <c r="L372" s="32"/>
    </row>
    <row r="373" s="120" customFormat="true" ht="94.5" hidden="false" customHeight="true" outlineLevel="0" collapsed="false">
      <c r="A373" s="75" t="n">
        <v>317</v>
      </c>
      <c r="B373" s="118" t="s">
        <v>820</v>
      </c>
      <c r="C373" s="32" t="s">
        <v>824</v>
      </c>
      <c r="D373" s="52"/>
      <c r="E373" s="32"/>
      <c r="F373" s="93" t="n">
        <v>51763</v>
      </c>
      <c r="G373" s="93" t="n">
        <v>45292.6</v>
      </c>
      <c r="H373" s="30"/>
      <c r="I373" s="31" t="s">
        <v>31</v>
      </c>
      <c r="J373" s="31" t="s">
        <v>32</v>
      </c>
      <c r="K373" s="121"/>
      <c r="L373" s="32"/>
    </row>
    <row r="374" s="120" customFormat="true" ht="87.75" hidden="false" customHeight="true" outlineLevel="0" collapsed="false">
      <c r="A374" s="75" t="n">
        <v>318</v>
      </c>
      <c r="B374" s="118" t="s">
        <v>820</v>
      </c>
      <c r="C374" s="32" t="s">
        <v>825</v>
      </c>
      <c r="D374" s="52"/>
      <c r="E374" s="32"/>
      <c r="F374" s="93" t="n">
        <v>858513.87</v>
      </c>
      <c r="G374" s="93" t="n">
        <v>751199.67</v>
      </c>
      <c r="H374" s="30"/>
      <c r="I374" s="31" t="s">
        <v>31</v>
      </c>
      <c r="J374" s="31" t="s">
        <v>32</v>
      </c>
      <c r="K374" s="121"/>
      <c r="L374" s="32"/>
    </row>
    <row r="375" s="120" customFormat="true" ht="93" hidden="false" customHeight="true" outlineLevel="0" collapsed="false">
      <c r="A375" s="75" t="n">
        <v>319</v>
      </c>
      <c r="B375" s="118" t="s">
        <v>826</v>
      </c>
      <c r="C375" s="32" t="s">
        <v>827</v>
      </c>
      <c r="D375" s="52"/>
      <c r="E375" s="32"/>
      <c r="F375" s="93" t="n">
        <v>113388</v>
      </c>
      <c r="G375" s="93" t="n">
        <v>88820.6</v>
      </c>
      <c r="H375" s="30"/>
      <c r="I375" s="31" t="s">
        <v>31</v>
      </c>
      <c r="J375" s="31" t="s">
        <v>32</v>
      </c>
      <c r="K375" s="121"/>
      <c r="L375" s="32"/>
    </row>
    <row r="376" s="120" customFormat="true" ht="96" hidden="false" customHeight="true" outlineLevel="0" collapsed="false">
      <c r="A376" s="75" t="n">
        <v>320</v>
      </c>
      <c r="B376" s="32" t="s">
        <v>828</v>
      </c>
      <c r="C376" s="32" t="s">
        <v>829</v>
      </c>
      <c r="D376" s="52"/>
      <c r="E376" s="32" t="s">
        <v>830</v>
      </c>
      <c r="F376" s="93" t="n">
        <v>4016781.07</v>
      </c>
      <c r="G376" s="93" t="n">
        <v>2515375.97</v>
      </c>
      <c r="H376" s="30"/>
      <c r="I376" s="31" t="s">
        <v>31</v>
      </c>
      <c r="J376" s="31" t="s">
        <v>32</v>
      </c>
      <c r="K376" s="121"/>
      <c r="L376" s="32"/>
    </row>
    <row r="377" s="120" customFormat="true" ht="93" hidden="false" customHeight="true" outlineLevel="0" collapsed="false">
      <c r="A377" s="75" t="n">
        <v>321</v>
      </c>
      <c r="B377" s="32" t="s">
        <v>831</v>
      </c>
      <c r="C377" s="32" t="s">
        <v>832</v>
      </c>
      <c r="D377" s="52"/>
      <c r="E377" s="32" t="s">
        <v>833</v>
      </c>
      <c r="F377" s="93" t="n">
        <v>5232193</v>
      </c>
      <c r="G377" s="93" t="n">
        <v>3425381.78</v>
      </c>
      <c r="H377" s="30"/>
      <c r="I377" s="31" t="s">
        <v>31</v>
      </c>
      <c r="J377" s="31" t="s">
        <v>32</v>
      </c>
      <c r="K377" s="121"/>
      <c r="L377" s="32"/>
    </row>
    <row r="378" s="120" customFormat="true" ht="93" hidden="false" customHeight="true" outlineLevel="0" collapsed="false">
      <c r="A378" s="75" t="n">
        <v>322</v>
      </c>
      <c r="B378" s="32" t="s">
        <v>834</v>
      </c>
      <c r="C378" s="32" t="s">
        <v>835</v>
      </c>
      <c r="D378" s="52"/>
      <c r="E378" s="32" t="s">
        <v>836</v>
      </c>
      <c r="F378" s="93" t="n">
        <v>36011.92</v>
      </c>
      <c r="G378" s="93" t="n">
        <v>17585.45</v>
      </c>
      <c r="H378" s="30"/>
      <c r="I378" s="31" t="s">
        <v>31</v>
      </c>
      <c r="J378" s="31" t="s">
        <v>32</v>
      </c>
      <c r="K378" s="121"/>
      <c r="L378" s="32"/>
    </row>
    <row r="379" s="120" customFormat="true" ht="96" hidden="false" customHeight="true" outlineLevel="0" collapsed="false">
      <c r="A379" s="75" t="n">
        <v>323</v>
      </c>
      <c r="B379" s="32" t="s">
        <v>834</v>
      </c>
      <c r="C379" s="32" t="s">
        <v>837</v>
      </c>
      <c r="D379" s="52"/>
      <c r="E379" s="32" t="s">
        <v>838</v>
      </c>
      <c r="F379" s="93" t="n">
        <v>79097.61</v>
      </c>
      <c r="G379" s="93" t="n">
        <v>49681.07</v>
      </c>
      <c r="H379" s="30"/>
      <c r="I379" s="31" t="s">
        <v>31</v>
      </c>
      <c r="J379" s="31" t="s">
        <v>32</v>
      </c>
      <c r="K379" s="121"/>
      <c r="L379" s="32"/>
    </row>
    <row r="380" s="120" customFormat="true" ht="99" hidden="false" customHeight="true" outlineLevel="0" collapsed="false">
      <c r="A380" s="75" t="n">
        <v>324</v>
      </c>
      <c r="B380" s="32" t="s">
        <v>834</v>
      </c>
      <c r="C380" s="32" t="s">
        <v>839</v>
      </c>
      <c r="D380" s="52"/>
      <c r="E380" s="32" t="s">
        <v>840</v>
      </c>
      <c r="F380" s="93" t="n">
        <v>105555.5</v>
      </c>
      <c r="G380" s="93" t="n">
        <v>63102.93</v>
      </c>
      <c r="H380" s="30"/>
      <c r="I380" s="31" t="s">
        <v>31</v>
      </c>
      <c r="J380" s="31" t="s">
        <v>32</v>
      </c>
      <c r="K380" s="121"/>
      <c r="L380" s="32"/>
    </row>
    <row r="381" s="120" customFormat="true" ht="96.75" hidden="false" customHeight="true" outlineLevel="0" collapsed="false">
      <c r="A381" s="75" t="n">
        <v>325</v>
      </c>
      <c r="B381" s="32" t="s">
        <v>834</v>
      </c>
      <c r="C381" s="32" t="s">
        <v>841</v>
      </c>
      <c r="D381" s="52"/>
      <c r="E381" s="32" t="s">
        <v>842</v>
      </c>
      <c r="F381" s="93" t="n">
        <v>104842.88</v>
      </c>
      <c r="G381" s="93" t="n">
        <v>71892.46</v>
      </c>
      <c r="H381" s="30"/>
      <c r="I381" s="31" t="s">
        <v>31</v>
      </c>
      <c r="J381" s="31" t="s">
        <v>32</v>
      </c>
      <c r="K381" s="121"/>
      <c r="L381" s="32"/>
    </row>
    <row r="382" s="120" customFormat="true" ht="99.75" hidden="false" customHeight="true" outlineLevel="0" collapsed="false">
      <c r="A382" s="75" t="n">
        <v>326</v>
      </c>
      <c r="B382" s="32" t="s">
        <v>834</v>
      </c>
      <c r="C382" s="32" t="s">
        <v>843</v>
      </c>
      <c r="D382" s="52"/>
      <c r="E382" s="32" t="s">
        <v>844</v>
      </c>
      <c r="F382" s="93" t="n">
        <v>34673.35</v>
      </c>
      <c r="G382" s="93" t="n">
        <v>23776.08</v>
      </c>
      <c r="H382" s="30"/>
      <c r="I382" s="31" t="s">
        <v>31</v>
      </c>
      <c r="J382" s="31" t="s">
        <v>32</v>
      </c>
      <c r="K382" s="121"/>
      <c r="L382" s="32"/>
    </row>
    <row r="383" s="120" customFormat="true" ht="94.5" hidden="false" customHeight="true" outlineLevel="0" collapsed="false">
      <c r="A383" s="75" t="n">
        <v>327</v>
      </c>
      <c r="B383" s="32" t="s">
        <v>834</v>
      </c>
      <c r="C383" s="32" t="s">
        <v>845</v>
      </c>
      <c r="D383" s="52"/>
      <c r="E383" s="32" t="s">
        <v>846</v>
      </c>
      <c r="F383" s="93" t="n">
        <v>70046.48</v>
      </c>
      <c r="G383" s="93" t="n">
        <v>45416.65</v>
      </c>
      <c r="H383" s="30"/>
      <c r="I383" s="31" t="s">
        <v>31</v>
      </c>
      <c r="J383" s="31" t="s">
        <v>32</v>
      </c>
      <c r="K383" s="121"/>
      <c r="L383" s="32"/>
    </row>
    <row r="384" s="120" customFormat="true" ht="93.75" hidden="false" customHeight="true" outlineLevel="0" collapsed="false">
      <c r="A384" s="75" t="n">
        <v>328</v>
      </c>
      <c r="B384" s="32" t="s">
        <v>847</v>
      </c>
      <c r="C384" s="32" t="s">
        <v>848</v>
      </c>
      <c r="D384" s="52"/>
      <c r="E384" s="32" t="s">
        <v>849</v>
      </c>
      <c r="F384" s="93" t="n">
        <v>63074.36</v>
      </c>
      <c r="G384" s="93" t="n">
        <v>42748.69</v>
      </c>
      <c r="H384" s="30"/>
      <c r="I384" s="31" t="s">
        <v>31</v>
      </c>
      <c r="J384" s="31" t="s">
        <v>32</v>
      </c>
      <c r="K384" s="121"/>
      <c r="L384" s="32"/>
    </row>
    <row r="385" s="120" customFormat="true" ht="86.25" hidden="false" customHeight="true" outlineLevel="0" collapsed="false">
      <c r="A385" s="75" t="n">
        <v>329</v>
      </c>
      <c r="B385" s="32" t="s">
        <v>847</v>
      </c>
      <c r="C385" s="32" t="s">
        <v>850</v>
      </c>
      <c r="D385" s="52"/>
      <c r="E385" s="32" t="s">
        <v>851</v>
      </c>
      <c r="F385" s="93" t="n">
        <v>33703.93</v>
      </c>
      <c r="G385" s="93" t="n">
        <v>18606.92</v>
      </c>
      <c r="H385" s="30"/>
      <c r="I385" s="31" t="s">
        <v>31</v>
      </c>
      <c r="J385" s="31" t="s">
        <v>32</v>
      </c>
      <c r="K385" s="121"/>
      <c r="L385" s="32"/>
    </row>
    <row r="386" s="120" customFormat="true" ht="81.75" hidden="false" customHeight="true" outlineLevel="0" collapsed="false">
      <c r="A386" s="75" t="n">
        <v>330</v>
      </c>
      <c r="B386" s="32" t="s">
        <v>847</v>
      </c>
      <c r="C386" s="32" t="s">
        <v>852</v>
      </c>
      <c r="D386" s="52"/>
      <c r="E386" s="32" t="s">
        <v>840</v>
      </c>
      <c r="F386" s="93" t="n">
        <v>21400</v>
      </c>
      <c r="G386" s="93" t="n">
        <v>10450</v>
      </c>
      <c r="H386" s="30"/>
      <c r="I386" s="31" t="s">
        <v>31</v>
      </c>
      <c r="J386" s="31" t="s">
        <v>32</v>
      </c>
      <c r="K386" s="121"/>
      <c r="L386" s="32"/>
    </row>
    <row r="387" s="120" customFormat="true" ht="93" hidden="false" customHeight="true" outlineLevel="0" collapsed="false">
      <c r="A387" s="75" t="n">
        <v>331</v>
      </c>
      <c r="B387" s="32" t="s">
        <v>847</v>
      </c>
      <c r="C387" s="32" t="s">
        <v>853</v>
      </c>
      <c r="D387" s="52"/>
      <c r="E387" s="32" t="s">
        <v>854</v>
      </c>
      <c r="F387" s="93" t="n">
        <v>443965</v>
      </c>
      <c r="G387" s="93" t="n">
        <v>358871.67</v>
      </c>
      <c r="H387" s="30"/>
      <c r="I387" s="31" t="s">
        <v>31</v>
      </c>
      <c r="J387" s="31" t="s">
        <v>32</v>
      </c>
      <c r="K387" s="121"/>
      <c r="L387" s="32"/>
    </row>
    <row r="388" s="120" customFormat="true" ht="95.25" hidden="false" customHeight="true" outlineLevel="0" collapsed="false">
      <c r="A388" s="75" t="n">
        <v>332</v>
      </c>
      <c r="B388" s="25" t="s">
        <v>855</v>
      </c>
      <c r="C388" s="32"/>
      <c r="D388" s="76"/>
      <c r="E388" s="31"/>
      <c r="F388" s="103" t="n">
        <v>881051.82</v>
      </c>
      <c r="G388" s="103" t="n">
        <v>675535.32</v>
      </c>
      <c r="H388" s="78"/>
      <c r="I388" s="31" t="s">
        <v>31</v>
      </c>
      <c r="J388" s="31" t="s">
        <v>32</v>
      </c>
      <c r="K388" s="122"/>
      <c r="L388" s="31"/>
    </row>
    <row r="389" s="120" customFormat="true" ht="96" hidden="false" customHeight="true" outlineLevel="0" collapsed="false">
      <c r="A389" s="75" t="n">
        <v>333</v>
      </c>
      <c r="B389" s="32" t="s">
        <v>855</v>
      </c>
      <c r="C389" s="32" t="s">
        <v>856</v>
      </c>
      <c r="D389" s="52"/>
      <c r="E389" s="32" t="s">
        <v>857</v>
      </c>
      <c r="F389" s="93" t="n">
        <v>206388</v>
      </c>
      <c r="G389" s="93" t="n">
        <v>206388</v>
      </c>
      <c r="H389" s="30"/>
      <c r="I389" s="31" t="s">
        <v>858</v>
      </c>
      <c r="J389" s="31" t="s">
        <v>32</v>
      </c>
      <c r="K389" s="121"/>
      <c r="L389" s="32"/>
    </row>
    <row r="390" s="120" customFormat="true" ht="86.25" hidden="false" customHeight="true" outlineLevel="0" collapsed="false">
      <c r="A390" s="75" t="n">
        <v>334</v>
      </c>
      <c r="B390" s="32" t="s">
        <v>855</v>
      </c>
      <c r="C390" s="32" t="s">
        <v>859</v>
      </c>
      <c r="D390" s="52"/>
      <c r="E390" s="32" t="s">
        <v>860</v>
      </c>
      <c r="F390" s="93" t="n">
        <v>151315</v>
      </c>
      <c r="G390" s="93" t="n">
        <v>151315</v>
      </c>
      <c r="H390" s="30"/>
      <c r="I390" s="31" t="s">
        <v>858</v>
      </c>
      <c r="J390" s="31" t="s">
        <v>32</v>
      </c>
      <c r="K390" s="121"/>
      <c r="L390" s="32"/>
    </row>
    <row r="391" s="120" customFormat="true" ht="90" hidden="false" customHeight="true" outlineLevel="0" collapsed="false">
      <c r="A391" s="75" t="n">
        <v>335</v>
      </c>
      <c r="B391" s="32" t="s">
        <v>855</v>
      </c>
      <c r="C391" s="32" t="s">
        <v>861</v>
      </c>
      <c r="D391" s="52"/>
      <c r="E391" s="32" t="s">
        <v>860</v>
      </c>
      <c r="F391" s="93" t="n">
        <v>281778</v>
      </c>
      <c r="G391" s="93" t="n">
        <v>281778</v>
      </c>
      <c r="H391" s="30"/>
      <c r="I391" s="31" t="s">
        <v>858</v>
      </c>
      <c r="J391" s="31" t="s">
        <v>32</v>
      </c>
      <c r="K391" s="121"/>
      <c r="L391" s="32"/>
    </row>
    <row r="392" s="120" customFormat="true" ht="82.5" hidden="false" customHeight="true" outlineLevel="0" collapsed="false">
      <c r="A392" s="75" t="n">
        <v>336</v>
      </c>
      <c r="B392" s="32" t="s">
        <v>855</v>
      </c>
      <c r="C392" s="32" t="s">
        <v>862</v>
      </c>
      <c r="D392" s="52"/>
      <c r="E392" s="32" t="s">
        <v>860</v>
      </c>
      <c r="F392" s="93" t="n">
        <v>224032</v>
      </c>
      <c r="G392" s="93" t="n">
        <v>224032</v>
      </c>
      <c r="H392" s="30"/>
      <c r="I392" s="31" t="s">
        <v>858</v>
      </c>
      <c r="J392" s="31" t="s">
        <v>32</v>
      </c>
      <c r="K392" s="121"/>
      <c r="L392" s="32"/>
    </row>
    <row r="393" s="120" customFormat="true" ht="81" hidden="false" customHeight="true" outlineLevel="0" collapsed="false">
      <c r="A393" s="75" t="n">
        <v>337</v>
      </c>
      <c r="B393" s="32" t="s">
        <v>855</v>
      </c>
      <c r="C393" s="32" t="s">
        <v>863</v>
      </c>
      <c r="D393" s="52"/>
      <c r="E393" s="32" t="s">
        <v>860</v>
      </c>
      <c r="F393" s="93" t="n">
        <v>91431</v>
      </c>
      <c r="G393" s="93" t="n">
        <v>91431</v>
      </c>
      <c r="H393" s="30"/>
      <c r="I393" s="31" t="s">
        <v>858</v>
      </c>
      <c r="J393" s="31" t="s">
        <v>32</v>
      </c>
      <c r="K393" s="121"/>
      <c r="L393" s="32"/>
    </row>
    <row r="394" s="120" customFormat="true" ht="84.75" hidden="false" customHeight="true" outlineLevel="0" collapsed="false">
      <c r="A394" s="75" t="n">
        <v>338</v>
      </c>
      <c r="B394" s="32" t="s">
        <v>855</v>
      </c>
      <c r="C394" s="32" t="s">
        <v>864</v>
      </c>
      <c r="D394" s="52"/>
      <c r="E394" s="32" t="s">
        <v>860</v>
      </c>
      <c r="F394" s="93" t="n">
        <v>128056</v>
      </c>
      <c r="G394" s="93" t="n">
        <v>128056</v>
      </c>
      <c r="H394" s="30"/>
      <c r="I394" s="31" t="s">
        <v>858</v>
      </c>
      <c r="J394" s="31" t="s">
        <v>32</v>
      </c>
      <c r="K394" s="121"/>
      <c r="L394" s="32"/>
    </row>
    <row r="395" s="120" customFormat="true" ht="96" hidden="false" customHeight="true" outlineLevel="0" collapsed="false">
      <c r="A395" s="75" t="n">
        <v>339</v>
      </c>
      <c r="B395" s="16" t="s">
        <v>855</v>
      </c>
      <c r="C395" s="16" t="s">
        <v>865</v>
      </c>
      <c r="D395" s="105"/>
      <c r="E395" s="16"/>
      <c r="F395" s="91" t="n">
        <v>108916.02</v>
      </c>
      <c r="G395" s="91" t="n">
        <v>108916.02</v>
      </c>
      <c r="H395" s="106"/>
      <c r="I395" s="16" t="s">
        <v>866</v>
      </c>
      <c r="J395" s="84" t="s">
        <v>32</v>
      </c>
      <c r="K395" s="123"/>
      <c r="L395" s="16"/>
    </row>
    <row r="396" s="120" customFormat="true" ht="115.5" hidden="false" customHeight="true" outlineLevel="0" collapsed="false">
      <c r="A396" s="75" t="n">
        <v>340</v>
      </c>
      <c r="B396" s="16" t="s">
        <v>855</v>
      </c>
      <c r="C396" s="16" t="s">
        <v>867</v>
      </c>
      <c r="D396" s="105"/>
      <c r="E396" s="16"/>
      <c r="F396" s="91" t="n">
        <v>115585.95</v>
      </c>
      <c r="G396" s="91" t="n">
        <v>115585.95</v>
      </c>
      <c r="H396" s="106"/>
      <c r="I396" s="16" t="s">
        <v>868</v>
      </c>
      <c r="J396" s="84" t="s">
        <v>32</v>
      </c>
      <c r="K396" s="123"/>
      <c r="L396" s="16"/>
    </row>
    <row r="397" s="120" customFormat="true" ht="113.25" hidden="false" customHeight="true" outlineLevel="0" collapsed="false">
      <c r="A397" s="75" t="n">
        <v>341</v>
      </c>
      <c r="B397" s="16" t="s">
        <v>855</v>
      </c>
      <c r="C397" s="16" t="s">
        <v>869</v>
      </c>
      <c r="D397" s="105"/>
      <c r="E397" s="16"/>
      <c r="F397" s="91" t="n">
        <v>94089.55</v>
      </c>
      <c r="G397" s="91" t="n">
        <v>94089.55</v>
      </c>
      <c r="H397" s="106"/>
      <c r="I397" s="16" t="s">
        <v>870</v>
      </c>
      <c r="J397" s="84" t="s">
        <v>32</v>
      </c>
      <c r="K397" s="123"/>
      <c r="L397" s="16"/>
    </row>
    <row r="398" s="120" customFormat="true" ht="92.25" hidden="false" customHeight="true" outlineLevel="0" collapsed="false">
      <c r="A398" s="75" t="n">
        <v>342</v>
      </c>
      <c r="B398" s="59" t="s">
        <v>871</v>
      </c>
      <c r="C398" s="32" t="s">
        <v>872</v>
      </c>
      <c r="D398" s="52"/>
      <c r="E398" s="66" t="s">
        <v>873</v>
      </c>
      <c r="F398" s="93" t="n">
        <v>172270</v>
      </c>
      <c r="G398" s="93" t="n">
        <v>172270</v>
      </c>
      <c r="H398" s="30"/>
      <c r="I398" s="31" t="s">
        <v>874</v>
      </c>
      <c r="J398" s="31" t="s">
        <v>32</v>
      </c>
      <c r="K398" s="121"/>
      <c r="L398" s="32"/>
    </row>
    <row r="399" s="120" customFormat="true" ht="90.75" hidden="false" customHeight="true" outlineLevel="0" collapsed="false">
      <c r="A399" s="75" t="n">
        <v>343</v>
      </c>
      <c r="B399" s="32" t="s">
        <v>875</v>
      </c>
      <c r="C399" s="32" t="s">
        <v>876</v>
      </c>
      <c r="D399" s="52"/>
      <c r="E399" s="32"/>
      <c r="F399" s="93" t="n">
        <v>100000</v>
      </c>
      <c r="G399" s="93" t="n">
        <v>98571.4</v>
      </c>
      <c r="H399" s="30"/>
      <c r="I399" s="31" t="s">
        <v>31</v>
      </c>
      <c r="J399" s="31" t="s">
        <v>32</v>
      </c>
      <c r="K399" s="121"/>
      <c r="L399" s="32"/>
    </row>
    <row r="400" s="120" customFormat="true" ht="80.25" hidden="false" customHeight="true" outlineLevel="0" collapsed="false">
      <c r="A400" s="75" t="n">
        <v>344</v>
      </c>
      <c r="B400" s="32" t="s">
        <v>875</v>
      </c>
      <c r="C400" s="32" t="s">
        <v>876</v>
      </c>
      <c r="D400" s="52"/>
      <c r="E400" s="32"/>
      <c r="F400" s="93" t="n">
        <v>1362</v>
      </c>
      <c r="G400" s="93" t="n">
        <v>0</v>
      </c>
      <c r="H400" s="30"/>
      <c r="I400" s="31" t="s">
        <v>31</v>
      </c>
      <c r="J400" s="31" t="s">
        <v>32</v>
      </c>
      <c r="K400" s="121"/>
      <c r="L400" s="32"/>
    </row>
    <row r="401" s="120" customFormat="true" ht="92.25" hidden="false" customHeight="true" outlineLevel="0" collapsed="false">
      <c r="A401" s="75" t="n">
        <v>345</v>
      </c>
      <c r="B401" s="32" t="s">
        <v>877</v>
      </c>
      <c r="C401" s="32" t="s">
        <v>878</v>
      </c>
      <c r="D401" s="52"/>
      <c r="E401" s="32"/>
      <c r="F401" s="93" t="n">
        <v>190000</v>
      </c>
      <c r="G401" s="93" t="n">
        <v>187285.72</v>
      </c>
      <c r="H401" s="30"/>
      <c r="I401" s="31" t="s">
        <v>31</v>
      </c>
      <c r="J401" s="31" t="s">
        <v>32</v>
      </c>
      <c r="K401" s="121"/>
      <c r="L401" s="32"/>
    </row>
    <row r="402" s="120" customFormat="true" ht="93.75" hidden="false" customHeight="true" outlineLevel="0" collapsed="false">
      <c r="A402" s="75" t="n">
        <v>346</v>
      </c>
      <c r="B402" s="32" t="s">
        <v>879</v>
      </c>
      <c r="C402" s="32" t="s">
        <v>878</v>
      </c>
      <c r="D402" s="52"/>
      <c r="E402" s="32"/>
      <c r="F402" s="93" t="n">
        <v>198025</v>
      </c>
      <c r="G402" s="93" t="n">
        <v>195196.06</v>
      </c>
      <c r="H402" s="30"/>
      <c r="I402" s="31" t="s">
        <v>31</v>
      </c>
      <c r="J402" s="31" t="s">
        <v>32</v>
      </c>
      <c r="K402" s="121"/>
      <c r="L402" s="32"/>
    </row>
    <row r="403" s="120" customFormat="true" ht="83.25" hidden="false" customHeight="true" outlineLevel="0" collapsed="false">
      <c r="A403" s="75" t="n">
        <v>347</v>
      </c>
      <c r="B403" s="59" t="s">
        <v>880</v>
      </c>
      <c r="C403" s="32" t="s">
        <v>881</v>
      </c>
      <c r="D403" s="52"/>
      <c r="E403" s="66" t="s">
        <v>882</v>
      </c>
      <c r="F403" s="93" t="n">
        <v>1</v>
      </c>
      <c r="G403" s="93" t="n">
        <v>1</v>
      </c>
      <c r="H403" s="30"/>
      <c r="I403" s="31" t="s">
        <v>31</v>
      </c>
      <c r="J403" s="31" t="s">
        <v>32</v>
      </c>
      <c r="K403" s="121"/>
      <c r="L403" s="32"/>
    </row>
    <row r="404" s="120" customFormat="true" ht="84.75" hidden="false" customHeight="true" outlineLevel="0" collapsed="false">
      <c r="A404" s="75" t="n">
        <v>348</v>
      </c>
      <c r="B404" s="94" t="s">
        <v>883</v>
      </c>
      <c r="C404" s="32" t="s">
        <v>884</v>
      </c>
      <c r="D404" s="52"/>
      <c r="E404" s="32" t="s">
        <v>885</v>
      </c>
      <c r="F404" s="93" t="n">
        <v>1</v>
      </c>
      <c r="G404" s="93" t="n">
        <v>1</v>
      </c>
      <c r="H404" s="30"/>
      <c r="I404" s="31" t="s">
        <v>31</v>
      </c>
      <c r="J404" s="31" t="s">
        <v>32</v>
      </c>
      <c r="K404" s="121"/>
      <c r="L404" s="32"/>
    </row>
    <row r="405" s="120" customFormat="true" ht="87.75" hidden="false" customHeight="true" outlineLevel="0" collapsed="false">
      <c r="A405" s="75" t="n">
        <v>349</v>
      </c>
      <c r="B405" s="32" t="s">
        <v>886</v>
      </c>
      <c r="C405" s="32" t="s">
        <v>887</v>
      </c>
      <c r="D405" s="52"/>
      <c r="E405" s="32" t="s">
        <v>888</v>
      </c>
      <c r="F405" s="93" t="n">
        <v>90363.64</v>
      </c>
      <c r="G405" s="93" t="n">
        <v>61963.91</v>
      </c>
      <c r="H405" s="30"/>
      <c r="I405" s="31" t="s">
        <v>31</v>
      </c>
      <c r="J405" s="31" t="s">
        <v>32</v>
      </c>
      <c r="K405" s="121"/>
      <c r="L405" s="32"/>
    </row>
    <row r="406" s="120" customFormat="true" ht="91.5" hidden="false" customHeight="true" outlineLevel="0" collapsed="false">
      <c r="A406" s="75" t="n">
        <v>350</v>
      </c>
      <c r="B406" s="32" t="s">
        <v>889</v>
      </c>
      <c r="C406" s="32" t="s">
        <v>890</v>
      </c>
      <c r="D406" s="52"/>
      <c r="E406" s="32" t="s">
        <v>891</v>
      </c>
      <c r="F406" s="93" t="n">
        <v>42154.79</v>
      </c>
      <c r="G406" s="93" t="n">
        <v>20651.4</v>
      </c>
      <c r="H406" s="30"/>
      <c r="I406" s="31" t="s">
        <v>31</v>
      </c>
      <c r="J406" s="31" t="s">
        <v>32</v>
      </c>
      <c r="K406" s="121"/>
      <c r="L406" s="32"/>
    </row>
    <row r="407" s="120" customFormat="true" ht="93.75" hidden="false" customHeight="true" outlineLevel="0" collapsed="false">
      <c r="A407" s="75" t="n">
        <v>351</v>
      </c>
      <c r="B407" s="32" t="s">
        <v>889</v>
      </c>
      <c r="C407" s="32" t="s">
        <v>892</v>
      </c>
      <c r="D407" s="52"/>
      <c r="E407" s="32" t="s">
        <v>893</v>
      </c>
      <c r="F407" s="93" t="n">
        <v>29498.83</v>
      </c>
      <c r="G407" s="93" t="n">
        <v>14451.7</v>
      </c>
      <c r="H407" s="30"/>
      <c r="I407" s="31" t="s">
        <v>31</v>
      </c>
      <c r="J407" s="31" t="s">
        <v>32</v>
      </c>
      <c r="K407" s="121"/>
      <c r="L407" s="32"/>
    </row>
    <row r="408" s="120" customFormat="true" ht="92.25" hidden="false" customHeight="true" outlineLevel="0" collapsed="false">
      <c r="A408" s="75" t="n">
        <v>352</v>
      </c>
      <c r="B408" s="32" t="s">
        <v>889</v>
      </c>
      <c r="C408" s="32" t="s">
        <v>894</v>
      </c>
      <c r="D408" s="52"/>
      <c r="E408" s="32" t="s">
        <v>895</v>
      </c>
      <c r="F408" s="93" t="n">
        <v>190847.34</v>
      </c>
      <c r="G408" s="93" t="n">
        <v>168697.28</v>
      </c>
      <c r="H408" s="30"/>
      <c r="I408" s="31" t="s">
        <v>31</v>
      </c>
      <c r="J408" s="31" t="s">
        <v>32</v>
      </c>
      <c r="K408" s="121"/>
      <c r="L408" s="32"/>
    </row>
    <row r="409" s="120" customFormat="true" ht="102.75" hidden="false" customHeight="true" outlineLevel="0" collapsed="false">
      <c r="A409" s="75" t="n">
        <v>353</v>
      </c>
      <c r="B409" s="32" t="s">
        <v>896</v>
      </c>
      <c r="C409" s="32" t="s">
        <v>897</v>
      </c>
      <c r="D409" s="52"/>
      <c r="E409" s="32" t="s">
        <v>898</v>
      </c>
      <c r="F409" s="93" t="n">
        <v>46855.3</v>
      </c>
      <c r="G409" s="93" t="n">
        <v>24856.41</v>
      </c>
      <c r="H409" s="30"/>
      <c r="I409" s="31" t="s">
        <v>31</v>
      </c>
      <c r="J409" s="31" t="s">
        <v>32</v>
      </c>
      <c r="K409" s="121"/>
      <c r="L409" s="32"/>
    </row>
    <row r="410" s="120" customFormat="true" ht="92.25" hidden="false" customHeight="true" outlineLevel="0" collapsed="false">
      <c r="A410" s="75" t="n">
        <v>354</v>
      </c>
      <c r="B410" s="32" t="s">
        <v>896</v>
      </c>
      <c r="C410" s="32" t="s">
        <v>899</v>
      </c>
      <c r="D410" s="52"/>
      <c r="E410" s="32" t="s">
        <v>900</v>
      </c>
      <c r="F410" s="93" t="n">
        <v>260084.9</v>
      </c>
      <c r="G410" s="93" t="n">
        <v>230843.62</v>
      </c>
      <c r="H410" s="30"/>
      <c r="I410" s="31" t="s">
        <v>31</v>
      </c>
      <c r="J410" s="31" t="s">
        <v>32</v>
      </c>
      <c r="K410" s="121"/>
      <c r="L410" s="32"/>
    </row>
    <row r="411" s="120" customFormat="true" ht="90.75" hidden="false" customHeight="true" outlineLevel="0" collapsed="false">
      <c r="A411" s="75" t="n">
        <v>355</v>
      </c>
      <c r="B411" s="32" t="s">
        <v>896</v>
      </c>
      <c r="C411" s="32" t="s">
        <v>901</v>
      </c>
      <c r="D411" s="52"/>
      <c r="E411" s="32" t="s">
        <v>902</v>
      </c>
      <c r="F411" s="93" t="n">
        <v>36003.36</v>
      </c>
      <c r="G411" s="93" t="n">
        <v>32291.77</v>
      </c>
      <c r="H411" s="30"/>
      <c r="I411" s="31" t="s">
        <v>31</v>
      </c>
      <c r="J411" s="31" t="s">
        <v>32</v>
      </c>
      <c r="K411" s="121"/>
      <c r="L411" s="32"/>
    </row>
    <row r="412" s="120" customFormat="true" ht="102.75" hidden="false" customHeight="true" outlineLevel="0" collapsed="false">
      <c r="A412" s="75" t="n">
        <v>356</v>
      </c>
      <c r="B412" s="32" t="s">
        <v>903</v>
      </c>
      <c r="C412" s="32" t="s">
        <v>904</v>
      </c>
      <c r="D412" s="52"/>
      <c r="E412" s="32"/>
      <c r="F412" s="93" t="n">
        <v>53793.18</v>
      </c>
      <c r="G412" s="93" t="n">
        <v>48247.74</v>
      </c>
      <c r="H412" s="30"/>
      <c r="I412" s="31" t="s">
        <v>31</v>
      </c>
      <c r="J412" s="31" t="s">
        <v>32</v>
      </c>
      <c r="K412" s="121"/>
      <c r="L412" s="32"/>
    </row>
    <row r="413" s="120" customFormat="true" ht="93.75" hidden="false" customHeight="true" outlineLevel="0" collapsed="false">
      <c r="A413" s="75" t="n">
        <v>357</v>
      </c>
      <c r="B413" s="32" t="s">
        <v>905</v>
      </c>
      <c r="C413" s="32" t="s">
        <v>906</v>
      </c>
      <c r="D413" s="52"/>
      <c r="E413" s="32" t="s">
        <v>907</v>
      </c>
      <c r="F413" s="93" t="n">
        <v>49181.48</v>
      </c>
      <c r="G413" s="93" t="n">
        <v>24093.72</v>
      </c>
      <c r="H413" s="30"/>
      <c r="I413" s="31" t="s">
        <v>31</v>
      </c>
      <c r="J413" s="31" t="s">
        <v>32</v>
      </c>
      <c r="K413" s="121"/>
      <c r="L413" s="32"/>
    </row>
    <row r="414" s="120" customFormat="true" ht="96.75" hidden="false" customHeight="true" outlineLevel="0" collapsed="false">
      <c r="A414" s="75" t="n">
        <v>358</v>
      </c>
      <c r="B414" s="32" t="s">
        <v>908</v>
      </c>
      <c r="C414" s="32" t="s">
        <v>909</v>
      </c>
      <c r="D414" s="52"/>
      <c r="E414" s="32" t="s">
        <v>910</v>
      </c>
      <c r="F414" s="93" t="n">
        <v>3323420</v>
      </c>
      <c r="G414" s="93" t="n">
        <v>0</v>
      </c>
      <c r="H414" s="30"/>
      <c r="I414" s="31" t="s">
        <v>31</v>
      </c>
      <c r="J414" s="31" t="s">
        <v>32</v>
      </c>
      <c r="K414" s="121"/>
      <c r="L414" s="32"/>
    </row>
    <row r="415" s="120" customFormat="true" ht="85.5" hidden="false" customHeight="true" outlineLevel="0" collapsed="false">
      <c r="A415" s="75" t="n">
        <v>359</v>
      </c>
      <c r="B415" s="32" t="s">
        <v>177</v>
      </c>
      <c r="C415" s="32" t="s">
        <v>911</v>
      </c>
      <c r="D415" s="52"/>
      <c r="E415" s="32" t="s">
        <v>208</v>
      </c>
      <c r="F415" s="93" t="n">
        <v>4607099</v>
      </c>
      <c r="G415" s="93" t="n">
        <v>0</v>
      </c>
      <c r="H415" s="30"/>
      <c r="I415" s="31" t="s">
        <v>31</v>
      </c>
      <c r="J415" s="31" t="s">
        <v>32</v>
      </c>
      <c r="K415" s="121"/>
      <c r="L415" s="32"/>
    </row>
    <row r="416" s="120" customFormat="true" ht="201" hidden="false" customHeight="true" outlineLevel="0" collapsed="false">
      <c r="A416" s="75" t="n">
        <v>360</v>
      </c>
      <c r="B416" s="25" t="s">
        <v>912</v>
      </c>
      <c r="C416" s="32" t="s">
        <v>913</v>
      </c>
      <c r="D416" s="52"/>
      <c r="E416" s="66" t="s">
        <v>914</v>
      </c>
      <c r="F416" s="93" t="n">
        <v>95924.8</v>
      </c>
      <c r="G416" s="93" t="n">
        <v>21619.66</v>
      </c>
      <c r="H416" s="30"/>
      <c r="I416" s="31" t="s">
        <v>455</v>
      </c>
      <c r="J416" s="31" t="s">
        <v>32</v>
      </c>
      <c r="K416" s="121"/>
      <c r="L416" s="32"/>
    </row>
    <row r="417" s="120" customFormat="true" ht="96" hidden="false" customHeight="true" outlineLevel="0" collapsed="false">
      <c r="A417" s="75" t="n">
        <v>361</v>
      </c>
      <c r="B417" s="25" t="s">
        <v>328</v>
      </c>
      <c r="C417" s="32" t="s">
        <v>915</v>
      </c>
      <c r="D417" s="52"/>
      <c r="E417" s="66"/>
      <c r="F417" s="93" t="n">
        <v>858513.87</v>
      </c>
      <c r="G417" s="93" t="n">
        <v>858513.87</v>
      </c>
      <c r="H417" s="30"/>
      <c r="I417" s="31" t="s">
        <v>916</v>
      </c>
      <c r="J417" s="31" t="s">
        <v>32</v>
      </c>
      <c r="K417" s="121"/>
      <c r="L417" s="32"/>
    </row>
    <row r="418" s="120" customFormat="true" ht="93.75" hidden="false" customHeight="true" outlineLevel="0" collapsed="false">
      <c r="A418" s="75" t="n">
        <v>362</v>
      </c>
      <c r="B418" s="25" t="s">
        <v>177</v>
      </c>
      <c r="C418" s="32" t="s">
        <v>293</v>
      </c>
      <c r="D418" s="52"/>
      <c r="E418" s="66" t="s">
        <v>260</v>
      </c>
      <c r="F418" s="93" t="n">
        <v>1</v>
      </c>
      <c r="G418" s="93" t="n">
        <v>1</v>
      </c>
      <c r="H418" s="30"/>
      <c r="I418" s="31" t="s">
        <v>31</v>
      </c>
      <c r="J418" s="31" t="s">
        <v>32</v>
      </c>
      <c r="K418" s="121"/>
      <c r="L418" s="32"/>
    </row>
    <row r="419" s="120" customFormat="true" ht="85.5" hidden="false" customHeight="true" outlineLevel="0" collapsed="false">
      <c r="A419" s="75" t="n">
        <v>363</v>
      </c>
      <c r="B419" s="25" t="s">
        <v>177</v>
      </c>
      <c r="C419" s="32" t="s">
        <v>917</v>
      </c>
      <c r="D419" s="52"/>
      <c r="E419" s="66" t="s">
        <v>227</v>
      </c>
      <c r="F419" s="93" t="n">
        <v>1</v>
      </c>
      <c r="G419" s="93" t="n">
        <v>1</v>
      </c>
      <c r="H419" s="30"/>
      <c r="I419" s="31" t="s">
        <v>31</v>
      </c>
      <c r="J419" s="31" t="s">
        <v>32</v>
      </c>
      <c r="K419" s="121"/>
      <c r="L419" s="32"/>
    </row>
    <row r="420" s="120" customFormat="true" ht="86.25" hidden="false" customHeight="true" outlineLevel="0" collapsed="false">
      <c r="A420" s="75" t="n">
        <v>364</v>
      </c>
      <c r="B420" s="25" t="s">
        <v>198</v>
      </c>
      <c r="C420" s="32" t="s">
        <v>918</v>
      </c>
      <c r="D420" s="52"/>
      <c r="E420" s="66" t="s">
        <v>262</v>
      </c>
      <c r="F420" s="93" t="n">
        <v>1508272</v>
      </c>
      <c r="G420" s="93" t="n">
        <v>1508272</v>
      </c>
      <c r="H420" s="30"/>
      <c r="I420" s="31" t="s">
        <v>31</v>
      </c>
      <c r="J420" s="31" t="s">
        <v>32</v>
      </c>
      <c r="K420" s="121"/>
      <c r="L420" s="32"/>
    </row>
    <row r="421" s="120" customFormat="true" ht="91.5" hidden="false" customHeight="true" outlineLevel="0" collapsed="false">
      <c r="A421" s="75" t="n">
        <v>365</v>
      </c>
      <c r="B421" s="25" t="s">
        <v>919</v>
      </c>
      <c r="C421" s="32" t="s">
        <v>920</v>
      </c>
      <c r="D421" s="52"/>
      <c r="E421" s="66" t="s">
        <v>203</v>
      </c>
      <c r="F421" s="93" t="n">
        <v>1485374</v>
      </c>
      <c r="G421" s="93" t="n">
        <v>1485374</v>
      </c>
      <c r="H421" s="30"/>
      <c r="I421" s="31" t="s">
        <v>31</v>
      </c>
      <c r="J421" s="31" t="s">
        <v>32</v>
      </c>
      <c r="K421" s="121"/>
      <c r="L421" s="32"/>
    </row>
    <row r="422" s="120" customFormat="true" ht="93" hidden="false" customHeight="true" outlineLevel="0" collapsed="false">
      <c r="A422" s="75" t="n">
        <v>366</v>
      </c>
      <c r="B422" s="25" t="s">
        <v>921</v>
      </c>
      <c r="C422" s="32" t="s">
        <v>922</v>
      </c>
      <c r="D422" s="52"/>
      <c r="E422" s="66" t="s">
        <v>923</v>
      </c>
      <c r="F422" s="93" t="n">
        <v>1</v>
      </c>
      <c r="G422" s="93" t="n">
        <v>1</v>
      </c>
      <c r="H422" s="30"/>
      <c r="I422" s="31" t="s">
        <v>31</v>
      </c>
      <c r="J422" s="31" t="s">
        <v>32</v>
      </c>
      <c r="K422" s="121"/>
      <c r="L422" s="32"/>
    </row>
    <row r="423" s="120" customFormat="true" ht="96" hidden="false" customHeight="true" outlineLevel="0" collapsed="false">
      <c r="A423" s="75" t="n">
        <v>367</v>
      </c>
      <c r="B423" s="25" t="s">
        <v>195</v>
      </c>
      <c r="C423" s="32" t="s">
        <v>924</v>
      </c>
      <c r="D423" s="52"/>
      <c r="E423" s="66" t="s">
        <v>253</v>
      </c>
      <c r="F423" s="93" t="n">
        <v>422513</v>
      </c>
      <c r="G423" s="93" t="n">
        <v>422513</v>
      </c>
      <c r="H423" s="30"/>
      <c r="I423" s="31" t="s">
        <v>31</v>
      </c>
      <c r="J423" s="31" t="s">
        <v>32</v>
      </c>
      <c r="K423" s="121"/>
      <c r="L423" s="32"/>
    </row>
    <row r="424" s="120" customFormat="true" ht="96" hidden="false" customHeight="true" outlineLevel="0" collapsed="false">
      <c r="A424" s="75" t="n">
        <v>368</v>
      </c>
      <c r="B424" s="25" t="s">
        <v>328</v>
      </c>
      <c r="C424" s="32" t="s">
        <v>925</v>
      </c>
      <c r="D424" s="52"/>
      <c r="E424" s="52" t="s">
        <v>926</v>
      </c>
      <c r="F424" s="93" t="n">
        <v>36528</v>
      </c>
      <c r="G424" s="93" t="n">
        <v>36528</v>
      </c>
      <c r="H424" s="30"/>
      <c r="I424" s="31" t="s">
        <v>927</v>
      </c>
      <c r="J424" s="31" t="s">
        <v>32</v>
      </c>
      <c r="K424" s="121"/>
      <c r="L424" s="32"/>
    </row>
    <row r="425" s="120" customFormat="true" ht="103.5" hidden="false" customHeight="true" outlineLevel="0" collapsed="false">
      <c r="A425" s="75" t="n">
        <v>369</v>
      </c>
      <c r="B425" s="25" t="s">
        <v>328</v>
      </c>
      <c r="C425" s="32" t="s">
        <v>928</v>
      </c>
      <c r="D425" s="52"/>
      <c r="E425" s="66"/>
      <c r="F425" s="93" t="n">
        <v>69381.8</v>
      </c>
      <c r="G425" s="93" t="n">
        <v>69381.8</v>
      </c>
      <c r="H425" s="30"/>
      <c r="I425" s="31" t="s">
        <v>929</v>
      </c>
      <c r="J425" s="31" t="s">
        <v>32</v>
      </c>
      <c r="K425" s="121"/>
      <c r="L425" s="32"/>
    </row>
    <row r="426" s="120" customFormat="true" ht="99" hidden="false" customHeight="true" outlineLevel="0" collapsed="false">
      <c r="A426" s="75" t="n">
        <v>370</v>
      </c>
      <c r="B426" s="25" t="s">
        <v>328</v>
      </c>
      <c r="C426" s="32" t="s">
        <v>930</v>
      </c>
      <c r="D426" s="52"/>
      <c r="E426" s="66" t="s">
        <v>931</v>
      </c>
      <c r="F426" s="93" t="n">
        <v>204303.01</v>
      </c>
      <c r="G426" s="93" t="n">
        <v>204303.01</v>
      </c>
      <c r="H426" s="30"/>
      <c r="I426" s="31" t="s">
        <v>932</v>
      </c>
      <c r="J426" s="31" t="s">
        <v>32</v>
      </c>
      <c r="K426" s="121"/>
      <c r="L426" s="32"/>
    </row>
    <row r="427" s="120" customFormat="true" ht="105" hidden="false" customHeight="true" outlineLevel="0" collapsed="false">
      <c r="A427" s="75" t="n">
        <v>371</v>
      </c>
      <c r="B427" s="25" t="s">
        <v>328</v>
      </c>
      <c r="C427" s="32" t="s">
        <v>933</v>
      </c>
      <c r="D427" s="52"/>
      <c r="E427" s="66"/>
      <c r="F427" s="93" t="n">
        <v>180029</v>
      </c>
      <c r="G427" s="93" t="n">
        <v>180029</v>
      </c>
      <c r="H427" s="30"/>
      <c r="I427" s="31" t="s">
        <v>934</v>
      </c>
      <c r="J427" s="31" t="s">
        <v>32</v>
      </c>
      <c r="K427" s="121"/>
      <c r="L427" s="32"/>
    </row>
    <row r="428" s="120" customFormat="true" ht="96" hidden="false" customHeight="true" outlineLevel="0" collapsed="false">
      <c r="A428" s="75" t="n">
        <v>372</v>
      </c>
      <c r="B428" s="25" t="s">
        <v>328</v>
      </c>
      <c r="C428" s="32" t="s">
        <v>935</v>
      </c>
      <c r="D428" s="52"/>
      <c r="E428" s="66"/>
      <c r="F428" s="93" t="n">
        <v>116416</v>
      </c>
      <c r="G428" s="93" t="n">
        <v>116416</v>
      </c>
      <c r="H428" s="30"/>
      <c r="I428" s="31" t="s">
        <v>936</v>
      </c>
      <c r="J428" s="31" t="s">
        <v>32</v>
      </c>
      <c r="K428" s="121"/>
      <c r="L428" s="32"/>
    </row>
    <row r="429" s="120" customFormat="true" ht="99.75" hidden="false" customHeight="true" outlineLevel="0" collapsed="false">
      <c r="A429" s="75" t="n">
        <v>373</v>
      </c>
      <c r="B429" s="25" t="s">
        <v>328</v>
      </c>
      <c r="C429" s="32" t="s">
        <v>937</v>
      </c>
      <c r="D429" s="52"/>
      <c r="E429" s="66"/>
      <c r="F429" s="93" t="n">
        <v>85473.15</v>
      </c>
      <c r="G429" s="93" t="n">
        <v>85473.15</v>
      </c>
      <c r="H429" s="30"/>
      <c r="I429" s="31" t="s">
        <v>938</v>
      </c>
      <c r="J429" s="31" t="s">
        <v>32</v>
      </c>
      <c r="K429" s="121"/>
      <c r="L429" s="32"/>
    </row>
    <row r="430" s="120" customFormat="true" ht="93.75" hidden="false" customHeight="true" outlineLevel="0" collapsed="false">
      <c r="A430" s="75" t="n">
        <v>374</v>
      </c>
      <c r="B430" s="25" t="s">
        <v>328</v>
      </c>
      <c r="C430" s="32" t="s">
        <v>939</v>
      </c>
      <c r="D430" s="52"/>
      <c r="E430" s="66"/>
      <c r="F430" s="93" t="n">
        <v>59634.5</v>
      </c>
      <c r="G430" s="93" t="n">
        <v>59634.5</v>
      </c>
      <c r="H430" s="30"/>
      <c r="I430" s="31" t="s">
        <v>940</v>
      </c>
      <c r="J430" s="31" t="s">
        <v>32</v>
      </c>
      <c r="K430" s="121"/>
      <c r="L430" s="32"/>
    </row>
    <row r="431" s="120" customFormat="true" ht="96.75" hidden="false" customHeight="true" outlineLevel="0" collapsed="false">
      <c r="A431" s="75" t="n">
        <v>375</v>
      </c>
      <c r="B431" s="25" t="s">
        <v>328</v>
      </c>
      <c r="C431" s="32" t="s">
        <v>941</v>
      </c>
      <c r="D431" s="52"/>
      <c r="E431" s="66"/>
      <c r="F431" s="93" t="n">
        <v>814635.9</v>
      </c>
      <c r="G431" s="93" t="n">
        <v>814635.9</v>
      </c>
      <c r="H431" s="30"/>
      <c r="I431" s="31" t="s">
        <v>942</v>
      </c>
      <c r="J431" s="31" t="s">
        <v>32</v>
      </c>
      <c r="K431" s="121"/>
      <c r="L431" s="32"/>
    </row>
    <row r="432" s="120" customFormat="true" ht="90.75" hidden="false" customHeight="true" outlineLevel="0" collapsed="false">
      <c r="A432" s="75" t="n">
        <v>376</v>
      </c>
      <c r="B432" s="25" t="s">
        <v>328</v>
      </c>
      <c r="C432" s="32" t="s">
        <v>943</v>
      </c>
      <c r="D432" s="52"/>
      <c r="E432" s="66"/>
      <c r="F432" s="93" t="n">
        <v>85578.18</v>
      </c>
      <c r="G432" s="93" t="n">
        <v>85578.18</v>
      </c>
      <c r="H432" s="30"/>
      <c r="I432" s="31" t="s">
        <v>944</v>
      </c>
      <c r="J432" s="31" t="s">
        <v>32</v>
      </c>
      <c r="K432" s="121"/>
      <c r="L432" s="32"/>
    </row>
    <row r="433" s="120" customFormat="true" ht="97.5" hidden="false" customHeight="true" outlineLevel="0" collapsed="false">
      <c r="A433" s="75" t="n">
        <v>377</v>
      </c>
      <c r="B433" s="25" t="s">
        <v>328</v>
      </c>
      <c r="C433" s="32" t="s">
        <v>945</v>
      </c>
      <c r="D433" s="52"/>
      <c r="E433" s="66"/>
      <c r="F433" s="93" t="n">
        <v>912334.19</v>
      </c>
      <c r="G433" s="93" t="n">
        <v>912334.19</v>
      </c>
      <c r="H433" s="30"/>
      <c r="I433" s="31" t="s">
        <v>946</v>
      </c>
      <c r="J433" s="31" t="s">
        <v>32</v>
      </c>
      <c r="K433" s="121"/>
      <c r="L433" s="32"/>
    </row>
    <row r="434" s="120" customFormat="true" ht="90" hidden="false" customHeight="true" outlineLevel="0" collapsed="false">
      <c r="A434" s="75" t="n">
        <v>378</v>
      </c>
      <c r="B434" s="25" t="s">
        <v>328</v>
      </c>
      <c r="C434" s="32" t="s">
        <v>947</v>
      </c>
      <c r="D434" s="52"/>
      <c r="E434" s="66"/>
      <c r="F434" s="93" t="n">
        <v>86918.8</v>
      </c>
      <c r="G434" s="93" t="n">
        <v>86918.8</v>
      </c>
      <c r="H434" s="30"/>
      <c r="I434" s="31" t="s">
        <v>948</v>
      </c>
      <c r="J434" s="31" t="s">
        <v>32</v>
      </c>
      <c r="K434" s="121"/>
      <c r="L434" s="32"/>
    </row>
    <row r="435" s="120" customFormat="true" ht="97.5" hidden="false" customHeight="true" outlineLevel="0" collapsed="false">
      <c r="A435" s="75" t="n">
        <v>379</v>
      </c>
      <c r="B435" s="25" t="s">
        <v>328</v>
      </c>
      <c r="C435" s="32" t="s">
        <v>949</v>
      </c>
      <c r="D435" s="52"/>
      <c r="E435" s="66"/>
      <c r="F435" s="93" t="n">
        <v>118079.25</v>
      </c>
      <c r="G435" s="93" t="n">
        <v>118079.25</v>
      </c>
      <c r="H435" s="30"/>
      <c r="I435" s="31" t="s">
        <v>950</v>
      </c>
      <c r="J435" s="31" t="s">
        <v>32</v>
      </c>
      <c r="K435" s="121"/>
      <c r="L435" s="32"/>
    </row>
    <row r="436" s="120" customFormat="true" ht="94.5" hidden="false" customHeight="true" outlineLevel="0" collapsed="false">
      <c r="A436" s="75" t="n">
        <v>380</v>
      </c>
      <c r="B436" s="25" t="s">
        <v>328</v>
      </c>
      <c r="C436" s="32" t="s">
        <v>951</v>
      </c>
      <c r="D436" s="52"/>
      <c r="E436" s="66"/>
      <c r="F436" s="93" t="n">
        <v>56451.05</v>
      </c>
      <c r="G436" s="93" t="n">
        <v>56451.05</v>
      </c>
      <c r="H436" s="30"/>
      <c r="I436" s="31" t="s">
        <v>952</v>
      </c>
      <c r="J436" s="31" t="s">
        <v>32</v>
      </c>
      <c r="K436" s="121"/>
      <c r="L436" s="32"/>
    </row>
    <row r="437" s="120" customFormat="true" ht="105.75" hidden="false" customHeight="true" outlineLevel="0" collapsed="false">
      <c r="A437" s="75" t="n">
        <v>381</v>
      </c>
      <c r="B437" s="25" t="s">
        <v>328</v>
      </c>
      <c r="C437" s="32" t="s">
        <v>953</v>
      </c>
      <c r="D437" s="52"/>
      <c r="E437" s="66"/>
      <c r="F437" s="93" t="n">
        <v>38167.8</v>
      </c>
      <c r="G437" s="93" t="n">
        <v>38167.8</v>
      </c>
      <c r="H437" s="30"/>
      <c r="I437" s="31" t="s">
        <v>954</v>
      </c>
      <c r="J437" s="31" t="s">
        <v>32</v>
      </c>
      <c r="K437" s="121"/>
      <c r="L437" s="32"/>
    </row>
    <row r="438" s="120" customFormat="true" ht="99.75" hidden="false" customHeight="true" outlineLevel="0" collapsed="false">
      <c r="A438" s="75" t="n">
        <v>382</v>
      </c>
      <c r="B438" s="25" t="s">
        <v>328</v>
      </c>
      <c r="C438" s="32" t="s">
        <v>955</v>
      </c>
      <c r="D438" s="52"/>
      <c r="E438" s="66"/>
      <c r="F438" s="93" t="n">
        <v>42975.74</v>
      </c>
      <c r="G438" s="93" t="n">
        <v>42975.74</v>
      </c>
      <c r="H438" s="30"/>
      <c r="I438" s="31" t="s">
        <v>956</v>
      </c>
      <c r="J438" s="31" t="s">
        <v>32</v>
      </c>
      <c r="K438" s="121"/>
      <c r="L438" s="32"/>
    </row>
    <row r="439" s="120" customFormat="true" ht="96.75" hidden="false" customHeight="true" outlineLevel="0" collapsed="false">
      <c r="A439" s="75" t="n">
        <v>383</v>
      </c>
      <c r="B439" s="25" t="s">
        <v>328</v>
      </c>
      <c r="C439" s="32" t="s">
        <v>957</v>
      </c>
      <c r="D439" s="52"/>
      <c r="E439" s="66"/>
      <c r="F439" s="93" t="n">
        <v>106023.12</v>
      </c>
      <c r="G439" s="93" t="n">
        <v>106023.12</v>
      </c>
      <c r="H439" s="30"/>
      <c r="I439" s="31" t="s">
        <v>958</v>
      </c>
      <c r="J439" s="31" t="s">
        <v>32</v>
      </c>
      <c r="K439" s="121"/>
      <c r="L439" s="32"/>
    </row>
    <row r="440" s="120" customFormat="true" ht="101.25" hidden="false" customHeight="true" outlineLevel="0" collapsed="false">
      <c r="A440" s="75" t="n">
        <v>384</v>
      </c>
      <c r="B440" s="25" t="s">
        <v>328</v>
      </c>
      <c r="C440" s="32" t="s">
        <v>959</v>
      </c>
      <c r="D440" s="52"/>
      <c r="E440" s="66"/>
      <c r="F440" s="93" t="n">
        <v>207575</v>
      </c>
      <c r="G440" s="93" t="n">
        <v>207575</v>
      </c>
      <c r="H440" s="30"/>
      <c r="I440" s="31" t="s">
        <v>960</v>
      </c>
      <c r="J440" s="31" t="s">
        <v>32</v>
      </c>
      <c r="K440" s="121"/>
      <c r="L440" s="32"/>
    </row>
    <row r="441" s="120" customFormat="true" ht="102" hidden="false" customHeight="true" outlineLevel="0" collapsed="false">
      <c r="A441" s="75" t="n">
        <v>385</v>
      </c>
      <c r="B441" s="25" t="s">
        <v>328</v>
      </c>
      <c r="C441" s="32" t="s">
        <v>961</v>
      </c>
      <c r="D441" s="52"/>
      <c r="E441" s="66"/>
      <c r="F441" s="93" t="n">
        <v>42644</v>
      </c>
      <c r="G441" s="93" t="n">
        <v>42644</v>
      </c>
      <c r="H441" s="30"/>
      <c r="I441" s="31" t="s">
        <v>962</v>
      </c>
      <c r="J441" s="31" t="s">
        <v>32</v>
      </c>
      <c r="K441" s="121"/>
      <c r="L441" s="32"/>
    </row>
    <row r="442" s="120" customFormat="true" ht="105.75" hidden="false" customHeight="true" outlineLevel="0" collapsed="false">
      <c r="A442" s="75" t="n">
        <v>386</v>
      </c>
      <c r="B442" s="25" t="s">
        <v>328</v>
      </c>
      <c r="C442" s="32" t="s">
        <v>963</v>
      </c>
      <c r="D442" s="52"/>
      <c r="E442" s="66"/>
      <c r="F442" s="93" t="n">
        <v>15136.95</v>
      </c>
      <c r="G442" s="93" t="n">
        <v>15136.95</v>
      </c>
      <c r="H442" s="30"/>
      <c r="I442" s="31" t="s">
        <v>964</v>
      </c>
      <c r="J442" s="31" t="s">
        <v>32</v>
      </c>
      <c r="K442" s="121"/>
      <c r="L442" s="32"/>
    </row>
    <row r="443" s="120" customFormat="true" ht="105" hidden="false" customHeight="true" outlineLevel="0" collapsed="false">
      <c r="A443" s="75" t="n">
        <v>387</v>
      </c>
      <c r="B443" s="25" t="s">
        <v>328</v>
      </c>
      <c r="C443" s="32" t="s">
        <v>965</v>
      </c>
      <c r="D443" s="52"/>
      <c r="E443" s="66"/>
      <c r="F443" s="93" t="n">
        <v>172784.46</v>
      </c>
      <c r="G443" s="93" t="n">
        <v>172784.46</v>
      </c>
      <c r="H443" s="30"/>
      <c r="I443" s="31" t="s">
        <v>966</v>
      </c>
      <c r="J443" s="31" t="s">
        <v>32</v>
      </c>
      <c r="K443" s="121"/>
      <c r="L443" s="32"/>
    </row>
    <row r="444" s="120" customFormat="true" ht="96" hidden="false" customHeight="true" outlineLevel="0" collapsed="false">
      <c r="A444" s="75" t="n">
        <v>388</v>
      </c>
      <c r="B444" s="25" t="s">
        <v>328</v>
      </c>
      <c r="C444" s="32" t="s">
        <v>967</v>
      </c>
      <c r="D444" s="52"/>
      <c r="E444" s="66"/>
      <c r="F444" s="93" t="n">
        <v>114747.64</v>
      </c>
      <c r="G444" s="93" t="n">
        <v>114747.64</v>
      </c>
      <c r="H444" s="30"/>
      <c r="I444" s="31" t="s">
        <v>968</v>
      </c>
      <c r="J444" s="31" t="s">
        <v>32</v>
      </c>
      <c r="K444" s="121"/>
      <c r="L444" s="32"/>
    </row>
    <row r="445" s="120" customFormat="true" ht="94.5" hidden="false" customHeight="true" outlineLevel="0" collapsed="false">
      <c r="A445" s="75" t="n">
        <v>389</v>
      </c>
      <c r="B445" s="25" t="s">
        <v>328</v>
      </c>
      <c r="C445" s="32" t="s">
        <v>969</v>
      </c>
      <c r="D445" s="52"/>
      <c r="E445" s="66"/>
      <c r="F445" s="93" t="n">
        <v>41813.55</v>
      </c>
      <c r="G445" s="93" t="n">
        <v>41813.55</v>
      </c>
      <c r="H445" s="30"/>
      <c r="I445" s="31" t="s">
        <v>970</v>
      </c>
      <c r="J445" s="31" t="s">
        <v>32</v>
      </c>
      <c r="K445" s="121"/>
      <c r="L445" s="32"/>
    </row>
    <row r="446" s="120" customFormat="true" ht="93.75" hidden="false" customHeight="true" outlineLevel="0" collapsed="false">
      <c r="A446" s="75" t="n">
        <v>390</v>
      </c>
      <c r="B446" s="25" t="s">
        <v>328</v>
      </c>
      <c r="C446" s="32" t="s">
        <v>971</v>
      </c>
      <c r="D446" s="52"/>
      <c r="E446" s="66"/>
      <c r="F446" s="93" t="n">
        <v>66854.28</v>
      </c>
      <c r="G446" s="93" t="n">
        <v>66854.28</v>
      </c>
      <c r="H446" s="30"/>
      <c r="I446" s="31" t="s">
        <v>972</v>
      </c>
      <c r="J446" s="31" t="s">
        <v>32</v>
      </c>
      <c r="K446" s="121"/>
      <c r="L446" s="32"/>
    </row>
    <row r="447" s="120" customFormat="true" ht="96" hidden="false" customHeight="true" outlineLevel="0" collapsed="false">
      <c r="A447" s="75" t="n">
        <v>391</v>
      </c>
      <c r="B447" s="25" t="s">
        <v>328</v>
      </c>
      <c r="C447" s="32" t="s">
        <v>973</v>
      </c>
      <c r="D447" s="52"/>
      <c r="E447" s="66"/>
      <c r="F447" s="93" t="n">
        <v>67130</v>
      </c>
      <c r="G447" s="93" t="n">
        <v>67130</v>
      </c>
      <c r="H447" s="30"/>
      <c r="I447" s="31" t="s">
        <v>974</v>
      </c>
      <c r="J447" s="31" t="s">
        <v>32</v>
      </c>
      <c r="K447" s="121"/>
      <c r="L447" s="32"/>
    </row>
    <row r="448" s="120" customFormat="true" ht="90.75" hidden="false" customHeight="true" outlineLevel="0" collapsed="false">
      <c r="A448" s="75" t="n">
        <v>392</v>
      </c>
      <c r="B448" s="25" t="s">
        <v>328</v>
      </c>
      <c r="C448" s="32" t="s">
        <v>975</v>
      </c>
      <c r="D448" s="52"/>
      <c r="E448" s="66"/>
      <c r="F448" s="93" t="n">
        <v>152788.38</v>
      </c>
      <c r="G448" s="93" t="n">
        <v>152788.38</v>
      </c>
      <c r="H448" s="30"/>
      <c r="I448" s="31" t="s">
        <v>976</v>
      </c>
      <c r="J448" s="31" t="s">
        <v>32</v>
      </c>
      <c r="K448" s="121"/>
      <c r="L448" s="32"/>
    </row>
    <row r="449" s="120" customFormat="true" ht="89.25" hidden="false" customHeight="true" outlineLevel="0" collapsed="false">
      <c r="A449" s="75" t="n">
        <v>393</v>
      </c>
      <c r="B449" s="25" t="s">
        <v>328</v>
      </c>
      <c r="C449" s="32" t="s">
        <v>977</v>
      </c>
      <c r="D449" s="52"/>
      <c r="E449" s="66"/>
      <c r="F449" s="93" t="n">
        <v>73693</v>
      </c>
      <c r="G449" s="93" t="n">
        <v>73693</v>
      </c>
      <c r="H449" s="30"/>
      <c r="I449" s="31" t="s">
        <v>978</v>
      </c>
      <c r="J449" s="31" t="s">
        <v>32</v>
      </c>
      <c r="K449" s="121"/>
      <c r="L449" s="32"/>
    </row>
    <row r="450" s="120" customFormat="true" ht="92.25" hidden="false" customHeight="true" outlineLevel="0" collapsed="false">
      <c r="A450" s="75" t="n">
        <v>394</v>
      </c>
      <c r="B450" s="25" t="s">
        <v>328</v>
      </c>
      <c r="C450" s="32" t="s">
        <v>979</v>
      </c>
      <c r="D450" s="52"/>
      <c r="E450" s="66"/>
      <c r="F450" s="93" t="n">
        <v>996540</v>
      </c>
      <c r="G450" s="93" t="n">
        <v>996540</v>
      </c>
      <c r="H450" s="30"/>
      <c r="I450" s="31" t="s">
        <v>980</v>
      </c>
      <c r="J450" s="31" t="s">
        <v>32</v>
      </c>
      <c r="K450" s="121"/>
      <c r="L450" s="32"/>
    </row>
    <row r="451" s="120" customFormat="true" ht="127.5" hidden="false" customHeight="true" outlineLevel="0" collapsed="false">
      <c r="A451" s="75" t="n">
        <v>395</v>
      </c>
      <c r="B451" s="124" t="s">
        <v>981</v>
      </c>
      <c r="C451" s="32" t="s">
        <v>982</v>
      </c>
      <c r="D451" s="52" t="s">
        <v>983</v>
      </c>
      <c r="E451" s="66" t="s">
        <v>984</v>
      </c>
      <c r="F451" s="93" t="n">
        <v>1</v>
      </c>
      <c r="G451" s="93" t="n">
        <v>1</v>
      </c>
      <c r="H451" s="30"/>
      <c r="I451" s="31" t="s">
        <v>985</v>
      </c>
      <c r="J451" s="31" t="s">
        <v>32</v>
      </c>
      <c r="K451" s="121"/>
      <c r="L451" s="32" t="s">
        <v>986</v>
      </c>
    </row>
    <row r="452" s="120" customFormat="true" ht="132" hidden="false" customHeight="true" outlineLevel="0" collapsed="false">
      <c r="A452" s="75" t="n">
        <v>396</v>
      </c>
      <c r="B452" s="124" t="s">
        <v>981</v>
      </c>
      <c r="C452" s="32" t="s">
        <v>987</v>
      </c>
      <c r="D452" s="52" t="s">
        <v>988</v>
      </c>
      <c r="E452" s="66" t="s">
        <v>989</v>
      </c>
      <c r="F452" s="93" t="n">
        <v>1</v>
      </c>
      <c r="G452" s="93" t="n">
        <v>1</v>
      </c>
      <c r="H452" s="30"/>
      <c r="I452" s="31" t="s">
        <v>985</v>
      </c>
      <c r="J452" s="31" t="s">
        <v>32</v>
      </c>
      <c r="K452" s="121"/>
      <c r="L452" s="32" t="s">
        <v>990</v>
      </c>
    </row>
    <row r="453" s="120" customFormat="true" ht="129.75" hidden="false" customHeight="true" outlineLevel="0" collapsed="false">
      <c r="A453" s="75" t="n">
        <v>397</v>
      </c>
      <c r="B453" s="124" t="s">
        <v>981</v>
      </c>
      <c r="C453" s="32" t="s">
        <v>991</v>
      </c>
      <c r="D453" s="52" t="s">
        <v>992</v>
      </c>
      <c r="E453" s="66" t="s">
        <v>993</v>
      </c>
      <c r="F453" s="93" t="n">
        <v>1</v>
      </c>
      <c r="G453" s="93" t="n">
        <v>1</v>
      </c>
      <c r="H453" s="30"/>
      <c r="I453" s="31" t="s">
        <v>985</v>
      </c>
      <c r="J453" s="31" t="s">
        <v>32</v>
      </c>
      <c r="K453" s="121"/>
      <c r="L453" s="32" t="s">
        <v>994</v>
      </c>
    </row>
    <row r="454" s="120" customFormat="true" ht="135" hidden="false" customHeight="true" outlineLevel="0" collapsed="false">
      <c r="A454" s="75" t="n">
        <v>398</v>
      </c>
      <c r="B454" s="124" t="s">
        <v>981</v>
      </c>
      <c r="C454" s="32" t="s">
        <v>995</v>
      </c>
      <c r="D454" s="52" t="s">
        <v>996</v>
      </c>
      <c r="E454" s="66" t="s">
        <v>997</v>
      </c>
      <c r="F454" s="93" t="n">
        <v>1</v>
      </c>
      <c r="G454" s="93" t="n">
        <v>1</v>
      </c>
      <c r="H454" s="30"/>
      <c r="I454" s="31" t="s">
        <v>985</v>
      </c>
      <c r="J454" s="31" t="s">
        <v>32</v>
      </c>
      <c r="K454" s="121"/>
      <c r="L454" s="32" t="s">
        <v>998</v>
      </c>
    </row>
    <row r="455" s="120" customFormat="true" ht="136.5" hidden="false" customHeight="true" outlineLevel="0" collapsed="false">
      <c r="A455" s="75" t="n">
        <v>399</v>
      </c>
      <c r="B455" s="124" t="s">
        <v>981</v>
      </c>
      <c r="C455" s="32" t="s">
        <v>999</v>
      </c>
      <c r="D455" s="52" t="s">
        <v>1000</v>
      </c>
      <c r="E455" s="66" t="s">
        <v>997</v>
      </c>
      <c r="F455" s="93" t="n">
        <v>1</v>
      </c>
      <c r="G455" s="93" t="n">
        <v>1</v>
      </c>
      <c r="H455" s="30"/>
      <c r="I455" s="31" t="s">
        <v>985</v>
      </c>
      <c r="J455" s="31" t="s">
        <v>32</v>
      </c>
      <c r="K455" s="121"/>
      <c r="L455" s="32" t="s">
        <v>1001</v>
      </c>
    </row>
    <row r="456" s="120" customFormat="true" ht="132" hidden="false" customHeight="true" outlineLevel="0" collapsed="false">
      <c r="A456" s="75" t="n">
        <v>400</v>
      </c>
      <c r="B456" s="124" t="s">
        <v>981</v>
      </c>
      <c r="C456" s="32" t="s">
        <v>1002</v>
      </c>
      <c r="D456" s="52" t="s">
        <v>1003</v>
      </c>
      <c r="E456" s="66" t="s">
        <v>1004</v>
      </c>
      <c r="F456" s="93" t="n">
        <v>1</v>
      </c>
      <c r="G456" s="93" t="n">
        <v>1</v>
      </c>
      <c r="H456" s="30"/>
      <c r="I456" s="31" t="s">
        <v>1005</v>
      </c>
      <c r="J456" s="31" t="s">
        <v>32</v>
      </c>
      <c r="K456" s="121"/>
      <c r="L456" s="32" t="s">
        <v>1006</v>
      </c>
    </row>
    <row r="457" s="120" customFormat="true" ht="133.5" hidden="false" customHeight="true" outlineLevel="0" collapsed="false">
      <c r="A457" s="75" t="n">
        <v>401</v>
      </c>
      <c r="B457" s="124" t="s">
        <v>981</v>
      </c>
      <c r="C457" s="32" t="s">
        <v>1007</v>
      </c>
      <c r="D457" s="52" t="s">
        <v>1008</v>
      </c>
      <c r="E457" s="66" t="s">
        <v>1009</v>
      </c>
      <c r="F457" s="93" t="n">
        <v>1</v>
      </c>
      <c r="G457" s="93" t="n">
        <v>1</v>
      </c>
      <c r="H457" s="30"/>
      <c r="I457" s="31" t="s">
        <v>1005</v>
      </c>
      <c r="J457" s="31" t="s">
        <v>32</v>
      </c>
      <c r="K457" s="121"/>
      <c r="L457" s="32" t="s">
        <v>1010</v>
      </c>
    </row>
    <row r="458" s="120" customFormat="true" ht="128.25" hidden="false" customHeight="true" outlineLevel="0" collapsed="false">
      <c r="A458" s="75" t="n">
        <v>402</v>
      </c>
      <c r="B458" s="124" t="s">
        <v>981</v>
      </c>
      <c r="C458" s="32" t="s">
        <v>1011</v>
      </c>
      <c r="D458" s="52" t="s">
        <v>1012</v>
      </c>
      <c r="E458" s="66" t="s">
        <v>1013</v>
      </c>
      <c r="F458" s="93" t="n">
        <v>1</v>
      </c>
      <c r="G458" s="93" t="n">
        <v>1</v>
      </c>
      <c r="H458" s="30"/>
      <c r="I458" s="31" t="s">
        <v>1005</v>
      </c>
      <c r="J458" s="31" t="s">
        <v>32</v>
      </c>
      <c r="K458" s="121"/>
      <c r="L458" s="32" t="s">
        <v>1014</v>
      </c>
    </row>
    <row r="459" s="120" customFormat="true" ht="132" hidden="false" customHeight="true" outlineLevel="0" collapsed="false">
      <c r="A459" s="75" t="n">
        <v>403</v>
      </c>
      <c r="B459" s="124" t="s">
        <v>981</v>
      </c>
      <c r="C459" s="32" t="s">
        <v>1015</v>
      </c>
      <c r="D459" s="52" t="s">
        <v>1016</v>
      </c>
      <c r="E459" s="66" t="s">
        <v>1017</v>
      </c>
      <c r="F459" s="93" t="n">
        <v>1</v>
      </c>
      <c r="G459" s="93" t="n">
        <v>1</v>
      </c>
      <c r="H459" s="30"/>
      <c r="I459" s="31" t="s">
        <v>1005</v>
      </c>
      <c r="J459" s="31" t="s">
        <v>32</v>
      </c>
      <c r="K459" s="121"/>
      <c r="L459" s="32" t="s">
        <v>1018</v>
      </c>
    </row>
    <row r="460" s="120" customFormat="true" ht="132" hidden="false" customHeight="true" outlineLevel="0" collapsed="false">
      <c r="A460" s="75" t="n">
        <v>404</v>
      </c>
      <c r="B460" s="124" t="s">
        <v>981</v>
      </c>
      <c r="C460" s="32" t="s">
        <v>1019</v>
      </c>
      <c r="D460" s="52" t="s">
        <v>1020</v>
      </c>
      <c r="E460" s="66" t="s">
        <v>1021</v>
      </c>
      <c r="F460" s="93" t="n">
        <v>1</v>
      </c>
      <c r="G460" s="93" t="n">
        <v>1</v>
      </c>
      <c r="H460" s="30"/>
      <c r="I460" s="31" t="s">
        <v>1005</v>
      </c>
      <c r="J460" s="31" t="s">
        <v>32</v>
      </c>
      <c r="K460" s="121"/>
      <c r="L460" s="32" t="s">
        <v>1022</v>
      </c>
    </row>
    <row r="461" s="120" customFormat="true" ht="132" hidden="false" customHeight="true" outlineLevel="0" collapsed="false">
      <c r="A461" s="75" t="n">
        <v>405</v>
      </c>
      <c r="B461" s="124" t="s">
        <v>981</v>
      </c>
      <c r="C461" s="32" t="s">
        <v>1023</v>
      </c>
      <c r="D461" s="52" t="s">
        <v>1024</v>
      </c>
      <c r="E461" s="66" t="s">
        <v>1025</v>
      </c>
      <c r="F461" s="93" t="n">
        <v>1</v>
      </c>
      <c r="G461" s="93" t="n">
        <v>1</v>
      </c>
      <c r="H461" s="30"/>
      <c r="I461" s="31" t="s">
        <v>1005</v>
      </c>
      <c r="J461" s="31" t="s">
        <v>32</v>
      </c>
      <c r="K461" s="121"/>
      <c r="L461" s="32" t="s">
        <v>1026</v>
      </c>
    </row>
    <row r="462" s="120" customFormat="true" ht="132.75" hidden="false" customHeight="true" outlineLevel="0" collapsed="false">
      <c r="A462" s="75" t="n">
        <v>406</v>
      </c>
      <c r="B462" s="124" t="s">
        <v>981</v>
      </c>
      <c r="C462" s="32" t="s">
        <v>1027</v>
      </c>
      <c r="D462" s="52" t="s">
        <v>1028</v>
      </c>
      <c r="E462" s="66" t="s">
        <v>1029</v>
      </c>
      <c r="F462" s="93" t="n">
        <v>1</v>
      </c>
      <c r="G462" s="93" t="n">
        <v>1</v>
      </c>
      <c r="H462" s="30"/>
      <c r="I462" s="31" t="s">
        <v>1030</v>
      </c>
      <c r="J462" s="31" t="s">
        <v>32</v>
      </c>
      <c r="K462" s="121"/>
      <c r="L462" s="32" t="s">
        <v>1031</v>
      </c>
    </row>
    <row r="463" s="120" customFormat="true" ht="139.5" hidden="false" customHeight="true" outlineLevel="0" collapsed="false">
      <c r="A463" s="75" t="n">
        <v>407</v>
      </c>
      <c r="B463" s="124" t="s">
        <v>981</v>
      </c>
      <c r="C463" s="32" t="s">
        <v>1032</v>
      </c>
      <c r="D463" s="52" t="s">
        <v>1033</v>
      </c>
      <c r="E463" s="66" t="s">
        <v>1034</v>
      </c>
      <c r="F463" s="93" t="n">
        <v>1</v>
      </c>
      <c r="G463" s="93" t="n">
        <v>1</v>
      </c>
      <c r="H463" s="30"/>
      <c r="I463" s="31" t="s">
        <v>1035</v>
      </c>
      <c r="J463" s="31" t="s">
        <v>32</v>
      </c>
      <c r="K463" s="121"/>
      <c r="L463" s="32" t="s">
        <v>1036</v>
      </c>
    </row>
    <row r="464" s="120" customFormat="true" ht="135" hidden="false" customHeight="true" outlineLevel="0" collapsed="false">
      <c r="A464" s="75" t="n">
        <v>408</v>
      </c>
      <c r="B464" s="124" t="s">
        <v>981</v>
      </c>
      <c r="C464" s="32" t="s">
        <v>1037</v>
      </c>
      <c r="D464" s="52" t="s">
        <v>1038</v>
      </c>
      <c r="E464" s="66" t="s">
        <v>1039</v>
      </c>
      <c r="F464" s="93" t="n">
        <v>1</v>
      </c>
      <c r="G464" s="93" t="n">
        <v>1</v>
      </c>
      <c r="H464" s="30"/>
      <c r="I464" s="31" t="s">
        <v>1035</v>
      </c>
      <c r="J464" s="31" t="s">
        <v>32</v>
      </c>
      <c r="K464" s="121"/>
      <c r="L464" s="32" t="s">
        <v>1040</v>
      </c>
    </row>
    <row r="465" s="120" customFormat="true" ht="138" hidden="false" customHeight="true" outlineLevel="0" collapsed="false">
      <c r="A465" s="75" t="n">
        <v>409</v>
      </c>
      <c r="B465" s="124" t="s">
        <v>981</v>
      </c>
      <c r="C465" s="32" t="s">
        <v>1041</v>
      </c>
      <c r="D465" s="52" t="s">
        <v>1042</v>
      </c>
      <c r="E465" s="66" t="s">
        <v>989</v>
      </c>
      <c r="F465" s="93" t="n">
        <v>1</v>
      </c>
      <c r="G465" s="93" t="n">
        <v>1</v>
      </c>
      <c r="H465" s="30"/>
      <c r="I465" s="31" t="s">
        <v>1035</v>
      </c>
      <c r="J465" s="31" t="s">
        <v>32</v>
      </c>
      <c r="K465" s="121"/>
      <c r="L465" s="32" t="s">
        <v>1043</v>
      </c>
    </row>
    <row r="466" s="120" customFormat="true" ht="132.75" hidden="false" customHeight="true" outlineLevel="0" collapsed="false">
      <c r="A466" s="75" t="n">
        <v>410</v>
      </c>
      <c r="B466" s="124" t="s">
        <v>981</v>
      </c>
      <c r="C466" s="32" t="s">
        <v>1044</v>
      </c>
      <c r="D466" s="52" t="s">
        <v>1045</v>
      </c>
      <c r="E466" s="66" t="s">
        <v>1046</v>
      </c>
      <c r="F466" s="93" t="n">
        <v>1</v>
      </c>
      <c r="G466" s="93" t="n">
        <v>1</v>
      </c>
      <c r="H466" s="30"/>
      <c r="I466" s="31" t="s">
        <v>1035</v>
      </c>
      <c r="J466" s="31" t="s">
        <v>32</v>
      </c>
      <c r="K466" s="121"/>
      <c r="L466" s="32" t="s">
        <v>1047</v>
      </c>
    </row>
    <row r="467" s="120" customFormat="true" ht="134.25" hidden="false" customHeight="true" outlineLevel="0" collapsed="false">
      <c r="A467" s="75" t="n">
        <v>411</v>
      </c>
      <c r="B467" s="124" t="s">
        <v>981</v>
      </c>
      <c r="C467" s="32" t="s">
        <v>1048</v>
      </c>
      <c r="D467" s="52" t="s">
        <v>1049</v>
      </c>
      <c r="E467" s="66" t="s">
        <v>1050</v>
      </c>
      <c r="F467" s="93" t="n">
        <v>1</v>
      </c>
      <c r="G467" s="93" t="n">
        <v>1</v>
      </c>
      <c r="H467" s="30"/>
      <c r="I467" s="31" t="s">
        <v>1035</v>
      </c>
      <c r="J467" s="31" t="s">
        <v>32</v>
      </c>
      <c r="K467" s="121"/>
      <c r="L467" s="32" t="s">
        <v>1051</v>
      </c>
    </row>
    <row r="468" s="120" customFormat="true" ht="134.25" hidden="false" customHeight="true" outlineLevel="0" collapsed="false">
      <c r="A468" s="75" t="n">
        <v>412</v>
      </c>
      <c r="B468" s="124" t="s">
        <v>981</v>
      </c>
      <c r="C468" s="32" t="s">
        <v>1052</v>
      </c>
      <c r="D468" s="52" t="s">
        <v>1033</v>
      </c>
      <c r="E468" s="66" t="s">
        <v>1053</v>
      </c>
      <c r="F468" s="93" t="n">
        <v>1</v>
      </c>
      <c r="G468" s="93" t="n">
        <v>1</v>
      </c>
      <c r="H468" s="30"/>
      <c r="I468" s="31" t="s">
        <v>1035</v>
      </c>
      <c r="J468" s="31" t="s">
        <v>32</v>
      </c>
      <c r="K468" s="121"/>
      <c r="L468" s="32" t="s">
        <v>1054</v>
      </c>
    </row>
    <row r="469" s="120" customFormat="true" ht="126" hidden="false" customHeight="true" outlineLevel="0" collapsed="false">
      <c r="A469" s="75" t="n">
        <v>413</v>
      </c>
      <c r="B469" s="124" t="s">
        <v>981</v>
      </c>
      <c r="C469" s="32" t="s">
        <v>1055</v>
      </c>
      <c r="D469" s="52" t="s">
        <v>1056</v>
      </c>
      <c r="E469" s="66" t="s">
        <v>1057</v>
      </c>
      <c r="F469" s="93" t="n">
        <v>1</v>
      </c>
      <c r="G469" s="93" t="n">
        <v>1</v>
      </c>
      <c r="H469" s="30"/>
      <c r="I469" s="31" t="s">
        <v>1035</v>
      </c>
      <c r="J469" s="31" t="s">
        <v>32</v>
      </c>
      <c r="K469" s="121"/>
      <c r="L469" s="32" t="s">
        <v>1040</v>
      </c>
    </row>
    <row r="470" s="120" customFormat="true" ht="133.5" hidden="false" customHeight="true" outlineLevel="0" collapsed="false">
      <c r="A470" s="75" t="n">
        <v>414</v>
      </c>
      <c r="B470" s="124" t="s">
        <v>981</v>
      </c>
      <c r="C470" s="32" t="s">
        <v>1058</v>
      </c>
      <c r="D470" s="52" t="s">
        <v>1059</v>
      </c>
      <c r="E470" s="66" t="s">
        <v>1060</v>
      </c>
      <c r="F470" s="93" t="n">
        <v>1</v>
      </c>
      <c r="G470" s="93" t="n">
        <v>1</v>
      </c>
      <c r="H470" s="30"/>
      <c r="I470" s="31" t="s">
        <v>1035</v>
      </c>
      <c r="J470" s="31" t="s">
        <v>32</v>
      </c>
      <c r="K470" s="121"/>
      <c r="L470" s="32" t="s">
        <v>1061</v>
      </c>
    </row>
    <row r="471" s="120" customFormat="true" ht="135" hidden="false" customHeight="true" outlineLevel="0" collapsed="false">
      <c r="A471" s="75" t="n">
        <v>415</v>
      </c>
      <c r="B471" s="124" t="s">
        <v>981</v>
      </c>
      <c r="C471" s="32" t="s">
        <v>1062</v>
      </c>
      <c r="D471" s="52" t="s">
        <v>1063</v>
      </c>
      <c r="E471" s="66" t="s">
        <v>1064</v>
      </c>
      <c r="F471" s="93" t="n">
        <v>1</v>
      </c>
      <c r="G471" s="93" t="n">
        <v>1</v>
      </c>
      <c r="H471" s="30"/>
      <c r="I471" s="31" t="s">
        <v>1035</v>
      </c>
      <c r="J471" s="31" t="s">
        <v>32</v>
      </c>
      <c r="K471" s="121"/>
      <c r="L471" s="32" t="s">
        <v>1065</v>
      </c>
    </row>
    <row r="472" s="120" customFormat="true" ht="133.5" hidden="false" customHeight="true" outlineLevel="0" collapsed="false">
      <c r="A472" s="75" t="n">
        <v>416</v>
      </c>
      <c r="B472" s="124" t="s">
        <v>981</v>
      </c>
      <c r="C472" s="32" t="s">
        <v>1066</v>
      </c>
      <c r="D472" s="52" t="s">
        <v>1067</v>
      </c>
      <c r="E472" s="66" t="s">
        <v>1068</v>
      </c>
      <c r="F472" s="93" t="n">
        <v>1</v>
      </c>
      <c r="G472" s="93" t="n">
        <v>1</v>
      </c>
      <c r="H472" s="30"/>
      <c r="I472" s="31" t="s">
        <v>1035</v>
      </c>
      <c r="J472" s="31" t="s">
        <v>32</v>
      </c>
      <c r="K472" s="121"/>
      <c r="L472" s="32" t="s">
        <v>1069</v>
      </c>
    </row>
    <row r="473" s="120" customFormat="true" ht="112.5" hidden="false" customHeight="true" outlineLevel="0" collapsed="false">
      <c r="A473" s="75" t="n">
        <v>417</v>
      </c>
      <c r="B473" s="25" t="s">
        <v>1070</v>
      </c>
      <c r="C473" s="32" t="s">
        <v>1071</v>
      </c>
      <c r="D473" s="52"/>
      <c r="E473" s="66"/>
      <c r="F473" s="93" t="n">
        <v>1719000</v>
      </c>
      <c r="G473" s="93" t="n">
        <v>1719000</v>
      </c>
      <c r="H473" s="30"/>
      <c r="I473" s="31" t="s">
        <v>1072</v>
      </c>
      <c r="J473" s="31" t="s">
        <v>32</v>
      </c>
      <c r="K473" s="121"/>
      <c r="L473" s="32"/>
    </row>
    <row r="474" s="120" customFormat="true" ht="90" hidden="false" customHeight="true" outlineLevel="0" collapsed="false">
      <c r="A474" s="75" t="n">
        <v>418</v>
      </c>
      <c r="B474" s="25" t="s">
        <v>1073</v>
      </c>
      <c r="C474" s="32" t="s">
        <v>1074</v>
      </c>
      <c r="D474" s="52" t="s">
        <v>1075</v>
      </c>
      <c r="E474" s="66" t="s">
        <v>1076</v>
      </c>
      <c r="F474" s="93" t="n">
        <v>84656</v>
      </c>
      <c r="G474" s="93" t="n">
        <v>84656</v>
      </c>
      <c r="H474" s="30"/>
      <c r="I474" s="31" t="s">
        <v>1077</v>
      </c>
      <c r="J474" s="31" t="s">
        <v>32</v>
      </c>
      <c r="K474" s="121"/>
      <c r="L474" s="32"/>
    </row>
    <row r="475" s="120" customFormat="true" ht="136.5" hidden="false" customHeight="true" outlineLevel="0" collapsed="false">
      <c r="A475" s="75" t="n">
        <v>419</v>
      </c>
      <c r="B475" s="124" t="s">
        <v>981</v>
      </c>
      <c r="C475" s="32" t="s">
        <v>1078</v>
      </c>
      <c r="D475" s="52" t="s">
        <v>1067</v>
      </c>
      <c r="E475" s="66" t="s">
        <v>1079</v>
      </c>
      <c r="F475" s="93" t="n">
        <v>1</v>
      </c>
      <c r="G475" s="93" t="n">
        <v>1</v>
      </c>
      <c r="H475" s="30"/>
      <c r="I475" s="31" t="s">
        <v>1080</v>
      </c>
      <c r="J475" s="31" t="s">
        <v>32</v>
      </c>
      <c r="K475" s="121"/>
      <c r="L475" s="32" t="s">
        <v>1081</v>
      </c>
    </row>
    <row r="476" s="120" customFormat="true" ht="136.5" hidden="false" customHeight="true" outlineLevel="0" collapsed="false">
      <c r="A476" s="75" t="n">
        <v>420</v>
      </c>
      <c r="B476" s="124" t="s">
        <v>981</v>
      </c>
      <c r="C476" s="32" t="s">
        <v>1082</v>
      </c>
      <c r="D476" s="52" t="s">
        <v>1083</v>
      </c>
      <c r="E476" s="125" t="s">
        <v>1084</v>
      </c>
      <c r="F476" s="93" t="n">
        <v>1</v>
      </c>
      <c r="G476" s="93" t="n">
        <v>1</v>
      </c>
      <c r="H476" s="30"/>
      <c r="I476" s="31" t="s">
        <v>1080</v>
      </c>
      <c r="J476" s="31" t="s">
        <v>32</v>
      </c>
      <c r="K476" s="121"/>
      <c r="L476" s="32" t="s">
        <v>1085</v>
      </c>
    </row>
    <row r="477" s="120" customFormat="true" ht="131.25" hidden="false" customHeight="true" outlineLevel="0" collapsed="false">
      <c r="A477" s="75" t="n">
        <v>421</v>
      </c>
      <c r="B477" s="124" t="s">
        <v>981</v>
      </c>
      <c r="C477" s="32" t="s">
        <v>1086</v>
      </c>
      <c r="D477" s="52" t="s">
        <v>1087</v>
      </c>
      <c r="E477" s="66" t="s">
        <v>1050</v>
      </c>
      <c r="F477" s="93" t="n">
        <v>1</v>
      </c>
      <c r="G477" s="93" t="n">
        <v>1</v>
      </c>
      <c r="H477" s="30"/>
      <c r="I477" s="31" t="s">
        <v>1080</v>
      </c>
      <c r="J477" s="31" t="s">
        <v>32</v>
      </c>
      <c r="K477" s="121"/>
      <c r="L477" s="32" t="s">
        <v>1088</v>
      </c>
    </row>
    <row r="478" s="120" customFormat="true" ht="133.5" hidden="false" customHeight="true" outlineLevel="0" collapsed="false">
      <c r="A478" s="75" t="n">
        <v>422</v>
      </c>
      <c r="B478" s="124" t="s">
        <v>981</v>
      </c>
      <c r="C478" s="32" t="s">
        <v>1089</v>
      </c>
      <c r="D478" s="52" t="s">
        <v>1090</v>
      </c>
      <c r="E478" s="66" t="s">
        <v>1091</v>
      </c>
      <c r="F478" s="93" t="n">
        <v>1</v>
      </c>
      <c r="G478" s="93" t="n">
        <v>1</v>
      </c>
      <c r="H478" s="30"/>
      <c r="I478" s="31" t="s">
        <v>1080</v>
      </c>
      <c r="J478" s="31" t="s">
        <v>32</v>
      </c>
      <c r="K478" s="121"/>
      <c r="L478" s="32" t="s">
        <v>1092</v>
      </c>
    </row>
    <row r="479" s="120" customFormat="true" ht="132.75" hidden="false" customHeight="true" outlineLevel="0" collapsed="false">
      <c r="A479" s="75" t="n">
        <v>423</v>
      </c>
      <c r="B479" s="124" t="s">
        <v>981</v>
      </c>
      <c r="C479" s="32" t="s">
        <v>1093</v>
      </c>
      <c r="D479" s="52" t="s">
        <v>1094</v>
      </c>
      <c r="E479" s="66" t="s">
        <v>1095</v>
      </c>
      <c r="F479" s="93" t="n">
        <v>1</v>
      </c>
      <c r="G479" s="93" t="n">
        <v>1</v>
      </c>
      <c r="H479" s="30"/>
      <c r="I479" s="31" t="s">
        <v>1080</v>
      </c>
      <c r="J479" s="31" t="s">
        <v>32</v>
      </c>
      <c r="K479" s="121"/>
      <c r="L479" s="32" t="s">
        <v>1096</v>
      </c>
    </row>
    <row r="480" s="120" customFormat="true" ht="134.25" hidden="false" customHeight="true" outlineLevel="0" collapsed="false">
      <c r="A480" s="75" t="n">
        <v>424</v>
      </c>
      <c r="B480" s="124" t="s">
        <v>981</v>
      </c>
      <c r="C480" s="32" t="s">
        <v>1097</v>
      </c>
      <c r="D480" s="52" t="s">
        <v>1098</v>
      </c>
      <c r="E480" s="66" t="s">
        <v>1099</v>
      </c>
      <c r="F480" s="93" t="n">
        <v>1</v>
      </c>
      <c r="G480" s="93" t="n">
        <v>1</v>
      </c>
      <c r="H480" s="30"/>
      <c r="I480" s="31" t="s">
        <v>1080</v>
      </c>
      <c r="J480" s="31" t="s">
        <v>32</v>
      </c>
      <c r="K480" s="121"/>
      <c r="L480" s="32" t="s">
        <v>1100</v>
      </c>
    </row>
    <row r="481" s="120" customFormat="true" ht="135.75" hidden="false" customHeight="true" outlineLevel="0" collapsed="false">
      <c r="A481" s="75" t="n">
        <v>425</v>
      </c>
      <c r="B481" s="124" t="s">
        <v>981</v>
      </c>
      <c r="C481" s="32" t="s">
        <v>1101</v>
      </c>
      <c r="D481" s="52" t="s">
        <v>1102</v>
      </c>
      <c r="E481" s="66" t="s">
        <v>1103</v>
      </c>
      <c r="F481" s="93" t="n">
        <v>1</v>
      </c>
      <c r="G481" s="93" t="n">
        <v>1</v>
      </c>
      <c r="H481" s="30"/>
      <c r="I481" s="31" t="s">
        <v>1080</v>
      </c>
      <c r="J481" s="31" t="s">
        <v>32</v>
      </c>
      <c r="K481" s="121"/>
      <c r="L481" s="32" t="s">
        <v>1104</v>
      </c>
    </row>
    <row r="482" s="120" customFormat="true" ht="127.5" hidden="false" customHeight="true" outlineLevel="0" collapsed="false">
      <c r="A482" s="75" t="n">
        <v>426</v>
      </c>
      <c r="B482" s="124" t="s">
        <v>981</v>
      </c>
      <c r="C482" s="32" t="s">
        <v>1105</v>
      </c>
      <c r="D482" s="52" t="s">
        <v>1106</v>
      </c>
      <c r="E482" s="66" t="s">
        <v>1107</v>
      </c>
      <c r="F482" s="93" t="n">
        <v>1</v>
      </c>
      <c r="G482" s="93" t="n">
        <v>1</v>
      </c>
      <c r="H482" s="30"/>
      <c r="I482" s="31" t="s">
        <v>1080</v>
      </c>
      <c r="J482" s="31" t="s">
        <v>32</v>
      </c>
      <c r="K482" s="121"/>
      <c r="L482" s="32" t="s">
        <v>1108</v>
      </c>
    </row>
    <row r="483" s="120" customFormat="true" ht="129" hidden="false" customHeight="true" outlineLevel="0" collapsed="false">
      <c r="A483" s="75" t="n">
        <v>427</v>
      </c>
      <c r="B483" s="124" t="s">
        <v>981</v>
      </c>
      <c r="C483" s="32" t="s">
        <v>1101</v>
      </c>
      <c r="D483" s="52" t="s">
        <v>1109</v>
      </c>
      <c r="E483" s="66" t="s">
        <v>1110</v>
      </c>
      <c r="F483" s="93" t="n">
        <v>1</v>
      </c>
      <c r="G483" s="93" t="n">
        <v>1</v>
      </c>
      <c r="H483" s="30"/>
      <c r="I483" s="31" t="s">
        <v>1080</v>
      </c>
      <c r="J483" s="31" t="s">
        <v>32</v>
      </c>
      <c r="K483" s="121"/>
      <c r="L483" s="32" t="s">
        <v>1111</v>
      </c>
    </row>
    <row r="484" s="120" customFormat="true" ht="131.25" hidden="false" customHeight="true" outlineLevel="0" collapsed="false">
      <c r="A484" s="75" t="n">
        <v>428</v>
      </c>
      <c r="B484" s="124" t="s">
        <v>981</v>
      </c>
      <c r="C484" s="32" t="s">
        <v>1112</v>
      </c>
      <c r="D484" s="52" t="s">
        <v>1113</v>
      </c>
      <c r="E484" s="66" t="s">
        <v>1114</v>
      </c>
      <c r="F484" s="93" t="n">
        <v>1</v>
      </c>
      <c r="G484" s="93" t="n">
        <v>1</v>
      </c>
      <c r="H484" s="30"/>
      <c r="I484" s="31" t="s">
        <v>1080</v>
      </c>
      <c r="J484" s="31" t="s">
        <v>32</v>
      </c>
      <c r="K484" s="121"/>
      <c r="L484" s="32" t="s">
        <v>1111</v>
      </c>
    </row>
    <row r="485" s="120" customFormat="true" ht="132.75" hidden="false" customHeight="true" outlineLevel="0" collapsed="false">
      <c r="A485" s="75" t="n">
        <v>429</v>
      </c>
      <c r="B485" s="124" t="s">
        <v>981</v>
      </c>
      <c r="C485" s="32" t="s">
        <v>1115</v>
      </c>
      <c r="D485" s="52" t="s">
        <v>1116</v>
      </c>
      <c r="E485" s="66" t="s">
        <v>1057</v>
      </c>
      <c r="F485" s="93" t="n">
        <v>1</v>
      </c>
      <c r="G485" s="93" t="n">
        <v>1</v>
      </c>
      <c r="H485" s="30"/>
      <c r="I485" s="31" t="s">
        <v>1080</v>
      </c>
      <c r="J485" s="31" t="s">
        <v>32</v>
      </c>
      <c r="K485" s="121"/>
      <c r="L485" s="32" t="s">
        <v>1117</v>
      </c>
    </row>
    <row r="486" s="120" customFormat="true" ht="138.75" hidden="false" customHeight="true" outlineLevel="0" collapsed="false">
      <c r="A486" s="75" t="n">
        <v>430</v>
      </c>
      <c r="B486" s="124" t="s">
        <v>981</v>
      </c>
      <c r="C486" s="32" t="s">
        <v>1118</v>
      </c>
      <c r="D486" s="52" t="s">
        <v>1119</v>
      </c>
      <c r="E486" s="66" t="s">
        <v>1053</v>
      </c>
      <c r="F486" s="93" t="n">
        <v>1</v>
      </c>
      <c r="G486" s="93" t="n">
        <v>1</v>
      </c>
      <c r="H486" s="30"/>
      <c r="I486" s="31" t="s">
        <v>1080</v>
      </c>
      <c r="J486" s="31" t="s">
        <v>32</v>
      </c>
      <c r="K486" s="121"/>
      <c r="L486" s="32" t="s">
        <v>1120</v>
      </c>
    </row>
    <row r="487" s="120" customFormat="true" ht="133.5" hidden="false" customHeight="true" outlineLevel="0" collapsed="false">
      <c r="A487" s="75" t="n">
        <v>431</v>
      </c>
      <c r="B487" s="124" t="s">
        <v>981</v>
      </c>
      <c r="C487" s="32" t="s">
        <v>1121</v>
      </c>
      <c r="D487" s="52" t="s">
        <v>1122</v>
      </c>
      <c r="E487" s="66" t="s">
        <v>1123</v>
      </c>
      <c r="F487" s="93" t="n">
        <v>1</v>
      </c>
      <c r="G487" s="93" t="n">
        <v>1</v>
      </c>
      <c r="H487" s="30"/>
      <c r="I487" s="31" t="s">
        <v>1080</v>
      </c>
      <c r="J487" s="31" t="s">
        <v>32</v>
      </c>
      <c r="K487" s="126"/>
      <c r="L487" s="32" t="s">
        <v>1124</v>
      </c>
    </row>
    <row r="488" s="120" customFormat="true" ht="141.75" hidden="false" customHeight="true" outlineLevel="0" collapsed="false">
      <c r="A488" s="75" t="n">
        <v>432</v>
      </c>
      <c r="B488" s="124" t="s">
        <v>981</v>
      </c>
      <c r="C488" s="32" t="s">
        <v>1125</v>
      </c>
      <c r="D488" s="52" t="s">
        <v>1126</v>
      </c>
      <c r="E488" s="66" t="s">
        <v>1127</v>
      </c>
      <c r="F488" s="93" t="n">
        <v>1</v>
      </c>
      <c r="G488" s="93" t="n">
        <v>1</v>
      </c>
      <c r="H488" s="30"/>
      <c r="I488" s="31" t="s">
        <v>1080</v>
      </c>
      <c r="J488" s="31" t="s">
        <v>32</v>
      </c>
      <c r="K488" s="121"/>
      <c r="L488" s="32" t="s">
        <v>1128</v>
      </c>
    </row>
    <row r="489" s="120" customFormat="true" ht="120.75" hidden="false" customHeight="true" outlineLevel="0" collapsed="false">
      <c r="A489" s="75" t="n">
        <v>433</v>
      </c>
      <c r="B489" s="124" t="s">
        <v>981</v>
      </c>
      <c r="C489" s="32" t="s">
        <v>1129</v>
      </c>
      <c r="D489" s="52" t="s">
        <v>1130</v>
      </c>
      <c r="E489" s="66" t="s">
        <v>1127</v>
      </c>
      <c r="F489" s="93" t="n">
        <v>1</v>
      </c>
      <c r="G489" s="93" t="n">
        <v>1</v>
      </c>
      <c r="H489" s="30"/>
      <c r="I489" s="31" t="s">
        <v>1080</v>
      </c>
      <c r="J489" s="31" t="s">
        <v>32</v>
      </c>
      <c r="K489" s="121"/>
      <c r="L489" s="32" t="s">
        <v>1131</v>
      </c>
    </row>
    <row r="490" s="120" customFormat="true" ht="94.5" hidden="false" customHeight="true" outlineLevel="0" collapsed="false">
      <c r="A490" s="75" t="n">
        <v>434</v>
      </c>
      <c r="B490" s="25" t="s">
        <v>1132</v>
      </c>
      <c r="C490" s="32" t="s">
        <v>1133</v>
      </c>
      <c r="D490" s="52" t="s">
        <v>1134</v>
      </c>
      <c r="E490" s="66" t="s">
        <v>1135</v>
      </c>
      <c r="F490" s="93" t="n">
        <v>14979398.62</v>
      </c>
      <c r="G490" s="93" t="n">
        <v>0</v>
      </c>
      <c r="H490" s="30"/>
      <c r="I490" s="31" t="s">
        <v>1136</v>
      </c>
      <c r="J490" s="31" t="s">
        <v>32</v>
      </c>
      <c r="K490" s="121"/>
      <c r="L490" s="32" t="s">
        <v>1137</v>
      </c>
    </row>
    <row r="491" s="120" customFormat="true" ht="85.5" hidden="false" customHeight="true" outlineLevel="0" collapsed="false">
      <c r="A491" s="75" t="n">
        <v>435</v>
      </c>
      <c r="B491" s="25" t="s">
        <v>1138</v>
      </c>
      <c r="C491" s="32" t="s">
        <v>1133</v>
      </c>
      <c r="D491" s="52" t="s">
        <v>1139</v>
      </c>
      <c r="E491" s="66" t="s">
        <v>1140</v>
      </c>
      <c r="F491" s="93" t="n">
        <v>5138289</v>
      </c>
      <c r="G491" s="93" t="n">
        <v>3206051</v>
      </c>
      <c r="H491" s="30"/>
      <c r="I491" s="31" t="s">
        <v>1136</v>
      </c>
      <c r="J491" s="31" t="s">
        <v>32</v>
      </c>
      <c r="K491" s="121"/>
      <c r="L491" s="32"/>
    </row>
    <row r="492" s="120" customFormat="true" ht="84" hidden="false" customHeight="true" outlineLevel="0" collapsed="false">
      <c r="A492" s="75" t="n">
        <v>436</v>
      </c>
      <c r="B492" s="25" t="s">
        <v>1141</v>
      </c>
      <c r="C492" s="32" t="s">
        <v>1142</v>
      </c>
      <c r="D492" s="52" t="s">
        <v>1143</v>
      </c>
      <c r="E492" s="66" t="s">
        <v>1144</v>
      </c>
      <c r="F492" s="93" t="n">
        <v>1147822</v>
      </c>
      <c r="G492" s="93" t="n">
        <v>1147822</v>
      </c>
      <c r="H492" s="30"/>
      <c r="I492" s="31" t="s">
        <v>1145</v>
      </c>
      <c r="J492" s="31" t="s">
        <v>32</v>
      </c>
      <c r="K492" s="121"/>
      <c r="L492" s="32"/>
    </row>
    <row r="493" s="120" customFormat="true" ht="87" hidden="false" customHeight="true" outlineLevel="0" collapsed="false">
      <c r="A493" s="75" t="n">
        <v>437</v>
      </c>
      <c r="B493" s="25" t="s">
        <v>427</v>
      </c>
      <c r="C493" s="32" t="s">
        <v>1146</v>
      </c>
      <c r="D493" s="52"/>
      <c r="E493" s="66"/>
      <c r="F493" s="93" t="n">
        <v>404132</v>
      </c>
      <c r="G493" s="93" t="n">
        <v>404132</v>
      </c>
      <c r="H493" s="30"/>
      <c r="I493" s="31" t="s">
        <v>1147</v>
      </c>
      <c r="J493" s="31" t="s">
        <v>32</v>
      </c>
      <c r="K493" s="121"/>
      <c r="L493" s="32"/>
    </row>
    <row r="494" s="120" customFormat="true" ht="97.5" hidden="false" customHeight="true" outlineLevel="0" collapsed="false">
      <c r="A494" s="75" t="n">
        <v>438</v>
      </c>
      <c r="B494" s="25" t="s">
        <v>1148</v>
      </c>
      <c r="C494" s="32" t="s">
        <v>1149</v>
      </c>
      <c r="D494" s="52" t="s">
        <v>1150</v>
      </c>
      <c r="E494" s="66" t="s">
        <v>1151</v>
      </c>
      <c r="F494" s="93" t="n">
        <v>1</v>
      </c>
      <c r="G494" s="93" t="n">
        <v>1</v>
      </c>
      <c r="H494" s="30"/>
      <c r="I494" s="31" t="s">
        <v>1152</v>
      </c>
      <c r="J494" s="31" t="s">
        <v>32</v>
      </c>
      <c r="K494" s="121"/>
      <c r="L494" s="32"/>
    </row>
    <row r="495" s="120" customFormat="true" ht="140.25" hidden="false" customHeight="true" outlineLevel="0" collapsed="false">
      <c r="A495" s="75" t="n">
        <v>439</v>
      </c>
      <c r="B495" s="25" t="s">
        <v>1153</v>
      </c>
      <c r="C495" s="32" t="s">
        <v>1154</v>
      </c>
      <c r="D495" s="52" t="s">
        <v>1155</v>
      </c>
      <c r="E495" s="66" t="s">
        <v>1156</v>
      </c>
      <c r="F495" s="93" t="n">
        <v>1</v>
      </c>
      <c r="G495" s="93" t="n">
        <v>1</v>
      </c>
      <c r="H495" s="30"/>
      <c r="I495" s="31" t="s">
        <v>1152</v>
      </c>
      <c r="J495" s="31" t="s">
        <v>32</v>
      </c>
      <c r="K495" s="121"/>
      <c r="L495" s="32" t="s">
        <v>1157</v>
      </c>
    </row>
    <row r="496" s="120" customFormat="true" ht="135.75" hidden="false" customHeight="true" outlineLevel="0" collapsed="false">
      <c r="A496" s="75" t="n">
        <v>440</v>
      </c>
      <c r="B496" s="25" t="s">
        <v>1158</v>
      </c>
      <c r="C496" s="32" t="s">
        <v>1159</v>
      </c>
      <c r="D496" s="52" t="s">
        <v>1160</v>
      </c>
      <c r="E496" s="66" t="s">
        <v>1161</v>
      </c>
      <c r="F496" s="127" t="n">
        <v>4897958</v>
      </c>
      <c r="G496" s="127" t="n">
        <v>4897958</v>
      </c>
      <c r="H496" s="30" t="n">
        <v>4897958</v>
      </c>
      <c r="I496" s="25" t="s">
        <v>1162</v>
      </c>
      <c r="J496" s="31" t="s">
        <v>32</v>
      </c>
      <c r="K496" s="121"/>
      <c r="L496" s="32" t="s">
        <v>1163</v>
      </c>
    </row>
    <row r="497" s="120" customFormat="true" ht="111.75" hidden="false" customHeight="true" outlineLevel="0" collapsed="false">
      <c r="A497" s="75" t="n">
        <v>441</v>
      </c>
      <c r="B497" s="25" t="s">
        <v>215</v>
      </c>
      <c r="C497" s="32" t="s">
        <v>1164</v>
      </c>
      <c r="D497" s="52"/>
      <c r="E497" s="66" t="s">
        <v>292</v>
      </c>
      <c r="F497" s="93" t="n">
        <v>1</v>
      </c>
      <c r="G497" s="93" t="n">
        <v>1</v>
      </c>
      <c r="H497" s="30"/>
      <c r="I497" s="31" t="s">
        <v>31</v>
      </c>
      <c r="J497" s="31" t="s">
        <v>32</v>
      </c>
      <c r="K497" s="121"/>
      <c r="L497" s="32"/>
    </row>
    <row r="498" s="120" customFormat="true" ht="95.25" hidden="false" customHeight="true" outlineLevel="0" collapsed="false">
      <c r="A498" s="75" t="n">
        <v>442</v>
      </c>
      <c r="B498" s="25" t="s">
        <v>209</v>
      </c>
      <c r="C498" s="32" t="s">
        <v>1165</v>
      </c>
      <c r="D498" s="52"/>
      <c r="E498" s="66" t="s">
        <v>217</v>
      </c>
      <c r="F498" s="93" t="n">
        <v>1</v>
      </c>
      <c r="G498" s="93" t="n">
        <v>1</v>
      </c>
      <c r="H498" s="30"/>
      <c r="I498" s="31" t="s">
        <v>31</v>
      </c>
      <c r="J498" s="31" t="s">
        <v>32</v>
      </c>
      <c r="K498" s="121"/>
      <c r="L498" s="32"/>
    </row>
    <row r="499" s="120" customFormat="true" ht="97.5" hidden="false" customHeight="true" outlineLevel="0" collapsed="false">
      <c r="A499" s="75" t="n">
        <v>443</v>
      </c>
      <c r="B499" s="25" t="s">
        <v>236</v>
      </c>
      <c r="C499" s="32" t="s">
        <v>1166</v>
      </c>
      <c r="D499" s="52"/>
      <c r="E499" s="66" t="s">
        <v>282</v>
      </c>
      <c r="F499" s="93" t="n">
        <v>1</v>
      </c>
      <c r="G499" s="93" t="n">
        <v>1</v>
      </c>
      <c r="H499" s="30"/>
      <c r="I499" s="31" t="s">
        <v>31</v>
      </c>
      <c r="J499" s="31" t="s">
        <v>32</v>
      </c>
      <c r="K499" s="121"/>
      <c r="L499" s="32"/>
    </row>
    <row r="500" s="120" customFormat="true" ht="93.75" hidden="false" customHeight="true" outlineLevel="0" collapsed="false">
      <c r="A500" s="75" t="n">
        <v>444</v>
      </c>
      <c r="B500" s="25" t="s">
        <v>209</v>
      </c>
      <c r="C500" s="32" t="s">
        <v>1167</v>
      </c>
      <c r="D500" s="52"/>
      <c r="E500" s="66" t="s">
        <v>183</v>
      </c>
      <c r="F500" s="93" t="n">
        <v>1411441</v>
      </c>
      <c r="G500" s="93" t="s">
        <v>1168</v>
      </c>
      <c r="H500" s="30"/>
      <c r="I500" s="31" t="s">
        <v>31</v>
      </c>
      <c r="J500" s="31" t="s">
        <v>32</v>
      </c>
      <c r="K500" s="121"/>
      <c r="L500" s="32"/>
    </row>
    <row r="501" s="120" customFormat="true" ht="81" hidden="false" customHeight="true" outlineLevel="0" collapsed="false">
      <c r="A501" s="75" t="n">
        <v>445</v>
      </c>
      <c r="B501" s="25" t="s">
        <v>236</v>
      </c>
      <c r="C501" s="32" t="s">
        <v>1169</v>
      </c>
      <c r="D501" s="52"/>
      <c r="E501" s="66" t="s">
        <v>211</v>
      </c>
      <c r="F501" s="93" t="n">
        <v>1</v>
      </c>
      <c r="G501" s="93" t="n">
        <v>1</v>
      </c>
      <c r="H501" s="30"/>
      <c r="I501" s="31" t="s">
        <v>31</v>
      </c>
      <c r="J501" s="31" t="s">
        <v>32</v>
      </c>
      <c r="K501" s="121"/>
      <c r="L501" s="32"/>
    </row>
    <row r="502" s="120" customFormat="true" ht="90.75" hidden="false" customHeight="true" outlineLevel="0" collapsed="false">
      <c r="A502" s="75" t="n">
        <v>446</v>
      </c>
      <c r="B502" s="25" t="s">
        <v>215</v>
      </c>
      <c r="C502" s="32" t="s">
        <v>1170</v>
      </c>
      <c r="D502" s="52"/>
      <c r="E502" s="66" t="s">
        <v>211</v>
      </c>
      <c r="F502" s="93" t="n">
        <v>1</v>
      </c>
      <c r="G502" s="93" t="n">
        <v>1</v>
      </c>
      <c r="H502" s="30"/>
      <c r="I502" s="31" t="s">
        <v>31</v>
      </c>
      <c r="J502" s="31" t="s">
        <v>32</v>
      </c>
      <c r="K502" s="121"/>
      <c r="L502" s="32"/>
    </row>
    <row r="503" s="120" customFormat="true" ht="90.75" hidden="false" customHeight="true" outlineLevel="0" collapsed="false">
      <c r="A503" s="75" t="n">
        <v>447</v>
      </c>
      <c r="B503" s="25" t="s">
        <v>209</v>
      </c>
      <c r="C503" s="32" t="s">
        <v>1171</v>
      </c>
      <c r="D503" s="52"/>
      <c r="E503" s="66" t="s">
        <v>1172</v>
      </c>
      <c r="F503" s="93" t="n">
        <v>1</v>
      </c>
      <c r="G503" s="93" t="n">
        <v>1</v>
      </c>
      <c r="H503" s="30"/>
      <c r="I503" s="31" t="s">
        <v>31</v>
      </c>
      <c r="J503" s="31" t="s">
        <v>32</v>
      </c>
      <c r="K503" s="121"/>
      <c r="L503" s="32"/>
    </row>
    <row r="504" s="120" customFormat="true" ht="97.5" hidden="false" customHeight="true" outlineLevel="0" collapsed="false">
      <c r="A504" s="75" t="n">
        <v>448</v>
      </c>
      <c r="B504" s="25" t="s">
        <v>209</v>
      </c>
      <c r="C504" s="32" t="s">
        <v>1173</v>
      </c>
      <c r="D504" s="52"/>
      <c r="E504" s="66" t="s">
        <v>1174</v>
      </c>
      <c r="F504" s="93" t="n">
        <v>1</v>
      </c>
      <c r="G504" s="93" t="n">
        <v>1</v>
      </c>
      <c r="H504" s="30"/>
      <c r="I504" s="31" t="s">
        <v>31</v>
      </c>
      <c r="J504" s="31" t="s">
        <v>32</v>
      </c>
      <c r="K504" s="121"/>
      <c r="L504" s="32"/>
    </row>
    <row r="505" s="120" customFormat="true" ht="84" hidden="false" customHeight="true" outlineLevel="0" collapsed="false">
      <c r="A505" s="75" t="n">
        <v>449</v>
      </c>
      <c r="B505" s="25" t="s">
        <v>981</v>
      </c>
      <c r="C505" s="32" t="s">
        <v>1175</v>
      </c>
      <c r="D505" s="52"/>
      <c r="E505" s="66" t="s">
        <v>1176</v>
      </c>
      <c r="F505" s="93" t="n">
        <v>1</v>
      </c>
      <c r="G505" s="93" t="n">
        <v>1</v>
      </c>
      <c r="H505" s="30"/>
      <c r="I505" s="31" t="s">
        <v>1080</v>
      </c>
      <c r="J505" s="31" t="s">
        <v>32</v>
      </c>
      <c r="K505" s="121"/>
      <c r="L505" s="32"/>
    </row>
    <row r="506" s="120" customFormat="true" ht="101.25" hidden="false" customHeight="true" outlineLevel="0" collapsed="false">
      <c r="A506" s="75" t="n">
        <v>450</v>
      </c>
      <c r="B506" s="124" t="s">
        <v>981</v>
      </c>
      <c r="C506" s="32" t="s">
        <v>1177</v>
      </c>
      <c r="D506" s="52" t="s">
        <v>1178</v>
      </c>
      <c r="E506" s="66" t="s">
        <v>1179</v>
      </c>
      <c r="F506" s="93" t="n">
        <v>1</v>
      </c>
      <c r="G506" s="93" t="n">
        <v>1</v>
      </c>
      <c r="H506" s="30"/>
      <c r="I506" s="31" t="s">
        <v>1180</v>
      </c>
      <c r="J506" s="31" t="s">
        <v>32</v>
      </c>
      <c r="K506" s="121"/>
      <c r="L506" s="32" t="s">
        <v>1181</v>
      </c>
    </row>
    <row r="507" s="120" customFormat="true" ht="104.25" hidden="false" customHeight="true" outlineLevel="0" collapsed="false">
      <c r="A507" s="75" t="n">
        <v>451</v>
      </c>
      <c r="B507" s="124" t="s">
        <v>981</v>
      </c>
      <c r="C507" s="32" t="s">
        <v>1182</v>
      </c>
      <c r="D507" s="52" t="s">
        <v>1183</v>
      </c>
      <c r="E507" s="66" t="s">
        <v>1184</v>
      </c>
      <c r="F507" s="93" t="n">
        <v>1</v>
      </c>
      <c r="G507" s="93" t="n">
        <v>1</v>
      </c>
      <c r="H507" s="30"/>
      <c r="I507" s="31" t="s">
        <v>1180</v>
      </c>
      <c r="J507" s="31" t="s">
        <v>32</v>
      </c>
      <c r="K507" s="121"/>
      <c r="L507" s="32" t="s">
        <v>1185</v>
      </c>
    </row>
    <row r="508" s="120" customFormat="true" ht="97.5" hidden="false" customHeight="true" outlineLevel="0" collapsed="false">
      <c r="A508" s="75" t="n">
        <v>452</v>
      </c>
      <c r="B508" s="124" t="s">
        <v>981</v>
      </c>
      <c r="C508" s="32" t="s">
        <v>1186</v>
      </c>
      <c r="D508" s="52" t="s">
        <v>1187</v>
      </c>
      <c r="E508" s="66" t="s">
        <v>1188</v>
      </c>
      <c r="F508" s="93" t="n">
        <v>1</v>
      </c>
      <c r="G508" s="93" t="n">
        <v>1</v>
      </c>
      <c r="H508" s="30"/>
      <c r="I508" s="31" t="s">
        <v>1180</v>
      </c>
      <c r="J508" s="31" t="s">
        <v>32</v>
      </c>
      <c r="K508" s="121"/>
      <c r="L508" s="32" t="s">
        <v>1189</v>
      </c>
    </row>
    <row r="509" s="120" customFormat="true" ht="120" hidden="false" customHeight="true" outlineLevel="0" collapsed="false">
      <c r="A509" s="75" t="n">
        <v>453</v>
      </c>
      <c r="B509" s="124" t="s">
        <v>981</v>
      </c>
      <c r="C509" s="32" t="s">
        <v>1190</v>
      </c>
      <c r="D509" s="52" t="s">
        <v>1191</v>
      </c>
      <c r="E509" s="66" t="s">
        <v>1192</v>
      </c>
      <c r="F509" s="93" t="n">
        <v>1</v>
      </c>
      <c r="G509" s="93" t="n">
        <v>1</v>
      </c>
      <c r="H509" s="30"/>
      <c r="I509" s="31" t="s">
        <v>1180</v>
      </c>
      <c r="J509" s="31" t="s">
        <v>32</v>
      </c>
      <c r="K509" s="121"/>
      <c r="L509" s="32" t="s">
        <v>1193</v>
      </c>
    </row>
    <row r="510" s="120" customFormat="true" ht="105.75" hidden="false" customHeight="true" outlineLevel="0" collapsed="false">
      <c r="A510" s="75" t="n">
        <v>454</v>
      </c>
      <c r="B510" s="124" t="s">
        <v>981</v>
      </c>
      <c r="C510" s="32" t="s">
        <v>1194</v>
      </c>
      <c r="D510" s="52" t="s">
        <v>1195</v>
      </c>
      <c r="E510" s="66" t="s">
        <v>1196</v>
      </c>
      <c r="F510" s="93" t="n">
        <v>1</v>
      </c>
      <c r="G510" s="93" t="n">
        <v>1</v>
      </c>
      <c r="H510" s="30"/>
      <c r="I510" s="31" t="s">
        <v>1180</v>
      </c>
      <c r="J510" s="31" t="s">
        <v>32</v>
      </c>
      <c r="K510" s="121"/>
      <c r="L510" s="32" t="s">
        <v>1197</v>
      </c>
    </row>
    <row r="511" s="120" customFormat="true" ht="102" hidden="false" customHeight="true" outlineLevel="0" collapsed="false">
      <c r="A511" s="75" t="n">
        <v>455</v>
      </c>
      <c r="B511" s="124" t="s">
        <v>981</v>
      </c>
      <c r="C511" s="32" t="s">
        <v>1198</v>
      </c>
      <c r="D511" s="52" t="s">
        <v>1199</v>
      </c>
      <c r="E511" s="66" t="s">
        <v>1200</v>
      </c>
      <c r="F511" s="93" t="n">
        <v>1</v>
      </c>
      <c r="G511" s="93" t="n">
        <v>1</v>
      </c>
      <c r="H511" s="30"/>
      <c r="I511" s="31" t="s">
        <v>1180</v>
      </c>
      <c r="J511" s="31" t="s">
        <v>32</v>
      </c>
      <c r="K511" s="121"/>
      <c r="L511" s="32" t="s">
        <v>1201</v>
      </c>
    </row>
    <row r="512" s="120" customFormat="true" ht="96" hidden="false" customHeight="true" outlineLevel="0" collapsed="false">
      <c r="A512" s="75" t="n">
        <v>456</v>
      </c>
      <c r="B512" s="124" t="s">
        <v>981</v>
      </c>
      <c r="C512" s="32" t="s">
        <v>1202</v>
      </c>
      <c r="D512" s="52" t="s">
        <v>1203</v>
      </c>
      <c r="E512" s="66" t="s">
        <v>1204</v>
      </c>
      <c r="F512" s="93" t="n">
        <v>1</v>
      </c>
      <c r="G512" s="93" t="n">
        <v>1</v>
      </c>
      <c r="H512" s="30"/>
      <c r="I512" s="31" t="s">
        <v>1180</v>
      </c>
      <c r="J512" s="31" t="s">
        <v>32</v>
      </c>
      <c r="K512" s="121"/>
      <c r="L512" s="32" t="s">
        <v>1205</v>
      </c>
    </row>
    <row r="513" s="120" customFormat="true" ht="105" hidden="false" customHeight="true" outlineLevel="0" collapsed="false">
      <c r="A513" s="75" t="n">
        <v>457</v>
      </c>
      <c r="B513" s="124" t="s">
        <v>981</v>
      </c>
      <c r="C513" s="32" t="s">
        <v>1206</v>
      </c>
      <c r="D513" s="52" t="s">
        <v>1207</v>
      </c>
      <c r="E513" s="66" t="s">
        <v>650</v>
      </c>
      <c r="F513" s="93" t="n">
        <v>1</v>
      </c>
      <c r="G513" s="93" t="n">
        <v>1</v>
      </c>
      <c r="H513" s="30"/>
      <c r="I513" s="31" t="s">
        <v>1180</v>
      </c>
      <c r="J513" s="31" t="s">
        <v>32</v>
      </c>
      <c r="K513" s="121"/>
      <c r="L513" s="32" t="s">
        <v>1208</v>
      </c>
    </row>
    <row r="514" s="120" customFormat="true" ht="103.5" hidden="false" customHeight="true" outlineLevel="0" collapsed="false">
      <c r="A514" s="75" t="n">
        <v>458</v>
      </c>
      <c r="B514" s="124" t="s">
        <v>981</v>
      </c>
      <c r="C514" s="32" t="s">
        <v>1209</v>
      </c>
      <c r="D514" s="52" t="s">
        <v>1210</v>
      </c>
      <c r="E514" s="66" t="s">
        <v>1211</v>
      </c>
      <c r="F514" s="93" t="n">
        <v>1</v>
      </c>
      <c r="G514" s="93" t="n">
        <v>1</v>
      </c>
      <c r="H514" s="30"/>
      <c r="I514" s="31" t="s">
        <v>1180</v>
      </c>
      <c r="J514" s="31" t="s">
        <v>32</v>
      </c>
      <c r="K514" s="121"/>
      <c r="L514" s="32" t="s">
        <v>1212</v>
      </c>
    </row>
    <row r="515" s="120" customFormat="true" ht="101.25" hidden="false" customHeight="true" outlineLevel="0" collapsed="false">
      <c r="A515" s="75" t="n">
        <v>459</v>
      </c>
      <c r="B515" s="124" t="s">
        <v>981</v>
      </c>
      <c r="C515" s="32" t="s">
        <v>1213</v>
      </c>
      <c r="D515" s="52" t="s">
        <v>1214</v>
      </c>
      <c r="E515" s="66" t="s">
        <v>1215</v>
      </c>
      <c r="F515" s="93" t="n">
        <v>1</v>
      </c>
      <c r="G515" s="93" t="n">
        <v>1</v>
      </c>
      <c r="H515" s="30"/>
      <c r="I515" s="31" t="s">
        <v>1080</v>
      </c>
      <c r="J515" s="31" t="s">
        <v>32</v>
      </c>
      <c r="K515" s="121"/>
      <c r="L515" s="32" t="s">
        <v>1216</v>
      </c>
    </row>
    <row r="516" s="120" customFormat="true" ht="105" hidden="false" customHeight="true" outlineLevel="0" collapsed="false">
      <c r="A516" s="75" t="n">
        <v>460</v>
      </c>
      <c r="B516" s="124" t="s">
        <v>981</v>
      </c>
      <c r="C516" s="32" t="s">
        <v>1217</v>
      </c>
      <c r="D516" s="52" t="s">
        <v>1218</v>
      </c>
      <c r="E516" s="66" t="s">
        <v>1219</v>
      </c>
      <c r="F516" s="93" t="n">
        <v>1</v>
      </c>
      <c r="G516" s="93" t="n">
        <v>1</v>
      </c>
      <c r="H516" s="30"/>
      <c r="I516" s="31" t="s">
        <v>1080</v>
      </c>
      <c r="J516" s="31" t="s">
        <v>32</v>
      </c>
      <c r="K516" s="121"/>
      <c r="L516" s="32" t="s">
        <v>1220</v>
      </c>
    </row>
    <row r="517" s="120" customFormat="true" ht="86.25" hidden="false" customHeight="true" outlineLevel="0" collapsed="false">
      <c r="A517" s="75" t="n">
        <v>461</v>
      </c>
      <c r="B517" s="25" t="s">
        <v>981</v>
      </c>
      <c r="C517" s="32" t="s">
        <v>1221</v>
      </c>
      <c r="D517" s="52"/>
      <c r="E517" s="66" t="s">
        <v>1222</v>
      </c>
      <c r="F517" s="93" t="n">
        <v>1</v>
      </c>
      <c r="G517" s="93" t="n">
        <v>1</v>
      </c>
      <c r="H517" s="30"/>
      <c r="I517" s="31" t="s">
        <v>1080</v>
      </c>
      <c r="J517" s="31" t="s">
        <v>32</v>
      </c>
      <c r="K517" s="121"/>
      <c r="L517" s="32"/>
    </row>
    <row r="518" s="120" customFormat="true" ht="79.5" hidden="false" customHeight="true" outlineLevel="0" collapsed="false">
      <c r="A518" s="75" t="n">
        <v>462</v>
      </c>
      <c r="B518" s="25" t="s">
        <v>981</v>
      </c>
      <c r="C518" s="32" t="s">
        <v>1223</v>
      </c>
      <c r="D518" s="52"/>
      <c r="E518" s="66" t="s">
        <v>1224</v>
      </c>
      <c r="F518" s="93" t="n">
        <v>1</v>
      </c>
      <c r="G518" s="93" t="n">
        <v>1</v>
      </c>
      <c r="H518" s="30"/>
      <c r="I518" s="31" t="s">
        <v>1080</v>
      </c>
      <c r="J518" s="31" t="s">
        <v>32</v>
      </c>
      <c r="K518" s="121"/>
      <c r="L518" s="32"/>
    </row>
    <row r="519" s="120" customFormat="true" ht="90.75" hidden="false" customHeight="true" outlineLevel="0" collapsed="false">
      <c r="A519" s="75" t="n">
        <v>463</v>
      </c>
      <c r="B519" s="25" t="s">
        <v>981</v>
      </c>
      <c r="C519" s="32" t="s">
        <v>1225</v>
      </c>
      <c r="D519" s="52"/>
      <c r="E519" s="66" t="s">
        <v>1226</v>
      </c>
      <c r="F519" s="93" t="n">
        <v>1</v>
      </c>
      <c r="G519" s="93" t="n">
        <v>1</v>
      </c>
      <c r="H519" s="30"/>
      <c r="I519" s="31" t="s">
        <v>1080</v>
      </c>
      <c r="J519" s="31" t="s">
        <v>32</v>
      </c>
      <c r="K519" s="121"/>
      <c r="L519" s="32"/>
    </row>
    <row r="520" s="120" customFormat="true" ht="87.75" hidden="false" customHeight="true" outlineLevel="0" collapsed="false">
      <c r="A520" s="75" t="n">
        <v>464</v>
      </c>
      <c r="B520" s="25" t="s">
        <v>981</v>
      </c>
      <c r="C520" s="32" t="s">
        <v>1227</v>
      </c>
      <c r="D520" s="52"/>
      <c r="E520" s="66" t="s">
        <v>1228</v>
      </c>
      <c r="F520" s="93" t="n">
        <v>1</v>
      </c>
      <c r="G520" s="93" t="n">
        <v>1</v>
      </c>
      <c r="H520" s="30"/>
      <c r="I520" s="31" t="s">
        <v>1080</v>
      </c>
      <c r="J520" s="31" t="s">
        <v>32</v>
      </c>
      <c r="K520" s="121"/>
      <c r="L520" s="32"/>
    </row>
    <row r="521" s="120" customFormat="true" ht="88.5" hidden="false" customHeight="true" outlineLevel="0" collapsed="false">
      <c r="A521" s="75" t="n">
        <v>465</v>
      </c>
      <c r="B521" s="25" t="s">
        <v>981</v>
      </c>
      <c r="C521" s="32" t="s">
        <v>1229</v>
      </c>
      <c r="D521" s="52"/>
      <c r="E521" s="66" t="s">
        <v>1230</v>
      </c>
      <c r="F521" s="93" t="n">
        <v>1</v>
      </c>
      <c r="G521" s="93" t="n">
        <v>1</v>
      </c>
      <c r="H521" s="30"/>
      <c r="I521" s="31" t="s">
        <v>1080</v>
      </c>
      <c r="J521" s="31" t="s">
        <v>32</v>
      </c>
      <c r="K521" s="121"/>
      <c r="L521" s="32"/>
    </row>
    <row r="522" s="120" customFormat="true" ht="96" hidden="false" customHeight="true" outlineLevel="0" collapsed="false">
      <c r="A522" s="75" t="n">
        <v>466</v>
      </c>
      <c r="B522" s="25" t="s">
        <v>981</v>
      </c>
      <c r="C522" s="32" t="s">
        <v>1231</v>
      </c>
      <c r="D522" s="52"/>
      <c r="E522" s="66" t="s">
        <v>1219</v>
      </c>
      <c r="F522" s="93" t="n">
        <v>1</v>
      </c>
      <c r="G522" s="93" t="n">
        <v>1</v>
      </c>
      <c r="H522" s="30"/>
      <c r="I522" s="31" t="s">
        <v>1080</v>
      </c>
      <c r="J522" s="31" t="s">
        <v>32</v>
      </c>
      <c r="K522" s="121"/>
      <c r="L522" s="32"/>
    </row>
    <row r="523" s="120" customFormat="true" ht="87" hidden="false" customHeight="true" outlineLevel="0" collapsed="false">
      <c r="A523" s="75" t="n">
        <v>467</v>
      </c>
      <c r="B523" s="25" t="s">
        <v>981</v>
      </c>
      <c r="C523" s="32" t="s">
        <v>1232</v>
      </c>
      <c r="D523" s="52"/>
      <c r="E523" s="66" t="s">
        <v>1233</v>
      </c>
      <c r="F523" s="93" t="n">
        <v>1</v>
      </c>
      <c r="G523" s="93" t="n">
        <v>1</v>
      </c>
      <c r="H523" s="30"/>
      <c r="I523" s="31" t="s">
        <v>1080</v>
      </c>
      <c r="J523" s="31" t="s">
        <v>32</v>
      </c>
      <c r="K523" s="121"/>
      <c r="L523" s="32"/>
    </row>
    <row r="524" s="120" customFormat="true" ht="86.25" hidden="false" customHeight="true" outlineLevel="0" collapsed="false">
      <c r="A524" s="75" t="n">
        <v>468</v>
      </c>
      <c r="B524" s="25" t="s">
        <v>981</v>
      </c>
      <c r="C524" s="32" t="s">
        <v>1234</v>
      </c>
      <c r="D524" s="52"/>
      <c r="E524" s="66" t="s">
        <v>1235</v>
      </c>
      <c r="F524" s="93" t="n">
        <v>1</v>
      </c>
      <c r="G524" s="93" t="n">
        <v>1</v>
      </c>
      <c r="H524" s="30"/>
      <c r="I524" s="31" t="s">
        <v>1080</v>
      </c>
      <c r="J524" s="31" t="s">
        <v>32</v>
      </c>
      <c r="K524" s="121"/>
      <c r="L524" s="32"/>
    </row>
    <row r="525" s="120" customFormat="true" ht="95.25" hidden="false" customHeight="true" outlineLevel="0" collapsed="false">
      <c r="A525" s="75" t="n">
        <v>469</v>
      </c>
      <c r="B525" s="25" t="s">
        <v>981</v>
      </c>
      <c r="C525" s="32" t="s">
        <v>1236</v>
      </c>
      <c r="D525" s="52"/>
      <c r="E525" s="66" t="s">
        <v>1237</v>
      </c>
      <c r="F525" s="93" t="n">
        <v>1</v>
      </c>
      <c r="G525" s="93" t="n">
        <v>1</v>
      </c>
      <c r="H525" s="30"/>
      <c r="I525" s="31" t="s">
        <v>1080</v>
      </c>
      <c r="J525" s="31" t="s">
        <v>32</v>
      </c>
      <c r="K525" s="121"/>
      <c r="L525" s="32"/>
    </row>
    <row r="526" s="120" customFormat="true" ht="96.75" hidden="false" customHeight="true" outlineLevel="0" collapsed="false">
      <c r="A526" s="75" t="n">
        <v>470</v>
      </c>
      <c r="B526" s="25" t="s">
        <v>981</v>
      </c>
      <c r="C526" s="32" t="s">
        <v>1238</v>
      </c>
      <c r="D526" s="52"/>
      <c r="E526" s="66" t="s">
        <v>1239</v>
      </c>
      <c r="F526" s="93" t="n">
        <v>1</v>
      </c>
      <c r="G526" s="93" t="n">
        <v>1</v>
      </c>
      <c r="H526" s="30"/>
      <c r="I526" s="31" t="s">
        <v>1080</v>
      </c>
      <c r="J526" s="31" t="s">
        <v>32</v>
      </c>
      <c r="K526" s="121"/>
      <c r="L526" s="32"/>
    </row>
    <row r="527" s="120" customFormat="true" ht="96" hidden="false" customHeight="true" outlineLevel="0" collapsed="false">
      <c r="A527" s="75" t="n">
        <v>471</v>
      </c>
      <c r="B527" s="25" t="s">
        <v>981</v>
      </c>
      <c r="C527" s="32" t="s">
        <v>1240</v>
      </c>
      <c r="D527" s="52"/>
      <c r="E527" s="66" t="s">
        <v>1241</v>
      </c>
      <c r="F527" s="93" t="n">
        <v>1</v>
      </c>
      <c r="G527" s="93" t="n">
        <v>1</v>
      </c>
      <c r="H527" s="30"/>
      <c r="I527" s="31" t="s">
        <v>1080</v>
      </c>
      <c r="J527" s="31" t="s">
        <v>32</v>
      </c>
      <c r="K527" s="121"/>
      <c r="L527" s="32"/>
    </row>
    <row r="528" s="120" customFormat="true" ht="87.75" hidden="false" customHeight="true" outlineLevel="0" collapsed="false">
      <c r="A528" s="75" t="n">
        <v>472</v>
      </c>
      <c r="B528" s="25" t="s">
        <v>981</v>
      </c>
      <c r="C528" s="32" t="s">
        <v>1242</v>
      </c>
      <c r="D528" s="52"/>
      <c r="E528" s="66" t="s">
        <v>1243</v>
      </c>
      <c r="F528" s="93" t="n">
        <v>1</v>
      </c>
      <c r="G528" s="93" t="n">
        <v>1</v>
      </c>
      <c r="H528" s="30"/>
      <c r="I528" s="31" t="s">
        <v>1080</v>
      </c>
      <c r="J528" s="31" t="s">
        <v>32</v>
      </c>
      <c r="K528" s="121"/>
      <c r="L528" s="32"/>
    </row>
    <row r="529" s="120" customFormat="true" ht="86.25" hidden="false" customHeight="true" outlineLevel="0" collapsed="false">
      <c r="A529" s="75" t="n">
        <v>473</v>
      </c>
      <c r="B529" s="25" t="s">
        <v>981</v>
      </c>
      <c r="C529" s="32" t="s">
        <v>1244</v>
      </c>
      <c r="D529" s="52"/>
      <c r="E529" s="66" t="s">
        <v>1196</v>
      </c>
      <c r="F529" s="93" t="n">
        <v>1</v>
      </c>
      <c r="G529" s="93" t="n">
        <v>1</v>
      </c>
      <c r="H529" s="30"/>
      <c r="I529" s="31" t="s">
        <v>1080</v>
      </c>
      <c r="J529" s="31" t="s">
        <v>32</v>
      </c>
      <c r="K529" s="121"/>
      <c r="L529" s="32"/>
    </row>
    <row r="530" s="120" customFormat="true" ht="102" hidden="false" customHeight="true" outlineLevel="0" collapsed="false">
      <c r="A530" s="75" t="n">
        <v>474</v>
      </c>
      <c r="B530" s="124" t="s">
        <v>981</v>
      </c>
      <c r="C530" s="32" t="s">
        <v>1245</v>
      </c>
      <c r="D530" s="52" t="s">
        <v>1246</v>
      </c>
      <c r="E530" s="66" t="s">
        <v>1196</v>
      </c>
      <c r="F530" s="93" t="n">
        <v>1</v>
      </c>
      <c r="G530" s="93" t="n">
        <v>1</v>
      </c>
      <c r="H530" s="30"/>
      <c r="I530" s="31" t="s">
        <v>1180</v>
      </c>
      <c r="J530" s="31" t="s">
        <v>32</v>
      </c>
      <c r="K530" s="121"/>
      <c r="L530" s="32" t="s">
        <v>1247</v>
      </c>
    </row>
    <row r="531" s="120" customFormat="true" ht="102" hidden="false" customHeight="true" outlineLevel="0" collapsed="false">
      <c r="A531" s="75" t="n">
        <v>475</v>
      </c>
      <c r="B531" s="124" t="s">
        <v>981</v>
      </c>
      <c r="C531" s="32" t="s">
        <v>1248</v>
      </c>
      <c r="D531" s="52" t="s">
        <v>1249</v>
      </c>
      <c r="E531" s="66" t="s">
        <v>1250</v>
      </c>
      <c r="F531" s="93" t="n">
        <v>1</v>
      </c>
      <c r="G531" s="93" t="n">
        <v>1</v>
      </c>
      <c r="H531" s="30"/>
      <c r="I531" s="31" t="s">
        <v>1251</v>
      </c>
      <c r="J531" s="31" t="s">
        <v>32</v>
      </c>
      <c r="K531" s="121"/>
      <c r="L531" s="32" t="s">
        <v>1252</v>
      </c>
    </row>
    <row r="532" s="120" customFormat="true" ht="99" hidden="false" customHeight="true" outlineLevel="0" collapsed="false">
      <c r="A532" s="75" t="n">
        <v>476</v>
      </c>
      <c r="B532" s="124" t="s">
        <v>981</v>
      </c>
      <c r="C532" s="32" t="s">
        <v>1253</v>
      </c>
      <c r="D532" s="52" t="s">
        <v>1254</v>
      </c>
      <c r="E532" s="66" t="s">
        <v>1255</v>
      </c>
      <c r="F532" s="93" t="n">
        <v>1</v>
      </c>
      <c r="G532" s="93" t="n">
        <v>1</v>
      </c>
      <c r="H532" s="30"/>
      <c r="I532" s="31" t="s">
        <v>1251</v>
      </c>
      <c r="J532" s="31" t="s">
        <v>32</v>
      </c>
      <c r="K532" s="121"/>
      <c r="L532" s="32" t="s">
        <v>1256</v>
      </c>
    </row>
    <row r="533" s="120" customFormat="true" ht="100.5" hidden="false" customHeight="true" outlineLevel="0" collapsed="false">
      <c r="A533" s="75" t="n">
        <v>477</v>
      </c>
      <c r="B533" s="124" t="s">
        <v>981</v>
      </c>
      <c r="C533" s="32" t="s">
        <v>1257</v>
      </c>
      <c r="D533" s="52" t="s">
        <v>1258</v>
      </c>
      <c r="E533" s="66" t="s">
        <v>1259</v>
      </c>
      <c r="F533" s="93" t="n">
        <v>1</v>
      </c>
      <c r="G533" s="93" t="n">
        <v>1</v>
      </c>
      <c r="H533" s="30"/>
      <c r="I533" s="31" t="s">
        <v>1180</v>
      </c>
      <c r="J533" s="31" t="s">
        <v>32</v>
      </c>
      <c r="K533" s="121"/>
      <c r="L533" s="32" t="s">
        <v>1260</v>
      </c>
    </row>
    <row r="534" s="120" customFormat="true" ht="98.25" hidden="false" customHeight="true" outlineLevel="0" collapsed="false">
      <c r="A534" s="75" t="n">
        <v>478</v>
      </c>
      <c r="B534" s="124" t="s">
        <v>981</v>
      </c>
      <c r="C534" s="32" t="s">
        <v>1261</v>
      </c>
      <c r="D534" s="52" t="s">
        <v>1262</v>
      </c>
      <c r="E534" s="66" t="s">
        <v>1263</v>
      </c>
      <c r="F534" s="93" t="n">
        <v>1</v>
      </c>
      <c r="G534" s="93" t="n">
        <v>1</v>
      </c>
      <c r="H534" s="30"/>
      <c r="I534" s="31" t="s">
        <v>1180</v>
      </c>
      <c r="J534" s="31" t="s">
        <v>32</v>
      </c>
      <c r="K534" s="121"/>
      <c r="L534" s="32" t="s">
        <v>1264</v>
      </c>
    </row>
    <row r="535" s="120" customFormat="true" ht="102.75" hidden="false" customHeight="true" outlineLevel="0" collapsed="false">
      <c r="A535" s="75" t="n">
        <v>479</v>
      </c>
      <c r="B535" s="124" t="s">
        <v>981</v>
      </c>
      <c r="C535" s="32" t="s">
        <v>1265</v>
      </c>
      <c r="D535" s="52" t="s">
        <v>1266</v>
      </c>
      <c r="E535" s="66" t="s">
        <v>1267</v>
      </c>
      <c r="F535" s="93" t="n">
        <v>1</v>
      </c>
      <c r="G535" s="93" t="n">
        <v>1</v>
      </c>
      <c r="H535" s="30"/>
      <c r="I535" s="31" t="s">
        <v>1180</v>
      </c>
      <c r="J535" s="31" t="s">
        <v>32</v>
      </c>
      <c r="K535" s="121"/>
      <c r="L535" s="32" t="s">
        <v>1268</v>
      </c>
    </row>
    <row r="536" s="120" customFormat="true" ht="100.5" hidden="false" customHeight="true" outlineLevel="0" collapsed="false">
      <c r="A536" s="75" t="n">
        <v>480</v>
      </c>
      <c r="B536" s="124" t="s">
        <v>981</v>
      </c>
      <c r="C536" s="32" t="s">
        <v>1269</v>
      </c>
      <c r="D536" s="52" t="s">
        <v>1270</v>
      </c>
      <c r="E536" s="66" t="s">
        <v>1271</v>
      </c>
      <c r="F536" s="93" t="n">
        <v>1</v>
      </c>
      <c r="G536" s="93" t="n">
        <v>1</v>
      </c>
      <c r="H536" s="30"/>
      <c r="I536" s="31" t="s">
        <v>1180</v>
      </c>
      <c r="J536" s="31" t="s">
        <v>32</v>
      </c>
      <c r="K536" s="121"/>
      <c r="L536" s="32" t="s">
        <v>1272</v>
      </c>
    </row>
    <row r="537" s="120" customFormat="true" ht="100.5" hidden="false" customHeight="true" outlineLevel="0" collapsed="false">
      <c r="A537" s="75" t="n">
        <v>481</v>
      </c>
      <c r="B537" s="124" t="s">
        <v>981</v>
      </c>
      <c r="C537" s="32" t="s">
        <v>1273</v>
      </c>
      <c r="D537" s="52" t="s">
        <v>1274</v>
      </c>
      <c r="E537" s="66" t="s">
        <v>1219</v>
      </c>
      <c r="F537" s="93" t="n">
        <v>1</v>
      </c>
      <c r="G537" s="93" t="n">
        <v>1</v>
      </c>
      <c r="H537" s="30"/>
      <c r="I537" s="31" t="s">
        <v>1180</v>
      </c>
      <c r="J537" s="31" t="s">
        <v>32</v>
      </c>
      <c r="K537" s="121"/>
      <c r="L537" s="32" t="s">
        <v>1275</v>
      </c>
    </row>
    <row r="538" s="120" customFormat="true" ht="100.5" hidden="false" customHeight="true" outlineLevel="0" collapsed="false">
      <c r="A538" s="75" t="n">
        <v>482</v>
      </c>
      <c r="B538" s="124" t="s">
        <v>981</v>
      </c>
      <c r="C538" s="32" t="s">
        <v>1276</v>
      </c>
      <c r="D538" s="52" t="s">
        <v>1277</v>
      </c>
      <c r="E538" s="66" t="s">
        <v>1278</v>
      </c>
      <c r="F538" s="93" t="n">
        <v>1</v>
      </c>
      <c r="G538" s="93" t="n">
        <v>1</v>
      </c>
      <c r="H538" s="30"/>
      <c r="I538" s="31" t="s">
        <v>1180</v>
      </c>
      <c r="J538" s="31" t="s">
        <v>32</v>
      </c>
      <c r="K538" s="121"/>
      <c r="L538" s="32" t="s">
        <v>1279</v>
      </c>
    </row>
    <row r="539" s="120" customFormat="true" ht="106.5" hidden="false" customHeight="true" outlineLevel="0" collapsed="false">
      <c r="A539" s="75" t="n">
        <v>483</v>
      </c>
      <c r="B539" s="124" t="s">
        <v>981</v>
      </c>
      <c r="C539" s="32" t="s">
        <v>1280</v>
      </c>
      <c r="D539" s="52" t="s">
        <v>1281</v>
      </c>
      <c r="E539" s="66" t="s">
        <v>1282</v>
      </c>
      <c r="F539" s="93" t="n">
        <v>1</v>
      </c>
      <c r="G539" s="93" t="n">
        <v>1</v>
      </c>
      <c r="H539" s="30"/>
      <c r="I539" s="31" t="s">
        <v>1283</v>
      </c>
      <c r="J539" s="31" t="s">
        <v>32</v>
      </c>
      <c r="K539" s="121"/>
      <c r="L539" s="32" t="s">
        <v>1284</v>
      </c>
    </row>
    <row r="540" s="120" customFormat="true" ht="97.5" hidden="false" customHeight="true" outlineLevel="0" collapsed="false">
      <c r="A540" s="75" t="n">
        <v>484</v>
      </c>
      <c r="B540" s="124" t="s">
        <v>981</v>
      </c>
      <c r="C540" s="32" t="s">
        <v>1285</v>
      </c>
      <c r="D540" s="52" t="s">
        <v>1286</v>
      </c>
      <c r="E540" s="66" t="s">
        <v>1287</v>
      </c>
      <c r="F540" s="93" t="n">
        <v>1</v>
      </c>
      <c r="G540" s="93" t="n">
        <v>1</v>
      </c>
      <c r="H540" s="30"/>
      <c r="I540" s="31" t="s">
        <v>1283</v>
      </c>
      <c r="J540" s="31" t="s">
        <v>32</v>
      </c>
      <c r="K540" s="121"/>
      <c r="L540" s="32" t="s">
        <v>1288</v>
      </c>
    </row>
    <row r="541" s="120" customFormat="true" ht="101.25" hidden="false" customHeight="true" outlineLevel="0" collapsed="false">
      <c r="A541" s="75" t="n">
        <v>485</v>
      </c>
      <c r="B541" s="124" t="s">
        <v>981</v>
      </c>
      <c r="C541" s="32" t="s">
        <v>1289</v>
      </c>
      <c r="D541" s="52" t="s">
        <v>1290</v>
      </c>
      <c r="E541" s="66" t="s">
        <v>1291</v>
      </c>
      <c r="F541" s="93" t="n">
        <v>1</v>
      </c>
      <c r="G541" s="93" t="n">
        <v>1</v>
      </c>
      <c r="H541" s="30"/>
      <c r="I541" s="31" t="s">
        <v>1283</v>
      </c>
      <c r="J541" s="31" t="s">
        <v>32</v>
      </c>
      <c r="K541" s="121"/>
      <c r="L541" s="32" t="s">
        <v>1292</v>
      </c>
    </row>
    <row r="542" s="120" customFormat="true" ht="103.5" hidden="false" customHeight="true" outlineLevel="0" collapsed="false">
      <c r="A542" s="75" t="n">
        <v>487</v>
      </c>
      <c r="B542" s="124" t="s">
        <v>981</v>
      </c>
      <c r="C542" s="32" t="s">
        <v>1293</v>
      </c>
      <c r="D542" s="52" t="s">
        <v>1294</v>
      </c>
      <c r="E542" s="66" t="s">
        <v>650</v>
      </c>
      <c r="F542" s="93" t="n">
        <v>1</v>
      </c>
      <c r="G542" s="93" t="n">
        <v>1</v>
      </c>
      <c r="H542" s="30"/>
      <c r="I542" s="31" t="s">
        <v>1283</v>
      </c>
      <c r="J542" s="31" t="s">
        <v>32</v>
      </c>
      <c r="K542" s="121"/>
      <c r="L542" s="32" t="s">
        <v>1295</v>
      </c>
    </row>
    <row r="543" s="120" customFormat="true" ht="87.75" hidden="false" customHeight="true" outlineLevel="0" collapsed="false">
      <c r="A543" s="75" t="n">
        <v>488</v>
      </c>
      <c r="B543" s="25" t="s">
        <v>981</v>
      </c>
      <c r="C543" s="32" t="s">
        <v>1296</v>
      </c>
      <c r="D543" s="52"/>
      <c r="E543" s="66" t="s">
        <v>1297</v>
      </c>
      <c r="F543" s="93" t="n">
        <v>1</v>
      </c>
      <c r="G543" s="93" t="n">
        <v>1</v>
      </c>
      <c r="H543" s="30"/>
      <c r="I543" s="31" t="s">
        <v>1080</v>
      </c>
      <c r="J543" s="31" t="s">
        <v>32</v>
      </c>
      <c r="K543" s="121"/>
      <c r="L543" s="32"/>
    </row>
    <row r="544" s="120" customFormat="true" ht="104.25" hidden="false" customHeight="true" outlineLevel="0" collapsed="false">
      <c r="A544" s="75" t="n">
        <v>489</v>
      </c>
      <c r="B544" s="124" t="s">
        <v>981</v>
      </c>
      <c r="C544" s="32" t="s">
        <v>1298</v>
      </c>
      <c r="D544" s="52" t="s">
        <v>1299</v>
      </c>
      <c r="E544" s="66" t="s">
        <v>1300</v>
      </c>
      <c r="F544" s="93" t="n">
        <v>1</v>
      </c>
      <c r="G544" s="93" t="n">
        <v>1</v>
      </c>
      <c r="H544" s="30"/>
      <c r="I544" s="31" t="s">
        <v>1283</v>
      </c>
      <c r="J544" s="31" t="s">
        <v>32</v>
      </c>
      <c r="K544" s="121"/>
      <c r="L544" s="32" t="s">
        <v>1301</v>
      </c>
    </row>
    <row r="545" s="120" customFormat="true" ht="102" hidden="false" customHeight="true" outlineLevel="0" collapsed="false">
      <c r="A545" s="75" t="n">
        <v>490</v>
      </c>
      <c r="B545" s="124" t="s">
        <v>981</v>
      </c>
      <c r="C545" s="32" t="s">
        <v>1302</v>
      </c>
      <c r="D545" s="52" t="s">
        <v>1303</v>
      </c>
      <c r="E545" s="66" t="s">
        <v>1304</v>
      </c>
      <c r="F545" s="93" t="n">
        <v>1</v>
      </c>
      <c r="G545" s="93" t="n">
        <v>1</v>
      </c>
      <c r="H545" s="30"/>
      <c r="I545" s="31" t="s">
        <v>1283</v>
      </c>
      <c r="J545" s="31" t="s">
        <v>32</v>
      </c>
      <c r="K545" s="121"/>
      <c r="L545" s="32" t="s">
        <v>1305</v>
      </c>
    </row>
    <row r="546" s="120" customFormat="true" ht="90.75" hidden="false" customHeight="true" outlineLevel="0" collapsed="false">
      <c r="A546" s="75" t="n">
        <v>491</v>
      </c>
      <c r="B546" s="124" t="s">
        <v>981</v>
      </c>
      <c r="C546" s="32" t="s">
        <v>1306</v>
      </c>
      <c r="D546" s="52" t="s">
        <v>1307</v>
      </c>
      <c r="E546" s="66" t="s">
        <v>1308</v>
      </c>
      <c r="F546" s="93" t="n">
        <v>1</v>
      </c>
      <c r="G546" s="93" t="n">
        <v>1</v>
      </c>
      <c r="H546" s="30"/>
      <c r="I546" s="31" t="s">
        <v>1283</v>
      </c>
      <c r="J546" s="31" t="s">
        <v>32</v>
      </c>
      <c r="K546" s="121"/>
      <c r="L546" s="32" t="s">
        <v>1309</v>
      </c>
    </row>
    <row r="547" s="120" customFormat="true" ht="98.25" hidden="false" customHeight="true" outlineLevel="0" collapsed="false">
      <c r="A547" s="75" t="n">
        <v>492</v>
      </c>
      <c r="B547" s="124" t="s">
        <v>981</v>
      </c>
      <c r="C547" s="32" t="s">
        <v>1310</v>
      </c>
      <c r="D547" s="52" t="s">
        <v>1311</v>
      </c>
      <c r="E547" s="66" t="s">
        <v>1287</v>
      </c>
      <c r="F547" s="93" t="n">
        <v>1</v>
      </c>
      <c r="G547" s="93" t="n">
        <v>1</v>
      </c>
      <c r="H547" s="30"/>
      <c r="I547" s="31" t="s">
        <v>1283</v>
      </c>
      <c r="J547" s="31" t="s">
        <v>32</v>
      </c>
      <c r="K547" s="121"/>
      <c r="L547" s="32" t="s">
        <v>1312</v>
      </c>
    </row>
    <row r="548" s="120" customFormat="true" ht="104.25" hidden="false" customHeight="true" outlineLevel="0" collapsed="false">
      <c r="A548" s="75" t="n">
        <v>493</v>
      </c>
      <c r="B548" s="124" t="s">
        <v>981</v>
      </c>
      <c r="C548" s="32" t="s">
        <v>1313</v>
      </c>
      <c r="D548" s="52" t="s">
        <v>1314</v>
      </c>
      <c r="E548" s="66" t="s">
        <v>1315</v>
      </c>
      <c r="F548" s="93" t="n">
        <v>1</v>
      </c>
      <c r="G548" s="93" t="n">
        <v>1</v>
      </c>
      <c r="H548" s="30"/>
      <c r="I548" s="31" t="s">
        <v>1283</v>
      </c>
      <c r="J548" s="31" t="s">
        <v>32</v>
      </c>
      <c r="K548" s="121"/>
      <c r="L548" s="32" t="s">
        <v>1316</v>
      </c>
    </row>
    <row r="549" s="120" customFormat="true" ht="95.25" hidden="false" customHeight="true" outlineLevel="0" collapsed="false">
      <c r="A549" s="75" t="n">
        <v>494</v>
      </c>
      <c r="B549" s="124" t="s">
        <v>981</v>
      </c>
      <c r="C549" s="32" t="s">
        <v>1317</v>
      </c>
      <c r="D549" s="52" t="s">
        <v>1318</v>
      </c>
      <c r="E549" s="66" t="s">
        <v>1319</v>
      </c>
      <c r="F549" s="93" t="n">
        <v>1</v>
      </c>
      <c r="G549" s="93" t="n">
        <v>1</v>
      </c>
      <c r="H549" s="30"/>
      <c r="I549" s="31" t="s">
        <v>1283</v>
      </c>
      <c r="J549" s="31" t="s">
        <v>32</v>
      </c>
      <c r="K549" s="121"/>
      <c r="L549" s="32" t="s">
        <v>1320</v>
      </c>
    </row>
    <row r="550" s="120" customFormat="true" ht="97.5" hidden="false" customHeight="true" outlineLevel="0" collapsed="false">
      <c r="A550" s="75" t="n">
        <v>495</v>
      </c>
      <c r="B550" s="124" t="s">
        <v>981</v>
      </c>
      <c r="C550" s="32" t="s">
        <v>1321</v>
      </c>
      <c r="D550" s="52" t="s">
        <v>1322</v>
      </c>
      <c r="E550" s="66" t="s">
        <v>1323</v>
      </c>
      <c r="F550" s="93" t="n">
        <v>1</v>
      </c>
      <c r="G550" s="93" t="n">
        <v>1</v>
      </c>
      <c r="H550" s="30"/>
      <c r="I550" s="31" t="s">
        <v>1283</v>
      </c>
      <c r="J550" s="31" t="s">
        <v>32</v>
      </c>
      <c r="K550" s="121"/>
      <c r="L550" s="32" t="s">
        <v>1324</v>
      </c>
    </row>
    <row r="551" s="120" customFormat="true" ht="97.5" hidden="false" customHeight="true" outlineLevel="0" collapsed="false">
      <c r="A551" s="75" t="n">
        <v>496</v>
      </c>
      <c r="B551" s="124" t="s">
        <v>981</v>
      </c>
      <c r="C551" s="32" t="s">
        <v>1325</v>
      </c>
      <c r="D551" s="52" t="s">
        <v>1326</v>
      </c>
      <c r="E551" s="66" t="s">
        <v>1327</v>
      </c>
      <c r="F551" s="93" t="n">
        <v>1</v>
      </c>
      <c r="G551" s="93" t="n">
        <v>1</v>
      </c>
      <c r="H551" s="30"/>
      <c r="I551" s="31" t="s">
        <v>1283</v>
      </c>
      <c r="J551" s="31" t="s">
        <v>32</v>
      </c>
      <c r="K551" s="121"/>
      <c r="L551" s="32" t="s">
        <v>1328</v>
      </c>
    </row>
    <row r="552" s="120" customFormat="true" ht="95.25" hidden="false" customHeight="true" outlineLevel="0" collapsed="false">
      <c r="A552" s="75" t="n">
        <v>497</v>
      </c>
      <c r="B552" s="124" t="s">
        <v>981</v>
      </c>
      <c r="C552" s="32" t="s">
        <v>1329</v>
      </c>
      <c r="D552" s="52" t="s">
        <v>1330</v>
      </c>
      <c r="E552" s="66" t="s">
        <v>1327</v>
      </c>
      <c r="F552" s="93" t="n">
        <v>1</v>
      </c>
      <c r="G552" s="93" t="n">
        <v>1</v>
      </c>
      <c r="H552" s="30"/>
      <c r="I552" s="31" t="s">
        <v>1283</v>
      </c>
      <c r="J552" s="31" t="s">
        <v>32</v>
      </c>
      <c r="K552" s="121"/>
      <c r="L552" s="32" t="s">
        <v>1331</v>
      </c>
    </row>
    <row r="553" s="120" customFormat="true" ht="100.5" hidden="false" customHeight="true" outlineLevel="0" collapsed="false">
      <c r="A553" s="75" t="n">
        <v>498</v>
      </c>
      <c r="B553" s="124" t="s">
        <v>981</v>
      </c>
      <c r="C553" s="32" t="s">
        <v>1332</v>
      </c>
      <c r="D553" s="52" t="s">
        <v>1333</v>
      </c>
      <c r="E553" s="66" t="s">
        <v>1334</v>
      </c>
      <c r="F553" s="93" t="n">
        <v>1</v>
      </c>
      <c r="G553" s="93" t="n">
        <v>1</v>
      </c>
      <c r="H553" s="30"/>
      <c r="I553" s="31" t="s">
        <v>1283</v>
      </c>
      <c r="J553" s="31" t="s">
        <v>32</v>
      </c>
      <c r="K553" s="121"/>
      <c r="L553" s="32" t="s">
        <v>1335</v>
      </c>
    </row>
    <row r="554" s="120" customFormat="true" ht="97.5" hidden="false" customHeight="true" outlineLevel="0" collapsed="false">
      <c r="A554" s="75" t="n">
        <v>499</v>
      </c>
      <c r="B554" s="124" t="s">
        <v>981</v>
      </c>
      <c r="C554" s="32" t="s">
        <v>1336</v>
      </c>
      <c r="D554" s="52" t="s">
        <v>1337</v>
      </c>
      <c r="E554" s="66" t="s">
        <v>1338</v>
      </c>
      <c r="F554" s="93" t="n">
        <v>1</v>
      </c>
      <c r="G554" s="93" t="n">
        <v>1</v>
      </c>
      <c r="H554" s="30"/>
      <c r="I554" s="31" t="s">
        <v>1283</v>
      </c>
      <c r="J554" s="31" t="s">
        <v>32</v>
      </c>
      <c r="K554" s="121"/>
      <c r="L554" s="32" t="s">
        <v>1339</v>
      </c>
    </row>
    <row r="555" s="120" customFormat="true" ht="102" hidden="false" customHeight="true" outlineLevel="0" collapsed="false">
      <c r="A555" s="75" t="n">
        <v>500</v>
      </c>
      <c r="B555" s="124" t="s">
        <v>981</v>
      </c>
      <c r="C555" s="32" t="s">
        <v>1340</v>
      </c>
      <c r="D555" s="52" t="s">
        <v>1341</v>
      </c>
      <c r="E555" s="66" t="s">
        <v>1342</v>
      </c>
      <c r="F555" s="93"/>
      <c r="G555" s="93" t="n">
        <v>1</v>
      </c>
      <c r="H555" s="30"/>
      <c r="I555" s="31" t="s">
        <v>1283</v>
      </c>
      <c r="J555" s="31" t="s">
        <v>32</v>
      </c>
      <c r="K555" s="121"/>
      <c r="L555" s="32" t="s">
        <v>1343</v>
      </c>
    </row>
    <row r="556" s="120" customFormat="true" ht="108" hidden="false" customHeight="true" outlineLevel="0" collapsed="false">
      <c r="A556" s="75" t="n">
        <v>501</v>
      </c>
      <c r="B556" s="124" t="s">
        <v>981</v>
      </c>
      <c r="C556" s="32" t="s">
        <v>1344</v>
      </c>
      <c r="D556" s="52" t="s">
        <v>1033</v>
      </c>
      <c r="E556" s="66" t="s">
        <v>1345</v>
      </c>
      <c r="F556" s="93" t="n">
        <v>1</v>
      </c>
      <c r="G556" s="93" t="n">
        <v>1</v>
      </c>
      <c r="H556" s="30"/>
      <c r="I556" s="31" t="s">
        <v>1283</v>
      </c>
      <c r="J556" s="31" t="s">
        <v>32</v>
      </c>
      <c r="K556" s="121"/>
      <c r="L556" s="32" t="s">
        <v>1346</v>
      </c>
    </row>
    <row r="557" s="120" customFormat="true" ht="103.5" hidden="false" customHeight="true" outlineLevel="0" collapsed="false">
      <c r="A557" s="75" t="n">
        <v>502</v>
      </c>
      <c r="B557" s="124" t="s">
        <v>981</v>
      </c>
      <c r="C557" s="32" t="s">
        <v>1347</v>
      </c>
      <c r="D557" s="52" t="s">
        <v>1348</v>
      </c>
      <c r="E557" s="66" t="s">
        <v>1349</v>
      </c>
      <c r="F557" s="93" t="n">
        <v>1</v>
      </c>
      <c r="G557" s="93" t="n">
        <v>1</v>
      </c>
      <c r="H557" s="30"/>
      <c r="I557" s="31" t="s">
        <v>1283</v>
      </c>
      <c r="J557" s="31" t="s">
        <v>32</v>
      </c>
      <c r="K557" s="121"/>
      <c r="L557" s="32" t="s">
        <v>1350</v>
      </c>
    </row>
    <row r="558" s="120" customFormat="true" ht="97.5" hidden="false" customHeight="true" outlineLevel="0" collapsed="false">
      <c r="A558" s="75" t="n">
        <v>503</v>
      </c>
      <c r="B558" s="124" t="s">
        <v>981</v>
      </c>
      <c r="C558" s="32" t="s">
        <v>1351</v>
      </c>
      <c r="D558" s="52" t="s">
        <v>1352</v>
      </c>
      <c r="E558" s="66" t="s">
        <v>1353</v>
      </c>
      <c r="F558" s="93" t="n">
        <v>1</v>
      </c>
      <c r="G558" s="93" t="n">
        <v>1</v>
      </c>
      <c r="H558" s="30"/>
      <c r="I558" s="31" t="s">
        <v>1180</v>
      </c>
      <c r="J558" s="31" t="s">
        <v>32</v>
      </c>
      <c r="K558" s="121"/>
      <c r="L558" s="32" t="s">
        <v>1354</v>
      </c>
    </row>
    <row r="559" s="120" customFormat="true" ht="111" hidden="false" customHeight="true" outlineLevel="0" collapsed="false">
      <c r="A559" s="75" t="n">
        <v>504</v>
      </c>
      <c r="B559" s="124" t="s">
        <v>981</v>
      </c>
      <c r="C559" s="32" t="s">
        <v>1355</v>
      </c>
      <c r="D559" s="52" t="s">
        <v>1356</v>
      </c>
      <c r="E559" s="66" t="s">
        <v>1357</v>
      </c>
      <c r="F559" s="93" t="n">
        <v>1</v>
      </c>
      <c r="G559" s="93" t="n">
        <v>1</v>
      </c>
      <c r="H559" s="30"/>
      <c r="I559" s="31" t="s">
        <v>1180</v>
      </c>
      <c r="J559" s="31" t="s">
        <v>32</v>
      </c>
      <c r="K559" s="121"/>
      <c r="L559" s="32" t="s">
        <v>1358</v>
      </c>
    </row>
    <row r="560" s="120" customFormat="true" ht="120.75" hidden="false" customHeight="true" outlineLevel="0" collapsed="false">
      <c r="A560" s="75" t="n">
        <v>505</v>
      </c>
      <c r="B560" s="124" t="s">
        <v>981</v>
      </c>
      <c r="C560" s="32" t="s">
        <v>1359</v>
      </c>
      <c r="D560" s="52" t="s">
        <v>1360</v>
      </c>
      <c r="E560" s="66" t="s">
        <v>1361</v>
      </c>
      <c r="F560" s="93" t="n">
        <v>1</v>
      </c>
      <c r="G560" s="93" t="n">
        <v>1</v>
      </c>
      <c r="H560" s="30"/>
      <c r="I560" s="31" t="s">
        <v>1180</v>
      </c>
      <c r="J560" s="31" t="s">
        <v>32</v>
      </c>
      <c r="K560" s="121"/>
      <c r="L560" s="32" t="s">
        <v>1362</v>
      </c>
    </row>
    <row r="561" s="120" customFormat="true" ht="87" hidden="false" customHeight="true" outlineLevel="0" collapsed="false">
      <c r="A561" s="75" t="n">
        <v>506</v>
      </c>
      <c r="B561" s="25" t="s">
        <v>1363</v>
      </c>
      <c r="C561" s="32" t="s">
        <v>1364</v>
      </c>
      <c r="D561" s="52"/>
      <c r="E561" s="66"/>
      <c r="F561" s="93" t="n">
        <v>5290</v>
      </c>
      <c r="G561" s="93" t="n">
        <v>5290</v>
      </c>
      <c r="H561" s="30"/>
      <c r="I561" s="31" t="s">
        <v>1365</v>
      </c>
      <c r="J561" s="31" t="s">
        <v>32</v>
      </c>
      <c r="K561" s="121"/>
      <c r="L561" s="32"/>
    </row>
    <row r="562" s="120" customFormat="true" ht="85.5" hidden="false" customHeight="true" outlineLevel="0" collapsed="false">
      <c r="A562" s="75" t="n">
        <v>507</v>
      </c>
      <c r="B562" s="25" t="s">
        <v>1363</v>
      </c>
      <c r="C562" s="32" t="s">
        <v>1366</v>
      </c>
      <c r="D562" s="52"/>
      <c r="E562" s="66"/>
      <c r="F562" s="93" t="n">
        <v>5290</v>
      </c>
      <c r="G562" s="93" t="n">
        <v>5290</v>
      </c>
      <c r="H562" s="30"/>
      <c r="I562" s="31" t="s">
        <v>1365</v>
      </c>
      <c r="J562" s="31" t="s">
        <v>32</v>
      </c>
      <c r="K562" s="121"/>
      <c r="L562" s="32"/>
    </row>
    <row r="563" s="120" customFormat="true" ht="88.5" hidden="false" customHeight="true" outlineLevel="0" collapsed="false">
      <c r="A563" s="75" t="n">
        <v>508</v>
      </c>
      <c r="B563" s="25" t="s">
        <v>1363</v>
      </c>
      <c r="C563" s="32" t="s">
        <v>1367</v>
      </c>
      <c r="D563" s="52"/>
      <c r="E563" s="66"/>
      <c r="F563" s="93" t="n">
        <v>5290</v>
      </c>
      <c r="G563" s="93" t="n">
        <v>5290</v>
      </c>
      <c r="H563" s="30"/>
      <c r="I563" s="31" t="s">
        <v>1365</v>
      </c>
      <c r="J563" s="31" t="s">
        <v>32</v>
      </c>
      <c r="K563" s="121"/>
      <c r="L563" s="32"/>
    </row>
    <row r="564" s="120" customFormat="true" ht="94.5" hidden="false" customHeight="true" outlineLevel="0" collapsed="false">
      <c r="A564" s="75" t="n">
        <v>509</v>
      </c>
      <c r="B564" s="25" t="s">
        <v>1363</v>
      </c>
      <c r="C564" s="32" t="s">
        <v>1368</v>
      </c>
      <c r="D564" s="52"/>
      <c r="E564" s="66"/>
      <c r="F564" s="93" t="n">
        <v>5290</v>
      </c>
      <c r="G564" s="93" t="n">
        <v>5290</v>
      </c>
      <c r="H564" s="30"/>
      <c r="I564" s="31" t="s">
        <v>1365</v>
      </c>
      <c r="J564" s="31" t="s">
        <v>32</v>
      </c>
      <c r="K564" s="121"/>
      <c r="L564" s="32"/>
    </row>
    <row r="565" s="120" customFormat="true" ht="85.5" hidden="false" customHeight="true" outlineLevel="0" collapsed="false">
      <c r="A565" s="75" t="n">
        <v>510</v>
      </c>
      <c r="B565" s="25" t="s">
        <v>1363</v>
      </c>
      <c r="C565" s="32" t="s">
        <v>1369</v>
      </c>
      <c r="D565" s="52"/>
      <c r="E565" s="66"/>
      <c r="F565" s="93" t="n">
        <v>5290</v>
      </c>
      <c r="G565" s="93" t="n">
        <v>5290</v>
      </c>
      <c r="H565" s="30"/>
      <c r="I565" s="31" t="s">
        <v>1365</v>
      </c>
      <c r="J565" s="31" t="s">
        <v>32</v>
      </c>
      <c r="K565" s="121"/>
      <c r="L565" s="32"/>
    </row>
    <row r="566" s="120" customFormat="true" ht="87.75" hidden="false" customHeight="true" outlineLevel="0" collapsed="false">
      <c r="A566" s="75" t="n">
        <v>511</v>
      </c>
      <c r="B566" s="25" t="s">
        <v>1363</v>
      </c>
      <c r="C566" s="32" t="s">
        <v>1370</v>
      </c>
      <c r="D566" s="52"/>
      <c r="E566" s="66"/>
      <c r="F566" s="93" t="n">
        <v>5290</v>
      </c>
      <c r="G566" s="93" t="n">
        <v>5290</v>
      </c>
      <c r="H566" s="30"/>
      <c r="I566" s="31" t="s">
        <v>1365</v>
      </c>
      <c r="J566" s="31" t="s">
        <v>32</v>
      </c>
      <c r="K566" s="121"/>
      <c r="L566" s="32"/>
    </row>
    <row r="567" s="120" customFormat="true" ht="84" hidden="false" customHeight="true" outlineLevel="0" collapsed="false">
      <c r="A567" s="75" t="n">
        <v>512</v>
      </c>
      <c r="B567" s="25" t="s">
        <v>1363</v>
      </c>
      <c r="C567" s="32" t="s">
        <v>1371</v>
      </c>
      <c r="D567" s="52"/>
      <c r="E567" s="66"/>
      <c r="F567" s="93" t="n">
        <v>5290</v>
      </c>
      <c r="G567" s="93" t="n">
        <v>5290</v>
      </c>
      <c r="H567" s="30"/>
      <c r="I567" s="31" t="s">
        <v>1365</v>
      </c>
      <c r="J567" s="31" t="s">
        <v>32</v>
      </c>
      <c r="K567" s="121"/>
      <c r="L567" s="32"/>
    </row>
    <row r="568" s="120" customFormat="true" ht="83.25" hidden="false" customHeight="true" outlineLevel="0" collapsed="false">
      <c r="A568" s="75" t="n">
        <v>513</v>
      </c>
      <c r="B568" s="25" t="s">
        <v>1363</v>
      </c>
      <c r="C568" s="32" t="s">
        <v>1372</v>
      </c>
      <c r="D568" s="52"/>
      <c r="E568" s="66"/>
      <c r="F568" s="93" t="n">
        <v>5290</v>
      </c>
      <c r="G568" s="93" t="n">
        <v>5290</v>
      </c>
      <c r="H568" s="30"/>
      <c r="I568" s="31" t="s">
        <v>1365</v>
      </c>
      <c r="J568" s="31" t="s">
        <v>32</v>
      </c>
      <c r="K568" s="121"/>
      <c r="L568" s="32"/>
    </row>
    <row r="569" s="120" customFormat="true" ht="81" hidden="false" customHeight="true" outlineLevel="0" collapsed="false">
      <c r="A569" s="75" t="n">
        <v>514</v>
      </c>
      <c r="B569" s="25" t="s">
        <v>1363</v>
      </c>
      <c r="C569" s="32" t="s">
        <v>1373</v>
      </c>
      <c r="D569" s="52"/>
      <c r="E569" s="66"/>
      <c r="F569" s="93" t="n">
        <v>5290</v>
      </c>
      <c r="G569" s="93" t="n">
        <v>5290</v>
      </c>
      <c r="H569" s="30"/>
      <c r="I569" s="31" t="s">
        <v>1365</v>
      </c>
      <c r="J569" s="31" t="s">
        <v>32</v>
      </c>
      <c r="K569" s="121"/>
      <c r="L569" s="32"/>
    </row>
    <row r="570" s="120" customFormat="true" ht="81" hidden="false" customHeight="true" outlineLevel="0" collapsed="false">
      <c r="A570" s="75" t="n">
        <v>515</v>
      </c>
      <c r="B570" s="25" t="s">
        <v>1363</v>
      </c>
      <c r="C570" s="32" t="s">
        <v>1374</v>
      </c>
      <c r="D570" s="52"/>
      <c r="E570" s="66"/>
      <c r="F570" s="93" t="n">
        <v>5290</v>
      </c>
      <c r="G570" s="93" t="n">
        <v>5290</v>
      </c>
      <c r="H570" s="30"/>
      <c r="I570" s="31" t="s">
        <v>1365</v>
      </c>
      <c r="J570" s="31" t="s">
        <v>32</v>
      </c>
      <c r="K570" s="121"/>
      <c r="L570" s="32"/>
    </row>
    <row r="571" s="120" customFormat="true" ht="87" hidden="false" customHeight="true" outlineLevel="0" collapsed="false">
      <c r="A571" s="75" t="n">
        <v>516</v>
      </c>
      <c r="B571" s="25" t="s">
        <v>1363</v>
      </c>
      <c r="C571" s="32" t="s">
        <v>1375</v>
      </c>
      <c r="D571" s="52"/>
      <c r="E571" s="66"/>
      <c r="F571" s="93" t="n">
        <v>5290</v>
      </c>
      <c r="G571" s="93" t="n">
        <v>5290</v>
      </c>
      <c r="H571" s="30"/>
      <c r="I571" s="31" t="s">
        <v>1365</v>
      </c>
      <c r="J571" s="31" t="s">
        <v>32</v>
      </c>
      <c r="K571" s="121"/>
      <c r="L571" s="32"/>
    </row>
    <row r="572" s="120" customFormat="true" ht="83.25" hidden="false" customHeight="true" outlineLevel="0" collapsed="false">
      <c r="A572" s="75" t="n">
        <v>517</v>
      </c>
      <c r="B572" s="25" t="s">
        <v>1363</v>
      </c>
      <c r="C572" s="32" t="s">
        <v>1376</v>
      </c>
      <c r="D572" s="52"/>
      <c r="E572" s="66"/>
      <c r="F572" s="93" t="n">
        <v>5290</v>
      </c>
      <c r="G572" s="93" t="n">
        <v>5290</v>
      </c>
      <c r="H572" s="30"/>
      <c r="I572" s="31" t="s">
        <v>1365</v>
      </c>
      <c r="J572" s="31" t="s">
        <v>32</v>
      </c>
      <c r="K572" s="121"/>
      <c r="L572" s="32"/>
    </row>
    <row r="573" s="120" customFormat="true" ht="86.25" hidden="false" customHeight="true" outlineLevel="0" collapsed="false">
      <c r="A573" s="75" t="n">
        <v>518</v>
      </c>
      <c r="B573" s="25" t="s">
        <v>1363</v>
      </c>
      <c r="C573" s="32" t="s">
        <v>1377</v>
      </c>
      <c r="D573" s="52"/>
      <c r="E573" s="66"/>
      <c r="F573" s="93" t="n">
        <v>5290</v>
      </c>
      <c r="G573" s="93" t="n">
        <v>5290</v>
      </c>
      <c r="H573" s="30"/>
      <c r="I573" s="31" t="s">
        <v>1365</v>
      </c>
      <c r="J573" s="31" t="s">
        <v>32</v>
      </c>
      <c r="K573" s="121"/>
      <c r="L573" s="32"/>
    </row>
    <row r="574" s="120" customFormat="true" ht="81.75" hidden="false" customHeight="true" outlineLevel="0" collapsed="false">
      <c r="A574" s="75" t="n">
        <v>519</v>
      </c>
      <c r="B574" s="25" t="s">
        <v>1363</v>
      </c>
      <c r="C574" s="32" t="s">
        <v>1378</v>
      </c>
      <c r="D574" s="52"/>
      <c r="E574" s="66"/>
      <c r="F574" s="93" t="n">
        <v>5290</v>
      </c>
      <c r="G574" s="93" t="n">
        <v>5290</v>
      </c>
      <c r="H574" s="30"/>
      <c r="I574" s="31" t="s">
        <v>1365</v>
      </c>
      <c r="J574" s="31" t="s">
        <v>32</v>
      </c>
      <c r="K574" s="121"/>
      <c r="L574" s="32"/>
    </row>
    <row r="575" s="120" customFormat="true" ht="82.5" hidden="false" customHeight="true" outlineLevel="0" collapsed="false">
      <c r="A575" s="75" t="n">
        <v>520</v>
      </c>
      <c r="B575" s="25" t="s">
        <v>1363</v>
      </c>
      <c r="C575" s="32" t="s">
        <v>1379</v>
      </c>
      <c r="D575" s="52"/>
      <c r="E575" s="66"/>
      <c r="F575" s="93" t="n">
        <v>5290</v>
      </c>
      <c r="G575" s="93" t="n">
        <v>5290</v>
      </c>
      <c r="H575" s="30"/>
      <c r="I575" s="31" t="s">
        <v>1365</v>
      </c>
      <c r="J575" s="31" t="s">
        <v>32</v>
      </c>
      <c r="K575" s="121"/>
      <c r="L575" s="32"/>
    </row>
    <row r="576" s="120" customFormat="true" ht="85.5" hidden="false" customHeight="true" outlineLevel="0" collapsed="false">
      <c r="A576" s="75" t="n">
        <v>521</v>
      </c>
      <c r="B576" s="25" t="s">
        <v>1380</v>
      </c>
      <c r="C576" s="32"/>
      <c r="D576" s="52"/>
      <c r="E576" s="66" t="s">
        <v>1381</v>
      </c>
      <c r="F576" s="93" t="n">
        <v>5340</v>
      </c>
      <c r="G576" s="93" t="n">
        <v>5340</v>
      </c>
      <c r="H576" s="30"/>
      <c r="I576" s="31" t="s">
        <v>1365</v>
      </c>
      <c r="J576" s="31" t="s">
        <v>32</v>
      </c>
      <c r="K576" s="121"/>
      <c r="L576" s="32"/>
    </row>
    <row r="577" s="120" customFormat="true" ht="84.75" hidden="false" customHeight="true" outlineLevel="0" collapsed="false">
      <c r="A577" s="75" t="n">
        <v>522</v>
      </c>
      <c r="B577" s="25" t="s">
        <v>1380</v>
      </c>
      <c r="C577" s="32"/>
      <c r="D577" s="52"/>
      <c r="E577" s="66" t="s">
        <v>1382</v>
      </c>
      <c r="F577" s="93" t="n">
        <v>5340</v>
      </c>
      <c r="G577" s="93" t="n">
        <v>5340</v>
      </c>
      <c r="H577" s="30"/>
      <c r="I577" s="31" t="s">
        <v>1365</v>
      </c>
      <c r="J577" s="31" t="s">
        <v>32</v>
      </c>
      <c r="K577" s="121"/>
      <c r="L577" s="32"/>
    </row>
    <row r="578" s="120" customFormat="true" ht="84.75" hidden="false" customHeight="true" outlineLevel="0" collapsed="false">
      <c r="A578" s="75" t="n">
        <v>523</v>
      </c>
      <c r="B578" s="25" t="s">
        <v>1380</v>
      </c>
      <c r="C578" s="32"/>
      <c r="D578" s="52"/>
      <c r="E578" s="66" t="s">
        <v>1383</v>
      </c>
      <c r="F578" s="93" t="n">
        <v>5340</v>
      </c>
      <c r="G578" s="93" t="n">
        <v>5340</v>
      </c>
      <c r="H578" s="30"/>
      <c r="I578" s="31" t="s">
        <v>1365</v>
      </c>
      <c r="J578" s="31" t="s">
        <v>32</v>
      </c>
      <c r="K578" s="121"/>
      <c r="L578" s="32"/>
    </row>
    <row r="579" s="120" customFormat="true" ht="90.75" hidden="false" customHeight="true" outlineLevel="0" collapsed="false">
      <c r="A579" s="75" t="n">
        <v>524</v>
      </c>
      <c r="B579" s="25" t="s">
        <v>1380</v>
      </c>
      <c r="C579" s="32"/>
      <c r="D579" s="52"/>
      <c r="E579" s="66" t="s">
        <v>1384</v>
      </c>
      <c r="F579" s="93" t="n">
        <v>5340</v>
      </c>
      <c r="G579" s="93" t="n">
        <v>5340</v>
      </c>
      <c r="H579" s="30"/>
      <c r="I579" s="31" t="s">
        <v>1365</v>
      </c>
      <c r="J579" s="31" t="s">
        <v>32</v>
      </c>
      <c r="K579" s="121"/>
      <c r="L579" s="32"/>
    </row>
    <row r="580" s="120" customFormat="true" ht="83.25" hidden="false" customHeight="true" outlineLevel="0" collapsed="false">
      <c r="A580" s="75" t="n">
        <v>525</v>
      </c>
      <c r="B580" s="25" t="s">
        <v>1380</v>
      </c>
      <c r="C580" s="32"/>
      <c r="D580" s="52"/>
      <c r="E580" s="66" t="s">
        <v>1385</v>
      </c>
      <c r="F580" s="93" t="n">
        <v>5340</v>
      </c>
      <c r="G580" s="93" t="n">
        <v>5340</v>
      </c>
      <c r="H580" s="30"/>
      <c r="I580" s="31" t="s">
        <v>1365</v>
      </c>
      <c r="J580" s="31" t="s">
        <v>32</v>
      </c>
      <c r="K580" s="121"/>
      <c r="L580" s="32"/>
    </row>
    <row r="581" s="120" customFormat="true" ht="87.75" hidden="false" customHeight="true" outlineLevel="0" collapsed="false">
      <c r="A581" s="75" t="n">
        <v>526</v>
      </c>
      <c r="B581" s="25" t="s">
        <v>1380</v>
      </c>
      <c r="C581" s="32"/>
      <c r="D581" s="52"/>
      <c r="E581" s="66" t="s">
        <v>1386</v>
      </c>
      <c r="F581" s="93" t="n">
        <v>5340</v>
      </c>
      <c r="G581" s="93" t="n">
        <v>5340</v>
      </c>
      <c r="H581" s="30"/>
      <c r="I581" s="31" t="s">
        <v>1365</v>
      </c>
      <c r="J581" s="31" t="s">
        <v>32</v>
      </c>
      <c r="K581" s="121"/>
      <c r="L581" s="32"/>
    </row>
    <row r="582" s="120" customFormat="true" ht="84" hidden="false" customHeight="true" outlineLevel="0" collapsed="false">
      <c r="A582" s="75" t="n">
        <v>527</v>
      </c>
      <c r="B582" s="25" t="s">
        <v>1380</v>
      </c>
      <c r="C582" s="32"/>
      <c r="D582" s="52"/>
      <c r="E582" s="66" t="s">
        <v>1387</v>
      </c>
      <c r="F582" s="93" t="n">
        <v>5340</v>
      </c>
      <c r="G582" s="93" t="n">
        <v>5340</v>
      </c>
      <c r="H582" s="30"/>
      <c r="I582" s="31" t="s">
        <v>1365</v>
      </c>
      <c r="J582" s="31" t="s">
        <v>32</v>
      </c>
      <c r="K582" s="121"/>
      <c r="L582" s="32"/>
    </row>
    <row r="583" s="120" customFormat="true" ht="91.5" hidden="false" customHeight="true" outlineLevel="0" collapsed="false">
      <c r="A583" s="75" t="n">
        <v>528</v>
      </c>
      <c r="B583" s="25" t="s">
        <v>1380</v>
      </c>
      <c r="C583" s="32"/>
      <c r="D583" s="52"/>
      <c r="E583" s="66" t="s">
        <v>1388</v>
      </c>
      <c r="F583" s="93" t="n">
        <v>5340</v>
      </c>
      <c r="G583" s="93" t="n">
        <v>5340</v>
      </c>
      <c r="H583" s="30"/>
      <c r="I583" s="31" t="s">
        <v>1365</v>
      </c>
      <c r="J583" s="31" t="s">
        <v>32</v>
      </c>
      <c r="K583" s="121"/>
      <c r="L583" s="32"/>
    </row>
    <row r="584" s="120" customFormat="true" ht="86.25" hidden="false" customHeight="true" outlineLevel="0" collapsed="false">
      <c r="A584" s="75" t="n">
        <v>529</v>
      </c>
      <c r="B584" s="25" t="s">
        <v>1380</v>
      </c>
      <c r="C584" s="32"/>
      <c r="D584" s="52"/>
      <c r="E584" s="66" t="s">
        <v>1389</v>
      </c>
      <c r="F584" s="93" t="n">
        <v>5340</v>
      </c>
      <c r="G584" s="93" t="n">
        <v>5340</v>
      </c>
      <c r="H584" s="30"/>
      <c r="I584" s="31" t="s">
        <v>1365</v>
      </c>
      <c r="J584" s="31" t="s">
        <v>32</v>
      </c>
      <c r="K584" s="121"/>
      <c r="L584" s="32"/>
    </row>
    <row r="585" s="120" customFormat="true" ht="84" hidden="false" customHeight="true" outlineLevel="0" collapsed="false">
      <c r="A585" s="75" t="n">
        <v>530</v>
      </c>
      <c r="B585" s="25" t="s">
        <v>1380</v>
      </c>
      <c r="C585" s="32"/>
      <c r="D585" s="52"/>
      <c r="E585" s="66" t="s">
        <v>1390</v>
      </c>
      <c r="F585" s="93" t="n">
        <v>5340</v>
      </c>
      <c r="G585" s="93" t="n">
        <v>5340</v>
      </c>
      <c r="H585" s="30"/>
      <c r="I585" s="31" t="s">
        <v>1365</v>
      </c>
      <c r="J585" s="31" t="s">
        <v>32</v>
      </c>
      <c r="K585" s="121"/>
      <c r="L585" s="32"/>
    </row>
    <row r="586" s="120" customFormat="true" ht="80.25" hidden="false" customHeight="true" outlineLevel="0" collapsed="false">
      <c r="A586" s="75" t="n">
        <v>531</v>
      </c>
      <c r="B586" s="25" t="s">
        <v>1380</v>
      </c>
      <c r="C586" s="32"/>
      <c r="D586" s="52"/>
      <c r="E586" s="66" t="s">
        <v>1391</v>
      </c>
      <c r="F586" s="93" t="n">
        <v>5340</v>
      </c>
      <c r="G586" s="93" t="n">
        <v>5340</v>
      </c>
      <c r="H586" s="30"/>
      <c r="I586" s="31" t="s">
        <v>1365</v>
      </c>
      <c r="J586" s="31" t="s">
        <v>32</v>
      </c>
      <c r="K586" s="121"/>
      <c r="L586" s="32"/>
    </row>
    <row r="587" s="120" customFormat="true" ht="81" hidden="false" customHeight="true" outlineLevel="0" collapsed="false">
      <c r="A587" s="75" t="n">
        <v>532</v>
      </c>
      <c r="B587" s="25" t="s">
        <v>1380</v>
      </c>
      <c r="C587" s="32"/>
      <c r="D587" s="52"/>
      <c r="E587" s="66" t="s">
        <v>1392</v>
      </c>
      <c r="F587" s="93" t="n">
        <v>5340</v>
      </c>
      <c r="G587" s="93" t="n">
        <v>5340</v>
      </c>
      <c r="H587" s="30"/>
      <c r="I587" s="31" t="s">
        <v>1365</v>
      </c>
      <c r="J587" s="31" t="s">
        <v>32</v>
      </c>
      <c r="K587" s="121"/>
      <c r="L587" s="32"/>
    </row>
    <row r="588" s="120" customFormat="true" ht="88.5" hidden="false" customHeight="true" outlineLevel="0" collapsed="false">
      <c r="A588" s="75" t="n">
        <v>533</v>
      </c>
      <c r="B588" s="25" t="s">
        <v>1380</v>
      </c>
      <c r="C588" s="32"/>
      <c r="D588" s="52"/>
      <c r="E588" s="66" t="s">
        <v>1393</v>
      </c>
      <c r="F588" s="93" t="n">
        <v>5340</v>
      </c>
      <c r="G588" s="93" t="n">
        <v>5340</v>
      </c>
      <c r="H588" s="30"/>
      <c r="I588" s="31" t="s">
        <v>1365</v>
      </c>
      <c r="J588" s="31" t="s">
        <v>32</v>
      </c>
      <c r="K588" s="121"/>
      <c r="L588" s="32"/>
    </row>
    <row r="589" s="120" customFormat="true" ht="85.5" hidden="false" customHeight="true" outlineLevel="0" collapsed="false">
      <c r="A589" s="75" t="n">
        <v>534</v>
      </c>
      <c r="B589" s="25" t="s">
        <v>1380</v>
      </c>
      <c r="C589" s="32"/>
      <c r="D589" s="52"/>
      <c r="E589" s="66" t="s">
        <v>1394</v>
      </c>
      <c r="F589" s="93" t="n">
        <v>5340</v>
      </c>
      <c r="G589" s="93" t="n">
        <v>5340</v>
      </c>
      <c r="H589" s="30"/>
      <c r="I589" s="31" t="s">
        <v>1365</v>
      </c>
      <c r="J589" s="31" t="s">
        <v>32</v>
      </c>
      <c r="K589" s="121"/>
      <c r="L589" s="32"/>
    </row>
    <row r="590" s="120" customFormat="true" ht="93.75" hidden="false" customHeight="true" outlineLevel="0" collapsed="false">
      <c r="A590" s="75" t="n">
        <v>535</v>
      </c>
      <c r="B590" s="25" t="s">
        <v>1380</v>
      </c>
      <c r="C590" s="32"/>
      <c r="D590" s="52"/>
      <c r="E590" s="66" t="s">
        <v>1395</v>
      </c>
      <c r="F590" s="93" t="n">
        <v>5340</v>
      </c>
      <c r="G590" s="93" t="n">
        <v>5340</v>
      </c>
      <c r="H590" s="30"/>
      <c r="I590" s="31" t="s">
        <v>1365</v>
      </c>
      <c r="J590" s="31" t="s">
        <v>32</v>
      </c>
      <c r="K590" s="121"/>
      <c r="L590" s="32"/>
    </row>
    <row r="591" s="120" customFormat="true" ht="89.25" hidden="false" customHeight="true" outlineLevel="0" collapsed="false">
      <c r="A591" s="75" t="n">
        <v>536</v>
      </c>
      <c r="B591" s="25" t="s">
        <v>1380</v>
      </c>
      <c r="C591" s="32"/>
      <c r="D591" s="52"/>
      <c r="E591" s="66" t="s">
        <v>1396</v>
      </c>
      <c r="F591" s="93" t="n">
        <v>5340</v>
      </c>
      <c r="G591" s="93" t="n">
        <v>5340</v>
      </c>
      <c r="H591" s="30"/>
      <c r="I591" s="31" t="s">
        <v>1365</v>
      </c>
      <c r="J591" s="31" t="s">
        <v>32</v>
      </c>
      <c r="K591" s="121"/>
      <c r="L591" s="32"/>
    </row>
    <row r="592" s="120" customFormat="true" ht="91.5" hidden="false" customHeight="true" outlineLevel="0" collapsed="false">
      <c r="A592" s="75" t="n">
        <v>537</v>
      </c>
      <c r="B592" s="25" t="s">
        <v>1380</v>
      </c>
      <c r="C592" s="32"/>
      <c r="D592" s="52"/>
      <c r="E592" s="66" t="s">
        <v>1397</v>
      </c>
      <c r="F592" s="93" t="n">
        <v>5340</v>
      </c>
      <c r="G592" s="93" t="n">
        <v>5340</v>
      </c>
      <c r="H592" s="30"/>
      <c r="I592" s="31" t="s">
        <v>1365</v>
      </c>
      <c r="J592" s="31" t="s">
        <v>32</v>
      </c>
      <c r="K592" s="121"/>
      <c r="L592" s="32"/>
    </row>
    <row r="593" s="120" customFormat="true" ht="85.5" hidden="false" customHeight="true" outlineLevel="0" collapsed="false">
      <c r="A593" s="75" t="n">
        <v>538</v>
      </c>
      <c r="B593" s="25" t="s">
        <v>1380</v>
      </c>
      <c r="C593" s="32"/>
      <c r="D593" s="52"/>
      <c r="E593" s="66" t="s">
        <v>1398</v>
      </c>
      <c r="F593" s="93" t="n">
        <v>5340</v>
      </c>
      <c r="G593" s="93" t="n">
        <v>5340</v>
      </c>
      <c r="H593" s="30"/>
      <c r="I593" s="31" t="s">
        <v>1365</v>
      </c>
      <c r="J593" s="31" t="s">
        <v>32</v>
      </c>
      <c r="K593" s="121"/>
      <c r="L593" s="32"/>
    </row>
    <row r="594" s="120" customFormat="true" ht="81.75" hidden="false" customHeight="true" outlineLevel="0" collapsed="false">
      <c r="A594" s="75" t="n">
        <v>539</v>
      </c>
      <c r="B594" s="25" t="s">
        <v>1380</v>
      </c>
      <c r="C594" s="32"/>
      <c r="D594" s="52"/>
      <c r="E594" s="66" t="s">
        <v>1399</v>
      </c>
      <c r="F594" s="93" t="n">
        <v>5340</v>
      </c>
      <c r="G594" s="93" t="n">
        <v>5340</v>
      </c>
      <c r="H594" s="30"/>
      <c r="I594" s="31" t="s">
        <v>1365</v>
      </c>
      <c r="J594" s="31" t="s">
        <v>32</v>
      </c>
      <c r="K594" s="121"/>
      <c r="L594" s="32"/>
    </row>
    <row r="595" s="120" customFormat="true" ht="86.25" hidden="false" customHeight="true" outlineLevel="0" collapsed="false">
      <c r="A595" s="75" t="n">
        <v>540</v>
      </c>
      <c r="B595" s="25" t="s">
        <v>1380</v>
      </c>
      <c r="C595" s="32"/>
      <c r="D595" s="52"/>
      <c r="E595" s="66" t="s">
        <v>1400</v>
      </c>
      <c r="F595" s="93" t="n">
        <v>5340</v>
      </c>
      <c r="G595" s="93" t="n">
        <v>5340</v>
      </c>
      <c r="H595" s="30"/>
      <c r="I595" s="31" t="s">
        <v>1365</v>
      </c>
      <c r="J595" s="31" t="s">
        <v>32</v>
      </c>
      <c r="K595" s="121"/>
      <c r="L595" s="32"/>
    </row>
    <row r="596" s="120" customFormat="true" ht="84" hidden="false" customHeight="true" outlineLevel="0" collapsed="false">
      <c r="A596" s="75" t="n">
        <v>541</v>
      </c>
      <c r="B596" s="25" t="s">
        <v>1380</v>
      </c>
      <c r="C596" s="32"/>
      <c r="D596" s="52"/>
      <c r="E596" s="66" t="s">
        <v>1400</v>
      </c>
      <c r="F596" s="93" t="n">
        <v>5340</v>
      </c>
      <c r="G596" s="93" t="n">
        <v>5340</v>
      </c>
      <c r="H596" s="30"/>
      <c r="I596" s="31" t="s">
        <v>1365</v>
      </c>
      <c r="J596" s="31" t="s">
        <v>32</v>
      </c>
      <c r="K596" s="121"/>
      <c r="L596" s="32"/>
    </row>
    <row r="597" s="120" customFormat="true" ht="81" hidden="false" customHeight="true" outlineLevel="0" collapsed="false">
      <c r="A597" s="75" t="n">
        <v>542</v>
      </c>
      <c r="B597" s="25" t="s">
        <v>1380</v>
      </c>
      <c r="C597" s="32"/>
      <c r="D597" s="52"/>
      <c r="E597" s="66" t="s">
        <v>1401</v>
      </c>
      <c r="F597" s="93" t="n">
        <v>5340</v>
      </c>
      <c r="G597" s="93" t="n">
        <v>5340</v>
      </c>
      <c r="H597" s="30"/>
      <c r="I597" s="31" t="s">
        <v>1365</v>
      </c>
      <c r="J597" s="31" t="s">
        <v>32</v>
      </c>
      <c r="K597" s="121"/>
      <c r="L597" s="32"/>
    </row>
    <row r="598" s="120" customFormat="true" ht="83.25" hidden="false" customHeight="true" outlineLevel="0" collapsed="false">
      <c r="A598" s="75" t="n">
        <v>543</v>
      </c>
      <c r="B598" s="25" t="s">
        <v>1380</v>
      </c>
      <c r="C598" s="32"/>
      <c r="D598" s="52"/>
      <c r="E598" s="66" t="s">
        <v>1402</v>
      </c>
      <c r="F598" s="93" t="n">
        <v>5340</v>
      </c>
      <c r="G598" s="93" t="n">
        <v>5340</v>
      </c>
      <c r="H598" s="30"/>
      <c r="I598" s="31" t="s">
        <v>1365</v>
      </c>
      <c r="J598" s="31" t="s">
        <v>32</v>
      </c>
      <c r="K598" s="121"/>
      <c r="L598" s="32"/>
    </row>
    <row r="599" s="120" customFormat="true" ht="90.75" hidden="false" customHeight="true" outlineLevel="0" collapsed="false">
      <c r="A599" s="75" t="n">
        <v>544</v>
      </c>
      <c r="B599" s="25" t="s">
        <v>1380</v>
      </c>
      <c r="C599" s="32"/>
      <c r="D599" s="52"/>
      <c r="E599" s="66" t="s">
        <v>1403</v>
      </c>
      <c r="F599" s="93" t="n">
        <v>5340</v>
      </c>
      <c r="G599" s="93" t="n">
        <v>5340</v>
      </c>
      <c r="H599" s="30"/>
      <c r="I599" s="31" t="s">
        <v>1365</v>
      </c>
      <c r="J599" s="31" t="s">
        <v>32</v>
      </c>
      <c r="K599" s="121"/>
      <c r="L599" s="32"/>
    </row>
    <row r="600" s="120" customFormat="true" ht="90.75" hidden="false" customHeight="true" outlineLevel="0" collapsed="false">
      <c r="A600" s="75" t="n">
        <v>545</v>
      </c>
      <c r="B600" s="25" t="s">
        <v>1380</v>
      </c>
      <c r="C600" s="32"/>
      <c r="D600" s="52"/>
      <c r="E600" s="66" t="s">
        <v>1404</v>
      </c>
      <c r="F600" s="93" t="n">
        <v>5340</v>
      </c>
      <c r="G600" s="93" t="n">
        <v>5340</v>
      </c>
      <c r="H600" s="30"/>
      <c r="I600" s="31" t="s">
        <v>1365</v>
      </c>
      <c r="J600" s="31" t="s">
        <v>32</v>
      </c>
      <c r="K600" s="121"/>
      <c r="L600" s="32"/>
    </row>
    <row r="601" s="120" customFormat="true" ht="89.25" hidden="false" customHeight="true" outlineLevel="0" collapsed="false">
      <c r="A601" s="75" t="n">
        <v>546</v>
      </c>
      <c r="B601" s="25" t="s">
        <v>1380</v>
      </c>
      <c r="C601" s="32"/>
      <c r="D601" s="52"/>
      <c r="E601" s="66" t="s">
        <v>1405</v>
      </c>
      <c r="F601" s="93" t="n">
        <v>5340</v>
      </c>
      <c r="G601" s="93" t="n">
        <v>5340</v>
      </c>
      <c r="H601" s="30"/>
      <c r="I601" s="31" t="s">
        <v>1365</v>
      </c>
      <c r="J601" s="31" t="s">
        <v>32</v>
      </c>
      <c r="K601" s="121"/>
      <c r="L601" s="32"/>
    </row>
    <row r="602" s="120" customFormat="true" ht="86.25" hidden="false" customHeight="true" outlineLevel="0" collapsed="false">
      <c r="A602" s="75" t="n">
        <v>547</v>
      </c>
      <c r="B602" s="25" t="s">
        <v>1380</v>
      </c>
      <c r="C602" s="32"/>
      <c r="D602" s="52"/>
      <c r="E602" s="66" t="s">
        <v>1406</v>
      </c>
      <c r="F602" s="93" t="n">
        <v>5340</v>
      </c>
      <c r="G602" s="93" t="n">
        <v>5340</v>
      </c>
      <c r="H602" s="30"/>
      <c r="I602" s="31" t="s">
        <v>1365</v>
      </c>
      <c r="J602" s="31" t="s">
        <v>32</v>
      </c>
      <c r="K602" s="121"/>
      <c r="L602" s="32"/>
    </row>
    <row r="603" s="120" customFormat="true" ht="83.25" hidden="false" customHeight="true" outlineLevel="0" collapsed="false">
      <c r="A603" s="75" t="n">
        <v>548</v>
      </c>
      <c r="B603" s="25" t="s">
        <v>1380</v>
      </c>
      <c r="C603" s="32"/>
      <c r="D603" s="52"/>
      <c r="E603" s="66" t="s">
        <v>1407</v>
      </c>
      <c r="F603" s="93" t="n">
        <v>5340</v>
      </c>
      <c r="G603" s="93" t="n">
        <v>5340</v>
      </c>
      <c r="H603" s="30"/>
      <c r="I603" s="31" t="s">
        <v>1365</v>
      </c>
      <c r="J603" s="31" t="s">
        <v>32</v>
      </c>
      <c r="K603" s="121"/>
      <c r="L603" s="32"/>
    </row>
    <row r="604" s="120" customFormat="true" ht="81" hidden="false" customHeight="true" outlineLevel="0" collapsed="false">
      <c r="A604" s="75" t="n">
        <v>549</v>
      </c>
      <c r="B604" s="25" t="s">
        <v>1380</v>
      </c>
      <c r="C604" s="32"/>
      <c r="D604" s="52"/>
      <c r="E604" s="66" t="s">
        <v>1408</v>
      </c>
      <c r="F604" s="93" t="n">
        <v>5340</v>
      </c>
      <c r="G604" s="93" t="n">
        <v>5340</v>
      </c>
      <c r="H604" s="30"/>
      <c r="I604" s="31" t="s">
        <v>1365</v>
      </c>
      <c r="J604" s="31" t="s">
        <v>32</v>
      </c>
      <c r="K604" s="121"/>
      <c r="L604" s="32"/>
    </row>
    <row r="605" s="120" customFormat="true" ht="78.75" hidden="false" customHeight="true" outlineLevel="0" collapsed="false">
      <c r="A605" s="75" t="n">
        <v>550</v>
      </c>
      <c r="B605" s="25" t="s">
        <v>1380</v>
      </c>
      <c r="C605" s="32"/>
      <c r="D605" s="52"/>
      <c r="E605" s="66" t="s">
        <v>1409</v>
      </c>
      <c r="F605" s="93" t="n">
        <v>5340</v>
      </c>
      <c r="G605" s="93" t="n">
        <v>5340</v>
      </c>
      <c r="H605" s="30"/>
      <c r="I605" s="31" t="s">
        <v>1365</v>
      </c>
      <c r="J605" s="31" t="s">
        <v>32</v>
      </c>
      <c r="K605" s="121"/>
      <c r="L605" s="32"/>
    </row>
    <row r="606" s="120" customFormat="true" ht="85.5" hidden="false" customHeight="true" outlineLevel="0" collapsed="false">
      <c r="A606" s="75" t="n">
        <v>551</v>
      </c>
      <c r="B606" s="25" t="s">
        <v>1380</v>
      </c>
      <c r="C606" s="32"/>
      <c r="D606" s="52"/>
      <c r="E606" s="66" t="s">
        <v>1410</v>
      </c>
      <c r="F606" s="93" t="n">
        <v>5340</v>
      </c>
      <c r="G606" s="93" t="n">
        <v>5340</v>
      </c>
      <c r="H606" s="30"/>
      <c r="I606" s="31" t="s">
        <v>1365</v>
      </c>
      <c r="J606" s="31" t="s">
        <v>32</v>
      </c>
      <c r="K606" s="121"/>
      <c r="L606" s="32"/>
    </row>
    <row r="607" s="120" customFormat="true" ht="86.25" hidden="false" customHeight="true" outlineLevel="0" collapsed="false">
      <c r="A607" s="75" t="n">
        <v>552</v>
      </c>
      <c r="B607" s="25" t="s">
        <v>1380</v>
      </c>
      <c r="C607" s="32"/>
      <c r="D607" s="52"/>
      <c r="E607" s="66" t="s">
        <v>1411</v>
      </c>
      <c r="F607" s="93" t="n">
        <v>5340</v>
      </c>
      <c r="G607" s="93" t="n">
        <v>5340</v>
      </c>
      <c r="H607" s="30"/>
      <c r="I607" s="31" t="s">
        <v>1365</v>
      </c>
      <c r="J607" s="31" t="s">
        <v>32</v>
      </c>
      <c r="K607" s="121"/>
      <c r="L607" s="32"/>
    </row>
    <row r="608" s="120" customFormat="true" ht="84.75" hidden="false" customHeight="true" outlineLevel="0" collapsed="false">
      <c r="A608" s="75" t="n">
        <v>553</v>
      </c>
      <c r="B608" s="25" t="s">
        <v>1380</v>
      </c>
      <c r="C608" s="32"/>
      <c r="D608" s="52"/>
      <c r="E608" s="66" t="s">
        <v>1412</v>
      </c>
      <c r="F608" s="93" t="n">
        <v>5340</v>
      </c>
      <c r="G608" s="93" t="n">
        <v>5340</v>
      </c>
      <c r="H608" s="30"/>
      <c r="I608" s="31" t="s">
        <v>1365</v>
      </c>
      <c r="J608" s="31" t="s">
        <v>32</v>
      </c>
      <c r="K608" s="121"/>
      <c r="L608" s="32"/>
    </row>
    <row r="609" s="120" customFormat="true" ht="83.25" hidden="false" customHeight="true" outlineLevel="0" collapsed="false">
      <c r="A609" s="75" t="n">
        <v>554</v>
      </c>
      <c r="B609" s="25" t="s">
        <v>1380</v>
      </c>
      <c r="C609" s="32"/>
      <c r="D609" s="52"/>
      <c r="E609" s="66" t="s">
        <v>1413</v>
      </c>
      <c r="F609" s="93" t="n">
        <v>5340</v>
      </c>
      <c r="G609" s="93" t="n">
        <v>5340</v>
      </c>
      <c r="H609" s="30"/>
      <c r="I609" s="31" t="s">
        <v>1365</v>
      </c>
      <c r="J609" s="31" t="s">
        <v>32</v>
      </c>
      <c r="K609" s="121"/>
      <c r="L609" s="32"/>
    </row>
    <row r="610" s="120" customFormat="true" ht="87.75" hidden="false" customHeight="true" outlineLevel="0" collapsed="false">
      <c r="A610" s="75" t="n">
        <v>555</v>
      </c>
      <c r="B610" s="25" t="s">
        <v>1380</v>
      </c>
      <c r="C610" s="32"/>
      <c r="D610" s="52"/>
      <c r="E610" s="66" t="s">
        <v>1414</v>
      </c>
      <c r="F610" s="93" t="n">
        <v>5340</v>
      </c>
      <c r="G610" s="93" t="n">
        <v>5340</v>
      </c>
      <c r="H610" s="30"/>
      <c r="I610" s="31" t="s">
        <v>1365</v>
      </c>
      <c r="J610" s="31" t="s">
        <v>32</v>
      </c>
      <c r="K610" s="121"/>
      <c r="L610" s="32"/>
    </row>
    <row r="611" s="120" customFormat="true" ht="83.25" hidden="false" customHeight="true" outlineLevel="0" collapsed="false">
      <c r="A611" s="75" t="n">
        <v>556</v>
      </c>
      <c r="B611" s="25" t="s">
        <v>1380</v>
      </c>
      <c r="C611" s="32"/>
      <c r="D611" s="52"/>
      <c r="E611" s="66" t="s">
        <v>1415</v>
      </c>
      <c r="F611" s="93" t="n">
        <v>5340</v>
      </c>
      <c r="G611" s="93" t="n">
        <v>5340</v>
      </c>
      <c r="H611" s="30"/>
      <c r="I611" s="31" t="s">
        <v>1365</v>
      </c>
      <c r="J611" s="16" t="s">
        <v>32</v>
      </c>
      <c r="K611" s="121"/>
      <c r="L611" s="32"/>
    </row>
    <row r="612" s="129" customFormat="true" ht="99" hidden="false" customHeight="true" outlineLevel="0" collapsed="false">
      <c r="A612" s="54" t="n">
        <v>557</v>
      </c>
      <c r="B612" s="54" t="s">
        <v>1073</v>
      </c>
      <c r="C612" s="54" t="s">
        <v>1416</v>
      </c>
      <c r="D612" s="28" t="s">
        <v>1417</v>
      </c>
      <c r="E612" s="54" t="s">
        <v>1418</v>
      </c>
      <c r="F612" s="127" t="n">
        <v>3982560</v>
      </c>
      <c r="G612" s="127" t="n">
        <v>3982560</v>
      </c>
      <c r="H612" s="127" t="n">
        <v>3982560</v>
      </c>
      <c r="I612" s="25" t="s">
        <v>1419</v>
      </c>
      <c r="J612" s="16" t="s">
        <v>32</v>
      </c>
      <c r="K612" s="128"/>
      <c r="L612" s="54" t="s">
        <v>1420</v>
      </c>
    </row>
    <row r="613" s="129" customFormat="true" ht="78.75" hidden="false" customHeight="true" outlineLevel="0" collapsed="false">
      <c r="A613" s="75" t="n">
        <v>558</v>
      </c>
      <c r="B613" s="54" t="s">
        <v>1421</v>
      </c>
      <c r="C613" s="54"/>
      <c r="D613" s="28"/>
      <c r="E613" s="54" t="s">
        <v>1422</v>
      </c>
      <c r="F613" s="127" t="n">
        <v>8400</v>
      </c>
      <c r="G613" s="127" t="n">
        <v>8400</v>
      </c>
      <c r="H613" s="127"/>
      <c r="I613" s="25" t="s">
        <v>1423</v>
      </c>
      <c r="J613" s="16" t="s">
        <v>32</v>
      </c>
      <c r="K613" s="128"/>
      <c r="L613" s="54"/>
    </row>
    <row r="614" s="129" customFormat="true" ht="78.75" hidden="false" customHeight="true" outlineLevel="0" collapsed="false">
      <c r="A614" s="54" t="n">
        <v>559</v>
      </c>
      <c r="B614" s="54" t="s">
        <v>1421</v>
      </c>
      <c r="C614" s="54"/>
      <c r="D614" s="28"/>
      <c r="E614" s="54" t="s">
        <v>1422</v>
      </c>
      <c r="F614" s="127" t="n">
        <v>8400</v>
      </c>
      <c r="G614" s="127" t="n">
        <v>8400</v>
      </c>
      <c r="H614" s="127"/>
      <c r="I614" s="25" t="s">
        <v>1423</v>
      </c>
      <c r="J614" s="16" t="s">
        <v>32</v>
      </c>
      <c r="K614" s="128"/>
      <c r="L614" s="54"/>
    </row>
    <row r="615" s="129" customFormat="true" ht="100.5" hidden="false" customHeight="true" outlineLevel="0" collapsed="false">
      <c r="A615" s="54" t="n">
        <v>560</v>
      </c>
      <c r="B615" s="54" t="s">
        <v>1424</v>
      </c>
      <c r="C615" s="54" t="s">
        <v>1425</v>
      </c>
      <c r="D615" s="28" t="s">
        <v>1426</v>
      </c>
      <c r="E615" s="54" t="s">
        <v>1427</v>
      </c>
      <c r="F615" s="127" t="n">
        <v>301214.98</v>
      </c>
      <c r="G615" s="127" t="n">
        <v>301214.98</v>
      </c>
      <c r="H615" s="127" t="n">
        <v>301214.98</v>
      </c>
      <c r="I615" s="25" t="s">
        <v>1428</v>
      </c>
      <c r="J615" s="16" t="s">
        <v>32</v>
      </c>
      <c r="K615" s="128"/>
      <c r="L615" s="54" t="s">
        <v>1429</v>
      </c>
    </row>
    <row r="616" s="129" customFormat="true" ht="101.25" hidden="false" customHeight="true" outlineLevel="0" collapsed="false">
      <c r="A616" s="54" t="n">
        <v>564</v>
      </c>
      <c r="B616" s="54" t="s">
        <v>1430</v>
      </c>
      <c r="C616" s="54" t="s">
        <v>1425</v>
      </c>
      <c r="D616" s="28" t="s">
        <v>1431</v>
      </c>
      <c r="E616" s="54" t="s">
        <v>1432</v>
      </c>
      <c r="F616" s="127" t="n">
        <v>273111.19</v>
      </c>
      <c r="G616" s="127" t="n">
        <v>273111.19</v>
      </c>
      <c r="H616" s="127" t="n">
        <v>273111.19</v>
      </c>
      <c r="I616" s="25" t="s">
        <v>1428</v>
      </c>
      <c r="J616" s="16" t="s">
        <v>32</v>
      </c>
      <c r="K616" s="128"/>
      <c r="L616" s="54" t="s">
        <v>1433</v>
      </c>
    </row>
    <row r="617" s="129" customFormat="true" ht="78.75" hidden="false" customHeight="true" outlineLevel="0" collapsed="false">
      <c r="A617" s="54" t="n">
        <v>561</v>
      </c>
      <c r="B617" s="54" t="s">
        <v>1434</v>
      </c>
      <c r="C617" s="54" t="s">
        <v>1435</v>
      </c>
      <c r="D617" s="28"/>
      <c r="E617" s="54"/>
      <c r="F617" s="127" t="n">
        <v>399636</v>
      </c>
      <c r="G617" s="127" t="n">
        <v>399636</v>
      </c>
      <c r="H617" s="127"/>
      <c r="I617" s="25" t="s">
        <v>1436</v>
      </c>
      <c r="J617" s="16" t="s">
        <v>32</v>
      </c>
      <c r="K617" s="128"/>
      <c r="L617" s="54"/>
    </row>
    <row r="618" s="129" customFormat="true" ht="138" hidden="false" customHeight="true" outlineLevel="0" collapsed="false">
      <c r="A618" s="54" t="n">
        <v>562</v>
      </c>
      <c r="B618" s="16" t="s">
        <v>1437</v>
      </c>
      <c r="C618" s="16" t="s">
        <v>1438</v>
      </c>
      <c r="D618" s="105" t="s">
        <v>1439</v>
      </c>
      <c r="E618" s="16" t="s">
        <v>1440</v>
      </c>
      <c r="F618" s="91" t="n">
        <v>0.01</v>
      </c>
      <c r="G618" s="91" t="n">
        <v>0.01</v>
      </c>
      <c r="H618" s="106"/>
      <c r="I618" s="25" t="s">
        <v>1441</v>
      </c>
      <c r="J618" s="84" t="s">
        <v>32</v>
      </c>
      <c r="K618" s="84"/>
      <c r="L618" s="16" t="s">
        <v>1442</v>
      </c>
    </row>
    <row r="619" s="129" customFormat="true" ht="98.25" hidden="false" customHeight="true" outlineLevel="0" collapsed="false">
      <c r="A619" s="54" t="n">
        <v>563</v>
      </c>
      <c r="B619" s="16" t="s">
        <v>1443</v>
      </c>
      <c r="C619" s="16" t="s">
        <v>1444</v>
      </c>
      <c r="D619" s="105"/>
      <c r="E619" s="16" t="s">
        <v>1445</v>
      </c>
      <c r="F619" s="91" t="n">
        <v>0.01</v>
      </c>
      <c r="G619" s="91" t="n">
        <v>0.01</v>
      </c>
      <c r="H619" s="106"/>
      <c r="I619" s="25" t="s">
        <v>1446</v>
      </c>
      <c r="J619" s="84" t="s">
        <v>32</v>
      </c>
      <c r="K619" s="84"/>
      <c r="L619" s="16"/>
    </row>
    <row r="620" s="129" customFormat="true" ht="115.5" hidden="false" customHeight="true" outlineLevel="0" collapsed="false">
      <c r="A620" s="54" t="n">
        <v>564</v>
      </c>
      <c r="B620" s="16" t="s">
        <v>1447</v>
      </c>
      <c r="C620" s="16" t="s">
        <v>1448</v>
      </c>
      <c r="D620" s="105" t="s">
        <v>1449</v>
      </c>
      <c r="E620" s="16" t="s">
        <v>1450</v>
      </c>
      <c r="F620" s="91" t="n">
        <v>0.01</v>
      </c>
      <c r="G620" s="91" t="n">
        <v>0.01</v>
      </c>
      <c r="H620" s="106"/>
      <c r="I620" s="25" t="s">
        <v>1451</v>
      </c>
      <c r="J620" s="84" t="s">
        <v>32</v>
      </c>
      <c r="K620" s="84"/>
      <c r="L620" s="16" t="s">
        <v>1452</v>
      </c>
    </row>
    <row r="621" s="129" customFormat="true" ht="189" hidden="false" customHeight="true" outlineLevel="0" collapsed="false">
      <c r="A621" s="54" t="n">
        <v>565</v>
      </c>
      <c r="B621" s="25" t="s">
        <v>1453</v>
      </c>
      <c r="C621" s="32" t="s">
        <v>1454</v>
      </c>
      <c r="D621" s="52"/>
      <c r="E621" s="66" t="s">
        <v>1455</v>
      </c>
      <c r="F621" s="93" t="n">
        <v>16200</v>
      </c>
      <c r="G621" s="93" t="n">
        <v>11417.25</v>
      </c>
      <c r="H621" s="30"/>
      <c r="I621" s="31" t="s">
        <v>455</v>
      </c>
      <c r="J621" s="31" t="s">
        <v>32</v>
      </c>
      <c r="K621" s="32"/>
      <c r="L621" s="32"/>
    </row>
    <row r="622" s="129" customFormat="true" ht="101.25" hidden="false" customHeight="true" outlineLevel="0" collapsed="false">
      <c r="A622" s="54" t="n">
        <v>566</v>
      </c>
      <c r="B622" s="25" t="s">
        <v>1456</v>
      </c>
      <c r="C622" s="32" t="s">
        <v>1457</v>
      </c>
      <c r="D622" s="52" t="s">
        <v>1458</v>
      </c>
      <c r="E622" s="66" t="s">
        <v>1459</v>
      </c>
      <c r="F622" s="93" t="n">
        <v>11359.8</v>
      </c>
      <c r="G622" s="93" t="n">
        <v>11359.8</v>
      </c>
      <c r="H622" s="30"/>
      <c r="I622" s="31" t="s">
        <v>1460</v>
      </c>
      <c r="J622" s="31" t="s">
        <v>32</v>
      </c>
      <c r="K622" s="121"/>
      <c r="L622" s="32" t="s">
        <v>1461</v>
      </c>
    </row>
    <row r="623" s="129" customFormat="true" ht="97.5" hidden="false" customHeight="true" outlineLevel="0" collapsed="false">
      <c r="A623" s="54" t="n">
        <v>567</v>
      </c>
      <c r="B623" s="25" t="s">
        <v>1462</v>
      </c>
      <c r="C623" s="32" t="s">
        <v>1463</v>
      </c>
      <c r="D623" s="52"/>
      <c r="E623" s="66" t="s">
        <v>857</v>
      </c>
      <c r="F623" s="93" t="n">
        <v>1406842</v>
      </c>
      <c r="G623" s="93" t="n">
        <v>1406842</v>
      </c>
      <c r="H623" s="30" t="n">
        <v>42549</v>
      </c>
      <c r="I623" s="31" t="s">
        <v>1464</v>
      </c>
      <c r="J623" s="31" t="s">
        <v>32</v>
      </c>
      <c r="K623" s="121"/>
      <c r="L623" s="32"/>
    </row>
    <row r="624" s="129" customFormat="true" ht="102" hidden="false" customHeight="true" outlineLevel="0" collapsed="false">
      <c r="A624" s="57" t="n">
        <v>568</v>
      </c>
      <c r="B624" s="57" t="s">
        <v>1465</v>
      </c>
      <c r="C624" s="57" t="s">
        <v>1466</v>
      </c>
      <c r="D624" s="130"/>
      <c r="E624" s="131" t="s">
        <v>857</v>
      </c>
      <c r="F624" s="132" t="n">
        <v>862206</v>
      </c>
      <c r="G624" s="132" t="n">
        <v>862206</v>
      </c>
      <c r="H624" s="132"/>
      <c r="I624" s="41" t="s">
        <v>1464</v>
      </c>
      <c r="J624" s="41" t="s">
        <v>32</v>
      </c>
      <c r="K624" s="133"/>
      <c r="L624" s="57"/>
    </row>
    <row r="625" s="129" customFormat="true" ht="102" hidden="false" customHeight="true" outlineLevel="0" collapsed="false">
      <c r="A625" s="54" t="n">
        <v>569</v>
      </c>
      <c r="B625" s="54" t="s">
        <v>1467</v>
      </c>
      <c r="C625" s="54" t="s">
        <v>1468</v>
      </c>
      <c r="D625" s="28" t="s">
        <v>1469</v>
      </c>
      <c r="E625" s="134" t="s">
        <v>1470</v>
      </c>
      <c r="F625" s="127" t="n">
        <v>1</v>
      </c>
      <c r="G625" s="127" t="n">
        <v>1</v>
      </c>
      <c r="H625" s="127"/>
      <c r="I625" s="41" t="s">
        <v>1471</v>
      </c>
      <c r="J625" s="41" t="s">
        <v>32</v>
      </c>
      <c r="K625" s="54"/>
      <c r="L625" s="54" t="s">
        <v>1472</v>
      </c>
    </row>
    <row r="626" s="129" customFormat="true" ht="102" hidden="false" customHeight="true" outlineLevel="0" collapsed="false">
      <c r="A626" s="54" t="n">
        <v>570</v>
      </c>
      <c r="B626" s="54" t="s">
        <v>328</v>
      </c>
      <c r="C626" s="54" t="s">
        <v>1473</v>
      </c>
      <c r="D626" s="28" t="s">
        <v>1474</v>
      </c>
      <c r="E626" s="134" t="s">
        <v>1475</v>
      </c>
      <c r="F626" s="127" t="n">
        <v>1</v>
      </c>
      <c r="G626" s="127" t="n">
        <v>1</v>
      </c>
      <c r="H626" s="127"/>
      <c r="I626" s="41" t="s">
        <v>1471</v>
      </c>
      <c r="J626" s="41" t="s">
        <v>32</v>
      </c>
      <c r="K626" s="54"/>
      <c r="L626" s="54" t="s">
        <v>1476</v>
      </c>
    </row>
    <row r="627" s="120" customFormat="true" ht="27.75" hidden="false" customHeight="true" outlineLevel="0" collapsed="false">
      <c r="A627" s="16"/>
      <c r="B627" s="135" t="s">
        <v>1477</v>
      </c>
      <c r="C627" s="70"/>
      <c r="D627" s="136"/>
      <c r="E627" s="70"/>
      <c r="F627" s="137" t="n">
        <f aca="false">SUM(F62:F617)+F618+F619+F620+F621+F622+F623+F624+F625+F626</f>
        <v>204637185.29</v>
      </c>
      <c r="G627" s="137" t="n">
        <f aca="false">SUM(G62:G616)+G617+G621+G620+G619+G618+G622+G623+G624+G625+G626</f>
        <v>135059625.25</v>
      </c>
      <c r="H627" s="68"/>
      <c r="I627" s="70"/>
      <c r="J627" s="31"/>
      <c r="K627" s="138"/>
      <c r="L627" s="70"/>
    </row>
    <row r="628" s="120" customFormat="true" ht="27" hidden="false" customHeight="true" outlineLevel="0" collapsed="false">
      <c r="A628" s="16"/>
      <c r="B628" s="34" t="s">
        <v>1478</v>
      </c>
      <c r="C628" s="70"/>
      <c r="D628" s="136"/>
      <c r="E628" s="70"/>
      <c r="F628" s="35" t="n">
        <f aca="false">F627+F60</f>
        <v>206442110.59</v>
      </c>
      <c r="G628" s="35" t="n">
        <f aca="false">G627+G60</f>
        <v>136467994.27</v>
      </c>
      <c r="H628" s="68"/>
      <c r="I628" s="70"/>
      <c r="J628" s="70"/>
      <c r="K628" s="138"/>
      <c r="L628" s="70"/>
    </row>
    <row r="629" s="120" customFormat="true" ht="30.75" hidden="false" customHeight="true" outlineLevel="0" collapsed="false">
      <c r="A629" s="16"/>
      <c r="B629" s="34" t="s">
        <v>1479</v>
      </c>
      <c r="C629" s="70"/>
      <c r="D629" s="136"/>
      <c r="E629" s="70"/>
      <c r="F629" s="35" t="n">
        <f aca="false">F628+F15+F21+F37+F41+F52</f>
        <v>227216382.38</v>
      </c>
      <c r="G629" s="35" t="n">
        <f aca="false">G15+G37+G41+G628</f>
        <v>144581142.13</v>
      </c>
      <c r="H629" s="30"/>
      <c r="I629" s="32"/>
      <c r="J629" s="32"/>
      <c r="K629" s="32"/>
      <c r="L629" s="32"/>
    </row>
    <row r="630" customFormat="false" ht="15" hidden="false" customHeight="true" outlineLevel="0" collapsed="false">
      <c r="A630" s="139"/>
      <c r="B630" s="46"/>
      <c r="C630" s="50"/>
      <c r="D630" s="140"/>
      <c r="E630" s="50"/>
      <c r="F630" s="141"/>
      <c r="G630" s="141"/>
      <c r="H630" s="49"/>
      <c r="I630" s="50"/>
      <c r="J630" s="50"/>
      <c r="K630" s="50"/>
      <c r="L630" s="50"/>
    </row>
    <row r="631" customFormat="false" ht="15.75" hidden="false" customHeight="false" outlineLevel="0" collapsed="false">
      <c r="A631" s="139"/>
      <c r="B631" s="139"/>
      <c r="C631" s="50"/>
      <c r="D631" s="140"/>
      <c r="E631" s="50"/>
      <c r="F631" s="141"/>
      <c r="G631" s="141"/>
      <c r="H631" s="49"/>
      <c r="I631" s="50"/>
      <c r="J631" s="50"/>
      <c r="K631" s="50"/>
      <c r="L631" s="50"/>
    </row>
    <row r="632" customFormat="false" ht="15.75" hidden="false" customHeight="false" outlineLevel="0" collapsed="false">
      <c r="A632" s="139"/>
      <c r="B632" s="139"/>
      <c r="C632" s="50"/>
      <c r="D632" s="140"/>
      <c r="E632" s="50"/>
      <c r="F632" s="141"/>
      <c r="G632" s="141"/>
      <c r="H632" s="49"/>
      <c r="I632" s="50"/>
      <c r="J632" s="50"/>
      <c r="K632" s="50"/>
      <c r="L632" s="50"/>
    </row>
    <row r="633" customFormat="false" ht="15.75" hidden="false" customHeight="false" outlineLevel="0" collapsed="false">
      <c r="A633" s="139"/>
      <c r="B633" s="139"/>
      <c r="C633" s="50"/>
      <c r="D633" s="140"/>
      <c r="E633" s="50"/>
      <c r="F633" s="141"/>
      <c r="G633" s="141"/>
      <c r="H633" s="49"/>
      <c r="I633" s="50"/>
      <c r="J633" s="50"/>
      <c r="K633" s="50"/>
      <c r="L633" s="50"/>
    </row>
    <row r="634" s="42" customFormat="true" ht="15.75" hidden="false" customHeight="false" outlineLevel="0" collapsed="false">
      <c r="A634" s="139"/>
      <c r="B634" s="139"/>
      <c r="C634" s="50"/>
      <c r="D634" s="140"/>
      <c r="E634" s="50"/>
      <c r="F634" s="141"/>
      <c r="G634" s="141"/>
      <c r="H634" s="49"/>
      <c r="I634" s="50"/>
      <c r="J634" s="50"/>
      <c r="K634" s="50"/>
      <c r="L634" s="50"/>
    </row>
    <row r="635" s="42" customFormat="true" ht="15.75" hidden="false" customHeight="false" outlineLevel="0" collapsed="false">
      <c r="A635" s="139"/>
      <c r="B635" s="139"/>
      <c r="C635" s="50"/>
      <c r="D635" s="140"/>
      <c r="E635" s="50"/>
      <c r="F635" s="141"/>
      <c r="G635" s="141"/>
      <c r="H635" s="49"/>
      <c r="I635" s="50"/>
      <c r="J635" s="50"/>
      <c r="K635" s="50"/>
      <c r="L635" s="50"/>
    </row>
    <row r="636" s="42" customFormat="true" ht="15.75" hidden="false" customHeight="false" outlineLevel="0" collapsed="false">
      <c r="A636" s="139"/>
      <c r="B636" s="139"/>
      <c r="C636" s="50"/>
      <c r="D636" s="140"/>
      <c r="E636" s="50"/>
      <c r="F636" s="141"/>
      <c r="G636" s="141"/>
      <c r="H636" s="49"/>
      <c r="I636" s="50"/>
      <c r="J636" s="50"/>
      <c r="K636" s="50"/>
      <c r="L636" s="50"/>
    </row>
    <row r="637" s="42" customFormat="true" ht="15.75" hidden="false" customHeight="false" outlineLevel="0" collapsed="false">
      <c r="A637" s="139"/>
      <c r="B637" s="139"/>
      <c r="C637" s="50"/>
      <c r="D637" s="140"/>
      <c r="E637" s="50"/>
      <c r="F637" s="141"/>
      <c r="G637" s="141"/>
      <c r="H637" s="49"/>
      <c r="I637" s="50"/>
      <c r="J637" s="50"/>
      <c r="K637" s="50"/>
      <c r="L637" s="50"/>
    </row>
    <row r="638" s="42" customFormat="true" ht="15.75" hidden="false" customHeight="false" outlineLevel="0" collapsed="false">
      <c r="A638" s="139"/>
      <c r="B638" s="139"/>
      <c r="C638" s="50"/>
      <c r="D638" s="140"/>
      <c r="E638" s="50"/>
      <c r="F638" s="141"/>
      <c r="G638" s="141"/>
      <c r="H638" s="49"/>
      <c r="I638" s="50"/>
      <c r="J638" s="50"/>
      <c r="K638" s="50"/>
      <c r="L638" s="50"/>
    </row>
    <row r="639" s="42" customFormat="true" ht="15.75" hidden="false" customHeight="false" outlineLevel="0" collapsed="false">
      <c r="A639" s="139"/>
      <c r="B639" s="139"/>
      <c r="C639" s="50"/>
      <c r="D639" s="140"/>
      <c r="E639" s="50"/>
      <c r="F639" s="141"/>
      <c r="G639" s="141"/>
      <c r="H639" s="49"/>
      <c r="I639" s="50"/>
      <c r="J639" s="50"/>
      <c r="K639" s="50"/>
      <c r="L639" s="50"/>
    </row>
    <row r="640" s="42" customFormat="true" ht="15.75" hidden="false" customHeight="false" outlineLevel="0" collapsed="false">
      <c r="A640" s="139"/>
      <c r="B640" s="139"/>
      <c r="C640" s="50"/>
      <c r="D640" s="140"/>
      <c r="E640" s="50"/>
      <c r="F640" s="141"/>
      <c r="G640" s="141"/>
      <c r="H640" s="49"/>
      <c r="I640" s="50"/>
      <c r="J640" s="50"/>
      <c r="K640" s="50"/>
      <c r="L640" s="50"/>
    </row>
    <row r="641" s="42" customFormat="true" ht="15.75" hidden="false" customHeight="false" outlineLevel="0" collapsed="false">
      <c r="A641" s="139"/>
      <c r="B641" s="139"/>
      <c r="C641" s="50"/>
      <c r="D641" s="140"/>
      <c r="E641" s="50"/>
      <c r="F641" s="141"/>
      <c r="G641" s="141"/>
      <c r="H641" s="49"/>
      <c r="I641" s="50"/>
      <c r="J641" s="50"/>
      <c r="K641" s="50"/>
      <c r="L641" s="50"/>
    </row>
    <row r="642" s="42" customFormat="true" ht="15.75" hidden="false" customHeight="false" outlineLevel="0" collapsed="false">
      <c r="A642" s="139"/>
      <c r="B642" s="139"/>
      <c r="C642" s="50"/>
      <c r="D642" s="140"/>
      <c r="E642" s="50"/>
      <c r="F642" s="141"/>
      <c r="G642" s="141"/>
      <c r="H642" s="49"/>
      <c r="I642" s="50"/>
      <c r="J642" s="50"/>
      <c r="K642" s="50"/>
      <c r="L642" s="50"/>
    </row>
    <row r="643" s="42" customFormat="true" ht="15.75" hidden="false" customHeight="false" outlineLevel="0" collapsed="false">
      <c r="A643" s="139"/>
      <c r="B643" s="139"/>
      <c r="C643" s="50"/>
      <c r="D643" s="140"/>
      <c r="E643" s="50"/>
      <c r="F643" s="141"/>
      <c r="G643" s="141"/>
      <c r="H643" s="49"/>
      <c r="I643" s="50"/>
      <c r="J643" s="50"/>
      <c r="K643" s="50"/>
      <c r="L643" s="50"/>
    </row>
    <row r="644" s="42" customFormat="true" ht="15.75" hidden="false" customHeight="false" outlineLevel="0" collapsed="false">
      <c r="A644" s="139"/>
      <c r="B644" s="139"/>
      <c r="C644" s="50"/>
      <c r="D644" s="140"/>
      <c r="E644" s="50"/>
      <c r="F644" s="141"/>
      <c r="G644" s="141"/>
      <c r="H644" s="49"/>
      <c r="I644" s="50"/>
      <c r="J644" s="50"/>
      <c r="K644" s="50"/>
      <c r="L644" s="50"/>
    </row>
    <row r="645" s="42" customFormat="true" ht="15.75" hidden="false" customHeight="false" outlineLevel="0" collapsed="false">
      <c r="A645" s="139"/>
      <c r="B645" s="139"/>
      <c r="C645" s="50"/>
      <c r="D645" s="140"/>
      <c r="E645" s="50"/>
      <c r="F645" s="141"/>
      <c r="G645" s="141"/>
      <c r="H645" s="49"/>
      <c r="I645" s="50"/>
      <c r="J645" s="50"/>
      <c r="K645" s="50"/>
      <c r="L645" s="50"/>
    </row>
    <row r="646" s="42" customFormat="true" ht="15.75" hidden="false" customHeight="false" outlineLevel="0" collapsed="false">
      <c r="A646" s="139"/>
      <c r="B646" s="139"/>
      <c r="C646" s="50"/>
      <c r="D646" s="140"/>
      <c r="E646" s="50"/>
      <c r="F646" s="141"/>
      <c r="G646" s="141"/>
      <c r="H646" s="49"/>
      <c r="I646" s="50"/>
      <c r="J646" s="50"/>
      <c r="K646" s="50"/>
      <c r="L646" s="50"/>
    </row>
    <row r="647" s="42" customFormat="true" ht="15.75" hidden="false" customHeight="false" outlineLevel="0" collapsed="false">
      <c r="A647" s="139"/>
      <c r="B647" s="139"/>
      <c r="C647" s="50"/>
      <c r="D647" s="140"/>
      <c r="E647" s="50"/>
      <c r="F647" s="141"/>
      <c r="G647" s="141"/>
      <c r="H647" s="49"/>
      <c r="I647" s="50"/>
      <c r="J647" s="50"/>
      <c r="K647" s="50"/>
      <c r="L647" s="50"/>
    </row>
    <row r="648" s="42" customFormat="true" ht="15.75" hidden="false" customHeight="false" outlineLevel="0" collapsed="false">
      <c r="A648" s="139"/>
      <c r="B648" s="139"/>
      <c r="C648" s="50"/>
      <c r="D648" s="140"/>
      <c r="E648" s="50"/>
      <c r="F648" s="141"/>
      <c r="G648" s="141"/>
      <c r="H648" s="49"/>
      <c r="I648" s="50"/>
      <c r="J648" s="50"/>
      <c r="K648" s="50"/>
      <c r="L648" s="50"/>
    </row>
    <row r="649" s="42" customFormat="true" ht="15.75" hidden="false" customHeight="false" outlineLevel="0" collapsed="false">
      <c r="A649" s="139"/>
      <c r="B649" s="139"/>
      <c r="C649" s="50"/>
      <c r="D649" s="140"/>
      <c r="E649" s="50"/>
      <c r="F649" s="141"/>
      <c r="G649" s="141"/>
      <c r="H649" s="49"/>
      <c r="I649" s="50"/>
      <c r="J649" s="50"/>
      <c r="K649" s="50"/>
      <c r="L649" s="50"/>
    </row>
    <row r="650" s="42" customFormat="true" ht="15.75" hidden="false" customHeight="false" outlineLevel="0" collapsed="false">
      <c r="A650" s="139"/>
      <c r="B650" s="139"/>
      <c r="C650" s="50"/>
      <c r="D650" s="140"/>
      <c r="E650" s="50"/>
      <c r="F650" s="141"/>
      <c r="G650" s="141"/>
      <c r="H650" s="49"/>
      <c r="I650" s="50"/>
      <c r="J650" s="50"/>
      <c r="K650" s="50"/>
      <c r="L650" s="50"/>
    </row>
    <row r="651" s="42" customFormat="true" ht="15.75" hidden="false" customHeight="false" outlineLevel="0" collapsed="false">
      <c r="A651" s="139"/>
      <c r="B651" s="139"/>
      <c r="C651" s="50"/>
      <c r="D651" s="140"/>
      <c r="E651" s="50"/>
      <c r="F651" s="141"/>
      <c r="G651" s="141"/>
      <c r="H651" s="49"/>
      <c r="I651" s="50"/>
      <c r="J651" s="50"/>
      <c r="K651" s="50"/>
      <c r="L651" s="50"/>
    </row>
    <row r="652" s="42" customFormat="true" ht="15.75" hidden="false" customHeight="false" outlineLevel="0" collapsed="false">
      <c r="A652" s="139"/>
      <c r="B652" s="139"/>
      <c r="C652" s="50"/>
      <c r="D652" s="140"/>
      <c r="E652" s="50"/>
      <c r="F652" s="141"/>
      <c r="G652" s="141"/>
      <c r="H652" s="49"/>
      <c r="I652" s="50"/>
      <c r="J652" s="50"/>
      <c r="K652" s="50"/>
      <c r="L652" s="50"/>
    </row>
    <row r="653" s="42" customFormat="true" ht="15.75" hidden="false" customHeight="false" outlineLevel="0" collapsed="false">
      <c r="A653" s="139"/>
      <c r="B653" s="139"/>
      <c r="C653" s="50"/>
      <c r="D653" s="140"/>
      <c r="E653" s="50"/>
      <c r="F653" s="141"/>
      <c r="G653" s="141"/>
      <c r="H653" s="49"/>
      <c r="I653" s="50"/>
      <c r="J653" s="50"/>
      <c r="K653" s="50"/>
      <c r="L653" s="50"/>
    </row>
    <row r="654" s="42" customFormat="true" ht="15.75" hidden="false" customHeight="false" outlineLevel="0" collapsed="false">
      <c r="A654" s="139"/>
      <c r="B654" s="139"/>
      <c r="C654" s="50"/>
      <c r="D654" s="140"/>
      <c r="E654" s="50"/>
      <c r="F654" s="141"/>
      <c r="G654" s="141"/>
      <c r="H654" s="49"/>
      <c r="I654" s="50"/>
      <c r="J654" s="50"/>
      <c r="K654" s="50"/>
      <c r="L654" s="50"/>
    </row>
    <row r="655" s="42" customFormat="true" ht="15.75" hidden="false" customHeight="false" outlineLevel="0" collapsed="false">
      <c r="A655" s="139"/>
      <c r="B655" s="139"/>
      <c r="C655" s="50"/>
      <c r="D655" s="140"/>
      <c r="E655" s="50"/>
      <c r="F655" s="141"/>
      <c r="G655" s="141"/>
      <c r="H655" s="49"/>
      <c r="I655" s="50"/>
      <c r="J655" s="50"/>
      <c r="K655" s="50"/>
      <c r="L655" s="50"/>
    </row>
    <row r="656" s="42" customFormat="true" ht="15.75" hidden="false" customHeight="false" outlineLevel="0" collapsed="false">
      <c r="A656" s="139"/>
      <c r="B656" s="139"/>
      <c r="C656" s="50"/>
      <c r="D656" s="140"/>
      <c r="E656" s="50"/>
      <c r="F656" s="141"/>
      <c r="G656" s="141"/>
      <c r="H656" s="49"/>
      <c r="I656" s="50"/>
      <c r="J656" s="50"/>
      <c r="K656" s="50"/>
      <c r="L656" s="50"/>
    </row>
    <row r="657" s="42" customFormat="true" ht="15.75" hidden="false" customHeight="false" outlineLevel="0" collapsed="false">
      <c r="A657" s="139"/>
      <c r="B657" s="139"/>
      <c r="C657" s="50"/>
      <c r="D657" s="140"/>
      <c r="E657" s="50"/>
      <c r="F657" s="141"/>
      <c r="G657" s="141"/>
      <c r="H657" s="49"/>
      <c r="I657" s="50"/>
      <c r="J657" s="50"/>
      <c r="K657" s="50"/>
      <c r="L657" s="50"/>
    </row>
    <row r="658" s="42" customFormat="true" ht="15.75" hidden="false" customHeight="false" outlineLevel="0" collapsed="false">
      <c r="A658" s="139"/>
      <c r="B658" s="139"/>
      <c r="C658" s="50"/>
      <c r="D658" s="140"/>
      <c r="E658" s="50"/>
      <c r="F658" s="141"/>
      <c r="G658" s="141"/>
      <c r="H658" s="49"/>
      <c r="I658" s="50"/>
      <c r="J658" s="50"/>
      <c r="K658" s="50"/>
      <c r="L658" s="50"/>
    </row>
    <row r="659" s="42" customFormat="true" ht="15.75" hidden="false" customHeight="false" outlineLevel="0" collapsed="false">
      <c r="A659" s="139"/>
      <c r="B659" s="139"/>
      <c r="C659" s="50"/>
      <c r="D659" s="140"/>
      <c r="E659" s="50"/>
      <c r="F659" s="141"/>
      <c r="G659" s="141"/>
      <c r="H659" s="49"/>
      <c r="I659" s="50"/>
      <c r="J659" s="50"/>
      <c r="K659" s="50"/>
      <c r="L659" s="50"/>
    </row>
    <row r="660" s="42" customFormat="true" ht="15.75" hidden="false" customHeight="false" outlineLevel="0" collapsed="false">
      <c r="A660" s="139"/>
      <c r="B660" s="139"/>
      <c r="C660" s="50"/>
      <c r="D660" s="140"/>
      <c r="E660" s="50"/>
      <c r="F660" s="141"/>
      <c r="G660" s="141"/>
      <c r="H660" s="49"/>
      <c r="I660" s="50"/>
      <c r="J660" s="50"/>
      <c r="K660" s="50"/>
      <c r="L660" s="50"/>
    </row>
    <row r="661" s="42" customFormat="true" ht="15.75" hidden="false" customHeight="false" outlineLevel="0" collapsed="false">
      <c r="A661" s="139"/>
      <c r="B661" s="139"/>
      <c r="C661" s="50"/>
      <c r="D661" s="140"/>
      <c r="E661" s="50"/>
      <c r="F661" s="141"/>
      <c r="G661" s="141"/>
      <c r="H661" s="49"/>
      <c r="I661" s="50"/>
      <c r="J661" s="50"/>
      <c r="K661" s="50"/>
      <c r="L661" s="50"/>
    </row>
    <row r="662" s="42" customFormat="true" ht="15.75" hidden="false" customHeight="false" outlineLevel="0" collapsed="false">
      <c r="A662" s="139"/>
      <c r="B662" s="139"/>
      <c r="C662" s="50"/>
      <c r="D662" s="140"/>
      <c r="E662" s="50"/>
      <c r="F662" s="141"/>
      <c r="G662" s="141"/>
      <c r="H662" s="49"/>
      <c r="I662" s="50"/>
      <c r="J662" s="50"/>
      <c r="K662" s="50"/>
      <c r="L662" s="50"/>
    </row>
    <row r="663" s="42" customFormat="true" ht="15.75" hidden="false" customHeight="false" outlineLevel="0" collapsed="false">
      <c r="A663" s="139"/>
      <c r="B663" s="139"/>
      <c r="C663" s="50"/>
      <c r="D663" s="140"/>
      <c r="E663" s="50"/>
      <c r="F663" s="141"/>
      <c r="G663" s="141"/>
      <c r="H663" s="49"/>
      <c r="I663" s="50"/>
      <c r="J663" s="50"/>
      <c r="K663" s="50"/>
      <c r="L663" s="50"/>
    </row>
    <row r="664" s="42" customFormat="true" ht="15.75" hidden="false" customHeight="false" outlineLevel="0" collapsed="false">
      <c r="A664" s="139"/>
      <c r="B664" s="139"/>
      <c r="C664" s="50"/>
      <c r="D664" s="140"/>
      <c r="E664" s="50"/>
      <c r="F664" s="141"/>
      <c r="G664" s="141"/>
      <c r="H664" s="49"/>
      <c r="I664" s="50"/>
      <c r="J664" s="50"/>
      <c r="K664" s="50"/>
      <c r="L664" s="50"/>
    </row>
    <row r="665" s="42" customFormat="true" ht="15.75" hidden="false" customHeight="false" outlineLevel="0" collapsed="false">
      <c r="A665" s="139"/>
      <c r="B665" s="139"/>
      <c r="C665" s="50"/>
      <c r="D665" s="140"/>
      <c r="E665" s="50"/>
      <c r="F665" s="141"/>
      <c r="G665" s="141"/>
      <c r="H665" s="49"/>
      <c r="I665" s="50"/>
      <c r="J665" s="50"/>
      <c r="K665" s="50"/>
      <c r="L665" s="50"/>
    </row>
    <row r="666" s="42" customFormat="true" ht="15.75" hidden="false" customHeight="false" outlineLevel="0" collapsed="false">
      <c r="A666" s="139"/>
      <c r="B666" s="139"/>
      <c r="C666" s="50"/>
      <c r="D666" s="140"/>
      <c r="E666" s="50"/>
      <c r="F666" s="141"/>
      <c r="G666" s="141"/>
      <c r="H666" s="49"/>
      <c r="I666" s="50"/>
      <c r="J666" s="50"/>
      <c r="K666" s="50"/>
      <c r="L666" s="50"/>
    </row>
    <row r="667" s="42" customFormat="true" ht="15.75" hidden="false" customHeight="false" outlineLevel="0" collapsed="false">
      <c r="A667" s="139"/>
      <c r="B667" s="139"/>
      <c r="C667" s="50"/>
      <c r="D667" s="140"/>
      <c r="E667" s="50"/>
      <c r="F667" s="141"/>
      <c r="G667" s="141"/>
      <c r="H667" s="49"/>
      <c r="I667" s="50"/>
      <c r="J667" s="50"/>
      <c r="K667" s="50"/>
      <c r="L667" s="50"/>
    </row>
    <row r="668" s="42" customFormat="true" ht="15.75" hidden="false" customHeight="false" outlineLevel="0" collapsed="false">
      <c r="A668" s="139"/>
      <c r="B668" s="139"/>
      <c r="C668" s="50"/>
      <c r="D668" s="140"/>
      <c r="E668" s="50"/>
      <c r="F668" s="141"/>
      <c r="G668" s="141"/>
      <c r="H668" s="49"/>
      <c r="I668" s="50"/>
      <c r="J668" s="50"/>
      <c r="K668" s="50"/>
      <c r="L668" s="50"/>
    </row>
    <row r="669" s="42" customFormat="true" ht="15.75" hidden="false" customHeight="false" outlineLevel="0" collapsed="false">
      <c r="A669" s="139"/>
      <c r="B669" s="139"/>
      <c r="C669" s="50"/>
      <c r="D669" s="140"/>
      <c r="E669" s="50"/>
      <c r="F669" s="141"/>
      <c r="G669" s="141"/>
      <c r="H669" s="49"/>
      <c r="I669" s="50"/>
      <c r="J669" s="50"/>
      <c r="K669" s="50"/>
      <c r="L669" s="50"/>
    </row>
    <row r="670" s="42" customFormat="true" ht="15.75" hidden="false" customHeight="false" outlineLevel="0" collapsed="false">
      <c r="A670" s="139"/>
      <c r="B670" s="139"/>
      <c r="C670" s="50"/>
      <c r="D670" s="140"/>
      <c r="E670" s="50"/>
      <c r="F670" s="141"/>
      <c r="G670" s="141"/>
      <c r="H670" s="49"/>
      <c r="I670" s="50"/>
      <c r="J670" s="50"/>
      <c r="K670" s="50"/>
      <c r="L670" s="50"/>
    </row>
    <row r="671" s="42" customFormat="true" ht="15.75" hidden="false" customHeight="false" outlineLevel="0" collapsed="false">
      <c r="A671" s="139"/>
      <c r="B671" s="139"/>
      <c r="C671" s="50"/>
      <c r="D671" s="140"/>
      <c r="E671" s="50"/>
      <c r="F671" s="141"/>
      <c r="G671" s="141"/>
      <c r="H671" s="49"/>
      <c r="I671" s="50"/>
      <c r="J671" s="50"/>
      <c r="K671" s="50"/>
      <c r="L671" s="50"/>
    </row>
    <row r="672" s="42" customFormat="true" ht="15.75" hidden="false" customHeight="false" outlineLevel="0" collapsed="false">
      <c r="A672" s="139"/>
      <c r="B672" s="139"/>
      <c r="C672" s="50"/>
      <c r="D672" s="140"/>
      <c r="E672" s="50"/>
      <c r="F672" s="141"/>
      <c r="G672" s="141"/>
      <c r="H672" s="49"/>
      <c r="I672" s="50"/>
      <c r="J672" s="50"/>
      <c r="K672" s="50"/>
      <c r="L672" s="50"/>
    </row>
    <row r="673" s="42" customFormat="true" ht="15.75" hidden="false" customHeight="false" outlineLevel="0" collapsed="false">
      <c r="A673" s="139"/>
      <c r="B673" s="139"/>
      <c r="C673" s="50"/>
      <c r="D673" s="140"/>
      <c r="E673" s="50"/>
      <c r="F673" s="141"/>
      <c r="G673" s="141"/>
      <c r="H673" s="49"/>
      <c r="I673" s="50"/>
      <c r="J673" s="50"/>
      <c r="K673" s="50"/>
      <c r="L673" s="50"/>
    </row>
    <row r="674" s="42" customFormat="true" ht="15.75" hidden="false" customHeight="false" outlineLevel="0" collapsed="false">
      <c r="A674" s="139"/>
      <c r="B674" s="139"/>
      <c r="C674" s="50"/>
      <c r="D674" s="140"/>
      <c r="E674" s="50"/>
      <c r="F674" s="141"/>
      <c r="G674" s="141"/>
      <c r="H674" s="49"/>
      <c r="I674" s="50"/>
      <c r="J674" s="50"/>
      <c r="K674" s="50"/>
      <c r="L674" s="50"/>
    </row>
    <row r="675" s="42" customFormat="true" ht="15.75" hidden="false" customHeight="false" outlineLevel="0" collapsed="false">
      <c r="A675" s="139"/>
      <c r="B675" s="139"/>
      <c r="C675" s="50"/>
      <c r="D675" s="140"/>
      <c r="E675" s="50"/>
      <c r="F675" s="141"/>
      <c r="G675" s="141"/>
      <c r="H675" s="49"/>
      <c r="I675" s="50"/>
      <c r="J675" s="50"/>
      <c r="K675" s="50"/>
      <c r="L675" s="50"/>
    </row>
    <row r="676" s="42" customFormat="true" ht="15.75" hidden="false" customHeight="false" outlineLevel="0" collapsed="false">
      <c r="A676" s="139"/>
      <c r="B676" s="139"/>
      <c r="C676" s="50"/>
      <c r="D676" s="140"/>
      <c r="E676" s="50"/>
      <c r="F676" s="141"/>
      <c r="G676" s="141"/>
      <c r="H676" s="49"/>
      <c r="I676" s="50"/>
      <c r="J676" s="50"/>
      <c r="K676" s="50"/>
      <c r="L676" s="50"/>
    </row>
    <row r="677" s="42" customFormat="true" ht="15.75" hidden="false" customHeight="false" outlineLevel="0" collapsed="false">
      <c r="A677" s="139"/>
      <c r="B677" s="139"/>
      <c r="C677" s="50"/>
      <c r="D677" s="140"/>
      <c r="E677" s="50"/>
      <c r="F677" s="141"/>
      <c r="G677" s="141"/>
      <c r="H677" s="49"/>
      <c r="I677" s="50"/>
      <c r="J677" s="50"/>
      <c r="K677" s="50"/>
      <c r="L677" s="50"/>
    </row>
    <row r="678" s="42" customFormat="true" ht="15.75" hidden="false" customHeight="false" outlineLevel="0" collapsed="false">
      <c r="A678" s="139"/>
      <c r="B678" s="139"/>
      <c r="C678" s="50"/>
      <c r="D678" s="140"/>
      <c r="E678" s="50"/>
      <c r="F678" s="141"/>
      <c r="G678" s="141"/>
      <c r="H678" s="49"/>
      <c r="I678" s="50"/>
      <c r="J678" s="50"/>
      <c r="K678" s="50"/>
      <c r="L678" s="50"/>
    </row>
    <row r="679" s="42" customFormat="true" ht="15.75" hidden="false" customHeight="false" outlineLevel="0" collapsed="false">
      <c r="A679" s="139"/>
      <c r="B679" s="139"/>
      <c r="C679" s="50"/>
      <c r="D679" s="140"/>
      <c r="E679" s="50"/>
      <c r="F679" s="141"/>
      <c r="G679" s="141"/>
      <c r="H679" s="49"/>
      <c r="I679" s="50"/>
      <c r="J679" s="50"/>
      <c r="K679" s="50"/>
      <c r="L679" s="50"/>
    </row>
    <row r="680" s="42" customFormat="true" ht="15.75" hidden="false" customHeight="false" outlineLevel="0" collapsed="false">
      <c r="A680" s="142"/>
      <c r="B680" s="139"/>
      <c r="C680" s="50"/>
      <c r="D680" s="140"/>
      <c r="E680" s="50"/>
      <c r="F680" s="141"/>
      <c r="G680" s="141"/>
      <c r="H680" s="49"/>
      <c r="I680" s="50"/>
      <c r="J680" s="50"/>
      <c r="K680" s="50"/>
      <c r="L680" s="50"/>
    </row>
    <row r="681" s="42" customFormat="true" ht="15.75" hidden="false" customHeight="false" outlineLevel="0" collapsed="false">
      <c r="A681" s="142"/>
      <c r="B681" s="139"/>
      <c r="C681" s="50"/>
      <c r="D681" s="140"/>
      <c r="E681" s="50"/>
      <c r="F681" s="141"/>
      <c r="G681" s="141"/>
      <c r="H681" s="49"/>
      <c r="I681" s="50"/>
      <c r="J681" s="50"/>
      <c r="K681" s="50"/>
      <c r="L681" s="50"/>
    </row>
    <row r="682" s="42" customFormat="true" ht="15.75" hidden="false" customHeight="false" outlineLevel="0" collapsed="false">
      <c r="A682" s="142"/>
      <c r="B682" s="139"/>
      <c r="C682" s="50"/>
      <c r="D682" s="140"/>
      <c r="E682" s="50"/>
      <c r="F682" s="141"/>
      <c r="G682" s="141"/>
      <c r="H682" s="49"/>
      <c r="I682" s="50"/>
      <c r="J682" s="50"/>
      <c r="K682" s="50"/>
      <c r="L682" s="50"/>
    </row>
    <row r="683" s="42" customFormat="true" ht="15.75" hidden="false" customHeight="false" outlineLevel="0" collapsed="false">
      <c r="A683" s="142"/>
      <c r="B683" s="139"/>
      <c r="C683" s="50"/>
      <c r="D683" s="140"/>
      <c r="E683" s="50"/>
      <c r="F683" s="141"/>
      <c r="G683" s="141"/>
      <c r="H683" s="49"/>
      <c r="I683" s="50"/>
      <c r="J683" s="50"/>
      <c r="K683" s="50"/>
      <c r="L683" s="50"/>
    </row>
    <row r="684" s="42" customFormat="true" ht="15.75" hidden="false" customHeight="false" outlineLevel="0" collapsed="false">
      <c r="A684" s="142"/>
      <c r="B684" s="139"/>
      <c r="C684" s="50"/>
      <c r="D684" s="140"/>
      <c r="E684" s="50"/>
      <c r="F684" s="141"/>
      <c r="G684" s="141"/>
      <c r="H684" s="49"/>
      <c r="I684" s="50"/>
      <c r="J684" s="50"/>
      <c r="K684" s="50"/>
      <c r="L684" s="50"/>
    </row>
    <row r="685" s="42" customFormat="true" ht="15.75" hidden="false" customHeight="false" outlineLevel="0" collapsed="false">
      <c r="A685" s="142"/>
      <c r="B685" s="139"/>
      <c r="C685" s="50"/>
      <c r="D685" s="140"/>
      <c r="E685" s="50"/>
      <c r="F685" s="141"/>
      <c r="G685" s="141"/>
      <c r="H685" s="49"/>
      <c r="I685" s="50"/>
      <c r="J685" s="50"/>
      <c r="K685" s="50"/>
      <c r="L685" s="50"/>
    </row>
    <row r="686" s="42" customFormat="true" ht="15.75" hidden="false" customHeight="false" outlineLevel="0" collapsed="false">
      <c r="A686" s="142"/>
      <c r="B686" s="139"/>
      <c r="C686" s="50"/>
      <c r="D686" s="140"/>
      <c r="E686" s="50"/>
      <c r="F686" s="141"/>
      <c r="G686" s="141"/>
      <c r="H686" s="49"/>
      <c r="I686" s="50"/>
      <c r="J686" s="50"/>
      <c r="K686" s="50"/>
      <c r="L686" s="50"/>
    </row>
    <row r="687" s="42" customFormat="true" ht="15.75" hidden="false" customHeight="false" outlineLevel="0" collapsed="false">
      <c r="A687" s="142"/>
      <c r="B687" s="139"/>
      <c r="C687" s="50"/>
      <c r="D687" s="140"/>
      <c r="E687" s="50"/>
      <c r="F687" s="141"/>
      <c r="G687" s="141"/>
      <c r="H687" s="49"/>
      <c r="I687" s="50"/>
      <c r="J687" s="50"/>
      <c r="K687" s="50"/>
      <c r="L687" s="50"/>
    </row>
    <row r="688" s="42" customFormat="true" ht="15.75" hidden="false" customHeight="false" outlineLevel="0" collapsed="false">
      <c r="A688" s="142"/>
      <c r="B688" s="139"/>
      <c r="C688" s="50"/>
      <c r="D688" s="140"/>
      <c r="E688" s="50"/>
      <c r="F688" s="141"/>
      <c r="G688" s="141"/>
      <c r="H688" s="49"/>
      <c r="I688" s="50"/>
      <c r="J688" s="50"/>
      <c r="K688" s="50"/>
      <c r="L688" s="50"/>
    </row>
    <row r="689" s="42" customFormat="true" ht="15.75" hidden="false" customHeight="false" outlineLevel="0" collapsed="false">
      <c r="A689" s="142"/>
      <c r="B689" s="139"/>
      <c r="C689" s="50"/>
      <c r="D689" s="140"/>
      <c r="E689" s="50"/>
      <c r="F689" s="141"/>
      <c r="G689" s="141"/>
      <c r="H689" s="49"/>
      <c r="I689" s="50"/>
      <c r="J689" s="50"/>
      <c r="K689" s="50"/>
      <c r="L689" s="50"/>
    </row>
    <row r="690" s="42" customFormat="true" ht="15.75" hidden="false" customHeight="false" outlineLevel="0" collapsed="false">
      <c r="A690" s="142"/>
      <c r="B690" s="139"/>
      <c r="C690" s="50"/>
      <c r="D690" s="140"/>
      <c r="E690" s="50"/>
      <c r="F690" s="141"/>
      <c r="G690" s="141"/>
      <c r="H690" s="49"/>
      <c r="I690" s="50"/>
      <c r="J690" s="50"/>
      <c r="K690" s="50"/>
      <c r="L690" s="50"/>
    </row>
    <row r="691" s="42" customFormat="true" ht="15.75" hidden="false" customHeight="false" outlineLevel="0" collapsed="false">
      <c r="A691" s="142"/>
      <c r="B691" s="139"/>
      <c r="C691" s="50"/>
      <c r="D691" s="140"/>
      <c r="E691" s="50"/>
      <c r="F691" s="141"/>
      <c r="G691" s="141"/>
      <c r="H691" s="49"/>
      <c r="I691" s="50"/>
      <c r="J691" s="50"/>
      <c r="K691" s="50"/>
      <c r="L691" s="50"/>
    </row>
    <row r="692" s="42" customFormat="true" ht="15.75" hidden="false" customHeight="false" outlineLevel="0" collapsed="false">
      <c r="A692" s="142"/>
      <c r="B692" s="139"/>
      <c r="C692" s="50"/>
      <c r="D692" s="140"/>
      <c r="E692" s="50"/>
      <c r="F692" s="141"/>
      <c r="G692" s="141"/>
      <c r="H692" s="49"/>
      <c r="I692" s="50"/>
      <c r="J692" s="50"/>
      <c r="K692" s="50"/>
      <c r="L692" s="50"/>
    </row>
    <row r="693" s="42" customFormat="true" ht="15.75" hidden="false" customHeight="false" outlineLevel="0" collapsed="false">
      <c r="A693" s="142"/>
      <c r="B693" s="139"/>
      <c r="C693" s="50"/>
      <c r="D693" s="140"/>
      <c r="E693" s="50"/>
      <c r="F693" s="141"/>
      <c r="G693" s="141"/>
      <c r="H693" s="49"/>
      <c r="I693" s="50"/>
      <c r="J693" s="50"/>
      <c r="K693" s="50"/>
      <c r="L693" s="50"/>
    </row>
    <row r="694" s="42" customFormat="true" ht="15.75" hidden="false" customHeight="false" outlineLevel="0" collapsed="false">
      <c r="A694" s="142"/>
      <c r="B694" s="139"/>
      <c r="C694" s="50"/>
      <c r="D694" s="140"/>
      <c r="E694" s="50"/>
      <c r="F694" s="141"/>
      <c r="G694" s="141"/>
      <c r="H694" s="49"/>
      <c r="I694" s="50"/>
      <c r="J694" s="50"/>
      <c r="K694" s="50"/>
      <c r="L694" s="50"/>
    </row>
    <row r="695" s="42" customFormat="true" ht="15.75" hidden="false" customHeight="false" outlineLevel="0" collapsed="false">
      <c r="A695" s="142"/>
      <c r="B695" s="139"/>
      <c r="C695" s="50"/>
      <c r="D695" s="140"/>
      <c r="E695" s="50"/>
      <c r="F695" s="141"/>
      <c r="G695" s="141"/>
      <c r="H695" s="49"/>
      <c r="I695" s="50"/>
      <c r="J695" s="50"/>
      <c r="K695" s="50"/>
      <c r="L695" s="50"/>
    </row>
    <row r="696" s="42" customFormat="true" ht="15.75" hidden="false" customHeight="false" outlineLevel="0" collapsed="false">
      <c r="A696" s="142"/>
      <c r="B696" s="139"/>
      <c r="C696" s="50"/>
      <c r="D696" s="140"/>
      <c r="E696" s="50"/>
      <c r="F696" s="141"/>
      <c r="G696" s="141"/>
      <c r="H696" s="49"/>
      <c r="I696" s="50"/>
      <c r="J696" s="50"/>
      <c r="K696" s="50"/>
      <c r="L696" s="50"/>
    </row>
    <row r="697" s="42" customFormat="true" ht="15.75" hidden="false" customHeight="false" outlineLevel="0" collapsed="false">
      <c r="A697" s="142"/>
      <c r="B697" s="139"/>
      <c r="C697" s="50"/>
      <c r="D697" s="140"/>
      <c r="E697" s="50"/>
      <c r="F697" s="141"/>
      <c r="G697" s="141"/>
      <c r="H697" s="49"/>
      <c r="I697" s="50"/>
      <c r="J697" s="50"/>
      <c r="K697" s="50"/>
      <c r="L697" s="50"/>
    </row>
    <row r="698" s="42" customFormat="true" ht="15.75" hidden="false" customHeight="false" outlineLevel="0" collapsed="false">
      <c r="A698" s="142"/>
      <c r="B698" s="139"/>
      <c r="C698" s="50"/>
      <c r="D698" s="140"/>
      <c r="E698" s="50"/>
      <c r="F698" s="141"/>
      <c r="G698" s="141"/>
      <c r="H698" s="49"/>
      <c r="I698" s="50"/>
      <c r="J698" s="50"/>
      <c r="K698" s="50"/>
      <c r="L698" s="50"/>
    </row>
    <row r="699" s="42" customFormat="true" ht="15.75" hidden="false" customHeight="false" outlineLevel="0" collapsed="false">
      <c r="A699" s="142"/>
      <c r="B699" s="139"/>
      <c r="C699" s="50"/>
      <c r="D699" s="140"/>
      <c r="E699" s="50"/>
      <c r="F699" s="141"/>
      <c r="G699" s="141"/>
      <c r="H699" s="49"/>
      <c r="I699" s="50"/>
      <c r="J699" s="50"/>
      <c r="K699" s="50"/>
      <c r="L699" s="50"/>
    </row>
    <row r="700" s="42" customFormat="true" ht="15.75" hidden="false" customHeight="false" outlineLevel="0" collapsed="false">
      <c r="A700" s="142"/>
      <c r="B700" s="139"/>
      <c r="C700" s="50"/>
      <c r="D700" s="140"/>
      <c r="E700" s="50"/>
      <c r="F700" s="141"/>
      <c r="G700" s="141"/>
      <c r="H700" s="49"/>
      <c r="I700" s="50"/>
      <c r="J700" s="50"/>
      <c r="K700" s="50"/>
      <c r="L700" s="50"/>
    </row>
    <row r="701" s="42" customFormat="true" ht="15.75" hidden="false" customHeight="false" outlineLevel="0" collapsed="false">
      <c r="A701" s="142"/>
      <c r="B701" s="139"/>
      <c r="C701" s="50"/>
      <c r="D701" s="140"/>
      <c r="E701" s="50"/>
      <c r="F701" s="141"/>
      <c r="G701" s="141"/>
      <c r="H701" s="49"/>
      <c r="I701" s="50"/>
      <c r="J701" s="50"/>
      <c r="K701" s="50"/>
      <c r="L701" s="50"/>
    </row>
    <row r="702" s="42" customFormat="true" ht="15.75" hidden="false" customHeight="false" outlineLevel="0" collapsed="false">
      <c r="A702" s="142"/>
      <c r="B702" s="139"/>
      <c r="C702" s="50"/>
      <c r="D702" s="140"/>
      <c r="E702" s="50"/>
      <c r="F702" s="141"/>
      <c r="G702" s="141"/>
      <c r="H702" s="49"/>
      <c r="I702" s="50"/>
      <c r="J702" s="50"/>
      <c r="K702" s="50"/>
      <c r="L702" s="50"/>
    </row>
    <row r="703" s="42" customFormat="true" ht="15.75" hidden="false" customHeight="false" outlineLevel="0" collapsed="false">
      <c r="A703" s="142"/>
      <c r="B703" s="139"/>
      <c r="C703" s="50"/>
      <c r="D703" s="140"/>
      <c r="E703" s="50"/>
      <c r="F703" s="141"/>
      <c r="G703" s="141"/>
      <c r="H703" s="49"/>
      <c r="I703" s="50"/>
      <c r="J703" s="50"/>
      <c r="K703" s="50"/>
      <c r="L703" s="50"/>
    </row>
    <row r="704" s="42" customFormat="true" ht="15.75" hidden="false" customHeight="false" outlineLevel="0" collapsed="false">
      <c r="A704" s="142"/>
      <c r="B704" s="139"/>
      <c r="C704" s="50"/>
      <c r="D704" s="140"/>
      <c r="E704" s="50"/>
      <c r="F704" s="141"/>
      <c r="G704" s="141"/>
      <c r="H704" s="49"/>
      <c r="I704" s="50"/>
      <c r="J704" s="50"/>
      <c r="K704" s="50"/>
      <c r="L704" s="50"/>
    </row>
    <row r="705" s="42" customFormat="true" ht="15.75" hidden="false" customHeight="false" outlineLevel="0" collapsed="false">
      <c r="A705" s="142"/>
      <c r="B705" s="139"/>
      <c r="C705" s="50"/>
      <c r="D705" s="140"/>
      <c r="E705" s="50"/>
      <c r="F705" s="141"/>
      <c r="G705" s="141"/>
      <c r="H705" s="49"/>
      <c r="I705" s="50"/>
      <c r="J705" s="50"/>
      <c r="K705" s="50"/>
      <c r="L705" s="50"/>
    </row>
    <row r="706" s="42" customFormat="true" ht="15.75" hidden="false" customHeight="false" outlineLevel="0" collapsed="false">
      <c r="A706" s="142"/>
      <c r="B706" s="139"/>
      <c r="C706" s="50"/>
      <c r="D706" s="140"/>
      <c r="E706" s="50"/>
      <c r="F706" s="141"/>
      <c r="G706" s="141"/>
      <c r="H706" s="49"/>
      <c r="I706" s="50"/>
      <c r="J706" s="50"/>
      <c r="K706" s="50"/>
      <c r="L706" s="50"/>
    </row>
    <row r="707" s="42" customFormat="true" ht="15.75" hidden="false" customHeight="false" outlineLevel="0" collapsed="false">
      <c r="A707" s="142"/>
      <c r="B707" s="139"/>
      <c r="C707" s="50"/>
      <c r="D707" s="140"/>
      <c r="E707" s="50"/>
      <c r="F707" s="141"/>
      <c r="G707" s="141"/>
      <c r="H707" s="49"/>
      <c r="I707" s="50"/>
      <c r="J707" s="50"/>
      <c r="K707" s="50"/>
      <c r="L707" s="50"/>
    </row>
    <row r="708" s="42" customFormat="true" ht="15.75" hidden="false" customHeight="false" outlineLevel="0" collapsed="false">
      <c r="A708" s="142"/>
      <c r="B708" s="139"/>
      <c r="C708" s="50"/>
      <c r="D708" s="140"/>
      <c r="E708" s="50"/>
      <c r="F708" s="141"/>
      <c r="G708" s="141"/>
      <c r="H708" s="49"/>
      <c r="I708" s="50"/>
      <c r="J708" s="50"/>
      <c r="K708" s="50"/>
      <c r="L708" s="50"/>
    </row>
    <row r="709" s="42" customFormat="true" ht="15.75" hidden="false" customHeight="false" outlineLevel="0" collapsed="false">
      <c r="A709" s="142"/>
      <c r="B709" s="139"/>
      <c r="C709" s="50"/>
      <c r="D709" s="140"/>
      <c r="E709" s="50"/>
      <c r="F709" s="141"/>
      <c r="G709" s="141"/>
      <c r="H709" s="49"/>
      <c r="I709" s="50"/>
      <c r="J709" s="50"/>
      <c r="K709" s="50"/>
      <c r="L709" s="50"/>
    </row>
    <row r="710" s="42" customFormat="true" ht="15.75" hidden="false" customHeight="false" outlineLevel="0" collapsed="false">
      <c r="A710" s="142"/>
      <c r="B710" s="139"/>
      <c r="C710" s="50"/>
      <c r="D710" s="140"/>
      <c r="E710" s="50"/>
      <c r="F710" s="141"/>
      <c r="G710" s="141"/>
      <c r="H710" s="49"/>
      <c r="I710" s="50"/>
      <c r="J710" s="50"/>
      <c r="K710" s="50"/>
      <c r="L710" s="50"/>
    </row>
    <row r="711" s="42" customFormat="true" ht="15.75" hidden="false" customHeight="false" outlineLevel="0" collapsed="false">
      <c r="A711" s="142"/>
      <c r="B711" s="139"/>
      <c r="C711" s="50"/>
      <c r="D711" s="140"/>
      <c r="E711" s="50"/>
      <c r="F711" s="141"/>
      <c r="G711" s="141"/>
      <c r="H711" s="49"/>
      <c r="I711" s="50"/>
      <c r="J711" s="50"/>
      <c r="K711" s="50"/>
      <c r="L711" s="50"/>
    </row>
    <row r="712" s="42" customFormat="true" ht="15.75" hidden="false" customHeight="false" outlineLevel="0" collapsed="false">
      <c r="A712" s="142"/>
      <c r="B712" s="139"/>
      <c r="C712" s="50"/>
      <c r="D712" s="140"/>
      <c r="E712" s="50"/>
      <c r="F712" s="141"/>
      <c r="G712" s="141"/>
      <c r="H712" s="49"/>
      <c r="I712" s="50"/>
      <c r="J712" s="50"/>
      <c r="K712" s="50"/>
      <c r="L712" s="50"/>
    </row>
    <row r="713" s="42" customFormat="true" ht="15.75" hidden="false" customHeight="false" outlineLevel="0" collapsed="false">
      <c r="A713" s="142"/>
      <c r="B713" s="139"/>
      <c r="C713" s="50"/>
      <c r="D713" s="140"/>
      <c r="E713" s="50"/>
      <c r="F713" s="141"/>
      <c r="G713" s="141"/>
      <c r="H713" s="49"/>
      <c r="I713" s="50"/>
      <c r="J713" s="50"/>
      <c r="K713" s="50"/>
      <c r="L713" s="50"/>
    </row>
    <row r="714" s="42" customFormat="true" ht="15.75" hidden="false" customHeight="false" outlineLevel="0" collapsed="false">
      <c r="A714" s="142"/>
      <c r="B714" s="139"/>
      <c r="C714" s="50"/>
      <c r="D714" s="140"/>
      <c r="E714" s="50"/>
      <c r="F714" s="142"/>
      <c r="G714" s="141"/>
      <c r="H714" s="49"/>
      <c r="I714" s="50"/>
      <c r="J714" s="50"/>
      <c r="K714" s="50"/>
      <c r="L714" s="50"/>
    </row>
    <row r="715" s="42" customFormat="true" ht="15.75" hidden="false" customHeight="false" outlineLevel="0" collapsed="false">
      <c r="A715" s="142"/>
      <c r="B715" s="139"/>
      <c r="C715" s="50"/>
      <c r="D715" s="140"/>
      <c r="E715" s="50"/>
      <c r="F715" s="142"/>
      <c r="G715" s="141"/>
      <c r="H715" s="49"/>
      <c r="I715" s="50"/>
      <c r="J715" s="50"/>
      <c r="K715" s="50"/>
      <c r="L715" s="50"/>
    </row>
    <row r="716" s="42" customFormat="true" ht="15.75" hidden="false" customHeight="false" outlineLevel="0" collapsed="false">
      <c r="A716" s="142"/>
      <c r="B716" s="139"/>
      <c r="C716" s="50"/>
      <c r="D716" s="140"/>
      <c r="E716" s="50"/>
      <c r="F716" s="142"/>
      <c r="G716" s="141"/>
      <c r="H716" s="49"/>
      <c r="I716" s="50"/>
      <c r="J716" s="50"/>
      <c r="K716" s="50"/>
      <c r="L716" s="50"/>
    </row>
    <row r="717" s="42" customFormat="true" ht="15.75" hidden="false" customHeight="false" outlineLevel="0" collapsed="false">
      <c r="A717" s="142"/>
      <c r="B717" s="139"/>
      <c r="C717" s="50"/>
      <c r="D717" s="140"/>
      <c r="E717" s="50"/>
      <c r="F717" s="142"/>
      <c r="G717" s="141"/>
      <c r="H717" s="49"/>
      <c r="I717" s="50"/>
      <c r="J717" s="50"/>
      <c r="K717" s="50"/>
      <c r="L717" s="50"/>
    </row>
    <row r="718" s="42" customFormat="true" ht="15.75" hidden="false" customHeight="false" outlineLevel="0" collapsed="false">
      <c r="A718" s="142"/>
      <c r="B718" s="139"/>
      <c r="C718" s="50"/>
      <c r="D718" s="140"/>
      <c r="E718" s="50"/>
      <c r="F718" s="142"/>
      <c r="G718" s="141"/>
      <c r="H718" s="49"/>
      <c r="I718" s="50"/>
      <c r="J718" s="50"/>
      <c r="K718" s="50"/>
      <c r="L718" s="50"/>
    </row>
    <row r="719" s="42" customFormat="true" ht="15.75" hidden="false" customHeight="false" outlineLevel="0" collapsed="false">
      <c r="A719" s="142"/>
      <c r="B719" s="139"/>
      <c r="C719" s="50"/>
      <c r="D719" s="140"/>
      <c r="E719" s="50"/>
      <c r="F719" s="142"/>
      <c r="G719" s="141"/>
      <c r="H719" s="49"/>
      <c r="I719" s="50"/>
      <c r="J719" s="50"/>
      <c r="K719" s="50"/>
      <c r="L719" s="50"/>
    </row>
    <row r="720" s="42" customFormat="true" ht="15.75" hidden="false" customHeight="false" outlineLevel="0" collapsed="false">
      <c r="A720" s="142"/>
      <c r="B720" s="139"/>
      <c r="C720" s="50"/>
      <c r="D720" s="140"/>
      <c r="E720" s="50"/>
      <c r="F720" s="142"/>
      <c r="G720" s="141"/>
      <c r="H720" s="49"/>
      <c r="I720" s="50"/>
      <c r="J720" s="50"/>
      <c r="K720" s="50"/>
      <c r="L720" s="50"/>
    </row>
    <row r="721" s="42" customFormat="true" ht="15.75" hidden="false" customHeight="false" outlineLevel="0" collapsed="false">
      <c r="A721" s="142"/>
      <c r="B721" s="139"/>
      <c r="C721" s="50"/>
      <c r="D721" s="140"/>
      <c r="E721" s="50"/>
      <c r="F721" s="142"/>
      <c r="G721" s="141"/>
      <c r="H721" s="49"/>
      <c r="I721" s="50"/>
      <c r="J721" s="50"/>
      <c r="K721" s="50"/>
      <c r="L721" s="50"/>
    </row>
    <row r="722" s="42" customFormat="true" ht="15.75" hidden="false" customHeight="false" outlineLevel="0" collapsed="false">
      <c r="A722" s="142"/>
      <c r="B722" s="139"/>
      <c r="C722" s="50"/>
      <c r="D722" s="140"/>
      <c r="E722" s="50"/>
      <c r="F722" s="142"/>
      <c r="G722" s="141"/>
      <c r="H722" s="49"/>
      <c r="I722" s="50"/>
      <c r="J722" s="50"/>
      <c r="K722" s="50"/>
      <c r="L722" s="50"/>
    </row>
    <row r="723" s="42" customFormat="true" ht="15.75" hidden="false" customHeight="false" outlineLevel="0" collapsed="false">
      <c r="A723" s="142"/>
      <c r="B723" s="139"/>
      <c r="C723" s="50"/>
      <c r="D723" s="140"/>
      <c r="E723" s="50"/>
      <c r="F723" s="142"/>
      <c r="G723" s="141"/>
      <c r="H723" s="49"/>
      <c r="I723" s="50"/>
      <c r="J723" s="50"/>
      <c r="K723" s="50"/>
      <c r="L723" s="50"/>
    </row>
    <row r="724" s="42" customFormat="true" ht="15.75" hidden="false" customHeight="false" outlineLevel="0" collapsed="false">
      <c r="A724" s="142"/>
      <c r="B724" s="139"/>
      <c r="C724" s="50"/>
      <c r="D724" s="140"/>
      <c r="E724" s="50"/>
      <c r="F724" s="142"/>
      <c r="G724" s="141"/>
      <c r="H724" s="49"/>
      <c r="I724" s="50"/>
      <c r="J724" s="50"/>
      <c r="K724" s="50"/>
      <c r="L724" s="50"/>
    </row>
    <row r="725" s="42" customFormat="true" ht="15.75" hidden="false" customHeight="false" outlineLevel="0" collapsed="false">
      <c r="A725" s="142"/>
      <c r="B725" s="139"/>
      <c r="C725" s="50"/>
      <c r="D725" s="140"/>
      <c r="E725" s="50"/>
      <c r="F725" s="142"/>
      <c r="G725" s="141"/>
      <c r="H725" s="49"/>
      <c r="I725" s="50"/>
      <c r="J725" s="50"/>
      <c r="K725" s="50"/>
      <c r="L725" s="50"/>
    </row>
    <row r="726" s="42" customFormat="true" ht="15.75" hidden="false" customHeight="false" outlineLevel="0" collapsed="false">
      <c r="A726" s="142"/>
      <c r="B726" s="139"/>
      <c r="C726" s="50"/>
      <c r="D726" s="140"/>
      <c r="E726" s="50"/>
      <c r="F726" s="142"/>
      <c r="G726" s="141"/>
      <c r="H726" s="49"/>
      <c r="I726" s="50"/>
      <c r="J726" s="50"/>
      <c r="K726" s="50"/>
      <c r="L726" s="50"/>
    </row>
    <row r="727" s="42" customFormat="true" ht="15.75" hidden="false" customHeight="false" outlineLevel="0" collapsed="false">
      <c r="A727" s="142"/>
      <c r="B727" s="139"/>
      <c r="C727" s="50"/>
      <c r="D727" s="140"/>
      <c r="E727" s="50"/>
      <c r="F727" s="142"/>
      <c r="G727" s="141"/>
      <c r="H727" s="49"/>
      <c r="I727" s="50"/>
      <c r="J727" s="50"/>
      <c r="K727" s="50"/>
      <c r="L727" s="50"/>
    </row>
    <row r="728" s="42" customFormat="true" ht="15.75" hidden="false" customHeight="false" outlineLevel="0" collapsed="false">
      <c r="A728" s="142"/>
      <c r="B728" s="139"/>
      <c r="C728" s="50"/>
      <c r="D728" s="140"/>
      <c r="E728" s="50"/>
      <c r="F728" s="142"/>
      <c r="G728" s="141"/>
      <c r="H728" s="49"/>
      <c r="I728" s="50"/>
      <c r="J728" s="50"/>
      <c r="K728" s="50"/>
      <c r="L728" s="50"/>
    </row>
    <row r="729" s="42" customFormat="true" ht="15.75" hidden="false" customHeight="false" outlineLevel="0" collapsed="false">
      <c r="A729" s="142"/>
      <c r="B729" s="139"/>
      <c r="C729" s="50"/>
      <c r="D729" s="140"/>
      <c r="E729" s="50"/>
      <c r="F729" s="142"/>
      <c r="G729" s="141"/>
      <c r="H729" s="49"/>
      <c r="I729" s="50"/>
      <c r="J729" s="50"/>
      <c r="K729" s="50"/>
      <c r="L729" s="50"/>
    </row>
    <row r="730" s="42" customFormat="true" ht="15.75" hidden="false" customHeight="false" outlineLevel="0" collapsed="false">
      <c r="A730" s="142"/>
      <c r="B730" s="139"/>
      <c r="C730" s="50"/>
      <c r="D730" s="140"/>
      <c r="E730" s="50"/>
      <c r="F730" s="142"/>
      <c r="G730" s="141"/>
      <c r="H730" s="49"/>
      <c r="I730" s="50"/>
      <c r="J730" s="50"/>
      <c r="K730" s="50"/>
      <c r="L730" s="50"/>
    </row>
    <row r="731" s="42" customFormat="true" ht="15.75" hidden="false" customHeight="false" outlineLevel="0" collapsed="false">
      <c r="A731" s="142"/>
      <c r="B731" s="139"/>
      <c r="C731" s="50"/>
      <c r="D731" s="140"/>
      <c r="E731" s="50"/>
      <c r="F731" s="142"/>
      <c r="G731" s="141"/>
      <c r="H731" s="49"/>
      <c r="I731" s="50"/>
      <c r="J731" s="50"/>
      <c r="K731" s="50"/>
      <c r="L731" s="50"/>
    </row>
    <row r="732" s="42" customFormat="true" ht="15.75" hidden="false" customHeight="false" outlineLevel="0" collapsed="false">
      <c r="A732" s="142"/>
      <c r="B732" s="139"/>
      <c r="C732" s="50"/>
      <c r="D732" s="140"/>
      <c r="E732" s="50"/>
      <c r="F732" s="142"/>
      <c r="G732" s="141"/>
      <c r="H732" s="49"/>
      <c r="I732" s="50"/>
      <c r="J732" s="50"/>
      <c r="K732" s="50"/>
      <c r="L732" s="50"/>
    </row>
    <row r="733" s="42" customFormat="true" ht="15.75" hidden="false" customHeight="false" outlineLevel="0" collapsed="false">
      <c r="A733" s="142"/>
      <c r="B733" s="139"/>
      <c r="C733" s="50"/>
      <c r="D733" s="140"/>
      <c r="E733" s="50"/>
      <c r="F733" s="142"/>
      <c r="G733" s="141"/>
      <c r="H733" s="49"/>
      <c r="I733" s="50"/>
      <c r="J733" s="50"/>
      <c r="K733" s="50"/>
      <c r="L733" s="50"/>
    </row>
    <row r="734" s="42" customFormat="true" ht="15.75" hidden="false" customHeight="false" outlineLevel="0" collapsed="false">
      <c r="A734" s="142"/>
      <c r="B734" s="139"/>
      <c r="C734" s="50"/>
      <c r="D734" s="140"/>
      <c r="E734" s="50"/>
      <c r="F734" s="142"/>
      <c r="G734" s="141"/>
      <c r="H734" s="49"/>
      <c r="I734" s="50"/>
      <c r="J734" s="50"/>
      <c r="K734" s="50"/>
      <c r="L734" s="50"/>
    </row>
    <row r="735" s="42" customFormat="true" ht="15.75" hidden="false" customHeight="false" outlineLevel="0" collapsed="false">
      <c r="A735" s="142"/>
      <c r="B735" s="139"/>
      <c r="C735" s="50"/>
      <c r="D735" s="140"/>
      <c r="E735" s="50"/>
      <c r="F735" s="142"/>
      <c r="G735" s="141"/>
      <c r="H735" s="49"/>
      <c r="I735" s="50"/>
      <c r="J735" s="50"/>
      <c r="K735" s="50"/>
      <c r="L735" s="50"/>
    </row>
    <row r="736" s="42" customFormat="true" ht="15.75" hidden="false" customHeight="false" outlineLevel="0" collapsed="false">
      <c r="A736" s="142"/>
      <c r="B736" s="139"/>
      <c r="C736" s="50"/>
      <c r="D736" s="140"/>
      <c r="E736" s="50"/>
      <c r="F736" s="142"/>
      <c r="G736" s="141"/>
      <c r="H736" s="49"/>
      <c r="I736" s="50"/>
      <c r="J736" s="50"/>
      <c r="K736" s="50"/>
      <c r="L736" s="50"/>
    </row>
    <row r="737" s="42" customFormat="true" ht="15.75" hidden="false" customHeight="false" outlineLevel="0" collapsed="false">
      <c r="A737" s="142"/>
      <c r="B737" s="139"/>
      <c r="C737" s="50"/>
      <c r="D737" s="140"/>
      <c r="E737" s="50"/>
      <c r="F737" s="142"/>
      <c r="G737" s="141"/>
      <c r="H737" s="49"/>
      <c r="I737" s="50"/>
      <c r="J737" s="50"/>
      <c r="K737" s="50"/>
      <c r="L737" s="50"/>
    </row>
    <row r="738" s="42" customFormat="true" ht="15.75" hidden="false" customHeight="false" outlineLevel="0" collapsed="false">
      <c r="A738" s="142"/>
      <c r="B738" s="139"/>
      <c r="C738" s="50"/>
      <c r="D738" s="140"/>
      <c r="E738" s="50"/>
      <c r="F738" s="142"/>
      <c r="G738" s="141"/>
      <c r="H738" s="49"/>
      <c r="I738" s="50"/>
      <c r="J738" s="50"/>
      <c r="K738" s="50"/>
      <c r="L738" s="50"/>
    </row>
    <row r="739" s="42" customFormat="true" ht="15.75" hidden="false" customHeight="false" outlineLevel="0" collapsed="false">
      <c r="A739" s="142"/>
      <c r="B739" s="139"/>
      <c r="C739" s="50"/>
      <c r="D739" s="140"/>
      <c r="E739" s="50"/>
      <c r="F739" s="142"/>
      <c r="G739" s="141"/>
      <c r="H739" s="49"/>
      <c r="I739" s="50"/>
      <c r="J739" s="50"/>
      <c r="K739" s="50"/>
      <c r="L739" s="50"/>
    </row>
    <row r="740" s="42" customFormat="true" ht="15.75" hidden="false" customHeight="false" outlineLevel="0" collapsed="false">
      <c r="A740" s="142"/>
      <c r="B740" s="139"/>
      <c r="C740" s="50"/>
      <c r="D740" s="140"/>
      <c r="E740" s="50"/>
      <c r="F740" s="142"/>
      <c r="G740" s="141"/>
      <c r="H740" s="49"/>
      <c r="I740" s="50"/>
      <c r="J740" s="50"/>
      <c r="K740" s="50"/>
      <c r="L740" s="50"/>
    </row>
    <row r="741" s="42" customFormat="true" ht="15.75" hidden="false" customHeight="false" outlineLevel="0" collapsed="false">
      <c r="A741" s="142"/>
      <c r="B741" s="139"/>
      <c r="C741" s="50"/>
      <c r="D741" s="140"/>
      <c r="E741" s="50"/>
      <c r="F741" s="142"/>
      <c r="G741" s="141"/>
      <c r="H741" s="49"/>
      <c r="I741" s="50"/>
      <c r="J741" s="50"/>
      <c r="K741" s="50"/>
      <c r="L741" s="50"/>
    </row>
    <row r="742" s="42" customFormat="true" ht="15.75" hidden="false" customHeight="false" outlineLevel="0" collapsed="false">
      <c r="A742" s="142"/>
      <c r="B742" s="139"/>
      <c r="C742" s="50"/>
      <c r="D742" s="140"/>
      <c r="E742" s="50"/>
      <c r="F742" s="142"/>
      <c r="G742" s="141"/>
      <c r="H742" s="49"/>
      <c r="I742" s="50"/>
      <c r="J742" s="50"/>
      <c r="K742" s="50"/>
      <c r="L742" s="50"/>
    </row>
    <row r="743" s="42" customFormat="true" ht="15.75" hidden="false" customHeight="false" outlineLevel="0" collapsed="false">
      <c r="A743" s="142"/>
      <c r="B743" s="139"/>
      <c r="C743" s="50"/>
      <c r="D743" s="140"/>
      <c r="E743" s="50"/>
      <c r="F743" s="142"/>
      <c r="G743" s="141"/>
      <c r="H743" s="49"/>
      <c r="I743" s="50"/>
      <c r="J743" s="50"/>
      <c r="K743" s="50"/>
      <c r="L743" s="50"/>
    </row>
    <row r="744" s="42" customFormat="true" ht="15.75" hidden="false" customHeight="false" outlineLevel="0" collapsed="false">
      <c r="A744" s="142"/>
      <c r="B744" s="139"/>
      <c r="C744" s="50"/>
      <c r="D744" s="140"/>
      <c r="E744" s="50"/>
      <c r="F744" s="142"/>
      <c r="G744" s="141"/>
      <c r="H744" s="49"/>
      <c r="I744" s="50"/>
      <c r="J744" s="50"/>
      <c r="K744" s="50"/>
      <c r="L744" s="50"/>
    </row>
    <row r="745" s="42" customFormat="true" ht="15.75" hidden="false" customHeight="false" outlineLevel="0" collapsed="false">
      <c r="A745" s="142"/>
      <c r="B745" s="139"/>
      <c r="C745" s="50"/>
      <c r="D745" s="140"/>
      <c r="E745" s="50"/>
      <c r="F745" s="142"/>
      <c r="G745" s="141"/>
      <c r="H745" s="49"/>
      <c r="I745" s="50"/>
      <c r="J745" s="50"/>
      <c r="K745" s="50"/>
      <c r="L745" s="50"/>
    </row>
    <row r="746" s="42" customFormat="true" ht="15.75" hidden="false" customHeight="false" outlineLevel="0" collapsed="false">
      <c r="A746" s="142"/>
      <c r="B746" s="139"/>
      <c r="C746" s="50"/>
      <c r="D746" s="140"/>
      <c r="E746" s="50"/>
      <c r="F746" s="142"/>
      <c r="G746" s="141"/>
      <c r="H746" s="49"/>
      <c r="I746" s="50"/>
      <c r="J746" s="50"/>
      <c r="K746" s="50"/>
      <c r="L746" s="50"/>
    </row>
    <row r="747" s="42" customFormat="true" ht="15.75" hidden="false" customHeight="false" outlineLevel="0" collapsed="false">
      <c r="A747" s="142"/>
      <c r="B747" s="139"/>
      <c r="C747" s="50"/>
      <c r="D747" s="140"/>
      <c r="E747" s="50"/>
      <c r="F747" s="142"/>
      <c r="G747" s="141"/>
      <c r="H747" s="49"/>
      <c r="I747" s="50"/>
      <c r="J747" s="50"/>
      <c r="K747" s="50"/>
      <c r="L747" s="50"/>
    </row>
    <row r="748" s="42" customFormat="true" ht="15.75" hidden="false" customHeight="false" outlineLevel="0" collapsed="false">
      <c r="A748" s="142"/>
      <c r="B748" s="139"/>
      <c r="C748" s="50"/>
      <c r="D748" s="140"/>
      <c r="E748" s="50"/>
      <c r="F748" s="142"/>
      <c r="G748" s="141"/>
      <c r="H748" s="49"/>
      <c r="I748" s="50"/>
      <c r="J748" s="50"/>
      <c r="K748" s="50"/>
      <c r="L748" s="50"/>
    </row>
    <row r="749" s="42" customFormat="true" ht="15.75" hidden="false" customHeight="false" outlineLevel="0" collapsed="false">
      <c r="A749" s="142"/>
      <c r="B749" s="139"/>
      <c r="C749" s="50"/>
      <c r="D749" s="140"/>
      <c r="E749" s="50"/>
      <c r="F749" s="142"/>
      <c r="G749" s="141"/>
      <c r="H749" s="49"/>
      <c r="I749" s="50"/>
      <c r="J749" s="50"/>
      <c r="K749" s="50"/>
      <c r="L749" s="50"/>
    </row>
    <row r="750" s="42" customFormat="true" ht="15.75" hidden="false" customHeight="false" outlineLevel="0" collapsed="false">
      <c r="A750" s="142"/>
      <c r="B750" s="139"/>
      <c r="C750" s="50"/>
      <c r="D750" s="140"/>
      <c r="E750" s="50"/>
      <c r="F750" s="142"/>
      <c r="G750" s="141"/>
      <c r="H750" s="49"/>
      <c r="I750" s="50"/>
      <c r="J750" s="50"/>
      <c r="K750" s="50"/>
      <c r="L750" s="50"/>
    </row>
    <row r="751" s="42" customFormat="true" ht="15.75" hidden="false" customHeight="false" outlineLevel="0" collapsed="false">
      <c r="A751" s="142"/>
      <c r="B751" s="139"/>
      <c r="C751" s="50"/>
      <c r="D751" s="140"/>
      <c r="E751" s="50"/>
      <c r="F751" s="142"/>
      <c r="G751" s="141"/>
      <c r="H751" s="49"/>
      <c r="I751" s="50"/>
      <c r="J751" s="50"/>
      <c r="K751" s="50"/>
      <c r="L751" s="50"/>
    </row>
    <row r="752" s="42" customFormat="true" ht="15.75" hidden="false" customHeight="false" outlineLevel="0" collapsed="false">
      <c r="A752" s="142"/>
      <c r="B752" s="139"/>
      <c r="C752" s="50"/>
      <c r="D752" s="140"/>
      <c r="E752" s="50"/>
      <c r="F752" s="142"/>
      <c r="G752" s="141"/>
      <c r="H752" s="49"/>
      <c r="I752" s="50"/>
      <c r="J752" s="50"/>
      <c r="K752" s="50"/>
      <c r="L752" s="50"/>
    </row>
    <row r="753" s="42" customFormat="true" ht="15.75" hidden="false" customHeight="false" outlineLevel="0" collapsed="false">
      <c r="A753" s="142"/>
      <c r="B753" s="139"/>
      <c r="C753" s="50"/>
      <c r="D753" s="140"/>
      <c r="E753" s="50"/>
      <c r="F753" s="142"/>
      <c r="G753" s="141"/>
      <c r="H753" s="49"/>
      <c r="I753" s="50"/>
      <c r="J753" s="50"/>
      <c r="K753" s="50"/>
      <c r="L753" s="50"/>
    </row>
    <row r="754" s="42" customFormat="true" ht="15.75" hidden="false" customHeight="false" outlineLevel="0" collapsed="false">
      <c r="A754" s="142"/>
      <c r="B754" s="139"/>
      <c r="C754" s="50"/>
      <c r="D754" s="140"/>
      <c r="E754" s="50"/>
      <c r="F754" s="142"/>
      <c r="G754" s="141"/>
      <c r="H754" s="49"/>
      <c r="I754" s="50"/>
      <c r="J754" s="50"/>
      <c r="K754" s="50"/>
      <c r="L754" s="50"/>
    </row>
    <row r="755" s="42" customFormat="true" ht="15.75" hidden="false" customHeight="false" outlineLevel="0" collapsed="false">
      <c r="A755" s="142"/>
      <c r="B755" s="139"/>
      <c r="C755" s="50"/>
      <c r="D755" s="140"/>
      <c r="E755" s="50"/>
      <c r="F755" s="142"/>
      <c r="G755" s="141"/>
      <c r="H755" s="49"/>
      <c r="I755" s="50"/>
      <c r="J755" s="50"/>
      <c r="K755" s="50"/>
      <c r="L755" s="50"/>
    </row>
    <row r="756" s="42" customFormat="true" ht="15.75" hidden="false" customHeight="false" outlineLevel="0" collapsed="false">
      <c r="A756" s="142"/>
      <c r="B756" s="139"/>
      <c r="C756" s="50"/>
      <c r="D756" s="140"/>
      <c r="E756" s="50"/>
      <c r="F756" s="142"/>
      <c r="G756" s="141"/>
      <c r="H756" s="49"/>
      <c r="I756" s="50"/>
      <c r="J756" s="50"/>
      <c r="K756" s="50"/>
      <c r="L756" s="50"/>
    </row>
    <row r="757" s="42" customFormat="true" ht="15.75" hidden="false" customHeight="false" outlineLevel="0" collapsed="false">
      <c r="A757" s="142"/>
      <c r="B757" s="139"/>
      <c r="C757" s="50"/>
      <c r="D757" s="140"/>
      <c r="E757" s="50"/>
      <c r="F757" s="142"/>
      <c r="G757" s="141"/>
      <c r="H757" s="49"/>
      <c r="I757" s="50"/>
      <c r="J757" s="50"/>
      <c r="K757" s="50"/>
      <c r="L757" s="50"/>
    </row>
    <row r="758" s="42" customFormat="true" ht="15.75" hidden="false" customHeight="false" outlineLevel="0" collapsed="false">
      <c r="A758" s="142"/>
      <c r="B758" s="139"/>
      <c r="C758" s="50"/>
      <c r="D758" s="140"/>
      <c r="E758" s="50"/>
      <c r="F758" s="142"/>
      <c r="G758" s="141"/>
      <c r="H758" s="49"/>
      <c r="I758" s="50"/>
      <c r="J758" s="50"/>
      <c r="K758" s="50"/>
      <c r="L758" s="50"/>
    </row>
    <row r="759" s="42" customFormat="true" ht="15.75" hidden="false" customHeight="false" outlineLevel="0" collapsed="false">
      <c r="A759" s="142"/>
      <c r="B759" s="139"/>
      <c r="C759" s="50"/>
      <c r="D759" s="140"/>
      <c r="E759" s="50"/>
      <c r="F759" s="142"/>
      <c r="G759" s="141"/>
      <c r="H759" s="49"/>
      <c r="I759" s="50"/>
      <c r="J759" s="50"/>
      <c r="K759" s="50"/>
      <c r="L759" s="50"/>
    </row>
    <row r="760" s="42" customFormat="true" ht="15.75" hidden="false" customHeight="false" outlineLevel="0" collapsed="false">
      <c r="A760" s="142"/>
      <c r="B760" s="139"/>
      <c r="C760" s="50"/>
      <c r="D760" s="140"/>
      <c r="E760" s="50"/>
      <c r="F760" s="142"/>
      <c r="G760" s="141"/>
      <c r="H760" s="49"/>
      <c r="I760" s="50"/>
      <c r="J760" s="50"/>
      <c r="K760" s="50"/>
      <c r="L760" s="50"/>
    </row>
    <row r="761" s="42" customFormat="true" ht="15.75" hidden="false" customHeight="false" outlineLevel="0" collapsed="false">
      <c r="A761" s="142"/>
      <c r="B761" s="139"/>
      <c r="C761" s="50"/>
      <c r="D761" s="50"/>
      <c r="E761" s="50"/>
      <c r="F761" s="142"/>
      <c r="G761" s="141"/>
      <c r="H761" s="49"/>
      <c r="I761" s="50"/>
      <c r="J761" s="50"/>
      <c r="K761" s="50"/>
      <c r="L761" s="50"/>
    </row>
    <row r="762" s="42" customFormat="true" ht="15.75" hidden="false" customHeight="false" outlineLevel="0" collapsed="false">
      <c r="A762" s="142"/>
      <c r="B762" s="139"/>
      <c r="C762" s="50"/>
      <c r="D762" s="50"/>
      <c r="E762" s="50"/>
      <c r="F762" s="142"/>
      <c r="G762" s="141"/>
      <c r="H762" s="49"/>
      <c r="I762" s="50"/>
      <c r="J762" s="50"/>
      <c r="K762" s="50"/>
      <c r="L762" s="50"/>
    </row>
    <row r="763" s="42" customFormat="true" ht="15.75" hidden="false" customHeight="false" outlineLevel="0" collapsed="false">
      <c r="A763" s="142"/>
      <c r="B763" s="139"/>
      <c r="C763" s="50"/>
      <c r="D763" s="50"/>
      <c r="E763" s="50"/>
      <c r="F763" s="142"/>
      <c r="G763" s="141"/>
      <c r="H763" s="49"/>
      <c r="I763" s="50"/>
      <c r="J763" s="50"/>
      <c r="K763" s="50"/>
      <c r="L763" s="50"/>
    </row>
    <row r="764" s="42" customFormat="true" ht="15.75" hidden="false" customHeight="false" outlineLevel="0" collapsed="false">
      <c r="A764" s="142"/>
      <c r="B764" s="139"/>
      <c r="C764" s="50"/>
      <c r="D764" s="50"/>
      <c r="E764" s="50"/>
      <c r="F764" s="142"/>
      <c r="G764" s="141"/>
      <c r="H764" s="49"/>
      <c r="I764" s="50"/>
      <c r="J764" s="50"/>
      <c r="K764" s="50"/>
      <c r="L764" s="50"/>
    </row>
    <row r="765" s="42" customFormat="true" ht="15.75" hidden="false" customHeight="false" outlineLevel="0" collapsed="false">
      <c r="A765" s="142"/>
      <c r="B765" s="139"/>
      <c r="C765" s="50"/>
      <c r="D765" s="50"/>
      <c r="E765" s="50"/>
      <c r="F765" s="142"/>
      <c r="G765" s="141"/>
      <c r="H765" s="49"/>
      <c r="I765" s="50"/>
      <c r="J765" s="50"/>
      <c r="K765" s="50"/>
      <c r="L765" s="50"/>
    </row>
    <row r="766" s="42" customFormat="true" ht="15.75" hidden="false" customHeight="false" outlineLevel="0" collapsed="false">
      <c r="A766" s="142"/>
      <c r="B766" s="139"/>
      <c r="C766" s="50"/>
      <c r="D766" s="50"/>
      <c r="E766" s="50"/>
      <c r="F766" s="142"/>
      <c r="G766" s="141"/>
      <c r="H766" s="49"/>
      <c r="I766" s="50"/>
      <c r="J766" s="50"/>
      <c r="K766" s="50"/>
      <c r="L766" s="50"/>
    </row>
    <row r="767" s="42" customFormat="true" ht="15.75" hidden="false" customHeight="false" outlineLevel="0" collapsed="false">
      <c r="A767" s="142"/>
      <c r="B767" s="139"/>
      <c r="C767" s="50"/>
      <c r="D767" s="50"/>
      <c r="E767" s="50"/>
      <c r="F767" s="142"/>
      <c r="G767" s="141"/>
      <c r="H767" s="49"/>
      <c r="I767" s="50"/>
      <c r="J767" s="50"/>
      <c r="K767" s="50"/>
      <c r="L767" s="50"/>
    </row>
    <row r="768" s="42" customFormat="true" ht="15.75" hidden="false" customHeight="false" outlineLevel="0" collapsed="false">
      <c r="A768" s="142"/>
      <c r="B768" s="139"/>
      <c r="C768" s="50"/>
      <c r="D768" s="50"/>
      <c r="E768" s="50"/>
      <c r="F768" s="142"/>
      <c r="G768" s="141"/>
      <c r="H768" s="49"/>
      <c r="I768" s="50"/>
      <c r="J768" s="50"/>
      <c r="K768" s="50"/>
      <c r="L768" s="50"/>
    </row>
    <row r="769" s="42" customFormat="true" ht="15.75" hidden="false" customHeight="false" outlineLevel="0" collapsed="false">
      <c r="A769" s="142"/>
      <c r="B769" s="139"/>
      <c r="C769" s="50"/>
      <c r="D769" s="50"/>
      <c r="E769" s="50"/>
      <c r="F769" s="142"/>
      <c r="G769" s="141"/>
      <c r="H769" s="49"/>
      <c r="I769" s="50"/>
      <c r="J769" s="50"/>
      <c r="K769" s="50"/>
      <c r="L769" s="50"/>
    </row>
    <row r="770" s="42" customFormat="true" ht="15.75" hidden="false" customHeight="false" outlineLevel="0" collapsed="false">
      <c r="A770" s="142"/>
      <c r="B770" s="139"/>
      <c r="C770" s="50"/>
      <c r="D770" s="50"/>
      <c r="E770" s="50"/>
      <c r="F770" s="142"/>
      <c r="G770" s="141"/>
      <c r="H770" s="49"/>
      <c r="I770" s="50"/>
      <c r="J770" s="50"/>
      <c r="K770" s="50"/>
      <c r="L770" s="50"/>
    </row>
    <row r="771" s="42" customFormat="true" ht="15.75" hidden="false" customHeight="false" outlineLevel="0" collapsed="false">
      <c r="A771" s="142"/>
      <c r="B771" s="139"/>
      <c r="C771" s="50"/>
      <c r="D771" s="50"/>
      <c r="E771" s="50"/>
      <c r="F771" s="142"/>
      <c r="G771" s="141"/>
      <c r="H771" s="49"/>
      <c r="I771" s="50"/>
      <c r="J771" s="50"/>
      <c r="K771" s="50"/>
      <c r="L771" s="50"/>
    </row>
    <row r="772" s="42" customFormat="true" ht="15.75" hidden="false" customHeight="false" outlineLevel="0" collapsed="false">
      <c r="A772" s="142"/>
      <c r="B772" s="139"/>
      <c r="C772" s="50"/>
      <c r="D772" s="50"/>
      <c r="E772" s="50"/>
      <c r="F772" s="142"/>
      <c r="G772" s="141"/>
      <c r="H772" s="49"/>
      <c r="I772" s="50"/>
      <c r="J772" s="50"/>
      <c r="K772" s="50"/>
      <c r="L772" s="50"/>
    </row>
    <row r="773" s="42" customFormat="true" ht="15.75" hidden="false" customHeight="false" outlineLevel="0" collapsed="false">
      <c r="A773" s="142"/>
      <c r="B773" s="139"/>
      <c r="C773" s="50"/>
      <c r="D773" s="50"/>
      <c r="E773" s="50"/>
      <c r="F773" s="142"/>
      <c r="G773" s="141"/>
      <c r="H773" s="49"/>
      <c r="I773" s="50"/>
      <c r="J773" s="50"/>
      <c r="K773" s="50"/>
      <c r="L773" s="50"/>
    </row>
    <row r="774" s="42" customFormat="true" ht="15.75" hidden="false" customHeight="false" outlineLevel="0" collapsed="false">
      <c r="A774" s="142"/>
      <c r="B774" s="139"/>
      <c r="C774" s="50"/>
      <c r="D774" s="50"/>
      <c r="E774" s="50"/>
      <c r="F774" s="142"/>
      <c r="G774" s="141"/>
      <c r="H774" s="49"/>
      <c r="I774" s="50"/>
      <c r="J774" s="50"/>
      <c r="K774" s="50"/>
      <c r="L774" s="50"/>
    </row>
    <row r="775" s="42" customFormat="true" ht="15.75" hidden="false" customHeight="false" outlineLevel="0" collapsed="false">
      <c r="A775" s="142"/>
      <c r="B775" s="139"/>
      <c r="C775" s="50"/>
      <c r="D775" s="50"/>
      <c r="E775" s="50"/>
      <c r="F775" s="142"/>
      <c r="G775" s="141"/>
      <c r="H775" s="49"/>
      <c r="I775" s="50"/>
      <c r="J775" s="50"/>
      <c r="K775" s="50"/>
      <c r="L775" s="50"/>
    </row>
    <row r="776" s="42" customFormat="true" ht="15.75" hidden="false" customHeight="false" outlineLevel="0" collapsed="false">
      <c r="A776" s="142"/>
      <c r="B776" s="139"/>
      <c r="C776" s="50"/>
      <c r="D776" s="50"/>
      <c r="E776" s="50"/>
      <c r="F776" s="142"/>
      <c r="G776" s="141"/>
      <c r="H776" s="49"/>
      <c r="I776" s="50"/>
      <c r="J776" s="50"/>
      <c r="K776" s="50"/>
      <c r="L776" s="50"/>
    </row>
    <row r="777" s="42" customFormat="true" ht="15.75" hidden="false" customHeight="false" outlineLevel="0" collapsed="false">
      <c r="A777" s="142"/>
      <c r="B777" s="139"/>
      <c r="C777" s="50"/>
      <c r="D777" s="50"/>
      <c r="E777" s="50"/>
      <c r="F777" s="142"/>
      <c r="G777" s="141"/>
      <c r="H777" s="49"/>
      <c r="I777" s="50"/>
      <c r="J777" s="50"/>
      <c r="K777" s="50"/>
      <c r="L777" s="50"/>
    </row>
    <row r="778" s="42" customFormat="true" ht="15.75" hidden="false" customHeight="false" outlineLevel="0" collapsed="false">
      <c r="A778" s="142"/>
      <c r="B778" s="139"/>
      <c r="C778" s="50"/>
      <c r="D778" s="50"/>
      <c r="E778" s="50"/>
      <c r="F778" s="142"/>
      <c r="G778" s="141"/>
      <c r="H778" s="49"/>
      <c r="I778" s="50"/>
      <c r="J778" s="50"/>
      <c r="K778" s="50"/>
      <c r="L778" s="50"/>
    </row>
    <row r="779" s="42" customFormat="true" ht="15.75" hidden="false" customHeight="false" outlineLevel="0" collapsed="false">
      <c r="A779" s="142"/>
      <c r="B779" s="139"/>
      <c r="C779" s="50"/>
      <c r="D779" s="50"/>
      <c r="E779" s="50"/>
      <c r="F779" s="142"/>
      <c r="G779" s="141"/>
      <c r="H779" s="49"/>
      <c r="I779" s="50"/>
      <c r="J779" s="50"/>
      <c r="K779" s="50"/>
      <c r="L779" s="50"/>
    </row>
    <row r="780" s="42" customFormat="true" ht="15.75" hidden="false" customHeight="false" outlineLevel="0" collapsed="false">
      <c r="A780" s="142"/>
      <c r="B780" s="139"/>
      <c r="C780" s="50"/>
      <c r="D780" s="50"/>
      <c r="E780" s="50"/>
      <c r="F780" s="142"/>
      <c r="G780" s="141"/>
      <c r="H780" s="49"/>
      <c r="I780" s="50"/>
      <c r="J780" s="50"/>
      <c r="K780" s="50"/>
      <c r="L780" s="50"/>
    </row>
    <row r="781" s="42" customFormat="true" ht="15.75" hidden="false" customHeight="false" outlineLevel="0" collapsed="false">
      <c r="A781" s="142"/>
      <c r="B781" s="139"/>
      <c r="C781" s="50"/>
      <c r="D781" s="50"/>
      <c r="E781" s="50"/>
      <c r="F781" s="142"/>
      <c r="G781" s="141"/>
      <c r="H781" s="49"/>
      <c r="I781" s="50"/>
      <c r="J781" s="50"/>
      <c r="K781" s="50"/>
      <c r="L781" s="50"/>
    </row>
    <row r="782" s="42" customFormat="true" ht="15.75" hidden="false" customHeight="false" outlineLevel="0" collapsed="false">
      <c r="A782" s="142"/>
      <c r="B782" s="139"/>
      <c r="C782" s="50"/>
      <c r="D782" s="50"/>
      <c r="E782" s="50"/>
      <c r="F782" s="142"/>
      <c r="G782" s="141"/>
      <c r="H782" s="49"/>
      <c r="I782" s="50"/>
      <c r="J782" s="50"/>
      <c r="K782" s="50"/>
      <c r="L782" s="50"/>
    </row>
    <row r="783" s="42" customFormat="true" ht="15.75" hidden="false" customHeight="false" outlineLevel="0" collapsed="false">
      <c r="A783" s="142"/>
      <c r="B783" s="139"/>
      <c r="C783" s="50"/>
      <c r="D783" s="50"/>
      <c r="E783" s="50"/>
      <c r="F783" s="142"/>
      <c r="G783" s="141"/>
      <c r="H783" s="49"/>
      <c r="I783" s="50"/>
      <c r="J783" s="50"/>
      <c r="K783" s="50"/>
      <c r="L783" s="50"/>
    </row>
    <row r="784" s="42" customFormat="true" ht="15.75" hidden="false" customHeight="false" outlineLevel="0" collapsed="false">
      <c r="A784" s="142"/>
      <c r="B784" s="139"/>
      <c r="C784" s="50"/>
      <c r="D784" s="50"/>
      <c r="E784" s="50"/>
      <c r="F784" s="142"/>
      <c r="G784" s="141"/>
      <c r="H784" s="49"/>
      <c r="I784" s="50"/>
      <c r="J784" s="50"/>
      <c r="K784" s="50"/>
      <c r="L784" s="50"/>
    </row>
    <row r="785" s="42" customFormat="true" ht="15.75" hidden="false" customHeight="false" outlineLevel="0" collapsed="false">
      <c r="A785" s="142"/>
      <c r="B785" s="139"/>
      <c r="C785" s="50"/>
      <c r="D785" s="50"/>
      <c r="E785" s="50"/>
      <c r="F785" s="142"/>
      <c r="G785" s="141"/>
      <c r="H785" s="49"/>
      <c r="I785" s="50"/>
      <c r="J785" s="50"/>
      <c r="K785" s="50"/>
      <c r="L785" s="50"/>
    </row>
    <row r="786" s="42" customFormat="true" ht="15.75" hidden="false" customHeight="false" outlineLevel="0" collapsed="false">
      <c r="A786" s="142"/>
      <c r="B786" s="139"/>
      <c r="C786" s="50"/>
      <c r="D786" s="50"/>
      <c r="E786" s="50"/>
      <c r="F786" s="142"/>
      <c r="G786" s="141"/>
      <c r="H786" s="49"/>
      <c r="I786" s="50"/>
      <c r="J786" s="50"/>
      <c r="K786" s="50"/>
      <c r="L786" s="50"/>
    </row>
    <row r="787" s="42" customFormat="true" ht="15.75" hidden="false" customHeight="false" outlineLevel="0" collapsed="false">
      <c r="A787" s="142"/>
      <c r="B787" s="139"/>
      <c r="C787" s="50"/>
      <c r="D787" s="50"/>
      <c r="E787" s="50"/>
      <c r="F787" s="142"/>
      <c r="G787" s="141"/>
      <c r="H787" s="49"/>
      <c r="I787" s="50"/>
      <c r="J787" s="50"/>
      <c r="K787" s="50"/>
      <c r="L787" s="50"/>
    </row>
    <row r="788" s="42" customFormat="true" ht="15.75" hidden="false" customHeight="false" outlineLevel="0" collapsed="false">
      <c r="A788" s="142"/>
      <c r="B788" s="139"/>
      <c r="C788" s="50"/>
      <c r="D788" s="50"/>
      <c r="E788" s="50"/>
      <c r="F788" s="142"/>
      <c r="G788" s="141"/>
      <c r="H788" s="49"/>
      <c r="I788" s="50"/>
      <c r="J788" s="50"/>
      <c r="K788" s="50"/>
      <c r="L788" s="50"/>
    </row>
    <row r="789" s="42" customFormat="true" ht="15.75" hidden="false" customHeight="false" outlineLevel="0" collapsed="false">
      <c r="A789" s="142"/>
      <c r="B789" s="139"/>
      <c r="C789" s="50"/>
      <c r="D789" s="50"/>
      <c r="E789" s="50"/>
      <c r="F789" s="142"/>
      <c r="G789" s="141"/>
      <c r="H789" s="49"/>
      <c r="I789" s="50"/>
      <c r="J789" s="50"/>
      <c r="K789" s="50"/>
      <c r="L789" s="50"/>
    </row>
    <row r="790" s="42" customFormat="true" ht="15.75" hidden="false" customHeight="false" outlineLevel="0" collapsed="false">
      <c r="A790" s="142"/>
      <c r="B790" s="139"/>
      <c r="C790" s="50"/>
      <c r="D790" s="50"/>
      <c r="E790" s="50"/>
      <c r="F790" s="142"/>
      <c r="G790" s="141"/>
      <c r="H790" s="49"/>
      <c r="I790" s="50"/>
      <c r="J790" s="50"/>
      <c r="K790" s="50"/>
      <c r="L790" s="50"/>
    </row>
    <row r="791" s="42" customFormat="true" ht="15.75" hidden="false" customHeight="false" outlineLevel="0" collapsed="false">
      <c r="A791" s="142"/>
      <c r="B791" s="139"/>
      <c r="C791" s="50"/>
      <c r="D791" s="50"/>
      <c r="E791" s="50"/>
      <c r="F791" s="142"/>
      <c r="G791" s="141"/>
      <c r="H791" s="49"/>
      <c r="I791" s="50"/>
      <c r="J791" s="50"/>
      <c r="K791" s="50"/>
      <c r="L791" s="50"/>
    </row>
    <row r="792" s="42" customFormat="true" ht="15.75" hidden="false" customHeight="false" outlineLevel="0" collapsed="false">
      <c r="A792" s="142"/>
      <c r="B792" s="139"/>
      <c r="C792" s="50"/>
      <c r="D792" s="50"/>
      <c r="E792" s="50"/>
      <c r="F792" s="142"/>
      <c r="G792" s="141"/>
      <c r="H792" s="49"/>
      <c r="I792" s="50"/>
      <c r="J792" s="50"/>
      <c r="K792" s="50"/>
      <c r="L792" s="50"/>
    </row>
    <row r="793" s="42" customFormat="true" ht="15.75" hidden="false" customHeight="false" outlineLevel="0" collapsed="false">
      <c r="A793" s="142"/>
      <c r="B793" s="139"/>
      <c r="C793" s="50"/>
      <c r="D793" s="50"/>
      <c r="E793" s="50"/>
      <c r="F793" s="142"/>
      <c r="G793" s="141"/>
      <c r="H793" s="49"/>
      <c r="I793" s="50"/>
      <c r="J793" s="50"/>
      <c r="K793" s="50"/>
      <c r="L793" s="50"/>
    </row>
    <row r="794" s="42" customFormat="true" ht="15.75" hidden="false" customHeight="false" outlineLevel="0" collapsed="false">
      <c r="A794" s="142"/>
      <c r="B794" s="139"/>
      <c r="C794" s="50"/>
      <c r="D794" s="50"/>
      <c r="E794" s="50"/>
      <c r="F794" s="142"/>
      <c r="G794" s="141"/>
      <c r="H794" s="49"/>
      <c r="I794" s="50"/>
      <c r="J794" s="50"/>
      <c r="K794" s="50"/>
      <c r="L794" s="50"/>
    </row>
    <row r="795" s="42" customFormat="true" ht="15.75" hidden="false" customHeight="false" outlineLevel="0" collapsed="false">
      <c r="A795" s="142"/>
      <c r="B795" s="139"/>
      <c r="C795" s="50"/>
      <c r="D795" s="50"/>
      <c r="E795" s="50"/>
      <c r="F795" s="142"/>
      <c r="G795" s="141"/>
      <c r="H795" s="49"/>
      <c r="I795" s="50"/>
      <c r="J795" s="50"/>
      <c r="K795" s="50"/>
      <c r="L795" s="50"/>
    </row>
    <row r="796" s="42" customFormat="true" ht="15.75" hidden="false" customHeight="false" outlineLevel="0" collapsed="false">
      <c r="A796" s="142"/>
      <c r="B796" s="139"/>
      <c r="C796" s="50"/>
      <c r="D796" s="50"/>
      <c r="E796" s="50"/>
      <c r="F796" s="142"/>
      <c r="G796" s="141"/>
      <c r="H796" s="49"/>
      <c r="I796" s="50"/>
      <c r="J796" s="50"/>
      <c r="K796" s="50"/>
      <c r="L796" s="50"/>
    </row>
    <row r="797" s="42" customFormat="true" ht="15.75" hidden="false" customHeight="false" outlineLevel="0" collapsed="false">
      <c r="A797" s="142"/>
      <c r="B797" s="139"/>
      <c r="C797" s="50"/>
      <c r="D797" s="50"/>
      <c r="E797" s="50"/>
      <c r="F797" s="142"/>
      <c r="G797" s="141"/>
      <c r="H797" s="49"/>
      <c r="I797" s="50"/>
      <c r="J797" s="50"/>
      <c r="K797" s="50"/>
      <c r="L797" s="50"/>
    </row>
    <row r="798" s="42" customFormat="true" ht="15.75" hidden="false" customHeight="false" outlineLevel="0" collapsed="false">
      <c r="A798" s="142"/>
      <c r="B798" s="139"/>
      <c r="C798" s="50"/>
      <c r="D798" s="50"/>
      <c r="E798" s="50"/>
      <c r="F798" s="142"/>
      <c r="G798" s="141"/>
      <c r="H798" s="49"/>
      <c r="I798" s="50"/>
      <c r="J798" s="50"/>
      <c r="K798" s="50"/>
      <c r="L798" s="50"/>
    </row>
    <row r="799" s="42" customFormat="true" ht="15.75" hidden="false" customHeight="false" outlineLevel="0" collapsed="false">
      <c r="A799" s="142"/>
      <c r="B799" s="139"/>
      <c r="C799" s="50"/>
      <c r="D799" s="50"/>
      <c r="E799" s="50"/>
      <c r="F799" s="142"/>
      <c r="G799" s="141"/>
      <c r="H799" s="49"/>
      <c r="I799" s="50"/>
      <c r="J799" s="50"/>
      <c r="K799" s="50"/>
      <c r="L799" s="50"/>
    </row>
    <row r="800" s="42" customFormat="true" ht="15.75" hidden="false" customHeight="false" outlineLevel="0" collapsed="false">
      <c r="A800" s="142"/>
      <c r="B800" s="139"/>
      <c r="C800" s="50"/>
      <c r="D800" s="50"/>
      <c r="E800" s="50"/>
      <c r="F800" s="142"/>
      <c r="G800" s="141"/>
      <c r="H800" s="49"/>
      <c r="I800" s="50"/>
      <c r="J800" s="50"/>
      <c r="K800" s="50"/>
      <c r="L800" s="50"/>
    </row>
    <row r="801" s="42" customFormat="true" ht="15.75" hidden="false" customHeight="false" outlineLevel="0" collapsed="false">
      <c r="A801" s="142"/>
      <c r="B801" s="139"/>
      <c r="C801" s="50"/>
      <c r="D801" s="50"/>
      <c r="E801" s="50"/>
      <c r="F801" s="142"/>
      <c r="G801" s="141"/>
      <c r="H801" s="49"/>
      <c r="I801" s="50"/>
      <c r="J801" s="50"/>
      <c r="K801" s="50"/>
      <c r="L801" s="50"/>
    </row>
    <row r="802" s="42" customFormat="true" ht="15.75" hidden="false" customHeight="false" outlineLevel="0" collapsed="false">
      <c r="A802" s="142"/>
      <c r="B802" s="139"/>
      <c r="C802" s="50"/>
      <c r="D802" s="50"/>
      <c r="E802" s="50"/>
      <c r="F802" s="142"/>
      <c r="G802" s="141"/>
      <c r="H802" s="49"/>
      <c r="I802" s="50"/>
      <c r="J802" s="50"/>
      <c r="K802" s="50"/>
      <c r="L802" s="50"/>
    </row>
    <row r="803" s="42" customFormat="true" ht="15.75" hidden="false" customHeight="false" outlineLevel="0" collapsed="false">
      <c r="A803" s="142"/>
      <c r="B803" s="139"/>
      <c r="C803" s="50"/>
      <c r="D803" s="50"/>
      <c r="E803" s="50"/>
      <c r="F803" s="142"/>
      <c r="G803" s="141"/>
      <c r="H803" s="49"/>
      <c r="I803" s="50"/>
      <c r="J803" s="50"/>
      <c r="K803" s="50"/>
      <c r="L803" s="50"/>
    </row>
    <row r="804" s="42" customFormat="true" ht="15.75" hidden="false" customHeight="false" outlineLevel="0" collapsed="false">
      <c r="A804" s="142"/>
      <c r="B804" s="139"/>
      <c r="C804" s="50"/>
      <c r="D804" s="50"/>
      <c r="E804" s="50"/>
      <c r="F804" s="142"/>
      <c r="G804" s="141"/>
      <c r="H804" s="49"/>
      <c r="I804" s="50"/>
      <c r="J804" s="50"/>
      <c r="K804" s="50"/>
      <c r="L804" s="50"/>
    </row>
    <row r="805" s="42" customFormat="true" ht="15.75" hidden="false" customHeight="false" outlineLevel="0" collapsed="false">
      <c r="A805" s="142"/>
      <c r="B805" s="139"/>
      <c r="C805" s="50"/>
      <c r="D805" s="50"/>
      <c r="E805" s="50"/>
      <c r="F805" s="142"/>
      <c r="G805" s="141"/>
      <c r="H805" s="49"/>
      <c r="I805" s="50"/>
      <c r="J805" s="50"/>
      <c r="K805" s="50"/>
      <c r="L805" s="50"/>
    </row>
    <row r="806" s="42" customFormat="true" ht="15.75" hidden="false" customHeight="false" outlineLevel="0" collapsed="false">
      <c r="A806" s="142"/>
      <c r="B806" s="139"/>
      <c r="C806" s="50"/>
      <c r="D806" s="50"/>
      <c r="E806" s="50"/>
      <c r="F806" s="142"/>
      <c r="G806" s="141"/>
      <c r="H806" s="49"/>
      <c r="I806" s="50"/>
      <c r="J806" s="50"/>
      <c r="K806" s="50"/>
      <c r="L806" s="50"/>
    </row>
    <row r="807" s="42" customFormat="true" ht="15.75" hidden="false" customHeight="false" outlineLevel="0" collapsed="false">
      <c r="A807" s="142"/>
      <c r="B807" s="139"/>
      <c r="C807" s="50"/>
      <c r="D807" s="50"/>
      <c r="E807" s="50"/>
      <c r="F807" s="142"/>
      <c r="G807" s="141"/>
      <c r="H807" s="49"/>
      <c r="I807" s="50"/>
      <c r="J807" s="50"/>
      <c r="K807" s="50"/>
      <c r="L807" s="50"/>
    </row>
    <row r="808" s="42" customFormat="true" ht="15.75" hidden="false" customHeight="false" outlineLevel="0" collapsed="false">
      <c r="A808" s="142"/>
      <c r="B808" s="139"/>
      <c r="C808" s="50"/>
      <c r="D808" s="50"/>
      <c r="E808" s="50"/>
      <c r="F808" s="142"/>
      <c r="G808" s="141"/>
      <c r="H808" s="49"/>
      <c r="I808" s="50"/>
      <c r="J808" s="50"/>
      <c r="K808" s="50"/>
      <c r="L808" s="50"/>
    </row>
    <row r="809" s="42" customFormat="true" ht="15.75" hidden="false" customHeight="false" outlineLevel="0" collapsed="false">
      <c r="A809" s="142"/>
      <c r="B809" s="139"/>
      <c r="C809" s="50"/>
      <c r="D809" s="50"/>
      <c r="E809" s="50"/>
      <c r="F809" s="142"/>
      <c r="G809" s="141"/>
      <c r="H809" s="49"/>
      <c r="I809" s="50"/>
      <c r="J809" s="50"/>
      <c r="K809" s="50"/>
      <c r="L809" s="50"/>
    </row>
    <row r="810" s="42" customFormat="true" ht="15.75" hidden="false" customHeight="false" outlineLevel="0" collapsed="false">
      <c r="A810" s="142"/>
      <c r="B810" s="139"/>
      <c r="C810" s="50"/>
      <c r="D810" s="50"/>
      <c r="E810" s="50"/>
      <c r="F810" s="142"/>
      <c r="G810" s="141"/>
      <c r="H810" s="49"/>
      <c r="I810" s="50"/>
      <c r="J810" s="50"/>
      <c r="K810" s="50"/>
      <c r="L810" s="50"/>
    </row>
    <row r="811" s="42" customFormat="true" ht="15.75" hidden="false" customHeight="false" outlineLevel="0" collapsed="false">
      <c r="A811" s="142"/>
      <c r="B811" s="139"/>
      <c r="C811" s="50"/>
      <c r="D811" s="50"/>
      <c r="E811" s="50"/>
      <c r="F811" s="142"/>
      <c r="G811" s="141"/>
      <c r="H811" s="49"/>
      <c r="I811" s="50"/>
      <c r="J811" s="50"/>
      <c r="K811" s="50"/>
      <c r="L811" s="50"/>
    </row>
    <row r="812" s="42" customFormat="true" ht="15.75" hidden="false" customHeight="false" outlineLevel="0" collapsed="false">
      <c r="A812" s="142"/>
      <c r="B812" s="139"/>
      <c r="C812" s="50"/>
      <c r="D812" s="50"/>
      <c r="E812" s="50"/>
      <c r="F812" s="142"/>
      <c r="G812" s="141"/>
      <c r="H812" s="49"/>
      <c r="I812" s="50"/>
      <c r="J812" s="50"/>
      <c r="K812" s="50"/>
      <c r="L812" s="50"/>
    </row>
    <row r="813" s="42" customFormat="true" ht="15.75" hidden="false" customHeight="false" outlineLevel="0" collapsed="false">
      <c r="A813" s="142"/>
      <c r="B813" s="139"/>
      <c r="C813" s="50"/>
      <c r="D813" s="50"/>
      <c r="E813" s="50"/>
      <c r="F813" s="142"/>
      <c r="G813" s="141"/>
      <c r="H813" s="49"/>
      <c r="I813" s="50"/>
      <c r="J813" s="50"/>
      <c r="K813" s="50"/>
      <c r="L813" s="50"/>
    </row>
    <row r="814" s="42" customFormat="true" ht="15.75" hidden="false" customHeight="false" outlineLevel="0" collapsed="false">
      <c r="A814" s="142"/>
      <c r="B814" s="139"/>
      <c r="C814" s="50"/>
      <c r="D814" s="50"/>
      <c r="E814" s="50"/>
      <c r="F814" s="142"/>
      <c r="G814" s="141"/>
      <c r="H814" s="49"/>
      <c r="I814" s="50"/>
      <c r="J814" s="50"/>
      <c r="K814" s="50"/>
      <c r="L814" s="50"/>
    </row>
    <row r="815" s="42" customFormat="true" ht="15.75" hidden="false" customHeight="false" outlineLevel="0" collapsed="false">
      <c r="A815" s="142"/>
      <c r="B815" s="139"/>
      <c r="C815" s="50"/>
      <c r="D815" s="50"/>
      <c r="E815" s="50"/>
      <c r="F815" s="142"/>
      <c r="G815" s="141"/>
      <c r="H815" s="49"/>
      <c r="I815" s="50"/>
      <c r="J815" s="50"/>
      <c r="K815" s="50"/>
      <c r="L815" s="50"/>
    </row>
    <row r="816" s="42" customFormat="true" ht="15.75" hidden="false" customHeight="false" outlineLevel="0" collapsed="false">
      <c r="A816" s="142"/>
      <c r="B816" s="139"/>
      <c r="C816" s="50"/>
      <c r="D816" s="50"/>
      <c r="E816" s="50"/>
      <c r="F816" s="142"/>
      <c r="G816" s="141"/>
      <c r="H816" s="49"/>
      <c r="I816" s="50"/>
      <c r="J816" s="50"/>
      <c r="K816" s="50"/>
      <c r="L816" s="50"/>
    </row>
    <row r="817" s="42" customFormat="true" ht="15.75" hidden="false" customHeight="false" outlineLevel="0" collapsed="false">
      <c r="A817" s="142"/>
      <c r="B817" s="139"/>
      <c r="C817" s="50"/>
      <c r="D817" s="50"/>
      <c r="E817" s="50"/>
      <c r="F817" s="142"/>
      <c r="G817" s="141"/>
      <c r="H817" s="49"/>
      <c r="I817" s="50"/>
      <c r="J817" s="50"/>
      <c r="K817" s="50"/>
      <c r="L817" s="50"/>
    </row>
    <row r="818" s="42" customFormat="true" ht="15.75" hidden="false" customHeight="false" outlineLevel="0" collapsed="false">
      <c r="A818" s="142"/>
      <c r="B818" s="139"/>
      <c r="C818" s="50"/>
      <c r="D818" s="50"/>
      <c r="E818" s="50"/>
      <c r="F818" s="142"/>
      <c r="G818" s="141"/>
      <c r="H818" s="49"/>
      <c r="I818" s="50"/>
      <c r="J818" s="50"/>
      <c r="K818" s="50"/>
      <c r="L818" s="50"/>
    </row>
    <row r="819" s="42" customFormat="true" ht="15.75" hidden="false" customHeight="false" outlineLevel="0" collapsed="false">
      <c r="A819" s="142"/>
      <c r="B819" s="139"/>
      <c r="C819" s="50"/>
      <c r="D819" s="50"/>
      <c r="E819" s="50"/>
      <c r="F819" s="142"/>
      <c r="G819" s="141"/>
      <c r="H819" s="49"/>
      <c r="I819" s="50"/>
      <c r="J819" s="50"/>
      <c r="K819" s="50"/>
      <c r="L819" s="50"/>
    </row>
    <row r="820" s="42" customFormat="true" ht="15.75" hidden="false" customHeight="false" outlineLevel="0" collapsed="false">
      <c r="A820" s="142"/>
      <c r="B820" s="139"/>
      <c r="C820" s="50"/>
      <c r="D820" s="50"/>
      <c r="E820" s="50"/>
      <c r="F820" s="142"/>
      <c r="G820" s="141"/>
      <c r="H820" s="49"/>
      <c r="I820" s="50"/>
      <c r="J820" s="50"/>
      <c r="K820" s="50"/>
      <c r="L820" s="50"/>
    </row>
    <row r="821" s="42" customFormat="true" ht="15.75" hidden="false" customHeight="false" outlineLevel="0" collapsed="false">
      <c r="A821" s="142"/>
      <c r="B821" s="139"/>
      <c r="C821" s="50"/>
      <c r="D821" s="50"/>
      <c r="E821" s="50"/>
      <c r="F821" s="142"/>
      <c r="G821" s="141"/>
      <c r="H821" s="49"/>
      <c r="I821" s="50"/>
      <c r="J821" s="50"/>
      <c r="K821" s="50"/>
      <c r="L821" s="50"/>
    </row>
    <row r="822" s="42" customFormat="true" ht="15.75" hidden="false" customHeight="false" outlineLevel="0" collapsed="false">
      <c r="A822" s="142"/>
      <c r="B822" s="139"/>
      <c r="C822" s="50"/>
      <c r="D822" s="50"/>
      <c r="E822" s="50"/>
      <c r="F822" s="142"/>
      <c r="G822" s="141"/>
      <c r="H822" s="49"/>
      <c r="I822" s="50"/>
      <c r="J822" s="50"/>
      <c r="K822" s="50"/>
      <c r="L822" s="50"/>
    </row>
    <row r="823" s="42" customFormat="true" ht="15.75" hidden="false" customHeight="false" outlineLevel="0" collapsed="false">
      <c r="A823" s="142"/>
      <c r="B823" s="139"/>
      <c r="C823" s="50"/>
      <c r="D823" s="50"/>
      <c r="E823" s="50"/>
      <c r="F823" s="142"/>
      <c r="G823" s="141"/>
      <c r="H823" s="49"/>
      <c r="I823" s="50"/>
      <c r="J823" s="50"/>
      <c r="K823" s="50"/>
      <c r="L823" s="50"/>
    </row>
    <row r="824" s="42" customFormat="true" ht="15.75" hidden="false" customHeight="false" outlineLevel="0" collapsed="false">
      <c r="A824" s="142"/>
      <c r="B824" s="139"/>
      <c r="C824" s="50"/>
      <c r="D824" s="50"/>
      <c r="E824" s="50"/>
      <c r="F824" s="142"/>
      <c r="G824" s="141"/>
      <c r="H824" s="49"/>
      <c r="I824" s="50"/>
      <c r="J824" s="50"/>
      <c r="K824" s="50"/>
      <c r="L824" s="50"/>
    </row>
    <row r="825" s="42" customFormat="true" ht="15.75" hidden="false" customHeight="false" outlineLevel="0" collapsed="false">
      <c r="A825" s="142"/>
      <c r="B825" s="139"/>
      <c r="C825" s="50"/>
      <c r="D825" s="50"/>
      <c r="E825" s="50"/>
      <c r="F825" s="142"/>
      <c r="G825" s="141"/>
      <c r="H825" s="49"/>
      <c r="I825" s="50"/>
      <c r="J825" s="50"/>
      <c r="K825" s="50"/>
      <c r="L825" s="50"/>
    </row>
    <row r="826" s="42" customFormat="true" ht="15.75" hidden="false" customHeight="false" outlineLevel="0" collapsed="false">
      <c r="A826" s="142"/>
      <c r="B826" s="139"/>
      <c r="C826" s="50"/>
      <c r="D826" s="50"/>
      <c r="E826" s="50"/>
      <c r="F826" s="142"/>
      <c r="G826" s="141"/>
      <c r="H826" s="49"/>
      <c r="I826" s="50"/>
      <c r="J826" s="50"/>
      <c r="K826" s="50"/>
      <c r="L826" s="50"/>
    </row>
    <row r="827" s="42" customFormat="true" ht="15.75" hidden="false" customHeight="false" outlineLevel="0" collapsed="false">
      <c r="A827" s="142"/>
      <c r="B827" s="139"/>
      <c r="C827" s="50"/>
      <c r="D827" s="50"/>
      <c r="E827" s="50"/>
      <c r="F827" s="142"/>
      <c r="G827" s="141"/>
      <c r="H827" s="49"/>
      <c r="I827" s="50"/>
      <c r="J827" s="50"/>
      <c r="K827" s="50"/>
      <c r="L827" s="50"/>
    </row>
    <row r="828" s="42" customFormat="true" ht="15.75" hidden="false" customHeight="false" outlineLevel="0" collapsed="false">
      <c r="A828" s="142"/>
      <c r="B828" s="139"/>
      <c r="C828" s="50"/>
      <c r="D828" s="50"/>
      <c r="E828" s="50"/>
      <c r="F828" s="142"/>
      <c r="G828" s="141"/>
      <c r="H828" s="49"/>
      <c r="I828" s="50"/>
      <c r="J828" s="50"/>
      <c r="K828" s="50"/>
      <c r="L828" s="50"/>
    </row>
    <row r="829" s="42" customFormat="true" ht="15.75" hidden="false" customHeight="false" outlineLevel="0" collapsed="false">
      <c r="A829" s="142"/>
      <c r="B829" s="139"/>
      <c r="C829" s="50"/>
      <c r="D829" s="50"/>
      <c r="E829" s="50"/>
      <c r="F829" s="142"/>
      <c r="G829" s="141"/>
      <c r="H829" s="49"/>
      <c r="I829" s="50"/>
      <c r="J829" s="50"/>
      <c r="K829" s="50"/>
      <c r="L829" s="50"/>
    </row>
    <row r="830" s="42" customFormat="true" ht="15.75" hidden="false" customHeight="false" outlineLevel="0" collapsed="false">
      <c r="A830" s="142"/>
      <c r="B830" s="139"/>
      <c r="C830" s="50"/>
      <c r="D830" s="50"/>
      <c r="E830" s="50"/>
      <c r="F830" s="142"/>
      <c r="G830" s="141"/>
      <c r="H830" s="49"/>
      <c r="I830" s="50"/>
      <c r="J830" s="50"/>
      <c r="K830" s="50"/>
      <c r="L830" s="50"/>
    </row>
    <row r="831" s="42" customFormat="true" ht="15.75" hidden="false" customHeight="false" outlineLevel="0" collapsed="false">
      <c r="A831" s="142"/>
      <c r="B831" s="139"/>
      <c r="C831" s="50"/>
      <c r="D831" s="50"/>
      <c r="E831" s="50"/>
      <c r="F831" s="142"/>
      <c r="G831" s="141"/>
      <c r="H831" s="49"/>
      <c r="I831" s="50"/>
      <c r="J831" s="50"/>
      <c r="K831" s="50"/>
      <c r="L831" s="50"/>
    </row>
    <row r="832" s="42" customFormat="true" ht="15.75" hidden="false" customHeight="false" outlineLevel="0" collapsed="false">
      <c r="A832" s="142"/>
      <c r="B832" s="139"/>
      <c r="C832" s="50"/>
      <c r="D832" s="50"/>
      <c r="E832" s="50"/>
      <c r="F832" s="142"/>
      <c r="G832" s="141"/>
      <c r="H832" s="49"/>
      <c r="I832" s="50"/>
      <c r="J832" s="50"/>
      <c r="K832" s="50"/>
      <c r="L832" s="50"/>
    </row>
    <row r="833" s="42" customFormat="true" ht="15.75" hidden="false" customHeight="false" outlineLevel="0" collapsed="false">
      <c r="A833" s="142"/>
      <c r="B833" s="139"/>
      <c r="C833" s="50"/>
      <c r="D833" s="50"/>
      <c r="E833" s="50"/>
      <c r="F833" s="142"/>
      <c r="G833" s="141"/>
      <c r="H833" s="49"/>
      <c r="I833" s="50"/>
      <c r="J833" s="50"/>
      <c r="K833" s="50"/>
      <c r="L833" s="50"/>
    </row>
    <row r="834" s="42" customFormat="true" ht="15.75" hidden="false" customHeight="false" outlineLevel="0" collapsed="false">
      <c r="A834" s="142"/>
      <c r="B834" s="139"/>
      <c r="C834" s="50"/>
      <c r="D834" s="50"/>
      <c r="E834" s="50"/>
      <c r="F834" s="142"/>
      <c r="G834" s="141"/>
      <c r="H834" s="49"/>
      <c r="I834" s="50"/>
      <c r="J834" s="50"/>
      <c r="K834" s="50"/>
      <c r="L834" s="50"/>
    </row>
    <row r="835" s="42" customFormat="true" ht="15.75" hidden="false" customHeight="false" outlineLevel="0" collapsed="false">
      <c r="A835" s="142"/>
      <c r="B835" s="139"/>
      <c r="C835" s="50"/>
      <c r="D835" s="50"/>
      <c r="E835" s="50"/>
      <c r="F835" s="142"/>
      <c r="G835" s="141"/>
      <c r="H835" s="49"/>
      <c r="I835" s="50"/>
      <c r="J835" s="50"/>
      <c r="K835" s="50"/>
      <c r="L835" s="50"/>
    </row>
    <row r="836" s="42" customFormat="true" ht="15.75" hidden="false" customHeight="false" outlineLevel="0" collapsed="false">
      <c r="A836" s="142"/>
      <c r="B836" s="139"/>
      <c r="C836" s="50"/>
      <c r="D836" s="50"/>
      <c r="E836" s="50"/>
      <c r="F836" s="142"/>
      <c r="G836" s="141"/>
      <c r="H836" s="49"/>
      <c r="I836" s="50"/>
      <c r="J836" s="50"/>
      <c r="K836" s="50"/>
      <c r="L836" s="50"/>
    </row>
    <row r="837" s="42" customFormat="true" ht="15.75" hidden="false" customHeight="false" outlineLevel="0" collapsed="false">
      <c r="A837" s="142"/>
      <c r="B837" s="139"/>
      <c r="C837" s="50"/>
      <c r="D837" s="50"/>
      <c r="E837" s="50"/>
      <c r="F837" s="142"/>
      <c r="G837" s="141"/>
      <c r="H837" s="49"/>
      <c r="I837" s="50"/>
      <c r="J837" s="50"/>
      <c r="K837" s="50"/>
      <c r="L837" s="50"/>
    </row>
    <row r="838" s="42" customFormat="true" ht="15.75" hidden="false" customHeight="false" outlineLevel="0" collapsed="false">
      <c r="A838" s="142"/>
      <c r="B838" s="139"/>
      <c r="C838" s="50"/>
      <c r="D838" s="50"/>
      <c r="E838" s="50"/>
      <c r="F838" s="142"/>
      <c r="G838" s="141"/>
      <c r="H838" s="49"/>
      <c r="I838" s="50"/>
      <c r="J838" s="50"/>
      <c r="K838" s="50"/>
      <c r="L838" s="50"/>
    </row>
    <row r="839" s="42" customFormat="true" ht="15.75" hidden="false" customHeight="false" outlineLevel="0" collapsed="false">
      <c r="A839" s="142"/>
      <c r="B839" s="139"/>
      <c r="C839" s="50"/>
      <c r="D839" s="50"/>
      <c r="E839" s="50"/>
      <c r="F839" s="142"/>
      <c r="G839" s="141"/>
      <c r="H839" s="49"/>
      <c r="I839" s="50"/>
      <c r="J839" s="50"/>
      <c r="K839" s="50"/>
      <c r="L839" s="50"/>
    </row>
    <row r="840" s="42" customFormat="true" ht="15.75" hidden="false" customHeight="false" outlineLevel="0" collapsed="false">
      <c r="A840" s="142"/>
      <c r="B840" s="139"/>
      <c r="C840" s="50"/>
      <c r="D840" s="50"/>
      <c r="E840" s="50"/>
      <c r="F840" s="142"/>
      <c r="G840" s="141"/>
      <c r="H840" s="49"/>
      <c r="I840" s="50"/>
      <c r="J840" s="50"/>
      <c r="K840" s="50"/>
      <c r="L840" s="50"/>
    </row>
    <row r="841" s="42" customFormat="true" ht="15.75" hidden="false" customHeight="false" outlineLevel="0" collapsed="false">
      <c r="A841" s="142"/>
      <c r="B841" s="139"/>
      <c r="C841" s="50"/>
      <c r="D841" s="50"/>
      <c r="E841" s="50"/>
      <c r="F841" s="142"/>
      <c r="G841" s="141"/>
      <c r="H841" s="49"/>
      <c r="I841" s="50"/>
      <c r="J841" s="50"/>
      <c r="K841" s="50"/>
      <c r="L841" s="50"/>
    </row>
    <row r="842" s="42" customFormat="true" ht="15.75" hidden="false" customHeight="false" outlineLevel="0" collapsed="false">
      <c r="A842" s="142"/>
      <c r="B842" s="139"/>
      <c r="C842" s="50"/>
      <c r="D842" s="50"/>
      <c r="E842" s="50"/>
      <c r="F842" s="142"/>
      <c r="G842" s="141"/>
      <c r="H842" s="49"/>
      <c r="I842" s="50"/>
      <c r="J842" s="50"/>
      <c r="K842" s="50"/>
      <c r="L842" s="50"/>
    </row>
    <row r="843" s="42" customFormat="true" ht="15.75" hidden="false" customHeight="false" outlineLevel="0" collapsed="false">
      <c r="A843" s="142"/>
      <c r="B843" s="139"/>
      <c r="C843" s="50"/>
      <c r="D843" s="50"/>
      <c r="E843" s="50"/>
      <c r="F843" s="142"/>
      <c r="G843" s="141"/>
      <c r="H843" s="49"/>
      <c r="I843" s="50"/>
      <c r="J843" s="50"/>
      <c r="K843" s="50"/>
      <c r="L843" s="50"/>
    </row>
    <row r="844" s="42" customFormat="true" ht="15.75" hidden="false" customHeight="false" outlineLevel="0" collapsed="false">
      <c r="A844" s="142"/>
      <c r="B844" s="139"/>
      <c r="C844" s="50"/>
      <c r="D844" s="50"/>
      <c r="E844" s="50"/>
      <c r="F844" s="142"/>
      <c r="G844" s="141"/>
      <c r="H844" s="49"/>
      <c r="I844" s="50"/>
      <c r="J844" s="50"/>
      <c r="K844" s="50"/>
      <c r="L844" s="50"/>
    </row>
    <row r="845" s="42" customFormat="true" ht="15.75" hidden="false" customHeight="false" outlineLevel="0" collapsed="false">
      <c r="A845" s="142"/>
      <c r="B845" s="139"/>
      <c r="C845" s="50"/>
      <c r="D845" s="50"/>
      <c r="E845" s="50"/>
      <c r="F845" s="142"/>
      <c r="G845" s="141"/>
      <c r="H845" s="49"/>
      <c r="I845" s="50"/>
      <c r="J845" s="50"/>
      <c r="K845" s="50"/>
      <c r="L845" s="50"/>
    </row>
    <row r="846" s="42" customFormat="true" ht="15.75" hidden="false" customHeight="false" outlineLevel="0" collapsed="false">
      <c r="A846" s="142"/>
      <c r="B846" s="139"/>
      <c r="C846" s="50"/>
      <c r="D846" s="50"/>
      <c r="E846" s="50"/>
      <c r="F846" s="142"/>
      <c r="G846" s="141"/>
      <c r="H846" s="49"/>
      <c r="I846" s="50"/>
      <c r="J846" s="50"/>
      <c r="K846" s="50"/>
      <c r="L846" s="50"/>
    </row>
    <row r="847" s="42" customFormat="true" ht="15.75" hidden="false" customHeight="false" outlineLevel="0" collapsed="false">
      <c r="A847" s="142"/>
      <c r="B847" s="139"/>
      <c r="C847" s="50"/>
      <c r="D847" s="50"/>
      <c r="E847" s="50"/>
      <c r="F847" s="142"/>
      <c r="G847" s="141"/>
      <c r="H847" s="49"/>
      <c r="I847" s="50"/>
      <c r="J847" s="50"/>
      <c r="K847" s="50"/>
      <c r="L847" s="50"/>
    </row>
    <row r="848" s="42" customFormat="true" ht="15.75" hidden="false" customHeight="false" outlineLevel="0" collapsed="false">
      <c r="A848" s="142"/>
      <c r="B848" s="139"/>
      <c r="C848" s="50"/>
      <c r="D848" s="50"/>
      <c r="E848" s="50"/>
      <c r="F848" s="142"/>
      <c r="G848" s="141"/>
      <c r="H848" s="49"/>
      <c r="I848" s="50"/>
      <c r="J848" s="50"/>
      <c r="K848" s="50"/>
      <c r="L848" s="50"/>
    </row>
    <row r="849" s="42" customFormat="true" ht="15.75" hidden="false" customHeight="false" outlineLevel="0" collapsed="false">
      <c r="A849" s="142"/>
      <c r="B849" s="139"/>
      <c r="C849" s="50"/>
      <c r="D849" s="50"/>
      <c r="E849" s="50"/>
      <c r="F849" s="142"/>
      <c r="G849" s="141"/>
      <c r="H849" s="49"/>
      <c r="I849" s="50"/>
      <c r="J849" s="50"/>
      <c r="K849" s="50"/>
      <c r="L849" s="50"/>
    </row>
    <row r="850" s="42" customFormat="true" ht="15.75" hidden="false" customHeight="false" outlineLevel="0" collapsed="false">
      <c r="A850" s="142"/>
      <c r="B850" s="139"/>
      <c r="C850" s="50"/>
      <c r="D850" s="50"/>
      <c r="E850" s="50"/>
      <c r="F850" s="142"/>
      <c r="G850" s="141"/>
      <c r="H850" s="49"/>
      <c r="I850" s="50"/>
      <c r="J850" s="50"/>
      <c r="K850" s="50"/>
      <c r="L850" s="50"/>
    </row>
    <row r="851" s="42" customFormat="true" ht="15.75" hidden="false" customHeight="false" outlineLevel="0" collapsed="false">
      <c r="A851" s="142"/>
      <c r="B851" s="139"/>
      <c r="C851" s="50"/>
      <c r="D851" s="50"/>
      <c r="E851" s="50"/>
      <c r="F851" s="142"/>
      <c r="G851" s="141"/>
      <c r="H851" s="49"/>
      <c r="I851" s="50"/>
      <c r="J851" s="50"/>
      <c r="K851" s="50"/>
      <c r="L851" s="50"/>
    </row>
    <row r="852" s="42" customFormat="true" ht="15.75" hidden="false" customHeight="false" outlineLevel="0" collapsed="false">
      <c r="A852" s="142"/>
      <c r="B852" s="139"/>
      <c r="C852" s="50"/>
      <c r="D852" s="50"/>
      <c r="E852" s="50"/>
      <c r="F852" s="142"/>
      <c r="G852" s="141"/>
      <c r="H852" s="49"/>
      <c r="I852" s="50"/>
      <c r="J852" s="50"/>
      <c r="K852" s="50"/>
      <c r="L852" s="50"/>
    </row>
    <row r="853" s="42" customFormat="true" ht="15.75" hidden="false" customHeight="false" outlineLevel="0" collapsed="false">
      <c r="A853" s="142"/>
      <c r="B853" s="139"/>
      <c r="C853" s="50"/>
      <c r="D853" s="50"/>
      <c r="E853" s="50"/>
      <c r="F853" s="142"/>
      <c r="G853" s="141"/>
      <c r="H853" s="49"/>
      <c r="I853" s="50"/>
      <c r="J853" s="50"/>
      <c r="K853" s="50"/>
      <c r="L853" s="50"/>
    </row>
    <row r="854" s="42" customFormat="true" ht="15.75" hidden="false" customHeight="false" outlineLevel="0" collapsed="false">
      <c r="A854" s="142"/>
      <c r="B854" s="139"/>
      <c r="C854" s="50"/>
      <c r="D854" s="50"/>
      <c r="E854" s="50"/>
      <c r="F854" s="142"/>
      <c r="G854" s="141"/>
      <c r="H854" s="49"/>
      <c r="I854" s="50"/>
      <c r="J854" s="50"/>
      <c r="K854" s="50"/>
      <c r="L854" s="50"/>
    </row>
    <row r="855" s="42" customFormat="true" ht="15.75" hidden="false" customHeight="false" outlineLevel="0" collapsed="false">
      <c r="A855" s="142"/>
      <c r="B855" s="139"/>
      <c r="C855" s="50"/>
      <c r="D855" s="50"/>
      <c r="E855" s="50"/>
      <c r="F855" s="142"/>
      <c r="G855" s="141"/>
      <c r="H855" s="49"/>
      <c r="I855" s="50"/>
      <c r="J855" s="50"/>
      <c r="K855" s="50"/>
      <c r="L855" s="50"/>
    </row>
    <row r="856" s="42" customFormat="true" ht="15.75" hidden="false" customHeight="false" outlineLevel="0" collapsed="false">
      <c r="A856" s="142"/>
      <c r="B856" s="139"/>
      <c r="C856" s="50"/>
      <c r="D856" s="50"/>
      <c r="E856" s="50"/>
      <c r="F856" s="142"/>
      <c r="G856" s="141"/>
      <c r="H856" s="49"/>
      <c r="I856" s="50"/>
      <c r="J856" s="50"/>
      <c r="K856" s="50"/>
      <c r="L856" s="50"/>
    </row>
    <row r="857" s="42" customFormat="true" ht="15.75" hidden="false" customHeight="false" outlineLevel="0" collapsed="false">
      <c r="A857" s="142"/>
      <c r="B857" s="139"/>
      <c r="C857" s="50"/>
      <c r="D857" s="50"/>
      <c r="E857" s="50"/>
      <c r="F857" s="142"/>
      <c r="G857" s="141"/>
      <c r="H857" s="49"/>
      <c r="I857" s="50"/>
      <c r="J857" s="50"/>
      <c r="K857" s="50"/>
      <c r="L857" s="50"/>
    </row>
    <row r="858" s="42" customFormat="true" ht="15.75" hidden="false" customHeight="false" outlineLevel="0" collapsed="false">
      <c r="A858" s="142"/>
      <c r="B858" s="139"/>
      <c r="C858" s="50"/>
      <c r="D858" s="50"/>
      <c r="E858" s="50"/>
      <c r="F858" s="142"/>
      <c r="G858" s="141"/>
      <c r="H858" s="49"/>
      <c r="I858" s="50"/>
      <c r="J858" s="50"/>
      <c r="K858" s="50"/>
      <c r="L858" s="50"/>
    </row>
    <row r="859" s="42" customFormat="true" ht="15.75" hidden="false" customHeight="false" outlineLevel="0" collapsed="false">
      <c r="A859" s="142"/>
      <c r="B859" s="139"/>
      <c r="C859" s="50"/>
      <c r="D859" s="50"/>
      <c r="E859" s="50"/>
      <c r="F859" s="142"/>
      <c r="G859" s="141"/>
      <c r="H859" s="49"/>
      <c r="I859" s="50"/>
      <c r="J859" s="50"/>
      <c r="K859" s="50"/>
      <c r="L859" s="50"/>
    </row>
    <row r="860" s="42" customFormat="true" ht="15.75" hidden="false" customHeight="false" outlineLevel="0" collapsed="false">
      <c r="A860" s="142"/>
      <c r="B860" s="139"/>
      <c r="C860" s="50"/>
      <c r="D860" s="50"/>
      <c r="E860" s="50"/>
      <c r="F860" s="142"/>
      <c r="G860" s="141"/>
      <c r="H860" s="49"/>
      <c r="I860" s="50"/>
      <c r="J860" s="50"/>
      <c r="K860" s="50"/>
      <c r="L860" s="50"/>
    </row>
    <row r="861" s="42" customFormat="true" ht="15.75" hidden="false" customHeight="false" outlineLevel="0" collapsed="false">
      <c r="A861" s="142"/>
      <c r="B861" s="139"/>
      <c r="C861" s="50"/>
      <c r="D861" s="50"/>
      <c r="E861" s="50"/>
      <c r="F861" s="142"/>
      <c r="G861" s="141"/>
      <c r="H861" s="49"/>
      <c r="I861" s="50"/>
      <c r="J861" s="50"/>
      <c r="K861" s="50"/>
      <c r="L861" s="50"/>
    </row>
    <row r="862" s="42" customFormat="true" ht="15.75" hidden="false" customHeight="false" outlineLevel="0" collapsed="false">
      <c r="A862" s="142"/>
      <c r="B862" s="139"/>
      <c r="C862" s="50"/>
      <c r="D862" s="50"/>
      <c r="E862" s="50"/>
      <c r="F862" s="142"/>
      <c r="G862" s="141"/>
      <c r="H862" s="49"/>
      <c r="I862" s="50"/>
      <c r="J862" s="50"/>
      <c r="K862" s="50"/>
      <c r="L862" s="50"/>
    </row>
    <row r="863" s="42" customFormat="true" ht="15.75" hidden="false" customHeight="false" outlineLevel="0" collapsed="false">
      <c r="A863" s="142"/>
      <c r="B863" s="139"/>
      <c r="C863" s="50"/>
      <c r="D863" s="50"/>
      <c r="E863" s="50"/>
      <c r="F863" s="142"/>
      <c r="G863" s="141"/>
      <c r="H863" s="49"/>
      <c r="I863" s="50"/>
      <c r="J863" s="50"/>
      <c r="K863" s="50"/>
      <c r="L863" s="50"/>
    </row>
    <row r="864" s="42" customFormat="true" ht="15.75" hidden="false" customHeight="false" outlineLevel="0" collapsed="false">
      <c r="A864" s="142"/>
      <c r="B864" s="139"/>
      <c r="C864" s="50"/>
      <c r="D864" s="50"/>
      <c r="E864" s="50"/>
      <c r="F864" s="142"/>
      <c r="G864" s="141"/>
      <c r="H864" s="49"/>
      <c r="I864" s="50"/>
      <c r="J864" s="50"/>
      <c r="K864" s="50"/>
      <c r="L864" s="50"/>
    </row>
    <row r="865" s="42" customFormat="true" ht="15.75" hidden="false" customHeight="false" outlineLevel="0" collapsed="false">
      <c r="A865" s="142"/>
      <c r="B865" s="139"/>
      <c r="C865" s="50"/>
      <c r="D865" s="50"/>
      <c r="E865" s="50"/>
      <c r="F865" s="142"/>
      <c r="G865" s="141"/>
      <c r="H865" s="49"/>
      <c r="I865" s="50"/>
      <c r="J865" s="50"/>
      <c r="K865" s="50"/>
      <c r="L865" s="50"/>
    </row>
    <row r="866" s="42" customFormat="true" ht="15.75" hidden="false" customHeight="false" outlineLevel="0" collapsed="false">
      <c r="A866" s="142"/>
      <c r="B866" s="139"/>
      <c r="C866" s="50"/>
      <c r="D866" s="50"/>
      <c r="E866" s="50"/>
      <c r="F866" s="142"/>
      <c r="G866" s="141"/>
      <c r="H866" s="49"/>
      <c r="I866" s="50"/>
      <c r="J866" s="50"/>
      <c r="K866" s="50"/>
      <c r="L866" s="50"/>
    </row>
    <row r="867" s="42" customFormat="true" ht="15.75" hidden="false" customHeight="false" outlineLevel="0" collapsed="false">
      <c r="A867" s="142"/>
      <c r="B867" s="139"/>
      <c r="C867" s="50"/>
      <c r="D867" s="50"/>
      <c r="E867" s="50"/>
      <c r="F867" s="142"/>
      <c r="G867" s="141"/>
      <c r="H867" s="49"/>
      <c r="I867" s="50"/>
      <c r="J867" s="50"/>
      <c r="K867" s="50"/>
      <c r="L867" s="50"/>
    </row>
    <row r="868" s="42" customFormat="true" ht="15.75" hidden="false" customHeight="false" outlineLevel="0" collapsed="false">
      <c r="A868" s="142"/>
      <c r="B868" s="139"/>
      <c r="C868" s="50"/>
      <c r="D868" s="50"/>
      <c r="E868" s="50"/>
      <c r="F868" s="142"/>
      <c r="G868" s="141"/>
      <c r="H868" s="49"/>
      <c r="I868" s="50"/>
      <c r="J868" s="50"/>
      <c r="K868" s="50"/>
      <c r="L868" s="50"/>
    </row>
    <row r="869" s="42" customFormat="true" ht="15.75" hidden="false" customHeight="false" outlineLevel="0" collapsed="false">
      <c r="A869" s="142"/>
      <c r="B869" s="139"/>
      <c r="C869" s="50"/>
      <c r="D869" s="50"/>
      <c r="E869" s="50"/>
      <c r="F869" s="142"/>
      <c r="G869" s="141"/>
      <c r="H869" s="49"/>
      <c r="I869" s="50"/>
      <c r="J869" s="50"/>
      <c r="K869" s="50"/>
      <c r="L869" s="50"/>
    </row>
    <row r="870" s="42" customFormat="true" ht="15.75" hidden="false" customHeight="false" outlineLevel="0" collapsed="false">
      <c r="A870" s="142"/>
      <c r="B870" s="139"/>
      <c r="C870" s="50"/>
      <c r="D870" s="50"/>
      <c r="E870" s="50"/>
      <c r="F870" s="142"/>
      <c r="G870" s="141"/>
      <c r="H870" s="49"/>
      <c r="I870" s="50"/>
      <c r="J870" s="50"/>
      <c r="K870" s="50"/>
      <c r="L870" s="50"/>
    </row>
    <row r="871" s="42" customFormat="true" ht="15.75" hidden="false" customHeight="false" outlineLevel="0" collapsed="false">
      <c r="A871" s="142"/>
      <c r="B871" s="139"/>
      <c r="C871" s="50"/>
      <c r="D871" s="50"/>
      <c r="E871" s="50"/>
      <c r="F871" s="142"/>
      <c r="G871" s="141"/>
      <c r="H871" s="49"/>
      <c r="I871" s="50"/>
      <c r="J871" s="50"/>
      <c r="K871" s="50"/>
      <c r="L871" s="50"/>
    </row>
    <row r="872" s="42" customFormat="true" ht="15.75" hidden="false" customHeight="false" outlineLevel="0" collapsed="false">
      <c r="A872" s="142"/>
      <c r="B872" s="139"/>
      <c r="C872" s="50"/>
      <c r="D872" s="50"/>
      <c r="E872" s="50"/>
      <c r="F872" s="142"/>
      <c r="G872" s="141"/>
      <c r="H872" s="49"/>
      <c r="I872" s="50"/>
      <c r="J872" s="50"/>
      <c r="K872" s="50"/>
      <c r="L872" s="50"/>
    </row>
    <row r="873" s="42" customFormat="true" ht="15.75" hidden="false" customHeight="false" outlineLevel="0" collapsed="false">
      <c r="A873" s="142"/>
      <c r="B873" s="139"/>
      <c r="C873" s="50"/>
      <c r="D873" s="50"/>
      <c r="E873" s="50"/>
      <c r="F873" s="142"/>
      <c r="G873" s="141"/>
      <c r="H873" s="49"/>
      <c r="I873" s="50"/>
      <c r="J873" s="50"/>
      <c r="K873" s="50"/>
      <c r="L873" s="50"/>
    </row>
    <row r="874" s="42" customFormat="true" ht="15.75" hidden="false" customHeight="false" outlineLevel="0" collapsed="false">
      <c r="A874" s="142"/>
      <c r="B874" s="139"/>
      <c r="C874" s="50"/>
      <c r="D874" s="50"/>
      <c r="E874" s="50"/>
      <c r="F874" s="142"/>
      <c r="G874" s="141"/>
      <c r="H874" s="49"/>
      <c r="I874" s="50"/>
      <c r="J874" s="50"/>
      <c r="K874" s="50"/>
      <c r="L874" s="50"/>
    </row>
    <row r="875" s="42" customFormat="true" ht="15.75" hidden="false" customHeight="false" outlineLevel="0" collapsed="false">
      <c r="A875" s="142"/>
      <c r="B875" s="139"/>
      <c r="C875" s="50"/>
      <c r="D875" s="50"/>
      <c r="E875" s="50"/>
      <c r="F875" s="142"/>
      <c r="G875" s="141"/>
      <c r="H875" s="49"/>
      <c r="I875" s="50"/>
      <c r="J875" s="50"/>
      <c r="K875" s="50"/>
      <c r="L875" s="50"/>
    </row>
    <row r="876" s="42" customFormat="true" ht="15.75" hidden="false" customHeight="false" outlineLevel="0" collapsed="false">
      <c r="A876" s="142"/>
      <c r="B876" s="139"/>
      <c r="C876" s="50"/>
      <c r="D876" s="50"/>
      <c r="E876" s="50"/>
      <c r="F876" s="142"/>
      <c r="G876" s="141"/>
      <c r="H876" s="49"/>
      <c r="I876" s="50"/>
      <c r="J876" s="50"/>
      <c r="K876" s="50"/>
      <c r="L876" s="50"/>
    </row>
    <row r="877" s="42" customFormat="true" ht="15.75" hidden="false" customHeight="false" outlineLevel="0" collapsed="false">
      <c r="A877" s="142"/>
      <c r="B877" s="139"/>
      <c r="C877" s="50"/>
      <c r="D877" s="50"/>
      <c r="E877" s="50"/>
      <c r="F877" s="142"/>
      <c r="G877" s="141"/>
      <c r="H877" s="49"/>
      <c r="I877" s="50"/>
      <c r="J877" s="50"/>
      <c r="K877" s="50"/>
      <c r="L877" s="50"/>
    </row>
    <row r="878" s="42" customFormat="true" ht="15.75" hidden="false" customHeight="false" outlineLevel="0" collapsed="false">
      <c r="A878" s="142"/>
      <c r="B878" s="139"/>
      <c r="C878" s="50"/>
      <c r="D878" s="50"/>
      <c r="E878" s="50"/>
      <c r="F878" s="142"/>
      <c r="G878" s="141"/>
      <c r="H878" s="49"/>
      <c r="I878" s="50"/>
      <c r="J878" s="50"/>
      <c r="K878" s="50"/>
      <c r="L878" s="50"/>
    </row>
    <row r="879" s="42" customFormat="true" ht="15.75" hidden="false" customHeight="false" outlineLevel="0" collapsed="false">
      <c r="A879" s="142"/>
      <c r="B879" s="139"/>
      <c r="C879" s="50"/>
      <c r="D879" s="50"/>
      <c r="E879" s="50"/>
      <c r="F879" s="142"/>
      <c r="G879" s="141"/>
      <c r="H879" s="49"/>
      <c r="I879" s="50"/>
      <c r="J879" s="50"/>
      <c r="K879" s="50"/>
      <c r="L879" s="50"/>
    </row>
    <row r="880" s="42" customFormat="true" ht="15.75" hidden="false" customHeight="false" outlineLevel="0" collapsed="false">
      <c r="A880" s="142"/>
      <c r="B880" s="139"/>
      <c r="C880" s="50"/>
      <c r="D880" s="50"/>
      <c r="E880" s="50"/>
      <c r="F880" s="142"/>
      <c r="G880" s="141"/>
      <c r="H880" s="49"/>
      <c r="I880" s="50"/>
      <c r="J880" s="50"/>
      <c r="K880" s="50"/>
      <c r="L880" s="50"/>
    </row>
    <row r="881" s="42" customFormat="true" ht="15.75" hidden="false" customHeight="false" outlineLevel="0" collapsed="false">
      <c r="A881" s="142"/>
      <c r="B881" s="139"/>
      <c r="C881" s="50"/>
      <c r="D881" s="50"/>
      <c r="E881" s="50"/>
      <c r="F881" s="142"/>
      <c r="G881" s="141"/>
      <c r="H881" s="49"/>
      <c r="I881" s="50"/>
      <c r="J881" s="50"/>
      <c r="K881" s="50"/>
      <c r="L881" s="50"/>
    </row>
    <row r="882" s="42" customFormat="true" ht="15.75" hidden="false" customHeight="false" outlineLevel="0" collapsed="false">
      <c r="A882" s="142"/>
      <c r="B882" s="139"/>
      <c r="C882" s="50"/>
      <c r="D882" s="50"/>
      <c r="E882" s="50"/>
      <c r="F882" s="142"/>
      <c r="G882" s="141"/>
      <c r="H882" s="49"/>
      <c r="I882" s="50"/>
      <c r="J882" s="50"/>
      <c r="K882" s="50"/>
      <c r="L882" s="50"/>
    </row>
    <row r="883" s="42" customFormat="true" ht="15.75" hidden="false" customHeight="false" outlineLevel="0" collapsed="false">
      <c r="A883" s="142"/>
      <c r="B883" s="139"/>
      <c r="C883" s="50"/>
      <c r="D883" s="50"/>
      <c r="E883" s="50"/>
      <c r="F883" s="142"/>
      <c r="G883" s="141"/>
      <c r="H883" s="49"/>
      <c r="I883" s="50"/>
      <c r="J883" s="50"/>
      <c r="K883" s="50"/>
      <c r="L883" s="50"/>
    </row>
    <row r="884" s="42" customFormat="true" ht="15.75" hidden="false" customHeight="false" outlineLevel="0" collapsed="false">
      <c r="A884" s="142"/>
      <c r="B884" s="139"/>
      <c r="C884" s="50"/>
      <c r="D884" s="50"/>
      <c r="E884" s="50"/>
      <c r="F884" s="142"/>
      <c r="G884" s="141"/>
      <c r="H884" s="49"/>
      <c r="I884" s="50"/>
      <c r="J884" s="50"/>
      <c r="K884" s="50"/>
      <c r="L884" s="50"/>
    </row>
    <row r="885" s="42" customFormat="true" ht="15.75" hidden="false" customHeight="false" outlineLevel="0" collapsed="false">
      <c r="A885" s="142"/>
      <c r="B885" s="139"/>
      <c r="C885" s="50"/>
      <c r="D885" s="50"/>
      <c r="E885" s="50"/>
      <c r="F885" s="142"/>
      <c r="G885" s="141"/>
      <c r="H885" s="49"/>
      <c r="I885" s="50"/>
      <c r="J885" s="50"/>
      <c r="K885" s="50"/>
      <c r="L885" s="50"/>
    </row>
    <row r="886" s="42" customFormat="true" ht="15.75" hidden="false" customHeight="false" outlineLevel="0" collapsed="false">
      <c r="A886" s="142"/>
      <c r="B886" s="139"/>
      <c r="C886" s="50"/>
      <c r="D886" s="50"/>
      <c r="E886" s="50"/>
      <c r="F886" s="142"/>
      <c r="G886" s="141"/>
      <c r="H886" s="49"/>
      <c r="I886" s="50"/>
      <c r="J886" s="50"/>
      <c r="K886" s="50"/>
      <c r="L886" s="50"/>
    </row>
    <row r="887" s="42" customFormat="true" ht="15.75" hidden="false" customHeight="false" outlineLevel="0" collapsed="false">
      <c r="A887" s="142"/>
      <c r="B887" s="50"/>
      <c r="C887" s="50"/>
      <c r="D887" s="50"/>
      <c r="E887" s="50"/>
      <c r="F887" s="142"/>
      <c r="G887" s="141"/>
      <c r="H887" s="49"/>
      <c r="I887" s="50"/>
      <c r="J887" s="50"/>
      <c r="K887" s="50"/>
      <c r="L887" s="50"/>
    </row>
    <row r="888" s="42" customFormat="true" ht="15.75" hidden="false" customHeight="false" outlineLevel="0" collapsed="false">
      <c r="A888" s="142"/>
      <c r="B888" s="50"/>
      <c r="C888" s="50"/>
      <c r="D888" s="50"/>
      <c r="E888" s="50"/>
      <c r="F888" s="142"/>
      <c r="G888" s="141"/>
      <c r="H888" s="49"/>
      <c r="I888" s="50"/>
      <c r="J888" s="50"/>
      <c r="K888" s="50"/>
      <c r="L888" s="50"/>
    </row>
    <row r="889" s="42" customFormat="true" ht="15.75" hidden="false" customHeight="false" outlineLevel="0" collapsed="false">
      <c r="A889" s="142"/>
      <c r="B889" s="50"/>
      <c r="C889" s="50"/>
      <c r="D889" s="50"/>
      <c r="E889" s="50"/>
      <c r="F889" s="142"/>
      <c r="G889" s="141"/>
      <c r="H889" s="49"/>
      <c r="I889" s="50"/>
      <c r="J889" s="50"/>
      <c r="K889" s="50"/>
      <c r="L889" s="50"/>
    </row>
    <row r="890" s="42" customFormat="true" ht="15.75" hidden="false" customHeight="false" outlineLevel="0" collapsed="false">
      <c r="A890" s="142"/>
      <c r="B890" s="50"/>
      <c r="C890" s="50"/>
      <c r="D890" s="50"/>
      <c r="E890" s="50"/>
      <c r="F890" s="142"/>
      <c r="G890" s="141"/>
      <c r="H890" s="49"/>
      <c r="I890" s="50"/>
      <c r="J890" s="50"/>
      <c r="K890" s="50"/>
      <c r="L890" s="50"/>
    </row>
    <row r="891" s="42" customFormat="true" ht="15.75" hidden="false" customHeight="false" outlineLevel="0" collapsed="false">
      <c r="A891" s="142"/>
      <c r="B891" s="50"/>
      <c r="C891" s="50"/>
      <c r="D891" s="50"/>
      <c r="E891" s="50"/>
      <c r="F891" s="142"/>
      <c r="G891" s="141"/>
      <c r="H891" s="49"/>
      <c r="I891" s="50"/>
      <c r="J891" s="50"/>
      <c r="K891" s="50"/>
      <c r="L891" s="50"/>
    </row>
    <row r="892" s="42" customFormat="true" ht="15.75" hidden="false" customHeight="false" outlineLevel="0" collapsed="false">
      <c r="A892" s="142"/>
      <c r="B892" s="50"/>
      <c r="C892" s="50"/>
      <c r="D892" s="50"/>
      <c r="E892" s="50"/>
      <c r="F892" s="142"/>
      <c r="G892" s="141"/>
      <c r="H892" s="49"/>
      <c r="I892" s="50"/>
      <c r="J892" s="50"/>
      <c r="K892" s="50"/>
      <c r="L892" s="50"/>
    </row>
    <row r="893" s="42" customFormat="true" ht="15.75" hidden="false" customHeight="false" outlineLevel="0" collapsed="false">
      <c r="A893" s="142"/>
      <c r="B893" s="50"/>
      <c r="C893" s="50"/>
      <c r="D893" s="50"/>
      <c r="E893" s="50"/>
      <c r="F893" s="142"/>
      <c r="G893" s="141"/>
      <c r="H893" s="49"/>
      <c r="I893" s="50"/>
      <c r="J893" s="50"/>
      <c r="K893" s="50"/>
      <c r="L893" s="50"/>
    </row>
    <row r="894" s="42" customFormat="true" ht="15.75" hidden="false" customHeight="false" outlineLevel="0" collapsed="false">
      <c r="A894" s="142"/>
      <c r="B894" s="50"/>
      <c r="C894" s="50"/>
      <c r="D894" s="50"/>
      <c r="E894" s="50"/>
      <c r="F894" s="142"/>
      <c r="G894" s="141"/>
      <c r="H894" s="49"/>
      <c r="I894" s="50"/>
      <c r="J894" s="50"/>
      <c r="K894" s="50"/>
      <c r="L894" s="50"/>
    </row>
    <row r="895" s="42" customFormat="true" ht="15.75" hidden="false" customHeight="false" outlineLevel="0" collapsed="false">
      <c r="A895" s="142"/>
      <c r="B895" s="50"/>
      <c r="C895" s="50"/>
      <c r="D895" s="50"/>
      <c r="E895" s="50"/>
      <c r="F895" s="142"/>
      <c r="G895" s="141"/>
      <c r="H895" s="49"/>
      <c r="I895" s="50"/>
      <c r="J895" s="50"/>
      <c r="K895" s="50"/>
      <c r="L895" s="50"/>
    </row>
    <row r="896" s="42" customFormat="true" ht="15.75" hidden="false" customHeight="false" outlineLevel="0" collapsed="false">
      <c r="A896" s="142"/>
      <c r="B896" s="50"/>
      <c r="C896" s="50"/>
      <c r="D896" s="50"/>
      <c r="E896" s="50"/>
      <c r="F896" s="142"/>
      <c r="G896" s="141"/>
      <c r="H896" s="49"/>
      <c r="I896" s="50"/>
      <c r="J896" s="50"/>
      <c r="K896" s="50"/>
      <c r="L896" s="50"/>
    </row>
    <row r="897" s="42" customFormat="true" ht="15.75" hidden="false" customHeight="false" outlineLevel="0" collapsed="false">
      <c r="A897" s="142"/>
      <c r="B897" s="50"/>
      <c r="C897" s="50"/>
      <c r="D897" s="50"/>
      <c r="E897" s="50"/>
      <c r="F897" s="142"/>
      <c r="G897" s="141"/>
      <c r="H897" s="49"/>
      <c r="I897" s="50"/>
      <c r="J897" s="50"/>
      <c r="K897" s="50"/>
      <c r="L897" s="50"/>
    </row>
    <row r="898" s="42" customFormat="true" ht="15.75" hidden="false" customHeight="false" outlineLevel="0" collapsed="false">
      <c r="A898" s="142"/>
      <c r="B898" s="50"/>
      <c r="C898" s="50"/>
      <c r="D898" s="50"/>
      <c r="E898" s="50"/>
      <c r="F898" s="142"/>
      <c r="G898" s="141"/>
      <c r="H898" s="49"/>
      <c r="I898" s="50"/>
      <c r="J898" s="50"/>
      <c r="K898" s="50"/>
      <c r="L898" s="50"/>
    </row>
    <row r="899" s="42" customFormat="true" ht="15.75" hidden="false" customHeight="false" outlineLevel="0" collapsed="false">
      <c r="A899" s="142"/>
      <c r="B899" s="50"/>
      <c r="C899" s="50"/>
      <c r="D899" s="50"/>
      <c r="E899" s="50"/>
      <c r="F899" s="142"/>
      <c r="G899" s="141"/>
      <c r="H899" s="49"/>
      <c r="I899" s="50"/>
      <c r="J899" s="50"/>
      <c r="K899" s="50"/>
      <c r="L899" s="50"/>
    </row>
    <row r="900" s="42" customFormat="true" ht="15.75" hidden="false" customHeight="false" outlineLevel="0" collapsed="false">
      <c r="A900" s="142"/>
      <c r="B900" s="50"/>
      <c r="C900" s="50"/>
      <c r="D900" s="50"/>
      <c r="E900" s="50"/>
      <c r="F900" s="142"/>
      <c r="G900" s="141"/>
      <c r="H900" s="49"/>
      <c r="I900" s="50"/>
      <c r="J900" s="50"/>
      <c r="K900" s="50"/>
      <c r="L900" s="50"/>
    </row>
    <row r="901" s="42" customFormat="true" ht="15.75" hidden="false" customHeight="false" outlineLevel="0" collapsed="false">
      <c r="A901" s="142"/>
      <c r="B901" s="50"/>
      <c r="C901" s="86"/>
      <c r="D901" s="86"/>
      <c r="E901" s="86"/>
      <c r="F901" s="143"/>
      <c r="G901" s="144"/>
      <c r="H901" s="145"/>
      <c r="I901" s="86"/>
      <c r="J901" s="86"/>
      <c r="K901" s="86"/>
      <c r="L901" s="86"/>
    </row>
    <row r="902" s="42" customFormat="true" ht="15.75" hidden="false" customHeight="false" outlineLevel="0" collapsed="false">
      <c r="A902" s="142"/>
      <c r="B902" s="86"/>
      <c r="C902" s="86"/>
      <c r="D902" s="86"/>
      <c r="E902" s="86"/>
      <c r="F902" s="143"/>
      <c r="G902" s="144"/>
      <c r="H902" s="145"/>
      <c r="I902" s="86"/>
      <c r="J902" s="86"/>
      <c r="K902" s="86"/>
      <c r="L902" s="86"/>
    </row>
    <row r="903" s="42" customFormat="true" ht="15.75" hidden="false" customHeight="false" outlineLevel="0" collapsed="false">
      <c r="A903" s="142"/>
      <c r="B903" s="86"/>
      <c r="C903" s="86"/>
      <c r="D903" s="86"/>
      <c r="E903" s="86"/>
      <c r="F903" s="143"/>
      <c r="G903" s="144"/>
      <c r="H903" s="145"/>
      <c r="I903" s="86"/>
      <c r="J903" s="86"/>
      <c r="K903" s="86"/>
      <c r="L903" s="86"/>
    </row>
    <row r="904" s="42" customFormat="true" ht="15.75" hidden="false" customHeight="false" outlineLevel="0" collapsed="false">
      <c r="A904" s="142"/>
      <c r="B904" s="86"/>
      <c r="C904" s="86"/>
      <c r="D904" s="86"/>
      <c r="E904" s="86"/>
      <c r="F904" s="143"/>
      <c r="G904" s="144"/>
      <c r="H904" s="145"/>
      <c r="I904" s="86"/>
      <c r="J904" s="86"/>
      <c r="K904" s="86"/>
      <c r="L904" s="86"/>
    </row>
    <row r="905" s="42" customFormat="true" ht="15.75" hidden="false" customHeight="false" outlineLevel="0" collapsed="false">
      <c r="A905" s="142"/>
      <c r="B905" s="86"/>
      <c r="C905" s="86"/>
      <c r="D905" s="86"/>
      <c r="E905" s="86"/>
      <c r="F905" s="143"/>
      <c r="G905" s="144"/>
      <c r="H905" s="145"/>
      <c r="I905" s="86"/>
      <c r="J905" s="86"/>
      <c r="K905" s="86"/>
      <c r="L905" s="86"/>
    </row>
    <row r="906" s="42" customFormat="true" ht="15.75" hidden="false" customHeight="false" outlineLevel="0" collapsed="false">
      <c r="A906" s="142"/>
      <c r="B906" s="86"/>
      <c r="C906" s="86"/>
      <c r="D906" s="86"/>
      <c r="E906" s="86"/>
      <c r="F906" s="143"/>
      <c r="G906" s="144"/>
      <c r="H906" s="145"/>
      <c r="I906" s="86"/>
      <c r="J906" s="86"/>
      <c r="K906" s="86"/>
      <c r="L906" s="86"/>
    </row>
    <row r="907" customFormat="false" ht="15.75" hidden="false" customHeight="false" outlineLevel="0" collapsed="false">
      <c r="A907" s="143"/>
      <c r="B907" s="86"/>
      <c r="C907" s="86"/>
      <c r="D907" s="86"/>
      <c r="E907" s="86"/>
      <c r="F907" s="143"/>
      <c r="G907" s="144"/>
      <c r="H907" s="145"/>
      <c r="I907" s="86"/>
      <c r="J907" s="86"/>
      <c r="K907" s="86"/>
      <c r="L907" s="86"/>
    </row>
    <row r="908" customFormat="false" ht="15.75" hidden="false" customHeight="false" outlineLevel="0" collapsed="false">
      <c r="A908" s="143"/>
      <c r="B908" s="86"/>
      <c r="C908" s="86"/>
      <c r="D908" s="86"/>
      <c r="E908" s="86"/>
      <c r="F908" s="143"/>
      <c r="G908" s="144"/>
      <c r="H908" s="145"/>
      <c r="I908" s="86"/>
      <c r="J908" s="86"/>
      <c r="K908" s="86"/>
      <c r="L908" s="86"/>
    </row>
    <row r="909" customFormat="false" ht="15.75" hidden="false" customHeight="false" outlineLevel="0" collapsed="false">
      <c r="A909" s="143"/>
      <c r="B909" s="86"/>
      <c r="C909" s="86"/>
      <c r="D909" s="86"/>
      <c r="E909" s="86"/>
      <c r="F909" s="143"/>
      <c r="G909" s="144"/>
      <c r="H909" s="145"/>
      <c r="I909" s="86"/>
      <c r="J909" s="86"/>
      <c r="K909" s="86"/>
      <c r="L909" s="86"/>
    </row>
    <row r="910" customFormat="false" ht="15.75" hidden="false" customHeight="false" outlineLevel="0" collapsed="false">
      <c r="A910" s="143"/>
      <c r="B910" s="86"/>
      <c r="C910" s="86"/>
      <c r="D910" s="86"/>
      <c r="E910" s="86"/>
      <c r="F910" s="143"/>
      <c r="G910" s="144"/>
      <c r="H910" s="145"/>
      <c r="I910" s="86"/>
      <c r="J910" s="86"/>
      <c r="K910" s="86"/>
      <c r="L910" s="86"/>
    </row>
    <row r="911" customFormat="false" ht="15.75" hidden="false" customHeight="false" outlineLevel="0" collapsed="false">
      <c r="A911" s="143"/>
      <c r="B911" s="86"/>
      <c r="C911" s="86"/>
      <c r="D911" s="86"/>
      <c r="E911" s="86"/>
      <c r="F911" s="143"/>
      <c r="G911" s="144"/>
      <c r="H911" s="145"/>
      <c r="I911" s="86"/>
      <c r="J911" s="86"/>
      <c r="K911" s="86"/>
      <c r="L911" s="86"/>
    </row>
    <row r="912" customFormat="false" ht="15.75" hidden="false" customHeight="false" outlineLevel="0" collapsed="false">
      <c r="A912" s="143"/>
      <c r="B912" s="86"/>
      <c r="C912" s="86"/>
      <c r="D912" s="86"/>
      <c r="E912" s="86"/>
      <c r="F912" s="143"/>
      <c r="G912" s="144"/>
      <c r="H912" s="145"/>
      <c r="I912" s="86"/>
      <c r="J912" s="86"/>
      <c r="K912" s="86"/>
      <c r="L912" s="86"/>
    </row>
    <row r="913" customFormat="false" ht="15.75" hidden="false" customHeight="false" outlineLevel="0" collapsed="false">
      <c r="A913" s="143"/>
      <c r="B913" s="86"/>
      <c r="C913" s="86"/>
      <c r="D913" s="86"/>
      <c r="E913" s="86"/>
      <c r="F913" s="143"/>
      <c r="G913" s="144"/>
      <c r="H913" s="145"/>
      <c r="I913" s="86"/>
      <c r="J913" s="86"/>
      <c r="K913" s="86"/>
      <c r="L913" s="86"/>
    </row>
    <row r="914" customFormat="false" ht="15.75" hidden="false" customHeight="false" outlineLevel="0" collapsed="false">
      <c r="A914" s="143"/>
      <c r="B914" s="86"/>
      <c r="C914" s="86"/>
      <c r="D914" s="86"/>
      <c r="E914" s="86"/>
      <c r="F914" s="143"/>
      <c r="G914" s="144"/>
      <c r="H914" s="145"/>
      <c r="I914" s="86"/>
      <c r="J914" s="86"/>
      <c r="K914" s="86"/>
      <c r="L914" s="86"/>
    </row>
    <row r="915" customFormat="false" ht="15.75" hidden="false" customHeight="false" outlineLevel="0" collapsed="false">
      <c r="A915" s="143"/>
      <c r="B915" s="86"/>
      <c r="C915" s="86"/>
      <c r="D915" s="86"/>
      <c r="E915" s="86"/>
      <c r="F915" s="143"/>
      <c r="G915" s="144"/>
      <c r="H915" s="145"/>
      <c r="I915" s="86"/>
      <c r="J915" s="86"/>
      <c r="K915" s="86"/>
      <c r="L915" s="86"/>
    </row>
    <row r="916" customFormat="false" ht="15.75" hidden="false" customHeight="false" outlineLevel="0" collapsed="false">
      <c r="A916" s="143"/>
      <c r="B916" s="86"/>
      <c r="C916" s="86"/>
      <c r="D916" s="86"/>
      <c r="E916" s="86"/>
      <c r="F916" s="143"/>
      <c r="G916" s="144"/>
      <c r="H916" s="145"/>
      <c r="I916" s="86"/>
      <c r="J916" s="86"/>
      <c r="K916" s="86"/>
      <c r="L916" s="86"/>
    </row>
    <row r="917" customFormat="false" ht="15.75" hidden="false" customHeight="false" outlineLevel="0" collapsed="false">
      <c r="A917" s="143"/>
      <c r="B917" s="86"/>
      <c r="C917" s="86"/>
      <c r="D917" s="86"/>
      <c r="E917" s="86"/>
      <c r="F917" s="143"/>
      <c r="G917" s="144"/>
      <c r="H917" s="145"/>
      <c r="I917" s="86"/>
      <c r="J917" s="86"/>
      <c r="K917" s="86"/>
      <c r="L917" s="86"/>
    </row>
    <row r="918" customFormat="false" ht="15.75" hidden="false" customHeight="false" outlineLevel="0" collapsed="false">
      <c r="A918" s="143"/>
      <c r="B918" s="86"/>
      <c r="C918" s="86"/>
      <c r="D918" s="86"/>
      <c r="E918" s="86"/>
      <c r="F918" s="143"/>
      <c r="G918" s="144"/>
      <c r="H918" s="145"/>
      <c r="I918" s="86"/>
      <c r="J918" s="86"/>
      <c r="K918" s="86"/>
      <c r="L918" s="86"/>
    </row>
    <row r="919" customFormat="false" ht="15.75" hidden="false" customHeight="false" outlineLevel="0" collapsed="false">
      <c r="A919" s="143"/>
      <c r="B919" s="86"/>
      <c r="C919" s="86"/>
      <c r="D919" s="86"/>
      <c r="E919" s="86"/>
      <c r="F919" s="143"/>
      <c r="G919" s="144"/>
      <c r="H919" s="145"/>
      <c r="I919" s="86"/>
      <c r="J919" s="86"/>
      <c r="K919" s="86"/>
      <c r="L919" s="86"/>
    </row>
    <row r="920" customFormat="false" ht="15.75" hidden="false" customHeight="false" outlineLevel="0" collapsed="false">
      <c r="A920" s="143"/>
      <c r="B920" s="86"/>
      <c r="C920" s="86"/>
      <c r="D920" s="86"/>
      <c r="E920" s="86"/>
      <c r="F920" s="143"/>
      <c r="G920" s="144"/>
      <c r="H920" s="145"/>
      <c r="I920" s="86"/>
      <c r="J920" s="86"/>
      <c r="K920" s="86"/>
      <c r="L920" s="86"/>
    </row>
    <row r="921" customFormat="false" ht="15.75" hidden="false" customHeight="false" outlineLevel="0" collapsed="false">
      <c r="A921" s="143"/>
      <c r="B921" s="86"/>
      <c r="C921" s="86"/>
      <c r="D921" s="86"/>
      <c r="E921" s="86"/>
      <c r="F921" s="143"/>
      <c r="G921" s="144"/>
      <c r="H921" s="145"/>
      <c r="I921" s="86"/>
      <c r="J921" s="86"/>
      <c r="K921" s="86"/>
      <c r="L921" s="86"/>
    </row>
    <row r="922" customFormat="false" ht="15.75" hidden="false" customHeight="false" outlineLevel="0" collapsed="false">
      <c r="A922" s="143"/>
      <c r="B922" s="86"/>
      <c r="C922" s="86"/>
      <c r="D922" s="86"/>
      <c r="E922" s="86"/>
      <c r="F922" s="143"/>
      <c r="G922" s="144"/>
      <c r="H922" s="145"/>
      <c r="I922" s="86"/>
      <c r="J922" s="86"/>
      <c r="K922" s="86"/>
      <c r="L922" s="86"/>
    </row>
    <row r="923" customFormat="false" ht="15.75" hidden="false" customHeight="false" outlineLevel="0" collapsed="false">
      <c r="A923" s="143"/>
      <c r="B923" s="86"/>
      <c r="C923" s="86"/>
      <c r="D923" s="86"/>
      <c r="E923" s="86"/>
      <c r="F923" s="143"/>
      <c r="G923" s="144"/>
      <c r="H923" s="145"/>
      <c r="I923" s="86"/>
      <c r="J923" s="86"/>
      <c r="K923" s="86"/>
      <c r="L923" s="86"/>
    </row>
    <row r="924" customFormat="false" ht="15.75" hidden="false" customHeight="false" outlineLevel="0" collapsed="false">
      <c r="A924" s="143"/>
      <c r="B924" s="86"/>
      <c r="C924" s="86"/>
      <c r="D924" s="86"/>
      <c r="E924" s="86"/>
      <c r="F924" s="143"/>
      <c r="G924" s="144"/>
      <c r="H924" s="145"/>
      <c r="I924" s="86"/>
      <c r="J924" s="86"/>
      <c r="K924" s="86"/>
      <c r="L924" s="86"/>
    </row>
    <row r="925" customFormat="false" ht="15.75" hidden="false" customHeight="false" outlineLevel="0" collapsed="false">
      <c r="A925" s="143"/>
      <c r="B925" s="86"/>
      <c r="C925" s="86"/>
      <c r="D925" s="86"/>
      <c r="E925" s="86"/>
      <c r="F925" s="143"/>
      <c r="G925" s="144"/>
      <c r="H925" s="145"/>
      <c r="I925" s="86"/>
      <c r="J925" s="86"/>
      <c r="K925" s="86"/>
      <c r="L925" s="86"/>
    </row>
    <row r="926" customFormat="false" ht="15.75" hidden="false" customHeight="false" outlineLevel="0" collapsed="false">
      <c r="A926" s="143"/>
      <c r="B926" s="86"/>
      <c r="C926" s="86"/>
      <c r="D926" s="86"/>
      <c r="E926" s="86"/>
      <c r="F926" s="143"/>
      <c r="G926" s="144"/>
      <c r="H926" s="145"/>
      <c r="I926" s="86"/>
      <c r="J926" s="86"/>
      <c r="K926" s="86"/>
      <c r="L926" s="86"/>
    </row>
    <row r="927" customFormat="false" ht="15.75" hidden="false" customHeight="false" outlineLevel="0" collapsed="false">
      <c r="A927" s="143"/>
      <c r="B927" s="86"/>
      <c r="C927" s="86"/>
      <c r="D927" s="86"/>
      <c r="E927" s="86"/>
      <c r="F927" s="143"/>
      <c r="G927" s="144"/>
      <c r="H927" s="145"/>
      <c r="I927" s="86"/>
      <c r="J927" s="86"/>
      <c r="K927" s="86"/>
      <c r="L927" s="86"/>
    </row>
    <row r="928" customFormat="false" ht="15.75" hidden="false" customHeight="false" outlineLevel="0" collapsed="false">
      <c r="A928" s="143"/>
      <c r="B928" s="86"/>
      <c r="C928" s="86"/>
      <c r="D928" s="86"/>
      <c r="E928" s="86"/>
      <c r="F928" s="143"/>
      <c r="G928" s="144"/>
      <c r="H928" s="145"/>
      <c r="I928" s="86"/>
      <c r="J928" s="86"/>
      <c r="K928" s="86"/>
      <c r="L928" s="86"/>
    </row>
    <row r="929" customFormat="false" ht="15.75" hidden="false" customHeight="false" outlineLevel="0" collapsed="false">
      <c r="A929" s="143"/>
      <c r="B929" s="86"/>
      <c r="C929" s="86"/>
      <c r="D929" s="86"/>
      <c r="E929" s="86"/>
      <c r="F929" s="143"/>
      <c r="G929" s="144"/>
      <c r="H929" s="145"/>
      <c r="I929" s="86"/>
      <c r="J929" s="86"/>
      <c r="K929" s="86"/>
      <c r="L929" s="86"/>
    </row>
    <row r="930" customFormat="false" ht="15.75" hidden="false" customHeight="false" outlineLevel="0" collapsed="false">
      <c r="A930" s="143"/>
      <c r="B930" s="86"/>
      <c r="C930" s="86"/>
      <c r="D930" s="86"/>
      <c r="E930" s="86"/>
      <c r="F930" s="143"/>
      <c r="G930" s="144"/>
      <c r="H930" s="145"/>
      <c r="I930" s="86"/>
      <c r="J930" s="86"/>
      <c r="K930" s="86"/>
      <c r="L930" s="86"/>
    </row>
    <row r="931" customFormat="false" ht="15.75" hidden="false" customHeight="false" outlineLevel="0" collapsed="false">
      <c r="A931" s="143"/>
      <c r="B931" s="86"/>
      <c r="C931" s="86"/>
      <c r="D931" s="86"/>
      <c r="E931" s="86"/>
      <c r="F931" s="143"/>
      <c r="G931" s="144"/>
      <c r="H931" s="145"/>
      <c r="I931" s="86"/>
      <c r="J931" s="86"/>
      <c r="K931" s="86"/>
      <c r="L931" s="86"/>
    </row>
    <row r="932" customFormat="false" ht="15.75" hidden="false" customHeight="false" outlineLevel="0" collapsed="false">
      <c r="A932" s="143"/>
      <c r="B932" s="86"/>
      <c r="C932" s="86"/>
      <c r="D932" s="86"/>
      <c r="E932" s="86"/>
      <c r="F932" s="143"/>
      <c r="G932" s="144"/>
      <c r="H932" s="145"/>
      <c r="I932" s="86"/>
      <c r="J932" s="86"/>
      <c r="K932" s="86"/>
      <c r="L932" s="86"/>
    </row>
    <row r="933" customFormat="false" ht="15.75" hidden="false" customHeight="false" outlineLevel="0" collapsed="false">
      <c r="A933" s="143"/>
      <c r="B933" s="86"/>
      <c r="C933" s="86"/>
      <c r="D933" s="86"/>
      <c r="E933" s="86"/>
      <c r="F933" s="143"/>
      <c r="G933" s="144"/>
      <c r="H933" s="145"/>
      <c r="I933" s="86"/>
      <c r="J933" s="86"/>
      <c r="K933" s="86"/>
      <c r="L933" s="86"/>
    </row>
    <row r="934" customFormat="false" ht="15.75" hidden="false" customHeight="false" outlineLevel="0" collapsed="false">
      <c r="A934" s="143"/>
      <c r="B934" s="86"/>
      <c r="C934" s="86"/>
      <c r="D934" s="86"/>
      <c r="E934" s="86"/>
      <c r="F934" s="143"/>
      <c r="G934" s="144"/>
      <c r="H934" s="145"/>
      <c r="I934" s="86"/>
      <c r="J934" s="86"/>
      <c r="K934" s="86"/>
      <c r="L934" s="86"/>
    </row>
    <row r="935" customFormat="false" ht="15.75" hidden="false" customHeight="false" outlineLevel="0" collapsed="false">
      <c r="A935" s="143"/>
      <c r="B935" s="86"/>
      <c r="C935" s="86"/>
      <c r="D935" s="86"/>
      <c r="E935" s="86"/>
      <c r="F935" s="143"/>
      <c r="G935" s="144"/>
      <c r="H935" s="145"/>
      <c r="I935" s="86"/>
      <c r="J935" s="86"/>
      <c r="K935" s="86"/>
      <c r="L935" s="86"/>
    </row>
    <row r="936" customFormat="false" ht="15.75" hidden="false" customHeight="false" outlineLevel="0" collapsed="false">
      <c r="A936" s="143"/>
      <c r="B936" s="86"/>
      <c r="C936" s="86"/>
      <c r="D936" s="86"/>
      <c r="E936" s="86"/>
      <c r="F936" s="143"/>
      <c r="G936" s="144"/>
      <c r="H936" s="145"/>
      <c r="I936" s="86"/>
      <c r="J936" s="86"/>
      <c r="K936" s="86"/>
      <c r="L936" s="86"/>
    </row>
    <row r="937" customFormat="false" ht="15.75" hidden="false" customHeight="false" outlineLevel="0" collapsed="false">
      <c r="A937" s="143"/>
      <c r="B937" s="86"/>
      <c r="C937" s="86"/>
      <c r="D937" s="86"/>
      <c r="E937" s="86"/>
      <c r="F937" s="143"/>
      <c r="G937" s="144"/>
      <c r="H937" s="145"/>
      <c r="I937" s="86"/>
      <c r="J937" s="86"/>
      <c r="K937" s="86"/>
      <c r="L937" s="86"/>
    </row>
    <row r="938" customFormat="false" ht="15.75" hidden="false" customHeight="false" outlineLevel="0" collapsed="false">
      <c r="A938" s="143"/>
      <c r="B938" s="86"/>
      <c r="C938" s="86"/>
      <c r="D938" s="86"/>
      <c r="E938" s="86"/>
      <c r="F938" s="143"/>
      <c r="G938" s="144"/>
      <c r="H938" s="145"/>
      <c r="I938" s="86"/>
      <c r="J938" s="86"/>
      <c r="K938" s="86"/>
      <c r="L938" s="86"/>
    </row>
    <row r="939" customFormat="false" ht="15.75" hidden="false" customHeight="false" outlineLevel="0" collapsed="false">
      <c r="A939" s="143"/>
      <c r="B939" s="86"/>
      <c r="C939" s="86"/>
      <c r="D939" s="86"/>
      <c r="E939" s="86"/>
      <c r="F939" s="143"/>
      <c r="G939" s="144"/>
      <c r="H939" s="145"/>
      <c r="I939" s="86"/>
      <c r="J939" s="86"/>
      <c r="K939" s="86"/>
      <c r="L939" s="86"/>
    </row>
    <row r="940" customFormat="false" ht="15.75" hidden="false" customHeight="false" outlineLevel="0" collapsed="false">
      <c r="A940" s="143"/>
      <c r="B940" s="86"/>
      <c r="C940" s="86"/>
      <c r="D940" s="86"/>
      <c r="E940" s="86"/>
      <c r="F940" s="143"/>
      <c r="G940" s="144"/>
      <c r="H940" s="145"/>
      <c r="I940" s="86"/>
      <c r="J940" s="86"/>
      <c r="K940" s="86"/>
      <c r="L940" s="86"/>
    </row>
    <row r="941" customFormat="false" ht="15.75" hidden="false" customHeight="false" outlineLevel="0" collapsed="false">
      <c r="A941" s="143"/>
      <c r="B941" s="86"/>
      <c r="C941" s="86"/>
      <c r="D941" s="86"/>
      <c r="E941" s="86"/>
      <c r="F941" s="143"/>
      <c r="G941" s="144"/>
      <c r="H941" s="145"/>
      <c r="I941" s="86"/>
      <c r="J941" s="86"/>
      <c r="K941" s="86"/>
      <c r="L941" s="86"/>
    </row>
    <row r="942" customFormat="false" ht="15.75" hidden="false" customHeight="false" outlineLevel="0" collapsed="false">
      <c r="A942" s="143"/>
      <c r="B942" s="86"/>
      <c r="C942" s="86"/>
      <c r="D942" s="86"/>
      <c r="E942" s="86"/>
      <c r="F942" s="143"/>
      <c r="G942" s="144"/>
      <c r="H942" s="145"/>
      <c r="I942" s="86"/>
      <c r="J942" s="86"/>
      <c r="K942" s="86"/>
      <c r="L942" s="86"/>
    </row>
    <row r="943" customFormat="false" ht="15.75" hidden="false" customHeight="false" outlineLevel="0" collapsed="false">
      <c r="A943" s="143"/>
      <c r="B943" s="86"/>
      <c r="C943" s="86"/>
      <c r="D943" s="86"/>
      <c r="E943" s="86"/>
      <c r="F943" s="143"/>
      <c r="G943" s="144"/>
      <c r="H943" s="145"/>
      <c r="I943" s="86"/>
      <c r="J943" s="86"/>
      <c r="K943" s="86"/>
      <c r="L943" s="86"/>
    </row>
    <row r="944" customFormat="false" ht="15.75" hidden="false" customHeight="false" outlineLevel="0" collapsed="false">
      <c r="A944" s="143"/>
      <c r="B944" s="86"/>
      <c r="C944" s="86"/>
      <c r="D944" s="86"/>
      <c r="E944" s="86"/>
      <c r="F944" s="143"/>
      <c r="G944" s="144"/>
      <c r="H944" s="145"/>
      <c r="I944" s="86"/>
      <c r="J944" s="86"/>
      <c r="K944" s="86"/>
      <c r="L944" s="86"/>
    </row>
    <row r="945" customFormat="false" ht="15.75" hidden="false" customHeight="false" outlineLevel="0" collapsed="false">
      <c r="A945" s="143"/>
      <c r="B945" s="86"/>
      <c r="C945" s="86"/>
      <c r="D945" s="86"/>
      <c r="E945" s="86"/>
      <c r="F945" s="143"/>
      <c r="G945" s="144"/>
      <c r="H945" s="145"/>
      <c r="I945" s="86"/>
      <c r="J945" s="86"/>
      <c r="K945" s="86"/>
      <c r="L945" s="86"/>
    </row>
    <row r="946" customFormat="false" ht="15.75" hidden="false" customHeight="false" outlineLevel="0" collapsed="false">
      <c r="A946" s="143"/>
      <c r="B946" s="86"/>
      <c r="C946" s="86"/>
      <c r="D946" s="86"/>
      <c r="E946" s="86"/>
      <c r="F946" s="143"/>
      <c r="G946" s="144"/>
      <c r="H946" s="145"/>
      <c r="I946" s="86"/>
      <c r="J946" s="86"/>
      <c r="K946" s="86"/>
      <c r="L946" s="86"/>
    </row>
    <row r="947" customFormat="false" ht="15.75" hidden="false" customHeight="false" outlineLevel="0" collapsed="false">
      <c r="A947" s="143"/>
      <c r="B947" s="86"/>
      <c r="C947" s="86"/>
      <c r="D947" s="86"/>
      <c r="E947" s="86"/>
      <c r="F947" s="143"/>
      <c r="G947" s="144"/>
      <c r="H947" s="145"/>
      <c r="I947" s="86"/>
      <c r="J947" s="86"/>
      <c r="K947" s="86"/>
      <c r="L947" s="86"/>
    </row>
    <row r="948" customFormat="false" ht="15.75" hidden="false" customHeight="false" outlineLevel="0" collapsed="false">
      <c r="A948" s="143"/>
      <c r="B948" s="86"/>
      <c r="C948" s="86"/>
      <c r="D948" s="86"/>
      <c r="E948" s="86"/>
      <c r="F948" s="143"/>
      <c r="G948" s="144"/>
      <c r="H948" s="145"/>
      <c r="I948" s="86"/>
      <c r="J948" s="86"/>
      <c r="K948" s="86"/>
      <c r="L948" s="86"/>
    </row>
    <row r="949" customFormat="false" ht="15.75" hidden="false" customHeight="false" outlineLevel="0" collapsed="false">
      <c r="A949" s="143"/>
      <c r="B949" s="86"/>
      <c r="C949" s="86"/>
      <c r="D949" s="86"/>
      <c r="E949" s="86"/>
      <c r="F949" s="143"/>
      <c r="G949" s="144"/>
      <c r="H949" s="145"/>
      <c r="I949" s="86"/>
      <c r="J949" s="86"/>
      <c r="K949" s="86"/>
      <c r="L949" s="86"/>
    </row>
    <row r="950" customFormat="false" ht="15.75" hidden="false" customHeight="false" outlineLevel="0" collapsed="false">
      <c r="A950" s="143"/>
      <c r="B950" s="86"/>
      <c r="C950" s="86"/>
      <c r="D950" s="86"/>
      <c r="E950" s="86"/>
      <c r="F950" s="143"/>
      <c r="G950" s="144"/>
      <c r="H950" s="145"/>
      <c r="I950" s="86"/>
      <c r="J950" s="86"/>
      <c r="K950" s="86"/>
      <c r="L950" s="86"/>
    </row>
    <row r="951" customFormat="false" ht="15.75" hidden="false" customHeight="false" outlineLevel="0" collapsed="false">
      <c r="A951" s="143"/>
      <c r="B951" s="86"/>
      <c r="C951" s="86"/>
      <c r="D951" s="86"/>
      <c r="E951" s="86"/>
      <c r="F951" s="143"/>
      <c r="G951" s="144"/>
      <c r="H951" s="145"/>
      <c r="I951" s="86"/>
      <c r="J951" s="86"/>
      <c r="K951" s="86"/>
      <c r="L951" s="86"/>
    </row>
    <row r="952" customFormat="false" ht="15.75" hidden="false" customHeight="false" outlineLevel="0" collapsed="false">
      <c r="A952" s="143"/>
      <c r="B952" s="86"/>
      <c r="C952" s="86"/>
      <c r="D952" s="86"/>
      <c r="E952" s="86"/>
      <c r="F952" s="143"/>
      <c r="G952" s="144"/>
      <c r="H952" s="145"/>
      <c r="I952" s="86"/>
      <c r="J952" s="86"/>
      <c r="K952" s="86"/>
      <c r="L952" s="86"/>
    </row>
    <row r="953" customFormat="false" ht="15.75" hidden="false" customHeight="false" outlineLevel="0" collapsed="false">
      <c r="A953" s="143"/>
      <c r="B953" s="86"/>
      <c r="C953" s="86"/>
      <c r="D953" s="86"/>
      <c r="E953" s="86"/>
      <c r="F953" s="143"/>
      <c r="G953" s="144"/>
      <c r="H953" s="145"/>
      <c r="I953" s="86"/>
      <c r="J953" s="86"/>
      <c r="K953" s="86"/>
      <c r="L953" s="86"/>
    </row>
    <row r="954" customFormat="false" ht="15.75" hidden="false" customHeight="false" outlineLevel="0" collapsed="false">
      <c r="A954" s="143"/>
      <c r="B954" s="86"/>
      <c r="C954" s="86"/>
      <c r="D954" s="86"/>
      <c r="E954" s="86"/>
      <c r="F954" s="143"/>
      <c r="G954" s="144"/>
      <c r="H954" s="145"/>
      <c r="I954" s="86"/>
      <c r="J954" s="86"/>
      <c r="K954" s="86"/>
      <c r="L954" s="86"/>
    </row>
    <row r="955" customFormat="false" ht="15.75" hidden="false" customHeight="false" outlineLevel="0" collapsed="false">
      <c r="A955" s="143"/>
      <c r="B955" s="86"/>
      <c r="C955" s="86"/>
      <c r="D955" s="86"/>
      <c r="E955" s="86"/>
      <c r="F955" s="143"/>
      <c r="G955" s="144"/>
      <c r="H955" s="145"/>
      <c r="I955" s="86"/>
      <c r="J955" s="86"/>
      <c r="K955" s="86"/>
      <c r="L955" s="86"/>
    </row>
    <row r="956" customFormat="false" ht="15.75" hidden="false" customHeight="false" outlineLevel="0" collapsed="false">
      <c r="A956" s="143"/>
      <c r="B956" s="86"/>
      <c r="C956" s="86"/>
      <c r="D956" s="86"/>
      <c r="E956" s="86"/>
      <c r="F956" s="143"/>
      <c r="G956" s="144"/>
      <c r="H956" s="145"/>
      <c r="I956" s="86"/>
      <c r="J956" s="86"/>
      <c r="K956" s="86"/>
      <c r="L956" s="86"/>
    </row>
    <row r="957" customFormat="false" ht="15.75" hidden="false" customHeight="false" outlineLevel="0" collapsed="false">
      <c r="A957" s="143"/>
      <c r="B957" s="86"/>
      <c r="C957" s="86"/>
      <c r="D957" s="86"/>
      <c r="E957" s="86"/>
      <c r="F957" s="143"/>
      <c r="G957" s="144"/>
      <c r="H957" s="145"/>
      <c r="I957" s="86"/>
      <c r="J957" s="86"/>
      <c r="K957" s="86"/>
      <c r="L957" s="86"/>
    </row>
    <row r="958" customFormat="false" ht="15.75" hidden="false" customHeight="false" outlineLevel="0" collapsed="false">
      <c r="A958" s="143"/>
      <c r="B958" s="86"/>
      <c r="C958" s="86"/>
      <c r="D958" s="86"/>
      <c r="E958" s="86"/>
      <c r="F958" s="143"/>
      <c r="G958" s="144"/>
      <c r="H958" s="145"/>
      <c r="I958" s="86"/>
      <c r="J958" s="86"/>
      <c r="K958" s="86"/>
      <c r="L958" s="86"/>
    </row>
    <row r="959" customFormat="false" ht="15.75" hidden="false" customHeight="false" outlineLevel="0" collapsed="false">
      <c r="A959" s="143"/>
      <c r="B959" s="86"/>
      <c r="C959" s="86"/>
      <c r="D959" s="86"/>
      <c r="E959" s="86"/>
      <c r="F959" s="143"/>
      <c r="G959" s="144"/>
      <c r="H959" s="145"/>
      <c r="I959" s="86"/>
      <c r="J959" s="86"/>
      <c r="K959" s="86"/>
      <c r="L959" s="86"/>
    </row>
    <row r="960" customFormat="false" ht="15.75" hidden="false" customHeight="false" outlineLevel="0" collapsed="false">
      <c r="A960" s="143"/>
      <c r="B960" s="86"/>
      <c r="C960" s="86"/>
      <c r="D960" s="86"/>
      <c r="E960" s="86"/>
      <c r="F960" s="143"/>
      <c r="G960" s="144"/>
      <c r="H960" s="145"/>
      <c r="I960" s="86"/>
      <c r="J960" s="86"/>
      <c r="K960" s="86"/>
      <c r="L960" s="86"/>
    </row>
    <row r="961" customFormat="false" ht="15.75" hidden="false" customHeight="false" outlineLevel="0" collapsed="false">
      <c r="A961" s="143"/>
      <c r="B961" s="86"/>
      <c r="C961" s="86"/>
      <c r="D961" s="86"/>
      <c r="E961" s="86"/>
      <c r="F961" s="143"/>
      <c r="G961" s="144"/>
      <c r="H961" s="145"/>
      <c r="I961" s="86"/>
      <c r="J961" s="86"/>
      <c r="K961" s="86"/>
      <c r="L961" s="86"/>
    </row>
    <row r="962" customFormat="false" ht="15.75" hidden="false" customHeight="false" outlineLevel="0" collapsed="false">
      <c r="A962" s="143"/>
      <c r="B962" s="86"/>
      <c r="C962" s="86"/>
      <c r="D962" s="86"/>
      <c r="E962" s="86"/>
      <c r="F962" s="143"/>
      <c r="G962" s="144"/>
      <c r="H962" s="145"/>
      <c r="I962" s="86"/>
      <c r="J962" s="86"/>
      <c r="K962" s="86"/>
      <c r="L962" s="86"/>
    </row>
    <row r="963" customFormat="false" ht="15.75" hidden="false" customHeight="false" outlineLevel="0" collapsed="false">
      <c r="A963" s="143"/>
      <c r="B963" s="86"/>
      <c r="C963" s="86"/>
      <c r="D963" s="86"/>
      <c r="E963" s="86"/>
      <c r="F963" s="143"/>
      <c r="G963" s="144"/>
      <c r="H963" s="145"/>
      <c r="I963" s="86"/>
      <c r="J963" s="86"/>
      <c r="K963" s="86"/>
      <c r="L963" s="86"/>
    </row>
    <row r="964" customFormat="false" ht="15.75" hidden="false" customHeight="false" outlineLevel="0" collapsed="false">
      <c r="A964" s="143"/>
      <c r="B964" s="86"/>
      <c r="C964" s="86"/>
      <c r="D964" s="86"/>
      <c r="E964" s="86"/>
      <c r="F964" s="143"/>
      <c r="G964" s="144"/>
      <c r="H964" s="145"/>
      <c r="I964" s="86"/>
      <c r="J964" s="86"/>
      <c r="K964" s="86"/>
      <c r="L964" s="86"/>
    </row>
    <row r="965" customFormat="false" ht="15.75" hidden="false" customHeight="false" outlineLevel="0" collapsed="false">
      <c r="A965" s="143"/>
      <c r="B965" s="86"/>
      <c r="C965" s="86"/>
      <c r="D965" s="86"/>
      <c r="E965" s="86"/>
      <c r="F965" s="143"/>
      <c r="G965" s="144"/>
      <c r="H965" s="145"/>
      <c r="I965" s="86"/>
      <c r="J965" s="86"/>
      <c r="K965" s="86"/>
      <c r="L965" s="86"/>
    </row>
    <row r="966" customFormat="false" ht="15.75" hidden="false" customHeight="false" outlineLevel="0" collapsed="false">
      <c r="A966" s="143"/>
      <c r="B966" s="86"/>
      <c r="C966" s="86"/>
      <c r="D966" s="86"/>
      <c r="E966" s="86"/>
      <c r="F966" s="143"/>
      <c r="G966" s="144"/>
      <c r="H966" s="145"/>
      <c r="I966" s="86"/>
      <c r="J966" s="86"/>
      <c r="K966" s="86"/>
      <c r="L966" s="86"/>
    </row>
    <row r="967" customFormat="false" ht="15.75" hidden="false" customHeight="false" outlineLevel="0" collapsed="false">
      <c r="A967" s="143"/>
      <c r="B967" s="86"/>
      <c r="C967" s="86"/>
      <c r="D967" s="86"/>
      <c r="E967" s="86"/>
      <c r="F967" s="143"/>
      <c r="G967" s="144"/>
      <c r="H967" s="145"/>
      <c r="I967" s="86"/>
      <c r="J967" s="86"/>
      <c r="K967" s="86"/>
      <c r="L967" s="86"/>
    </row>
    <row r="968" customFormat="false" ht="15.75" hidden="false" customHeight="false" outlineLevel="0" collapsed="false">
      <c r="A968" s="143"/>
      <c r="B968" s="86"/>
      <c r="C968" s="86"/>
      <c r="D968" s="86"/>
      <c r="E968" s="86"/>
      <c r="F968" s="143"/>
      <c r="G968" s="144"/>
      <c r="H968" s="145"/>
      <c r="I968" s="86"/>
      <c r="J968" s="86"/>
      <c r="K968" s="86"/>
      <c r="L968" s="86"/>
    </row>
    <row r="969" customFormat="false" ht="15.75" hidden="false" customHeight="false" outlineLevel="0" collapsed="false">
      <c r="A969" s="143"/>
      <c r="B969" s="86"/>
      <c r="C969" s="86"/>
      <c r="D969" s="86"/>
      <c r="E969" s="86"/>
      <c r="F969" s="143"/>
      <c r="G969" s="144"/>
      <c r="H969" s="145"/>
      <c r="I969" s="86"/>
      <c r="J969" s="86"/>
      <c r="K969" s="86"/>
      <c r="L969" s="86"/>
    </row>
    <row r="970" customFormat="false" ht="15.75" hidden="false" customHeight="false" outlineLevel="0" collapsed="false">
      <c r="A970" s="143"/>
      <c r="B970" s="86"/>
      <c r="C970" s="86"/>
      <c r="D970" s="86"/>
      <c r="E970" s="86"/>
      <c r="F970" s="143"/>
      <c r="G970" s="144"/>
      <c r="H970" s="145"/>
      <c r="I970" s="86"/>
      <c r="J970" s="86"/>
      <c r="K970" s="86"/>
      <c r="L970" s="86"/>
    </row>
    <row r="971" customFormat="false" ht="15.75" hidden="false" customHeight="false" outlineLevel="0" collapsed="false">
      <c r="A971" s="143"/>
      <c r="B971" s="86"/>
      <c r="C971" s="86"/>
      <c r="D971" s="86"/>
      <c r="E971" s="86"/>
      <c r="F971" s="143"/>
      <c r="G971" s="144"/>
      <c r="H971" s="145"/>
      <c r="I971" s="86"/>
      <c r="J971" s="86"/>
      <c r="K971" s="86"/>
      <c r="L971" s="86"/>
    </row>
    <row r="972" customFormat="false" ht="15.75" hidden="false" customHeight="false" outlineLevel="0" collapsed="false">
      <c r="A972" s="143"/>
      <c r="B972" s="86"/>
      <c r="C972" s="86"/>
      <c r="D972" s="86"/>
      <c r="E972" s="86"/>
      <c r="F972" s="143"/>
      <c r="G972" s="144"/>
      <c r="H972" s="145"/>
      <c r="I972" s="86"/>
      <c r="J972" s="86"/>
      <c r="K972" s="86"/>
      <c r="L972" s="86"/>
    </row>
    <row r="973" customFormat="false" ht="15.75" hidden="false" customHeight="false" outlineLevel="0" collapsed="false">
      <c r="A973" s="143"/>
      <c r="B973" s="86"/>
      <c r="C973" s="86"/>
      <c r="D973" s="86"/>
      <c r="E973" s="86"/>
      <c r="F973" s="143"/>
      <c r="G973" s="144"/>
      <c r="H973" s="145"/>
      <c r="I973" s="86"/>
      <c r="J973" s="86"/>
      <c r="K973" s="86"/>
      <c r="L973" s="86"/>
    </row>
    <row r="974" customFormat="false" ht="15.75" hidden="false" customHeight="false" outlineLevel="0" collapsed="false">
      <c r="A974" s="143"/>
      <c r="B974" s="86"/>
      <c r="C974" s="86"/>
      <c r="D974" s="86"/>
      <c r="E974" s="86"/>
      <c r="F974" s="143"/>
      <c r="G974" s="144"/>
      <c r="H974" s="145"/>
      <c r="I974" s="86"/>
      <c r="J974" s="86"/>
      <c r="K974" s="86"/>
      <c r="L974" s="86"/>
    </row>
    <row r="975" customFormat="false" ht="15.75" hidden="false" customHeight="false" outlineLevel="0" collapsed="false">
      <c r="A975" s="143"/>
      <c r="B975" s="86"/>
      <c r="C975" s="86"/>
      <c r="D975" s="86"/>
      <c r="E975" s="86"/>
      <c r="F975" s="143"/>
      <c r="G975" s="144"/>
      <c r="H975" s="145"/>
      <c r="I975" s="86"/>
      <c r="J975" s="86"/>
      <c r="K975" s="86"/>
      <c r="L975" s="86"/>
    </row>
    <row r="976" customFormat="false" ht="15.75" hidden="false" customHeight="false" outlineLevel="0" collapsed="false">
      <c r="A976" s="143"/>
      <c r="B976" s="86"/>
      <c r="C976" s="86"/>
      <c r="D976" s="86"/>
      <c r="E976" s="86"/>
      <c r="F976" s="143"/>
      <c r="G976" s="144"/>
      <c r="H976" s="145"/>
      <c r="I976" s="86"/>
      <c r="J976" s="86"/>
      <c r="K976" s="86"/>
      <c r="L976" s="86"/>
    </row>
    <row r="977" customFormat="false" ht="15.75" hidden="false" customHeight="false" outlineLevel="0" collapsed="false">
      <c r="A977" s="143"/>
      <c r="B977" s="86"/>
      <c r="C977" s="86"/>
      <c r="D977" s="86"/>
      <c r="E977" s="86"/>
      <c r="F977" s="143"/>
      <c r="G977" s="144"/>
      <c r="H977" s="145"/>
      <c r="I977" s="86"/>
      <c r="J977" s="86"/>
      <c r="K977" s="86"/>
      <c r="L977" s="86"/>
    </row>
    <row r="978" customFormat="false" ht="15.75" hidden="false" customHeight="false" outlineLevel="0" collapsed="false">
      <c r="A978" s="143"/>
      <c r="B978" s="86"/>
      <c r="C978" s="86"/>
      <c r="D978" s="86"/>
      <c r="E978" s="86"/>
      <c r="F978" s="143"/>
      <c r="G978" s="144"/>
      <c r="H978" s="145"/>
      <c r="I978" s="86"/>
      <c r="J978" s="86"/>
      <c r="K978" s="86"/>
      <c r="L978" s="86"/>
    </row>
    <row r="979" customFormat="false" ht="15.75" hidden="false" customHeight="false" outlineLevel="0" collapsed="false">
      <c r="A979" s="143"/>
      <c r="B979" s="86"/>
      <c r="C979" s="86"/>
      <c r="D979" s="86"/>
      <c r="E979" s="86"/>
      <c r="F979" s="143"/>
      <c r="G979" s="144"/>
      <c r="H979" s="145"/>
      <c r="I979" s="86"/>
      <c r="J979" s="86"/>
      <c r="K979" s="86"/>
      <c r="L979" s="86"/>
    </row>
    <row r="980" customFormat="false" ht="15.75" hidden="false" customHeight="false" outlineLevel="0" collapsed="false">
      <c r="A980" s="143"/>
      <c r="B980" s="86"/>
      <c r="C980" s="86"/>
      <c r="D980" s="86"/>
      <c r="E980" s="86"/>
      <c r="F980" s="143"/>
      <c r="G980" s="144"/>
      <c r="H980" s="145"/>
      <c r="I980" s="86"/>
      <c r="J980" s="86"/>
      <c r="K980" s="86"/>
      <c r="L980" s="86"/>
    </row>
    <row r="981" customFormat="false" ht="15.75" hidden="false" customHeight="false" outlineLevel="0" collapsed="false">
      <c r="A981" s="143"/>
      <c r="B981" s="86"/>
      <c r="C981" s="86"/>
      <c r="D981" s="86"/>
      <c r="E981" s="86"/>
      <c r="F981" s="143"/>
      <c r="G981" s="144"/>
      <c r="H981" s="145"/>
      <c r="I981" s="86"/>
      <c r="J981" s="86"/>
      <c r="K981" s="86"/>
      <c r="L981" s="86"/>
    </row>
    <row r="982" customFormat="false" ht="15.75" hidden="false" customHeight="false" outlineLevel="0" collapsed="false">
      <c r="A982" s="143"/>
      <c r="B982" s="86"/>
      <c r="C982" s="86"/>
      <c r="D982" s="86"/>
      <c r="E982" s="86"/>
      <c r="F982" s="143"/>
      <c r="G982" s="144"/>
      <c r="H982" s="145"/>
      <c r="I982" s="86"/>
      <c r="J982" s="86"/>
      <c r="K982" s="86"/>
      <c r="L982" s="86"/>
    </row>
    <row r="983" customFormat="false" ht="15.75" hidden="false" customHeight="false" outlineLevel="0" collapsed="false">
      <c r="A983" s="143"/>
      <c r="B983" s="86"/>
      <c r="C983" s="86"/>
      <c r="D983" s="86"/>
      <c r="E983" s="86"/>
      <c r="F983" s="143"/>
      <c r="G983" s="144"/>
      <c r="H983" s="145"/>
      <c r="I983" s="86"/>
      <c r="J983" s="86"/>
      <c r="K983" s="86"/>
      <c r="L983" s="86"/>
    </row>
    <row r="984" customFormat="false" ht="15.75" hidden="false" customHeight="false" outlineLevel="0" collapsed="false">
      <c r="A984" s="143"/>
      <c r="B984" s="86"/>
      <c r="C984" s="86"/>
      <c r="D984" s="86"/>
      <c r="E984" s="86"/>
      <c r="F984" s="143"/>
      <c r="G984" s="144"/>
      <c r="H984" s="145"/>
      <c r="I984" s="86"/>
      <c r="J984" s="86"/>
      <c r="K984" s="86"/>
      <c r="L984" s="86"/>
    </row>
    <row r="985" customFormat="false" ht="15.75" hidden="false" customHeight="false" outlineLevel="0" collapsed="false">
      <c r="A985" s="143"/>
      <c r="B985" s="86"/>
      <c r="C985" s="86"/>
      <c r="D985" s="86"/>
      <c r="E985" s="86"/>
      <c r="F985" s="143"/>
      <c r="G985" s="144"/>
      <c r="H985" s="145"/>
      <c r="I985" s="86"/>
      <c r="J985" s="86"/>
      <c r="K985" s="86"/>
      <c r="L985" s="86"/>
    </row>
    <row r="986" customFormat="false" ht="15.75" hidden="false" customHeight="false" outlineLevel="0" collapsed="false">
      <c r="A986" s="143"/>
      <c r="B986" s="86"/>
      <c r="C986" s="86"/>
      <c r="D986" s="86"/>
      <c r="E986" s="86"/>
      <c r="F986" s="143"/>
      <c r="G986" s="144"/>
      <c r="H986" s="145"/>
      <c r="I986" s="86"/>
      <c r="J986" s="86"/>
      <c r="K986" s="86"/>
      <c r="L986" s="86"/>
    </row>
    <row r="987" customFormat="false" ht="15.75" hidden="false" customHeight="false" outlineLevel="0" collapsed="false">
      <c r="A987" s="143"/>
      <c r="B987" s="86"/>
      <c r="C987" s="86"/>
      <c r="D987" s="86"/>
      <c r="E987" s="86"/>
      <c r="F987" s="143"/>
      <c r="G987" s="144"/>
      <c r="H987" s="145"/>
      <c r="I987" s="86"/>
      <c r="J987" s="86"/>
      <c r="K987" s="86"/>
      <c r="L987" s="86"/>
    </row>
    <row r="988" customFormat="false" ht="15.75" hidden="false" customHeight="false" outlineLevel="0" collapsed="false">
      <c r="A988" s="143"/>
      <c r="B988" s="86"/>
      <c r="C988" s="86"/>
      <c r="D988" s="86"/>
      <c r="E988" s="86"/>
      <c r="F988" s="143"/>
      <c r="G988" s="144"/>
      <c r="H988" s="145"/>
      <c r="I988" s="86"/>
      <c r="J988" s="86"/>
      <c r="K988" s="86"/>
      <c r="L988" s="86"/>
    </row>
    <row r="989" customFormat="false" ht="15.75" hidden="false" customHeight="false" outlineLevel="0" collapsed="false">
      <c r="A989" s="143"/>
      <c r="B989" s="86"/>
      <c r="C989" s="86"/>
      <c r="D989" s="86"/>
      <c r="E989" s="86"/>
      <c r="F989" s="143"/>
      <c r="G989" s="144"/>
      <c r="H989" s="145"/>
      <c r="I989" s="86"/>
      <c r="J989" s="86"/>
      <c r="K989" s="86"/>
      <c r="L989" s="86"/>
    </row>
    <row r="990" customFormat="false" ht="15.75" hidden="false" customHeight="false" outlineLevel="0" collapsed="false">
      <c r="A990" s="143"/>
      <c r="B990" s="86"/>
      <c r="C990" s="86"/>
      <c r="D990" s="86"/>
      <c r="E990" s="86"/>
      <c r="F990" s="143"/>
      <c r="G990" s="144"/>
      <c r="H990" s="145"/>
      <c r="I990" s="86"/>
      <c r="J990" s="86"/>
      <c r="K990" s="86"/>
      <c r="L990" s="86"/>
    </row>
    <row r="991" customFormat="false" ht="15.75" hidden="false" customHeight="false" outlineLevel="0" collapsed="false">
      <c r="A991" s="143"/>
      <c r="B991" s="86"/>
      <c r="C991" s="86"/>
      <c r="D991" s="86"/>
      <c r="E991" s="86"/>
      <c r="F991" s="143"/>
      <c r="G991" s="144"/>
      <c r="H991" s="145"/>
      <c r="I991" s="86"/>
      <c r="J991" s="86"/>
      <c r="K991" s="86"/>
      <c r="L991" s="86"/>
    </row>
    <row r="992" customFormat="false" ht="15.75" hidden="false" customHeight="false" outlineLevel="0" collapsed="false">
      <c r="A992" s="143"/>
      <c r="B992" s="86"/>
      <c r="C992" s="86"/>
      <c r="D992" s="86"/>
      <c r="E992" s="86"/>
      <c r="F992" s="143"/>
      <c r="G992" s="144"/>
      <c r="H992" s="145"/>
      <c r="I992" s="86"/>
      <c r="J992" s="86"/>
      <c r="K992" s="86"/>
      <c r="L992" s="86"/>
    </row>
    <row r="993" customFormat="false" ht="15.75" hidden="false" customHeight="false" outlineLevel="0" collapsed="false">
      <c r="A993" s="143"/>
      <c r="B993" s="86"/>
      <c r="C993" s="86"/>
      <c r="D993" s="86"/>
      <c r="E993" s="86"/>
      <c r="F993" s="143"/>
      <c r="G993" s="144"/>
      <c r="H993" s="145"/>
      <c r="I993" s="86"/>
      <c r="J993" s="86"/>
      <c r="K993" s="86"/>
      <c r="L993" s="86"/>
    </row>
    <row r="994" customFormat="false" ht="15.75" hidden="false" customHeight="false" outlineLevel="0" collapsed="false">
      <c r="A994" s="143"/>
      <c r="B994" s="86"/>
      <c r="C994" s="86"/>
      <c r="D994" s="86"/>
      <c r="E994" s="86"/>
      <c r="F994" s="143"/>
      <c r="G994" s="144"/>
      <c r="H994" s="145"/>
      <c r="I994" s="86"/>
      <c r="J994" s="86"/>
      <c r="K994" s="86"/>
      <c r="L994" s="86"/>
    </row>
    <row r="995" customFormat="false" ht="15.75" hidden="false" customHeight="false" outlineLevel="0" collapsed="false">
      <c r="A995" s="143"/>
      <c r="B995" s="86"/>
      <c r="C995" s="86"/>
      <c r="D995" s="86"/>
      <c r="E995" s="86"/>
      <c r="F995" s="143"/>
      <c r="G995" s="144"/>
      <c r="H995" s="145"/>
      <c r="I995" s="86"/>
      <c r="J995" s="86"/>
      <c r="K995" s="86"/>
      <c r="L995" s="86"/>
    </row>
    <row r="996" customFormat="false" ht="15.75" hidden="false" customHeight="false" outlineLevel="0" collapsed="false">
      <c r="A996" s="143"/>
      <c r="B996" s="86"/>
      <c r="C996" s="86"/>
      <c r="D996" s="86"/>
      <c r="E996" s="86"/>
      <c r="F996" s="143"/>
      <c r="G996" s="144"/>
      <c r="H996" s="145"/>
      <c r="I996" s="86"/>
      <c r="J996" s="86"/>
      <c r="K996" s="86"/>
      <c r="L996" s="86"/>
    </row>
    <row r="997" customFormat="false" ht="15.75" hidden="false" customHeight="false" outlineLevel="0" collapsed="false">
      <c r="A997" s="143"/>
      <c r="B997" s="86"/>
      <c r="C997" s="86"/>
      <c r="D997" s="86"/>
      <c r="E997" s="86"/>
      <c r="F997" s="143"/>
      <c r="G997" s="144"/>
      <c r="H997" s="145"/>
      <c r="I997" s="86"/>
      <c r="J997" s="86"/>
      <c r="K997" s="86"/>
      <c r="L997" s="86"/>
    </row>
    <row r="998" customFormat="false" ht="15.75" hidden="false" customHeight="false" outlineLevel="0" collapsed="false">
      <c r="A998" s="143"/>
      <c r="B998" s="86"/>
      <c r="C998" s="86"/>
      <c r="D998" s="86"/>
      <c r="E998" s="86"/>
      <c r="F998" s="143"/>
      <c r="G998" s="144"/>
      <c r="H998" s="145"/>
      <c r="I998" s="86"/>
      <c r="J998" s="86"/>
      <c r="K998" s="86"/>
      <c r="L998" s="86"/>
    </row>
    <row r="999" customFormat="false" ht="15.75" hidden="false" customHeight="false" outlineLevel="0" collapsed="false">
      <c r="A999" s="143"/>
      <c r="B999" s="86"/>
      <c r="C999" s="86"/>
      <c r="D999" s="86"/>
      <c r="E999" s="86"/>
      <c r="F999" s="143"/>
      <c r="G999" s="144"/>
      <c r="H999" s="145"/>
      <c r="I999" s="86"/>
      <c r="J999" s="86"/>
      <c r="K999" s="86"/>
      <c r="L999" s="86"/>
    </row>
    <row r="1000" customFormat="false" ht="15.75" hidden="false" customHeight="false" outlineLevel="0" collapsed="false">
      <c r="A1000" s="143"/>
      <c r="B1000" s="86"/>
      <c r="C1000" s="86"/>
      <c r="D1000" s="86"/>
      <c r="E1000" s="86"/>
      <c r="F1000" s="143"/>
      <c r="G1000" s="144"/>
      <c r="H1000" s="145"/>
      <c r="I1000" s="86"/>
      <c r="J1000" s="86"/>
      <c r="K1000" s="86"/>
      <c r="L1000" s="86"/>
    </row>
    <row r="1001" customFormat="false" ht="15.75" hidden="false" customHeight="false" outlineLevel="0" collapsed="false">
      <c r="A1001" s="143"/>
      <c r="B1001" s="86"/>
      <c r="C1001" s="86"/>
      <c r="D1001" s="86"/>
      <c r="E1001" s="86"/>
      <c r="F1001" s="143"/>
      <c r="G1001" s="144"/>
      <c r="H1001" s="145"/>
      <c r="I1001" s="86"/>
      <c r="J1001" s="86"/>
      <c r="K1001" s="86"/>
      <c r="L1001" s="86"/>
    </row>
    <row r="1002" customFormat="false" ht="15.75" hidden="false" customHeight="false" outlineLevel="0" collapsed="false">
      <c r="A1002" s="143"/>
      <c r="B1002" s="86"/>
      <c r="C1002" s="86"/>
      <c r="D1002" s="86"/>
      <c r="E1002" s="86"/>
      <c r="F1002" s="143"/>
      <c r="G1002" s="144"/>
      <c r="H1002" s="145"/>
      <c r="I1002" s="86"/>
      <c r="J1002" s="86"/>
      <c r="K1002" s="86"/>
      <c r="L1002" s="86"/>
    </row>
    <row r="1003" customFormat="false" ht="15.75" hidden="false" customHeight="false" outlineLevel="0" collapsed="false">
      <c r="A1003" s="143"/>
      <c r="B1003" s="86"/>
      <c r="C1003" s="86"/>
      <c r="D1003" s="86"/>
      <c r="E1003" s="86"/>
      <c r="F1003" s="143"/>
      <c r="G1003" s="144"/>
      <c r="H1003" s="145"/>
      <c r="I1003" s="86"/>
      <c r="J1003" s="86"/>
      <c r="K1003" s="86"/>
      <c r="L1003" s="86"/>
    </row>
    <row r="1004" customFormat="false" ht="15.75" hidden="false" customHeight="false" outlineLevel="0" collapsed="false">
      <c r="A1004" s="143"/>
      <c r="B1004" s="86"/>
      <c r="C1004" s="86"/>
      <c r="D1004" s="86"/>
      <c r="E1004" s="86"/>
      <c r="F1004" s="143"/>
      <c r="G1004" s="144"/>
      <c r="H1004" s="145"/>
      <c r="I1004" s="86"/>
      <c r="J1004" s="86"/>
      <c r="K1004" s="86"/>
      <c r="L1004" s="86"/>
    </row>
    <row r="1005" customFormat="false" ht="15.75" hidden="false" customHeight="false" outlineLevel="0" collapsed="false">
      <c r="A1005" s="143"/>
      <c r="B1005" s="86"/>
      <c r="C1005" s="86"/>
      <c r="D1005" s="86"/>
      <c r="E1005" s="86"/>
      <c r="F1005" s="143"/>
      <c r="G1005" s="144"/>
      <c r="H1005" s="145"/>
      <c r="I1005" s="86"/>
      <c r="J1005" s="86"/>
      <c r="K1005" s="86"/>
      <c r="L1005" s="86"/>
    </row>
    <row r="1006" customFormat="false" ht="15.75" hidden="false" customHeight="false" outlineLevel="0" collapsed="false">
      <c r="A1006" s="143"/>
      <c r="B1006" s="86"/>
      <c r="C1006" s="86"/>
      <c r="D1006" s="86"/>
      <c r="E1006" s="86"/>
      <c r="F1006" s="143"/>
      <c r="G1006" s="144"/>
      <c r="H1006" s="145"/>
      <c r="I1006" s="86"/>
      <c r="J1006" s="86"/>
      <c r="K1006" s="86"/>
      <c r="L1006" s="86"/>
    </row>
    <row r="1007" customFormat="false" ht="15.75" hidden="false" customHeight="false" outlineLevel="0" collapsed="false">
      <c r="A1007" s="143"/>
      <c r="B1007" s="86"/>
      <c r="C1007" s="86"/>
      <c r="D1007" s="86"/>
      <c r="E1007" s="86"/>
      <c r="F1007" s="143"/>
      <c r="G1007" s="144"/>
      <c r="H1007" s="145"/>
      <c r="I1007" s="86"/>
      <c r="J1007" s="86"/>
      <c r="K1007" s="86"/>
      <c r="L1007" s="86"/>
    </row>
    <row r="1008" customFormat="false" ht="15.75" hidden="false" customHeight="false" outlineLevel="0" collapsed="false">
      <c r="A1008" s="143"/>
      <c r="B1008" s="86"/>
      <c r="C1008" s="86"/>
      <c r="D1008" s="86"/>
      <c r="E1008" s="86"/>
      <c r="F1008" s="143"/>
      <c r="G1008" s="144"/>
      <c r="H1008" s="145"/>
      <c r="I1008" s="86"/>
      <c r="J1008" s="86"/>
      <c r="K1008" s="86"/>
      <c r="L1008" s="86"/>
    </row>
    <row r="1009" customFormat="false" ht="15.75" hidden="false" customHeight="false" outlineLevel="0" collapsed="false">
      <c r="A1009" s="143"/>
      <c r="B1009" s="86"/>
      <c r="C1009" s="86"/>
      <c r="D1009" s="86"/>
      <c r="E1009" s="86"/>
      <c r="F1009" s="143"/>
      <c r="G1009" s="144"/>
      <c r="H1009" s="145"/>
      <c r="I1009" s="86"/>
      <c r="J1009" s="86"/>
      <c r="K1009" s="86"/>
      <c r="L1009" s="86"/>
    </row>
    <row r="1010" customFormat="false" ht="15.75" hidden="false" customHeight="false" outlineLevel="0" collapsed="false">
      <c r="A1010" s="143"/>
      <c r="B1010" s="86"/>
      <c r="C1010" s="86"/>
      <c r="D1010" s="86"/>
      <c r="E1010" s="86"/>
      <c r="F1010" s="143"/>
      <c r="G1010" s="144"/>
      <c r="H1010" s="145"/>
      <c r="I1010" s="86"/>
      <c r="J1010" s="86"/>
      <c r="K1010" s="86"/>
      <c r="L1010" s="86"/>
    </row>
    <row r="1011" customFormat="false" ht="15.75" hidden="false" customHeight="false" outlineLevel="0" collapsed="false">
      <c r="A1011" s="143"/>
      <c r="B1011" s="86"/>
      <c r="C1011" s="86"/>
      <c r="D1011" s="86"/>
      <c r="E1011" s="86"/>
      <c r="F1011" s="143"/>
      <c r="G1011" s="144"/>
      <c r="H1011" s="145"/>
      <c r="I1011" s="86"/>
      <c r="J1011" s="86"/>
      <c r="K1011" s="86"/>
      <c r="L1011" s="86"/>
    </row>
    <row r="1012" customFormat="false" ht="15.75" hidden="false" customHeight="false" outlineLevel="0" collapsed="false">
      <c r="A1012" s="143"/>
      <c r="B1012" s="86"/>
      <c r="C1012" s="86"/>
      <c r="D1012" s="86"/>
      <c r="E1012" s="86"/>
      <c r="F1012" s="143"/>
      <c r="G1012" s="144"/>
      <c r="H1012" s="145"/>
      <c r="I1012" s="86"/>
      <c r="J1012" s="86"/>
      <c r="K1012" s="86"/>
      <c r="L1012" s="86"/>
    </row>
    <row r="1013" customFormat="false" ht="15.75" hidden="false" customHeight="false" outlineLevel="0" collapsed="false">
      <c r="A1013" s="143"/>
      <c r="B1013" s="86"/>
      <c r="C1013" s="86"/>
      <c r="D1013" s="86"/>
      <c r="E1013" s="86"/>
      <c r="F1013" s="143"/>
      <c r="G1013" s="144"/>
      <c r="H1013" s="145"/>
      <c r="I1013" s="86"/>
      <c r="J1013" s="86"/>
      <c r="K1013" s="86"/>
      <c r="L1013" s="86"/>
    </row>
    <row r="1014" customFormat="false" ht="15.75" hidden="false" customHeight="false" outlineLevel="0" collapsed="false">
      <c r="A1014" s="143"/>
      <c r="B1014" s="86"/>
      <c r="C1014" s="86"/>
      <c r="D1014" s="86"/>
      <c r="E1014" s="86"/>
      <c r="F1014" s="143"/>
      <c r="G1014" s="144"/>
      <c r="H1014" s="145"/>
      <c r="I1014" s="86"/>
      <c r="J1014" s="86"/>
      <c r="K1014" s="86"/>
      <c r="L1014" s="86"/>
    </row>
    <row r="1015" customFormat="false" ht="15.75" hidden="false" customHeight="false" outlineLevel="0" collapsed="false">
      <c r="A1015" s="143"/>
      <c r="B1015" s="86"/>
      <c r="C1015" s="86"/>
      <c r="D1015" s="86"/>
      <c r="E1015" s="86"/>
      <c r="F1015" s="143"/>
      <c r="G1015" s="144"/>
      <c r="H1015" s="145"/>
      <c r="I1015" s="86"/>
      <c r="J1015" s="86"/>
      <c r="K1015" s="86"/>
      <c r="L1015" s="86"/>
    </row>
    <row r="1016" customFormat="false" ht="15.75" hidden="false" customHeight="false" outlineLevel="0" collapsed="false">
      <c r="A1016" s="143"/>
      <c r="B1016" s="86"/>
      <c r="C1016" s="86"/>
      <c r="D1016" s="86"/>
      <c r="E1016" s="86"/>
      <c r="F1016" s="143"/>
      <c r="G1016" s="144"/>
      <c r="H1016" s="145"/>
      <c r="I1016" s="86"/>
      <c r="J1016" s="86"/>
      <c r="K1016" s="86"/>
      <c r="L1016" s="86"/>
    </row>
    <row r="1017" customFormat="false" ht="15.75" hidden="false" customHeight="false" outlineLevel="0" collapsed="false">
      <c r="A1017" s="143"/>
      <c r="B1017" s="86"/>
      <c r="C1017" s="86"/>
      <c r="D1017" s="86"/>
      <c r="E1017" s="86"/>
      <c r="F1017" s="143"/>
      <c r="G1017" s="144"/>
      <c r="H1017" s="145"/>
      <c r="I1017" s="86"/>
      <c r="J1017" s="86"/>
      <c r="K1017" s="86"/>
      <c r="L1017" s="86"/>
    </row>
    <row r="1018" customFormat="false" ht="15.75" hidden="false" customHeight="false" outlineLevel="0" collapsed="false">
      <c r="A1018" s="143"/>
      <c r="B1018" s="86"/>
      <c r="C1018" s="86"/>
      <c r="D1018" s="86"/>
      <c r="E1018" s="86"/>
      <c r="F1018" s="143"/>
      <c r="G1018" s="144"/>
      <c r="H1018" s="145"/>
      <c r="I1018" s="86"/>
      <c r="J1018" s="86"/>
      <c r="K1018" s="86"/>
      <c r="L1018" s="86"/>
    </row>
    <row r="1019" customFormat="false" ht="15.75" hidden="false" customHeight="false" outlineLevel="0" collapsed="false">
      <c r="A1019" s="143"/>
      <c r="B1019" s="86"/>
      <c r="C1019" s="86"/>
      <c r="D1019" s="86"/>
      <c r="E1019" s="86"/>
      <c r="F1019" s="143"/>
      <c r="G1019" s="144"/>
      <c r="H1019" s="145"/>
      <c r="I1019" s="86"/>
      <c r="J1019" s="86"/>
      <c r="K1019" s="86"/>
      <c r="L1019" s="86"/>
    </row>
    <row r="1020" customFormat="false" ht="15.75" hidden="false" customHeight="false" outlineLevel="0" collapsed="false">
      <c r="A1020" s="143"/>
      <c r="B1020" s="86"/>
      <c r="C1020" s="86"/>
      <c r="D1020" s="86"/>
      <c r="E1020" s="86"/>
      <c r="F1020" s="143"/>
      <c r="G1020" s="144"/>
      <c r="H1020" s="145"/>
      <c r="I1020" s="86"/>
      <c r="J1020" s="86"/>
      <c r="K1020" s="86"/>
      <c r="L1020" s="86"/>
    </row>
    <row r="1021" customFormat="false" ht="15.75" hidden="false" customHeight="false" outlineLevel="0" collapsed="false">
      <c r="A1021" s="143"/>
      <c r="B1021" s="86"/>
      <c r="C1021" s="86"/>
      <c r="D1021" s="86"/>
      <c r="E1021" s="86"/>
      <c r="F1021" s="143"/>
      <c r="G1021" s="144"/>
      <c r="H1021" s="145"/>
      <c r="I1021" s="86"/>
      <c r="J1021" s="86"/>
      <c r="K1021" s="86"/>
      <c r="L1021" s="86"/>
    </row>
    <row r="1022" customFormat="false" ht="15.75" hidden="false" customHeight="false" outlineLevel="0" collapsed="false">
      <c r="A1022" s="143"/>
      <c r="B1022" s="86"/>
      <c r="C1022" s="86"/>
      <c r="D1022" s="86"/>
      <c r="E1022" s="86"/>
      <c r="F1022" s="143"/>
      <c r="G1022" s="144"/>
      <c r="H1022" s="145"/>
      <c r="I1022" s="86"/>
      <c r="J1022" s="86"/>
      <c r="K1022" s="86"/>
      <c r="L1022" s="86"/>
    </row>
    <row r="1023" customFormat="false" ht="15.75" hidden="false" customHeight="false" outlineLevel="0" collapsed="false">
      <c r="A1023" s="143"/>
      <c r="B1023" s="86"/>
      <c r="C1023" s="86"/>
      <c r="D1023" s="86"/>
      <c r="E1023" s="86"/>
      <c r="F1023" s="143"/>
      <c r="G1023" s="144"/>
      <c r="H1023" s="145"/>
      <c r="I1023" s="86"/>
      <c r="J1023" s="86"/>
      <c r="K1023" s="86"/>
      <c r="L1023" s="86"/>
    </row>
    <row r="1024" customFormat="false" ht="15.75" hidden="false" customHeight="false" outlineLevel="0" collapsed="false">
      <c r="A1024" s="143"/>
      <c r="B1024" s="86"/>
      <c r="C1024" s="86"/>
      <c r="D1024" s="86"/>
      <c r="E1024" s="86"/>
      <c r="F1024" s="143"/>
      <c r="G1024" s="144"/>
      <c r="H1024" s="145"/>
      <c r="I1024" s="86"/>
      <c r="J1024" s="86"/>
      <c r="K1024" s="86"/>
      <c r="L1024" s="86"/>
    </row>
    <row r="1025" customFormat="false" ht="15.75" hidden="false" customHeight="false" outlineLevel="0" collapsed="false">
      <c r="A1025" s="143"/>
      <c r="B1025" s="86"/>
      <c r="C1025" s="86"/>
      <c r="D1025" s="86"/>
      <c r="E1025" s="86"/>
      <c r="F1025" s="143"/>
      <c r="G1025" s="144"/>
      <c r="H1025" s="145"/>
      <c r="I1025" s="86"/>
      <c r="J1025" s="86"/>
      <c r="K1025" s="86"/>
      <c r="L1025" s="86"/>
    </row>
    <row r="1026" customFormat="false" ht="15.75" hidden="false" customHeight="false" outlineLevel="0" collapsed="false">
      <c r="A1026" s="143"/>
      <c r="B1026" s="86"/>
      <c r="C1026" s="86"/>
      <c r="D1026" s="86"/>
      <c r="E1026" s="86"/>
      <c r="F1026" s="143"/>
      <c r="G1026" s="144"/>
      <c r="H1026" s="145"/>
      <c r="I1026" s="86"/>
      <c r="J1026" s="86"/>
      <c r="K1026" s="86"/>
      <c r="L1026" s="86"/>
    </row>
    <row r="1027" customFormat="false" ht="15.75" hidden="false" customHeight="false" outlineLevel="0" collapsed="false">
      <c r="A1027" s="143"/>
      <c r="B1027" s="86"/>
      <c r="C1027" s="86"/>
      <c r="D1027" s="86"/>
      <c r="E1027" s="86"/>
      <c r="F1027" s="143"/>
      <c r="G1027" s="144"/>
      <c r="H1027" s="145"/>
      <c r="I1027" s="86"/>
      <c r="J1027" s="86"/>
      <c r="K1027" s="86"/>
      <c r="L1027" s="86"/>
    </row>
    <row r="1028" customFormat="false" ht="15.75" hidden="false" customHeight="false" outlineLevel="0" collapsed="false">
      <c r="A1028" s="143"/>
      <c r="B1028" s="86"/>
      <c r="C1028" s="86"/>
      <c r="D1028" s="86"/>
      <c r="E1028" s="86"/>
      <c r="F1028" s="143"/>
      <c r="G1028" s="144"/>
      <c r="H1028" s="145"/>
      <c r="I1028" s="86"/>
      <c r="J1028" s="86"/>
      <c r="K1028" s="86"/>
      <c r="L1028" s="86"/>
    </row>
    <row r="1029" customFormat="false" ht="15.75" hidden="false" customHeight="false" outlineLevel="0" collapsed="false">
      <c r="A1029" s="143"/>
      <c r="B1029" s="86"/>
      <c r="C1029" s="86"/>
      <c r="D1029" s="86"/>
      <c r="E1029" s="86"/>
      <c r="F1029" s="143"/>
      <c r="G1029" s="144"/>
      <c r="H1029" s="145"/>
      <c r="I1029" s="86"/>
      <c r="J1029" s="86"/>
      <c r="K1029" s="86"/>
      <c r="L1029" s="86"/>
    </row>
    <row r="1030" customFormat="false" ht="15.75" hidden="false" customHeight="false" outlineLevel="0" collapsed="false">
      <c r="A1030" s="143"/>
      <c r="B1030" s="86"/>
      <c r="C1030" s="86"/>
      <c r="D1030" s="86"/>
      <c r="E1030" s="86"/>
      <c r="F1030" s="143"/>
      <c r="G1030" s="144"/>
      <c r="H1030" s="145"/>
      <c r="I1030" s="86"/>
      <c r="J1030" s="86"/>
      <c r="K1030" s="86"/>
      <c r="L1030" s="86"/>
    </row>
    <row r="1031" customFormat="false" ht="15.75" hidden="false" customHeight="false" outlineLevel="0" collapsed="false">
      <c r="A1031" s="143"/>
      <c r="B1031" s="86"/>
      <c r="C1031" s="86"/>
      <c r="D1031" s="86"/>
      <c r="E1031" s="86"/>
      <c r="F1031" s="143"/>
      <c r="G1031" s="144"/>
      <c r="H1031" s="145"/>
      <c r="I1031" s="86"/>
      <c r="J1031" s="86"/>
      <c r="K1031" s="86"/>
      <c r="L1031" s="86"/>
    </row>
    <row r="1032" customFormat="false" ht="15.75" hidden="false" customHeight="false" outlineLevel="0" collapsed="false">
      <c r="A1032" s="143"/>
      <c r="B1032" s="86"/>
      <c r="C1032" s="86"/>
      <c r="D1032" s="86"/>
      <c r="E1032" s="86"/>
      <c r="F1032" s="143"/>
      <c r="G1032" s="144"/>
      <c r="H1032" s="145"/>
      <c r="I1032" s="86"/>
      <c r="J1032" s="86"/>
      <c r="K1032" s="86"/>
      <c r="L1032" s="86"/>
    </row>
    <row r="1033" customFormat="false" ht="15.75" hidden="false" customHeight="false" outlineLevel="0" collapsed="false">
      <c r="A1033" s="143"/>
      <c r="B1033" s="86"/>
      <c r="C1033" s="86"/>
      <c r="D1033" s="86"/>
      <c r="E1033" s="86"/>
      <c r="F1033" s="143"/>
      <c r="G1033" s="144"/>
      <c r="H1033" s="145"/>
      <c r="I1033" s="86"/>
      <c r="J1033" s="86"/>
      <c r="K1033" s="86"/>
      <c r="L1033" s="86"/>
    </row>
    <row r="1034" customFormat="false" ht="15.75" hidden="false" customHeight="false" outlineLevel="0" collapsed="false">
      <c r="A1034" s="143"/>
      <c r="B1034" s="86"/>
      <c r="C1034" s="86"/>
      <c r="D1034" s="86"/>
      <c r="E1034" s="86"/>
      <c r="F1034" s="143"/>
      <c r="G1034" s="144"/>
      <c r="H1034" s="145"/>
      <c r="I1034" s="86"/>
      <c r="J1034" s="86"/>
      <c r="K1034" s="86"/>
      <c r="L1034" s="86"/>
    </row>
    <row r="1035" customFormat="false" ht="15.75" hidden="false" customHeight="false" outlineLevel="0" collapsed="false">
      <c r="A1035" s="143"/>
      <c r="B1035" s="86"/>
      <c r="G1035" s="146"/>
      <c r="H1035" s="147"/>
    </row>
    <row r="1036" customFormat="false" ht="15.75" hidden="false" customHeight="false" outlineLevel="0" collapsed="false">
      <c r="A1036" s="143"/>
      <c r="G1036" s="146"/>
      <c r="H1036" s="147"/>
    </row>
    <row r="1037" customFormat="false" ht="15.75" hidden="false" customHeight="false" outlineLevel="0" collapsed="false">
      <c r="A1037" s="143"/>
      <c r="G1037" s="146"/>
      <c r="H1037" s="147"/>
    </row>
    <row r="1038" customFormat="false" ht="15.75" hidden="false" customHeight="false" outlineLevel="0" collapsed="false">
      <c r="A1038" s="143"/>
      <c r="G1038" s="146"/>
      <c r="H1038" s="147"/>
    </row>
    <row r="1039" customFormat="false" ht="15.75" hidden="false" customHeight="false" outlineLevel="0" collapsed="false">
      <c r="A1039" s="143"/>
      <c r="G1039" s="146"/>
      <c r="H1039" s="147"/>
    </row>
    <row r="1040" customFormat="false" ht="15.75" hidden="false" customHeight="false" outlineLevel="0" collapsed="false">
      <c r="A1040" s="143"/>
      <c r="G1040" s="146"/>
      <c r="H1040" s="147"/>
    </row>
    <row r="1041" customFormat="false" ht="15.75" hidden="false" customHeight="false" outlineLevel="0" collapsed="false">
      <c r="G1041" s="146"/>
      <c r="H1041" s="147"/>
    </row>
    <row r="1042" customFormat="false" ht="15.75" hidden="false" customHeight="false" outlineLevel="0" collapsed="false">
      <c r="G1042" s="146"/>
      <c r="H1042" s="147"/>
    </row>
    <row r="1043" customFormat="false" ht="15.75" hidden="false" customHeight="false" outlineLevel="0" collapsed="false">
      <c r="G1043" s="146"/>
      <c r="H1043" s="147"/>
    </row>
    <row r="1044" customFormat="false" ht="15.75" hidden="false" customHeight="false" outlineLevel="0" collapsed="false">
      <c r="G1044" s="146"/>
      <c r="H1044" s="147"/>
    </row>
    <row r="1045" customFormat="false" ht="15.75" hidden="false" customHeight="false" outlineLevel="0" collapsed="false">
      <c r="G1045" s="146"/>
      <c r="H1045" s="147"/>
    </row>
    <row r="1046" customFormat="false" ht="15.75" hidden="false" customHeight="false" outlineLevel="0" collapsed="false">
      <c r="G1046" s="146"/>
      <c r="H1046" s="147"/>
    </row>
    <row r="1047" customFormat="false" ht="15.75" hidden="false" customHeight="false" outlineLevel="0" collapsed="false">
      <c r="G1047" s="146"/>
      <c r="H1047" s="147"/>
    </row>
    <row r="1048" customFormat="false" ht="15.75" hidden="false" customHeight="false" outlineLevel="0" collapsed="false">
      <c r="A1048" s="4"/>
      <c r="B1048" s="4"/>
      <c r="C1048" s="4"/>
      <c r="D1048" s="4"/>
      <c r="E1048" s="4"/>
      <c r="F1048" s="4"/>
      <c r="G1048" s="146"/>
      <c r="H1048" s="147"/>
      <c r="I1048" s="4"/>
      <c r="J1048" s="4"/>
      <c r="K1048" s="4"/>
      <c r="L1048" s="4"/>
    </row>
    <row r="1049" customFormat="false" ht="15.75" hidden="false" customHeight="false" outlineLevel="0" collapsed="false">
      <c r="A1049" s="4"/>
      <c r="B1049" s="4"/>
      <c r="C1049" s="4"/>
      <c r="D1049" s="4"/>
      <c r="E1049" s="4"/>
      <c r="F1049" s="4"/>
      <c r="G1049" s="146"/>
      <c r="H1049" s="147"/>
      <c r="I1049" s="4"/>
      <c r="J1049" s="4"/>
      <c r="K1049" s="4"/>
      <c r="L1049" s="4"/>
    </row>
    <row r="1050" customFormat="false" ht="15.75" hidden="false" customHeight="false" outlineLevel="0" collapsed="false">
      <c r="A1050" s="4"/>
      <c r="B1050" s="4"/>
      <c r="C1050" s="4"/>
      <c r="D1050" s="4"/>
      <c r="E1050" s="4"/>
      <c r="F1050" s="4"/>
      <c r="G1050" s="146"/>
      <c r="H1050" s="147"/>
      <c r="I1050" s="4"/>
      <c r="J1050" s="4"/>
      <c r="K1050" s="4"/>
      <c r="L1050" s="4"/>
    </row>
    <row r="1051" customFormat="false" ht="15.75" hidden="false" customHeight="false" outlineLevel="0" collapsed="false">
      <c r="A1051" s="4"/>
      <c r="B1051" s="4"/>
      <c r="C1051" s="4"/>
      <c r="D1051" s="4"/>
      <c r="E1051" s="4"/>
      <c r="F1051" s="4"/>
      <c r="G1051" s="146"/>
      <c r="H1051" s="147"/>
      <c r="I1051" s="4"/>
      <c r="J1051" s="4"/>
      <c r="K1051" s="4"/>
      <c r="L1051" s="4"/>
    </row>
    <row r="1052" customFormat="false" ht="15.75" hidden="false" customHeight="false" outlineLevel="0" collapsed="false">
      <c r="A1052" s="4"/>
      <c r="B1052" s="4"/>
      <c r="C1052" s="4"/>
      <c r="D1052" s="4"/>
      <c r="E1052" s="4"/>
      <c r="F1052" s="4"/>
      <c r="G1052" s="146"/>
      <c r="H1052" s="147"/>
      <c r="I1052" s="4"/>
      <c r="J1052" s="4"/>
      <c r="K1052" s="4"/>
      <c r="L1052" s="4"/>
    </row>
    <row r="1053" customFormat="false" ht="15.75" hidden="false" customHeight="false" outlineLevel="0" collapsed="false">
      <c r="A1053" s="4"/>
      <c r="B1053" s="4"/>
      <c r="C1053" s="4"/>
      <c r="D1053" s="4"/>
      <c r="E1053" s="4"/>
      <c r="F1053" s="4"/>
      <c r="G1053" s="146"/>
      <c r="H1053" s="147"/>
      <c r="I1053" s="4"/>
      <c r="J1053" s="4"/>
      <c r="K1053" s="4"/>
      <c r="L1053" s="4"/>
    </row>
    <row r="1054" customFormat="false" ht="15.75" hidden="false" customHeight="false" outlineLevel="0" collapsed="false">
      <c r="A1054" s="4"/>
      <c r="B1054" s="4"/>
      <c r="C1054" s="4"/>
      <c r="D1054" s="4"/>
      <c r="E1054" s="4"/>
      <c r="F1054" s="4"/>
      <c r="G1054" s="146"/>
      <c r="H1054" s="147"/>
      <c r="I1054" s="4"/>
      <c r="J1054" s="4"/>
      <c r="K1054" s="4"/>
      <c r="L1054" s="4"/>
    </row>
    <row r="1055" customFormat="false" ht="15.75" hidden="false" customHeight="false" outlineLevel="0" collapsed="false">
      <c r="A1055" s="4"/>
      <c r="B1055" s="4"/>
      <c r="C1055" s="4"/>
      <c r="D1055" s="4"/>
      <c r="E1055" s="4"/>
      <c r="F1055" s="4"/>
      <c r="G1055" s="146"/>
      <c r="H1055" s="147"/>
      <c r="I1055" s="4"/>
      <c r="J1055" s="4"/>
      <c r="K1055" s="4"/>
      <c r="L1055" s="4"/>
    </row>
    <row r="1056" customFormat="false" ht="15.75" hidden="false" customHeight="false" outlineLevel="0" collapsed="false">
      <c r="A1056" s="4"/>
      <c r="B1056" s="4"/>
      <c r="C1056" s="4"/>
      <c r="D1056" s="4"/>
      <c r="E1056" s="4"/>
      <c r="F1056" s="4"/>
      <c r="G1056" s="146"/>
      <c r="H1056" s="147"/>
      <c r="I1056" s="4"/>
      <c r="J1056" s="4"/>
      <c r="K1056" s="4"/>
      <c r="L1056" s="4"/>
    </row>
    <row r="1057" customFormat="false" ht="15.75" hidden="false" customHeight="false" outlineLevel="0" collapsed="false">
      <c r="A1057" s="4"/>
      <c r="B1057" s="4"/>
      <c r="C1057" s="4"/>
      <c r="D1057" s="4"/>
      <c r="E1057" s="4"/>
      <c r="F1057" s="4"/>
      <c r="G1057" s="146"/>
      <c r="H1057" s="147"/>
      <c r="I1057" s="4"/>
      <c r="J1057" s="4"/>
      <c r="K1057" s="4"/>
      <c r="L1057" s="4"/>
    </row>
    <row r="1058" customFormat="false" ht="15.75" hidden="false" customHeight="false" outlineLevel="0" collapsed="false">
      <c r="A1058" s="4"/>
      <c r="B1058" s="4"/>
      <c r="C1058" s="4"/>
      <c r="D1058" s="4"/>
      <c r="E1058" s="4"/>
      <c r="F1058" s="4"/>
      <c r="G1058" s="146"/>
      <c r="H1058" s="147"/>
      <c r="I1058" s="4"/>
      <c r="J1058" s="4"/>
      <c r="K1058" s="4"/>
      <c r="L1058" s="4"/>
    </row>
    <row r="1059" customFormat="false" ht="15.75" hidden="false" customHeight="false" outlineLevel="0" collapsed="false">
      <c r="A1059" s="4"/>
      <c r="B1059" s="4"/>
      <c r="C1059" s="4"/>
      <c r="D1059" s="4"/>
      <c r="E1059" s="4"/>
      <c r="F1059" s="4"/>
      <c r="G1059" s="146"/>
      <c r="H1059" s="147"/>
      <c r="I1059" s="4"/>
      <c r="J1059" s="4"/>
      <c r="K1059" s="4"/>
      <c r="L1059" s="4"/>
    </row>
    <row r="1060" customFormat="false" ht="15.75" hidden="false" customHeight="false" outlineLevel="0" collapsed="false">
      <c r="A1060" s="4"/>
      <c r="B1060" s="4"/>
      <c r="C1060" s="4"/>
      <c r="D1060" s="4"/>
      <c r="E1060" s="4"/>
      <c r="F1060" s="4"/>
      <c r="G1060" s="146"/>
      <c r="H1060" s="147"/>
      <c r="I1060" s="4"/>
      <c r="J1060" s="4"/>
      <c r="K1060" s="4"/>
      <c r="L1060" s="4"/>
    </row>
    <row r="1061" customFormat="false" ht="15.75" hidden="false" customHeight="false" outlineLevel="0" collapsed="false">
      <c r="A1061" s="4"/>
      <c r="B1061" s="4"/>
      <c r="C1061" s="4"/>
      <c r="D1061" s="4"/>
      <c r="E1061" s="4"/>
      <c r="F1061" s="4"/>
      <c r="G1061" s="146"/>
      <c r="H1061" s="147"/>
      <c r="I1061" s="4"/>
      <c r="J1061" s="4"/>
      <c r="K1061" s="4"/>
      <c r="L1061" s="4"/>
    </row>
    <row r="1062" customFormat="false" ht="15.75" hidden="false" customHeight="false" outlineLevel="0" collapsed="false">
      <c r="A1062" s="4"/>
      <c r="B1062" s="4"/>
      <c r="C1062" s="4"/>
      <c r="D1062" s="4"/>
      <c r="E1062" s="4"/>
      <c r="F1062" s="4"/>
      <c r="G1062" s="146"/>
      <c r="H1062" s="147"/>
      <c r="I1062" s="4"/>
      <c r="J1062" s="4"/>
      <c r="K1062" s="4"/>
      <c r="L1062" s="4"/>
    </row>
    <row r="1063" customFormat="false" ht="15.75" hidden="false" customHeight="false" outlineLevel="0" collapsed="false">
      <c r="A1063" s="4"/>
      <c r="B1063" s="4"/>
      <c r="C1063" s="4"/>
      <c r="D1063" s="4"/>
      <c r="E1063" s="4"/>
      <c r="F1063" s="4"/>
      <c r="G1063" s="146"/>
      <c r="H1063" s="147"/>
      <c r="I1063" s="4"/>
      <c r="J1063" s="4"/>
      <c r="K1063" s="4"/>
      <c r="L1063" s="4"/>
    </row>
    <row r="1064" customFormat="false" ht="15.75" hidden="false" customHeight="false" outlineLevel="0" collapsed="false">
      <c r="A1064" s="4"/>
      <c r="B1064" s="4"/>
      <c r="C1064" s="4"/>
      <c r="D1064" s="4"/>
      <c r="E1064" s="4"/>
      <c r="F1064" s="4"/>
      <c r="G1064" s="146"/>
      <c r="H1064" s="147"/>
      <c r="I1064" s="4"/>
      <c r="J1064" s="4"/>
      <c r="K1064" s="4"/>
      <c r="L1064" s="4"/>
    </row>
    <row r="1065" customFormat="false" ht="15.75" hidden="false" customHeight="false" outlineLevel="0" collapsed="false">
      <c r="A1065" s="4"/>
      <c r="B1065" s="4"/>
      <c r="C1065" s="4"/>
      <c r="D1065" s="4"/>
      <c r="E1065" s="4"/>
      <c r="F1065" s="4"/>
      <c r="G1065" s="146"/>
      <c r="H1065" s="147"/>
      <c r="I1065" s="4"/>
      <c r="J1065" s="4"/>
      <c r="K1065" s="4"/>
      <c r="L1065" s="4"/>
    </row>
    <row r="1066" customFormat="false" ht="15.75" hidden="false" customHeight="false" outlineLevel="0" collapsed="false">
      <c r="A1066" s="4"/>
      <c r="B1066" s="4"/>
      <c r="C1066" s="4"/>
      <c r="D1066" s="4"/>
      <c r="E1066" s="4"/>
      <c r="F1066" s="4"/>
      <c r="G1066" s="146"/>
      <c r="H1066" s="147"/>
      <c r="I1066" s="4"/>
      <c r="J1066" s="4"/>
      <c r="K1066" s="4"/>
      <c r="L1066" s="4"/>
    </row>
    <row r="1067" customFormat="false" ht="15.75" hidden="false" customHeight="false" outlineLevel="0" collapsed="false">
      <c r="A1067" s="4"/>
      <c r="B1067" s="4"/>
      <c r="C1067" s="4"/>
      <c r="D1067" s="4"/>
      <c r="E1067" s="4"/>
      <c r="F1067" s="4"/>
      <c r="G1067" s="146"/>
      <c r="H1067" s="147"/>
      <c r="I1067" s="4"/>
      <c r="J1067" s="4"/>
      <c r="K1067" s="4"/>
      <c r="L1067" s="4"/>
    </row>
    <row r="1068" customFormat="false" ht="15.75" hidden="false" customHeight="false" outlineLevel="0" collapsed="false">
      <c r="A1068" s="4"/>
      <c r="B1068" s="4"/>
      <c r="C1068" s="4"/>
      <c r="D1068" s="4"/>
      <c r="E1068" s="4"/>
      <c r="F1068" s="4"/>
      <c r="G1068" s="146"/>
      <c r="H1068" s="147"/>
      <c r="I1068" s="4"/>
      <c r="J1068" s="4"/>
      <c r="K1068" s="4"/>
      <c r="L1068" s="4"/>
    </row>
    <row r="1069" customFormat="false" ht="15.75" hidden="false" customHeight="false" outlineLevel="0" collapsed="false">
      <c r="A1069" s="4"/>
      <c r="B1069" s="4"/>
      <c r="C1069" s="4"/>
      <c r="D1069" s="4"/>
      <c r="E1069" s="4"/>
      <c r="F1069" s="4"/>
      <c r="G1069" s="146"/>
      <c r="H1069" s="147"/>
      <c r="I1069" s="4"/>
      <c r="J1069" s="4"/>
      <c r="K1069" s="4"/>
      <c r="L1069" s="4"/>
    </row>
    <row r="1070" customFormat="false" ht="15.75" hidden="false" customHeight="false" outlineLevel="0" collapsed="false">
      <c r="A1070" s="4"/>
      <c r="B1070" s="4"/>
      <c r="C1070" s="4"/>
      <c r="D1070" s="4"/>
      <c r="E1070" s="4"/>
      <c r="F1070" s="4"/>
      <c r="G1070" s="146"/>
      <c r="H1070" s="147"/>
      <c r="I1070" s="4"/>
      <c r="J1070" s="4"/>
      <c r="K1070" s="4"/>
      <c r="L1070" s="4"/>
    </row>
    <row r="1071" customFormat="false" ht="15.75" hidden="false" customHeight="false" outlineLevel="0" collapsed="false">
      <c r="A1071" s="4"/>
      <c r="B1071" s="4"/>
      <c r="C1071" s="4"/>
      <c r="D1071" s="4"/>
      <c r="E1071" s="4"/>
      <c r="F1071" s="4"/>
      <c r="G1071" s="146"/>
      <c r="H1071" s="147"/>
      <c r="I1071" s="4"/>
      <c r="J1071" s="4"/>
      <c r="K1071" s="4"/>
      <c r="L1071" s="4"/>
    </row>
    <row r="1072" customFormat="false" ht="15.75" hidden="false" customHeight="false" outlineLevel="0" collapsed="false">
      <c r="A1072" s="4"/>
      <c r="B1072" s="4"/>
      <c r="C1072" s="4"/>
      <c r="D1072" s="4"/>
      <c r="E1072" s="4"/>
      <c r="F1072" s="4"/>
      <c r="G1072" s="146"/>
      <c r="H1072" s="147"/>
      <c r="I1072" s="4"/>
      <c r="J1072" s="4"/>
      <c r="K1072" s="4"/>
      <c r="L1072" s="4"/>
    </row>
    <row r="1073" customFormat="false" ht="15.75" hidden="false" customHeight="false" outlineLevel="0" collapsed="false">
      <c r="A1073" s="4"/>
      <c r="B1073" s="4"/>
      <c r="C1073" s="4"/>
      <c r="D1073" s="4"/>
      <c r="E1073" s="4"/>
      <c r="F1073" s="4"/>
      <c r="G1073" s="146"/>
      <c r="H1073" s="147"/>
      <c r="I1073" s="4"/>
      <c r="J1073" s="4"/>
      <c r="K1073" s="4"/>
      <c r="L1073" s="4"/>
    </row>
    <row r="1074" customFormat="false" ht="15.75" hidden="false" customHeight="false" outlineLevel="0" collapsed="false">
      <c r="A1074" s="4"/>
      <c r="B1074" s="4"/>
      <c r="C1074" s="4"/>
      <c r="D1074" s="4"/>
      <c r="E1074" s="4"/>
      <c r="F1074" s="4"/>
      <c r="G1074" s="146"/>
      <c r="H1074" s="147"/>
      <c r="I1074" s="4"/>
      <c r="J1074" s="4"/>
      <c r="K1074" s="4"/>
      <c r="L1074" s="4"/>
    </row>
    <row r="1075" customFormat="false" ht="15.75" hidden="false" customHeight="false" outlineLevel="0" collapsed="false">
      <c r="A1075" s="4"/>
      <c r="B1075" s="4"/>
      <c r="C1075" s="4"/>
      <c r="D1075" s="4"/>
      <c r="E1075" s="4"/>
      <c r="F1075" s="4"/>
      <c r="G1075" s="146"/>
      <c r="H1075" s="147"/>
      <c r="I1075" s="4"/>
      <c r="J1075" s="4"/>
      <c r="K1075" s="4"/>
      <c r="L1075" s="4"/>
    </row>
    <row r="1076" customFormat="false" ht="15.75" hidden="false" customHeight="false" outlineLevel="0" collapsed="false">
      <c r="A1076" s="4"/>
      <c r="B1076" s="4"/>
      <c r="C1076" s="4"/>
      <c r="D1076" s="4"/>
      <c r="E1076" s="4"/>
      <c r="F1076" s="4"/>
      <c r="G1076" s="146"/>
      <c r="H1076" s="147"/>
      <c r="I1076" s="4"/>
      <c r="J1076" s="4"/>
      <c r="K1076" s="4"/>
      <c r="L1076" s="4"/>
    </row>
    <row r="1077" customFormat="false" ht="15.75" hidden="false" customHeight="false" outlineLevel="0" collapsed="false">
      <c r="A1077" s="4"/>
      <c r="B1077" s="4"/>
      <c r="C1077" s="4"/>
      <c r="D1077" s="4"/>
      <c r="E1077" s="4"/>
      <c r="F1077" s="4"/>
      <c r="G1077" s="146"/>
      <c r="H1077" s="147"/>
      <c r="I1077" s="4"/>
      <c r="J1077" s="4"/>
      <c r="K1077" s="4"/>
      <c r="L1077" s="4"/>
    </row>
    <row r="1078" customFormat="false" ht="15.75" hidden="false" customHeight="false" outlineLevel="0" collapsed="false">
      <c r="A1078" s="4"/>
      <c r="B1078" s="4"/>
      <c r="C1078" s="4"/>
      <c r="D1078" s="4"/>
      <c r="E1078" s="4"/>
      <c r="F1078" s="4"/>
      <c r="G1078" s="146"/>
      <c r="H1078" s="147"/>
      <c r="I1078" s="4"/>
      <c r="J1078" s="4"/>
      <c r="K1078" s="4"/>
      <c r="L1078" s="4"/>
    </row>
    <row r="1079" customFormat="false" ht="15.75" hidden="false" customHeight="false" outlineLevel="0" collapsed="false">
      <c r="A1079" s="4"/>
      <c r="B1079" s="4"/>
      <c r="C1079" s="4"/>
      <c r="D1079" s="4"/>
      <c r="E1079" s="4"/>
      <c r="F1079" s="4"/>
      <c r="G1079" s="146"/>
      <c r="H1079" s="147"/>
      <c r="I1079" s="4"/>
      <c r="J1079" s="4"/>
      <c r="K1079" s="4"/>
      <c r="L1079" s="4"/>
    </row>
    <row r="1080" customFormat="false" ht="15.75" hidden="false" customHeight="false" outlineLevel="0" collapsed="false">
      <c r="A1080" s="4"/>
      <c r="B1080" s="4"/>
      <c r="C1080" s="4"/>
      <c r="D1080" s="4"/>
      <c r="E1080" s="4"/>
      <c r="F1080" s="4"/>
      <c r="G1080" s="146"/>
      <c r="H1080" s="147"/>
      <c r="I1080" s="4"/>
      <c r="J1080" s="4"/>
      <c r="K1080" s="4"/>
      <c r="L1080" s="4"/>
    </row>
    <row r="1081" customFormat="false" ht="15.75" hidden="false" customHeight="false" outlineLevel="0" collapsed="false">
      <c r="A1081" s="4"/>
      <c r="B1081" s="4"/>
      <c r="C1081" s="4"/>
      <c r="D1081" s="4"/>
      <c r="E1081" s="4"/>
      <c r="F1081" s="4"/>
      <c r="G1081" s="146"/>
      <c r="H1081" s="147"/>
      <c r="I1081" s="4"/>
      <c r="J1081" s="4"/>
      <c r="K1081" s="4"/>
      <c r="L1081" s="4"/>
    </row>
    <row r="1082" customFormat="false" ht="15.75" hidden="false" customHeight="false" outlineLevel="0" collapsed="false">
      <c r="A1082" s="4"/>
      <c r="B1082" s="4"/>
      <c r="C1082" s="4"/>
      <c r="D1082" s="4"/>
      <c r="E1082" s="4"/>
      <c r="F1082" s="4"/>
      <c r="G1082" s="146"/>
      <c r="H1082" s="147"/>
      <c r="I1082" s="4"/>
      <c r="J1082" s="4"/>
      <c r="K1082" s="4"/>
      <c r="L1082" s="4"/>
    </row>
    <row r="1083" customFormat="false" ht="15.75" hidden="false" customHeight="false" outlineLevel="0" collapsed="false">
      <c r="A1083" s="4"/>
      <c r="B1083" s="4"/>
      <c r="C1083" s="4"/>
      <c r="D1083" s="4"/>
      <c r="E1083" s="4"/>
      <c r="F1083" s="4"/>
      <c r="G1083" s="146"/>
      <c r="H1083" s="147"/>
      <c r="I1083" s="4"/>
      <c r="J1083" s="4"/>
      <c r="K1083" s="4"/>
      <c r="L1083" s="4"/>
    </row>
    <row r="1084" customFormat="false" ht="15.75" hidden="false" customHeight="false" outlineLevel="0" collapsed="false">
      <c r="A1084" s="4"/>
      <c r="B1084" s="4"/>
      <c r="C1084" s="4"/>
      <c r="D1084" s="4"/>
      <c r="E1084" s="4"/>
      <c r="F1084" s="4"/>
      <c r="G1084" s="146"/>
      <c r="H1084" s="147"/>
      <c r="I1084" s="4"/>
      <c r="J1084" s="4"/>
      <c r="K1084" s="4"/>
      <c r="L1084" s="4"/>
    </row>
    <row r="1085" customFormat="false" ht="15.75" hidden="false" customHeight="false" outlineLevel="0" collapsed="false">
      <c r="A1085" s="4"/>
      <c r="B1085" s="4"/>
      <c r="C1085" s="4"/>
      <c r="D1085" s="4"/>
      <c r="E1085" s="4"/>
      <c r="F1085" s="4"/>
      <c r="G1085" s="146"/>
      <c r="H1085" s="147"/>
      <c r="I1085" s="4"/>
      <c r="J1085" s="4"/>
      <c r="K1085" s="4"/>
      <c r="L1085" s="4"/>
    </row>
    <row r="1086" customFormat="false" ht="15.75" hidden="false" customHeight="false" outlineLevel="0" collapsed="false">
      <c r="A1086" s="4"/>
      <c r="B1086" s="4"/>
      <c r="C1086" s="4"/>
      <c r="D1086" s="4"/>
      <c r="E1086" s="4"/>
      <c r="F1086" s="4"/>
      <c r="G1086" s="146"/>
      <c r="H1086" s="147"/>
      <c r="I1086" s="4"/>
      <c r="J1086" s="4"/>
      <c r="K1086" s="4"/>
      <c r="L1086" s="4"/>
    </row>
    <row r="1087" customFormat="false" ht="15.75" hidden="false" customHeight="false" outlineLevel="0" collapsed="false">
      <c r="A1087" s="4"/>
      <c r="B1087" s="4"/>
      <c r="C1087" s="4"/>
      <c r="D1087" s="4"/>
      <c r="E1087" s="4"/>
      <c r="F1087" s="4"/>
      <c r="G1087" s="146"/>
      <c r="H1087" s="147"/>
      <c r="I1087" s="4"/>
      <c r="J1087" s="4"/>
      <c r="K1087" s="4"/>
      <c r="L1087" s="4"/>
    </row>
    <row r="1088" customFormat="false" ht="15.75" hidden="false" customHeight="false" outlineLevel="0" collapsed="false">
      <c r="A1088" s="4"/>
      <c r="B1088" s="4"/>
      <c r="C1088" s="4"/>
      <c r="D1088" s="4"/>
      <c r="E1088" s="4"/>
      <c r="F1088" s="4"/>
      <c r="G1088" s="146"/>
      <c r="H1088" s="147"/>
      <c r="I1088" s="4"/>
      <c r="J1088" s="4"/>
      <c r="K1088" s="4"/>
      <c r="L1088" s="4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46"/>
      <c r="H1089" s="147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46"/>
      <c r="H1090" s="147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46"/>
      <c r="H1091" s="147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46"/>
      <c r="H1092" s="147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46"/>
      <c r="H1093" s="147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46"/>
      <c r="H1094" s="147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46"/>
      <c r="H1095" s="147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46"/>
      <c r="H1096" s="147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46"/>
      <c r="H1097" s="147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46"/>
      <c r="H1098" s="147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46"/>
      <c r="H1099" s="147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46"/>
      <c r="H1100" s="147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46"/>
      <c r="H1101" s="147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46"/>
      <c r="H1102" s="147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46"/>
      <c r="H1103" s="147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46"/>
      <c r="H1104" s="147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46"/>
      <c r="H1105" s="147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46"/>
      <c r="H1106" s="147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46"/>
      <c r="H1107" s="147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46"/>
      <c r="H1108" s="147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46"/>
      <c r="H1109" s="147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46"/>
      <c r="H1110" s="147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46"/>
      <c r="H1111" s="147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46"/>
      <c r="H1112" s="147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46"/>
      <c r="H1113" s="147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46"/>
      <c r="H1114" s="147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46"/>
      <c r="H1115" s="147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46"/>
      <c r="H1116" s="147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46"/>
      <c r="H1117" s="147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46"/>
      <c r="H1118" s="147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46"/>
      <c r="H1119" s="147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46"/>
      <c r="H1120" s="147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46"/>
      <c r="H1121" s="147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46"/>
      <c r="H1122" s="147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46"/>
      <c r="H1123" s="147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46"/>
      <c r="H1124" s="147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46"/>
      <c r="H1125" s="147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46"/>
      <c r="H1126" s="147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46"/>
      <c r="H1127" s="147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46"/>
      <c r="H1128" s="147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46"/>
      <c r="H1129" s="147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46"/>
      <c r="H1130" s="147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46"/>
      <c r="H1131" s="147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46"/>
      <c r="H1132" s="147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46"/>
      <c r="H1133" s="147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46"/>
      <c r="H1134" s="147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46"/>
      <c r="H1135" s="147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46"/>
      <c r="H1136" s="147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46"/>
      <c r="H1137" s="147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46"/>
      <c r="H1138" s="147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46"/>
      <c r="H1139" s="147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46"/>
      <c r="H1140" s="147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46"/>
      <c r="H1141" s="147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46"/>
      <c r="H1142" s="147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46"/>
      <c r="H1143" s="147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46"/>
      <c r="H1144" s="147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46"/>
      <c r="H1145" s="147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46"/>
      <c r="H1146" s="147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46"/>
      <c r="H1147" s="147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46"/>
      <c r="H1148" s="147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46"/>
      <c r="H1149" s="147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46"/>
      <c r="H1150" s="147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46"/>
      <c r="H1151" s="147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46"/>
      <c r="H1152" s="147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46"/>
      <c r="H1153" s="147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46"/>
      <c r="H1154" s="147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46"/>
      <c r="H1155" s="147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46"/>
      <c r="H1156" s="147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46"/>
      <c r="H1157" s="147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46"/>
      <c r="H1158" s="147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46"/>
      <c r="H1159" s="147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46"/>
      <c r="H1160" s="147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46"/>
      <c r="H1161" s="147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46"/>
      <c r="H1162" s="147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46"/>
      <c r="H1163" s="147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46"/>
      <c r="H1164" s="147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46"/>
      <c r="H1165" s="147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46"/>
      <c r="H1166" s="147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46"/>
      <c r="H1167" s="147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46"/>
      <c r="H1168" s="147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46"/>
      <c r="H1169" s="147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46"/>
      <c r="H1170" s="147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46"/>
      <c r="H1171" s="147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46"/>
      <c r="H1172" s="147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46"/>
      <c r="H1173" s="147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46"/>
      <c r="H1174" s="147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46"/>
      <c r="H1175" s="147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46"/>
      <c r="H1176" s="147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46"/>
      <c r="H1177" s="147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46"/>
      <c r="H1178" s="147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46"/>
      <c r="H1179" s="147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46"/>
      <c r="H1180" s="147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46"/>
      <c r="H1181" s="147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46"/>
      <c r="H1182" s="147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46"/>
      <c r="H1183" s="147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46"/>
      <c r="H1184" s="147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46"/>
      <c r="H1185" s="147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46"/>
      <c r="H1186" s="147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46"/>
      <c r="H1187" s="147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46"/>
      <c r="H1188" s="147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46"/>
      <c r="H1189" s="147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46"/>
      <c r="H1190" s="147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46"/>
      <c r="H1191" s="147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46"/>
      <c r="H1192" s="147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46"/>
      <c r="H1193" s="147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46"/>
      <c r="H1194" s="147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46"/>
      <c r="H1195" s="147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46"/>
      <c r="H1196" s="147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46"/>
      <c r="H1197" s="147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46"/>
      <c r="H1198" s="147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46"/>
      <c r="H1199" s="147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46"/>
      <c r="H1200" s="147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46"/>
      <c r="H1201" s="147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46"/>
      <c r="H1202" s="147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46"/>
      <c r="H1203" s="147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46"/>
      <c r="H1204" s="147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46"/>
      <c r="H1205" s="147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46"/>
      <c r="H1206" s="147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46"/>
      <c r="H1207" s="147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46"/>
      <c r="H1208" s="147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46"/>
      <c r="H1209" s="147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46"/>
      <c r="H1210" s="147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46"/>
      <c r="H1211" s="147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46"/>
      <c r="H1212" s="147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46"/>
      <c r="H1213" s="147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46"/>
      <c r="H1214" s="147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46"/>
      <c r="H1215" s="147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46"/>
      <c r="H1216" s="147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46"/>
      <c r="H1217" s="147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46"/>
      <c r="H1218" s="147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46"/>
      <c r="H1219" s="147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46"/>
      <c r="H1220" s="147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46"/>
      <c r="H1221" s="147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46"/>
      <c r="H1222" s="147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46"/>
      <c r="H1223" s="147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46"/>
      <c r="H1224" s="147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46"/>
      <c r="H1225" s="147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46"/>
      <c r="H1226" s="147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46"/>
      <c r="H1227" s="147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46"/>
      <c r="H1228" s="147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46"/>
      <c r="H1229" s="147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46"/>
      <c r="H1230" s="147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46"/>
      <c r="H1231" s="147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46"/>
      <c r="H1232" s="147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46"/>
      <c r="H1233" s="147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46"/>
      <c r="H1234" s="147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46"/>
      <c r="H1235" s="147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46"/>
      <c r="H1236" s="147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46"/>
      <c r="H1237" s="147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46"/>
      <c r="H1238" s="147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46"/>
      <c r="H1239" s="147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46"/>
      <c r="H1240" s="147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46"/>
      <c r="H1241" s="147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46"/>
      <c r="H1242" s="147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46"/>
      <c r="H1243" s="147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46"/>
      <c r="H1244" s="147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46"/>
      <c r="H1245" s="147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46"/>
      <c r="H1246" s="147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46"/>
      <c r="H1247" s="147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46"/>
      <c r="H1248" s="147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46"/>
      <c r="H1249" s="147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46"/>
      <c r="H1250" s="147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46"/>
      <c r="H1251" s="147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46"/>
      <c r="H1252" s="147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46"/>
      <c r="H1253" s="147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46"/>
      <c r="H1254" s="147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46"/>
      <c r="H1255" s="147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46"/>
      <c r="H1256" s="147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46"/>
      <c r="H1257" s="147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46"/>
      <c r="H1258" s="147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46"/>
      <c r="H1259" s="147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46"/>
      <c r="H1260" s="147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46"/>
      <c r="H1261" s="147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46"/>
      <c r="H1262" s="147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46"/>
      <c r="H1263" s="147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46"/>
      <c r="H1264" s="147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46"/>
      <c r="H1265" s="147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46"/>
      <c r="H1266" s="147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46"/>
      <c r="H1267" s="147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46"/>
      <c r="H1268" s="147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46"/>
      <c r="H1269" s="147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46"/>
      <c r="H1270" s="147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46"/>
      <c r="H1271" s="147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46"/>
      <c r="H1272" s="147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46"/>
      <c r="H1273" s="147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46"/>
      <c r="H1274" s="147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46"/>
      <c r="H1275" s="147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46"/>
      <c r="H1276" s="147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46"/>
      <c r="H1277" s="147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46"/>
      <c r="H1278" s="147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46"/>
      <c r="H1279" s="147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46"/>
      <c r="H1280" s="147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46"/>
      <c r="H1281" s="147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46"/>
      <c r="H1282" s="147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46"/>
      <c r="H1283" s="147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46"/>
      <c r="H1284" s="147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46"/>
      <c r="H1285" s="147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46"/>
      <c r="H1286" s="147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46"/>
      <c r="H1287" s="147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46"/>
      <c r="H1288" s="147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46"/>
      <c r="H1289" s="147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46"/>
      <c r="H1290" s="147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46"/>
      <c r="H1291" s="147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46"/>
      <c r="H1292" s="147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46"/>
      <c r="H1293" s="147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46"/>
      <c r="H1294" s="147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46"/>
      <c r="H1295" s="147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46"/>
      <c r="H1296" s="147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46"/>
      <c r="H1297" s="147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46"/>
      <c r="H1298" s="147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46"/>
      <c r="H1299" s="147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46"/>
      <c r="H1300" s="147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46"/>
      <c r="H1301" s="147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46"/>
      <c r="H1302" s="147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46"/>
      <c r="H1303" s="147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46"/>
      <c r="H1304" s="147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46"/>
      <c r="H1305" s="147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46"/>
      <c r="H1306" s="147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46"/>
      <c r="H1307" s="147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46"/>
      <c r="H1308" s="147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46"/>
      <c r="H1309" s="147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46"/>
      <c r="H1310" s="147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46"/>
      <c r="H1311" s="147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46"/>
      <c r="H1312" s="147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46"/>
      <c r="H1313" s="147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46"/>
      <c r="H1314" s="147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46"/>
      <c r="H1315" s="147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46"/>
      <c r="H1316" s="147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46"/>
      <c r="H1317" s="147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46"/>
      <c r="H1318" s="147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46"/>
      <c r="H1319" s="147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46"/>
      <c r="H1320" s="147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46"/>
      <c r="H1321" s="147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46"/>
      <c r="H1322" s="147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46"/>
      <c r="H1323" s="147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46"/>
      <c r="H1324" s="147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46"/>
      <c r="H1325" s="147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46"/>
      <c r="H1326" s="147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46"/>
      <c r="H1327" s="147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46"/>
      <c r="H1328" s="147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46"/>
      <c r="H1329" s="147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46"/>
      <c r="H1330" s="147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46"/>
      <c r="H1331" s="147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46"/>
      <c r="H1332" s="147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46"/>
      <c r="H1333" s="147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46"/>
      <c r="H1334" s="147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46"/>
      <c r="H1335" s="147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46"/>
      <c r="H1336" s="147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46"/>
      <c r="H1337" s="147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46"/>
      <c r="H1338" s="147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46"/>
      <c r="H1339" s="147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46"/>
      <c r="H1340" s="147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46"/>
      <c r="H1341" s="147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46"/>
      <c r="H1342" s="147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46"/>
      <c r="H1343" s="147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46"/>
      <c r="H1344" s="147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46"/>
      <c r="H1345" s="147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46"/>
      <c r="H1346" s="147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46"/>
      <c r="H1347" s="147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46"/>
      <c r="H1348" s="147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46"/>
      <c r="H1349" s="147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46"/>
      <c r="H1350" s="147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46"/>
      <c r="H1351" s="147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46"/>
      <c r="H1352" s="147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46"/>
      <c r="H1353" s="147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46"/>
      <c r="H1354" s="147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46"/>
      <c r="H1355" s="147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46"/>
      <c r="H1356" s="147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46"/>
      <c r="H1357" s="147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46"/>
      <c r="H1358" s="147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46"/>
      <c r="H1359" s="147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46"/>
      <c r="H1360" s="147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46"/>
      <c r="H1361" s="147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46"/>
      <c r="H1362" s="147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46"/>
      <c r="H1363" s="147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46"/>
      <c r="H1364" s="147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46"/>
      <c r="H1365" s="147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46"/>
      <c r="H1366" s="147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46"/>
      <c r="H1367" s="147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46"/>
      <c r="H1368" s="147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46"/>
      <c r="H1369" s="147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46"/>
      <c r="H1370" s="147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46"/>
      <c r="H1371" s="147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46"/>
      <c r="H1372" s="147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46"/>
      <c r="H1373" s="147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46"/>
      <c r="H1374" s="147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46"/>
      <c r="H1375" s="147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46"/>
      <c r="H1376" s="147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46"/>
      <c r="H1377" s="147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46"/>
      <c r="H1378" s="147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46"/>
      <c r="H1379" s="147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46"/>
      <c r="H1380" s="147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46"/>
      <c r="H1381" s="147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46"/>
      <c r="H1382" s="147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46"/>
      <c r="H1383" s="147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46"/>
      <c r="H1384" s="147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46"/>
      <c r="H1385" s="147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46"/>
      <c r="H1386" s="147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46"/>
      <c r="H1387" s="147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46"/>
      <c r="H1388" s="147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46"/>
      <c r="H1389" s="147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46"/>
      <c r="H1390" s="147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46"/>
      <c r="H1391" s="147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46"/>
      <c r="H1392" s="147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46"/>
      <c r="H1393" s="147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46"/>
      <c r="H1394" s="147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46"/>
      <c r="H1395" s="147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46"/>
      <c r="H1396" s="147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46"/>
      <c r="H1397" s="147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46"/>
      <c r="H1398" s="147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46"/>
      <c r="H1399" s="147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46"/>
      <c r="H1400" s="147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46"/>
      <c r="H1401" s="147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46"/>
      <c r="H1402" s="147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46"/>
      <c r="H1403" s="147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46"/>
      <c r="H1404" s="147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46"/>
      <c r="H1405" s="147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46"/>
      <c r="H1406" s="147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46"/>
      <c r="H1407" s="147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46"/>
      <c r="H1408" s="147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46"/>
      <c r="H1409" s="147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46"/>
      <c r="H1410" s="147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46"/>
      <c r="H1411" s="147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46"/>
      <c r="H1412" s="147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46"/>
      <c r="H1413" s="147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46"/>
      <c r="H1414" s="147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46"/>
      <c r="H1415" s="147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46"/>
      <c r="H1416" s="147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46"/>
      <c r="H1417" s="147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46"/>
      <c r="H1418" s="147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46"/>
      <c r="H1419" s="147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46"/>
      <c r="H1420" s="147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46"/>
      <c r="H1421" s="147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46"/>
      <c r="H1422" s="147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46"/>
      <c r="H1423" s="147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46"/>
      <c r="H1424" s="147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46"/>
      <c r="H1425" s="147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46"/>
      <c r="H1426" s="147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46"/>
      <c r="H1427" s="147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46"/>
      <c r="H1428" s="147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46"/>
      <c r="H1429" s="147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46"/>
      <c r="H1430" s="147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46"/>
      <c r="H1431" s="147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46"/>
      <c r="H1432" s="147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46"/>
      <c r="H1433" s="147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46"/>
      <c r="H1434" s="147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46"/>
      <c r="H1435" s="147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46"/>
      <c r="H1436" s="147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46"/>
      <c r="H1437" s="147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46"/>
      <c r="H1438" s="147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46"/>
      <c r="H1439" s="147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46"/>
      <c r="H1440" s="147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46"/>
      <c r="H1441" s="147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46"/>
      <c r="H1442" s="147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46"/>
      <c r="H1443" s="147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46"/>
      <c r="H1444" s="147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46"/>
      <c r="H1445" s="147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46"/>
      <c r="H1446" s="147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46"/>
      <c r="H1447" s="147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46"/>
      <c r="H1448" s="147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46"/>
      <c r="H1449" s="147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46"/>
      <c r="H1450" s="147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46"/>
      <c r="H1451" s="147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46"/>
      <c r="H1452" s="147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46"/>
      <c r="H1453" s="147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46"/>
      <c r="H1454" s="147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46"/>
      <c r="H1455" s="147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46"/>
      <c r="H1456" s="147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46"/>
      <c r="H1457" s="147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46"/>
      <c r="H1458" s="147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46"/>
      <c r="H1459" s="147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46"/>
      <c r="H1460" s="147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46"/>
      <c r="H1461" s="147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46"/>
      <c r="H1462" s="147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46"/>
      <c r="H1463" s="147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46"/>
      <c r="H1464" s="147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46"/>
      <c r="H1465" s="147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46"/>
      <c r="H1466" s="147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46"/>
      <c r="H1467" s="147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46"/>
      <c r="H1468" s="147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46"/>
      <c r="H1469" s="147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46"/>
      <c r="H1470" s="147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46"/>
      <c r="H1471" s="147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46"/>
      <c r="H1472" s="147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46"/>
      <c r="H1473" s="147"/>
      <c r="I1473" s="4"/>
      <c r="J1473" s="4"/>
      <c r="K1473" s="4"/>
      <c r="L1473" s="4"/>
    </row>
    <row r="1474" customFormat="false" ht="15.75" hidden="false" customHeight="false" outlineLevel="0" collapsed="false">
      <c r="A1474" s="4"/>
      <c r="B1474" s="4"/>
      <c r="C1474" s="4"/>
      <c r="D1474" s="4"/>
      <c r="E1474" s="4"/>
      <c r="F1474" s="4"/>
      <c r="G1474" s="146"/>
      <c r="H1474" s="147"/>
      <c r="I1474" s="4"/>
      <c r="J1474" s="4"/>
      <c r="K1474" s="4"/>
      <c r="L1474" s="4"/>
    </row>
  </sheetData>
  <mergeCells count="28">
    <mergeCell ref="A3:F3"/>
    <mergeCell ref="J3:L3"/>
    <mergeCell ref="A5:B5"/>
    <mergeCell ref="J6:L6"/>
    <mergeCell ref="A12:L12"/>
    <mergeCell ref="A13:L13"/>
    <mergeCell ref="A15:E15"/>
    <mergeCell ref="A17:IV17"/>
    <mergeCell ref="I18:I20"/>
    <mergeCell ref="A21:E21"/>
    <mergeCell ref="A23:L23"/>
    <mergeCell ref="A24:L24"/>
    <mergeCell ref="I25:I28"/>
    <mergeCell ref="J25:J28"/>
    <mergeCell ref="A29:E29"/>
    <mergeCell ref="A31:L31"/>
    <mergeCell ref="I32:I35"/>
    <mergeCell ref="J32:J35"/>
    <mergeCell ref="A36:E36"/>
    <mergeCell ref="A38:L38"/>
    <mergeCell ref="A39:L39"/>
    <mergeCell ref="A41:E41"/>
    <mergeCell ref="A42:L42"/>
    <mergeCell ref="A43:L43"/>
    <mergeCell ref="A52:E52"/>
    <mergeCell ref="A53:L53"/>
    <mergeCell ref="A54:IV54"/>
    <mergeCell ref="A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019" activeCellId="0" sqref="F10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86" width="25.28"/>
    <col collapsed="false" customWidth="true" hidden="false" outlineLevel="0" max="3" min="3" style="148" width="16.84"/>
    <col collapsed="false" customWidth="true" hidden="false" outlineLevel="0" max="4" min="4" style="148" width="15.85"/>
    <col collapsed="false" customWidth="true" hidden="false" outlineLevel="0" max="5" min="5" style="2" width="28.85"/>
    <col collapsed="false" customWidth="true" hidden="false" outlineLevel="0" max="6" min="6" style="149" width="24.85"/>
    <col collapsed="false" customWidth="true" hidden="false" outlineLevel="0" max="7" min="7" style="2" width="27.85"/>
    <col collapsed="false" customWidth="true" hidden="false" outlineLevel="0" max="8" min="8" style="150" width="22.14"/>
    <col collapsed="false" customWidth="true" hidden="false" outlineLevel="0" max="9" min="9" style="151" width="11.7"/>
    <col collapsed="false" customWidth="false" hidden="false" outlineLevel="0" max="10" min="10" style="151" width="9.14"/>
    <col collapsed="false" customWidth="true" hidden="false" outlineLevel="0" max="11" min="11" style="151" width="9.28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152"/>
      <c r="B1" s="153"/>
      <c r="C1" s="154"/>
      <c r="D1" s="154"/>
      <c r="E1" s="152"/>
      <c r="F1" s="155"/>
      <c r="G1" s="152"/>
      <c r="H1" s="156"/>
    </row>
    <row r="2" customFormat="false" ht="15" hidden="false" customHeight="true" outlineLevel="0" collapsed="false">
      <c r="A2" s="157" t="s">
        <v>1480</v>
      </c>
      <c r="B2" s="157"/>
      <c r="C2" s="158"/>
      <c r="D2" s="154"/>
      <c r="E2" s="152"/>
      <c r="F2" s="155"/>
      <c r="G2" s="152"/>
      <c r="H2" s="156"/>
    </row>
    <row r="3" customFormat="false" ht="15.75" hidden="false" customHeight="false" outlineLevel="0" collapsed="false">
      <c r="A3" s="159" t="s">
        <v>1481</v>
      </c>
      <c r="B3" s="160"/>
      <c r="C3" s="158"/>
      <c r="D3" s="154"/>
      <c r="E3" s="152"/>
      <c r="F3" s="155"/>
      <c r="G3" s="152"/>
      <c r="H3" s="156"/>
    </row>
    <row r="4" customFormat="false" ht="15.75" hidden="false" customHeight="false" outlineLevel="0" collapsed="false">
      <c r="A4" s="161"/>
      <c r="B4" s="160"/>
      <c r="C4" s="158"/>
      <c r="D4" s="154"/>
      <c r="E4" s="152"/>
      <c r="F4" s="155"/>
      <c r="G4" s="152"/>
      <c r="H4" s="156"/>
    </row>
    <row r="5" customFormat="false" ht="195" hidden="false" customHeight="true" outlineLevel="0" collapsed="false">
      <c r="A5" s="59" t="s">
        <v>9</v>
      </c>
      <c r="B5" s="59" t="s">
        <v>1482</v>
      </c>
      <c r="C5" s="99" t="s">
        <v>1483</v>
      </c>
      <c r="D5" s="99" t="s">
        <v>15</v>
      </c>
      <c r="E5" s="59" t="s">
        <v>1484</v>
      </c>
      <c r="F5" s="108" t="s">
        <v>1485</v>
      </c>
      <c r="G5" s="59" t="s">
        <v>1486</v>
      </c>
      <c r="H5" s="162" t="s">
        <v>1487</v>
      </c>
    </row>
    <row r="6" customFormat="false" ht="15.75" hidden="false" customHeight="false" outlineLevel="0" collapsed="false">
      <c r="A6" s="163" t="n">
        <v>1</v>
      </c>
      <c r="B6" s="164" t="n">
        <v>2</v>
      </c>
      <c r="C6" s="165" t="n">
        <v>3</v>
      </c>
      <c r="D6" s="165" t="n">
        <v>4</v>
      </c>
      <c r="E6" s="163" t="n">
        <v>5</v>
      </c>
      <c r="F6" s="108" t="n">
        <v>6</v>
      </c>
      <c r="G6" s="163" t="n">
        <v>7</v>
      </c>
      <c r="H6" s="166" t="n">
        <v>8</v>
      </c>
    </row>
    <row r="7" s="168" customFormat="true" ht="15.75" hidden="false" customHeight="false" outlineLevel="0" collapsed="false">
      <c r="A7" s="167" t="s">
        <v>32</v>
      </c>
      <c r="B7" s="167"/>
      <c r="C7" s="167"/>
      <c r="D7" s="167"/>
      <c r="E7" s="167"/>
      <c r="F7" s="167"/>
      <c r="G7" s="167"/>
      <c r="H7" s="167"/>
      <c r="I7" s="151"/>
      <c r="J7" s="151"/>
      <c r="K7" s="151"/>
    </row>
    <row r="8" s="169" customFormat="true" ht="15.75" hidden="false" customHeight="false" outlineLevel="0" collapsed="false">
      <c r="A8" s="157" t="s">
        <v>1488</v>
      </c>
      <c r="B8" s="157"/>
      <c r="C8" s="157"/>
      <c r="D8" s="157"/>
      <c r="E8" s="157"/>
      <c r="F8" s="157"/>
      <c r="G8" s="157"/>
      <c r="H8" s="157"/>
      <c r="I8" s="151"/>
      <c r="J8" s="151"/>
      <c r="K8" s="151"/>
    </row>
    <row r="9" s="177" customFormat="true" ht="71.25" hidden="false" customHeight="true" outlineLevel="0" collapsed="false">
      <c r="A9" s="96" t="n">
        <v>1</v>
      </c>
      <c r="B9" s="170" t="s">
        <v>1489</v>
      </c>
      <c r="C9" s="171" t="n">
        <v>241740</v>
      </c>
      <c r="D9" s="172" t="n">
        <v>0</v>
      </c>
      <c r="E9" s="173" t="n">
        <v>42704</v>
      </c>
      <c r="F9" s="174"/>
      <c r="G9" s="175" t="s">
        <v>32</v>
      </c>
      <c r="H9" s="176" t="s">
        <v>1490</v>
      </c>
      <c r="I9" s="151"/>
      <c r="J9" s="151"/>
      <c r="K9" s="151"/>
    </row>
    <row r="10" s="180" customFormat="true" ht="94.5" hidden="false" customHeight="false" outlineLevel="0" collapsed="false">
      <c r="A10" s="96" t="n">
        <v>2</v>
      </c>
      <c r="B10" s="96" t="s">
        <v>1491</v>
      </c>
      <c r="C10" s="178" t="n">
        <v>854560.1</v>
      </c>
      <c r="D10" s="178" t="n">
        <v>854560.1</v>
      </c>
      <c r="E10" s="96" t="s">
        <v>1492</v>
      </c>
      <c r="F10" s="108" t="s">
        <v>1493</v>
      </c>
      <c r="G10" s="179"/>
      <c r="H10" s="176"/>
      <c r="I10" s="151"/>
      <c r="J10" s="151"/>
      <c r="K10" s="151"/>
    </row>
    <row r="11" s="180" customFormat="true" ht="15.75" hidden="false" customHeight="false" outlineLevel="0" collapsed="false">
      <c r="A11" s="181"/>
      <c r="B11" s="181" t="s">
        <v>1494</v>
      </c>
      <c r="C11" s="182" t="n">
        <f aca="false">SUM(C9:C10)</f>
        <v>1096300.1</v>
      </c>
      <c r="D11" s="182" t="n">
        <f aca="false">SUM(D9:D10)</f>
        <v>854560.1</v>
      </c>
      <c r="E11" s="181"/>
      <c r="F11" s="183"/>
      <c r="G11" s="181"/>
      <c r="H11" s="184"/>
      <c r="I11" s="151"/>
      <c r="J11" s="151"/>
      <c r="K11" s="151"/>
    </row>
    <row r="12" s="180" customFormat="true" ht="15.75" hidden="false" customHeight="false" outlineLevel="0" collapsed="false">
      <c r="A12" s="185"/>
      <c r="B12" s="185"/>
      <c r="C12" s="186"/>
      <c r="D12" s="186"/>
      <c r="E12" s="185"/>
      <c r="F12" s="187"/>
      <c r="G12" s="185"/>
      <c r="H12" s="188"/>
      <c r="I12" s="151"/>
      <c r="J12" s="151"/>
      <c r="K12" s="151"/>
    </row>
    <row r="13" s="177" customFormat="true" ht="15.75" hidden="false" customHeight="true" outlineLevel="0" collapsed="false">
      <c r="A13" s="167" t="s">
        <v>1495</v>
      </c>
      <c r="B13" s="167"/>
      <c r="C13" s="167"/>
      <c r="D13" s="167"/>
      <c r="E13" s="167"/>
      <c r="F13" s="167"/>
      <c r="G13" s="167"/>
      <c r="H13" s="167"/>
      <c r="I13" s="151"/>
      <c r="J13" s="151"/>
      <c r="K13" s="151"/>
    </row>
    <row r="14" s="177" customFormat="true" ht="15" hidden="false" customHeight="true" outlineLevel="0" collapsed="false">
      <c r="A14" s="189" t="s">
        <v>1496</v>
      </c>
      <c r="B14" s="189"/>
      <c r="C14" s="189"/>
      <c r="D14" s="189"/>
      <c r="E14" s="189"/>
      <c r="F14" s="189"/>
      <c r="G14" s="189"/>
      <c r="H14" s="189"/>
      <c r="I14" s="151"/>
      <c r="J14" s="151"/>
      <c r="K14" s="151"/>
    </row>
    <row r="15" s="177" customFormat="true" ht="75.75" hidden="false" customHeight="true" outlineLevel="0" collapsed="false">
      <c r="A15" s="190" t="n">
        <v>1</v>
      </c>
      <c r="B15" s="191" t="s">
        <v>1497</v>
      </c>
      <c r="C15" s="192" t="n">
        <v>655012.5</v>
      </c>
      <c r="D15" s="193"/>
      <c r="E15" s="194" t="n">
        <v>41911</v>
      </c>
      <c r="F15" s="195" t="n">
        <v>42549</v>
      </c>
      <c r="G15" s="96" t="s">
        <v>32</v>
      </c>
      <c r="H15" s="166"/>
      <c r="I15" s="151"/>
      <c r="J15" s="151"/>
      <c r="K15" s="151"/>
    </row>
    <row r="16" s="177" customFormat="true" ht="101.25" hidden="false" customHeight="true" outlineLevel="0" collapsed="false">
      <c r="A16" s="190" t="n">
        <v>2</v>
      </c>
      <c r="B16" s="191" t="s">
        <v>1498</v>
      </c>
      <c r="C16" s="192" t="n">
        <v>16000</v>
      </c>
      <c r="D16" s="193"/>
      <c r="E16" s="194" t="n">
        <v>43405</v>
      </c>
      <c r="F16" s="108" t="s">
        <v>1499</v>
      </c>
      <c r="G16" s="96" t="s">
        <v>32</v>
      </c>
      <c r="H16" s="166"/>
      <c r="I16" s="151"/>
      <c r="J16" s="151"/>
      <c r="K16" s="151"/>
    </row>
    <row r="17" s="177" customFormat="true" ht="101.25" hidden="false" customHeight="true" outlineLevel="0" collapsed="false">
      <c r="A17" s="190" t="n">
        <v>3</v>
      </c>
      <c r="B17" s="191" t="s">
        <v>1500</v>
      </c>
      <c r="C17" s="192" t="n">
        <v>16590</v>
      </c>
      <c r="D17" s="193"/>
      <c r="E17" s="194" t="n">
        <v>43405</v>
      </c>
      <c r="F17" s="108" t="s">
        <v>1501</v>
      </c>
      <c r="G17" s="96" t="s">
        <v>32</v>
      </c>
      <c r="H17" s="166"/>
      <c r="I17" s="151"/>
      <c r="J17" s="151"/>
      <c r="K17" s="151"/>
    </row>
    <row r="18" s="180" customFormat="true" ht="20.25" hidden="false" customHeight="true" outlineLevel="0" collapsed="false">
      <c r="A18" s="196"/>
      <c r="B18" s="197" t="s">
        <v>35</v>
      </c>
      <c r="C18" s="198" t="n">
        <f aca="false">C15+C16+C17</f>
        <v>687602.5</v>
      </c>
      <c r="D18" s="198" t="n">
        <f aca="false">D15+D16+D17</f>
        <v>0</v>
      </c>
      <c r="E18" s="199"/>
      <c r="F18" s="200"/>
      <c r="G18" s="181"/>
      <c r="H18" s="201"/>
      <c r="I18" s="202"/>
      <c r="J18" s="202"/>
      <c r="K18" s="202"/>
    </row>
    <row r="19" s="177" customFormat="true" ht="20.25" hidden="false" customHeight="true" outlineLevel="0" collapsed="false">
      <c r="A19" s="167" t="s">
        <v>32</v>
      </c>
      <c r="B19" s="167"/>
      <c r="C19" s="167"/>
      <c r="D19" s="167"/>
      <c r="E19" s="167"/>
      <c r="F19" s="167"/>
      <c r="G19" s="167"/>
      <c r="H19" s="167"/>
      <c r="I19" s="151"/>
      <c r="J19" s="151"/>
      <c r="K19" s="151"/>
    </row>
    <row r="20" s="177" customFormat="true" ht="20.25" hidden="false" customHeight="true" outlineLevel="0" collapsed="false">
      <c r="A20" s="189" t="s">
        <v>1496</v>
      </c>
      <c r="B20" s="189"/>
      <c r="C20" s="189"/>
      <c r="D20" s="189"/>
      <c r="E20" s="189"/>
      <c r="F20" s="189"/>
      <c r="G20" s="189"/>
      <c r="H20" s="189"/>
      <c r="I20" s="151"/>
      <c r="J20" s="151"/>
      <c r="K20" s="151"/>
    </row>
    <row r="21" s="177" customFormat="true" ht="76.5" hidden="false" customHeight="true" outlineLevel="0" collapsed="false">
      <c r="A21" s="190" t="n">
        <v>1</v>
      </c>
      <c r="B21" s="96" t="s">
        <v>1502</v>
      </c>
      <c r="C21" s="178" t="n">
        <v>16650.48</v>
      </c>
      <c r="D21" s="178" t="n">
        <v>0</v>
      </c>
      <c r="E21" s="96" t="s">
        <v>1503</v>
      </c>
      <c r="F21" s="108"/>
      <c r="G21" s="96" t="s">
        <v>32</v>
      </c>
      <c r="H21" s="176" t="s">
        <v>1490</v>
      </c>
      <c r="I21" s="203"/>
      <c r="J21" s="151"/>
      <c r="K21" s="151"/>
    </row>
    <row r="22" customFormat="false" ht="69" hidden="false" customHeight="true" outlineLevel="0" collapsed="false">
      <c r="A22" s="190" t="n">
        <v>2</v>
      </c>
      <c r="B22" s="96" t="s">
        <v>1504</v>
      </c>
      <c r="C22" s="192" t="n">
        <v>3796</v>
      </c>
      <c r="D22" s="192" t="n">
        <v>0</v>
      </c>
      <c r="E22" s="119" t="s">
        <v>1505</v>
      </c>
      <c r="F22" s="108"/>
      <c r="G22" s="96" t="s">
        <v>32</v>
      </c>
      <c r="H22" s="176" t="s">
        <v>1490</v>
      </c>
      <c r="I22" s="203"/>
    </row>
    <row r="23" s="177" customFormat="true" ht="69.75" hidden="false" customHeight="true" outlineLevel="0" collapsed="false">
      <c r="A23" s="190" t="n">
        <v>3</v>
      </c>
      <c r="B23" s="96" t="s">
        <v>1506</v>
      </c>
      <c r="C23" s="178" t="n">
        <v>8672.04</v>
      </c>
      <c r="D23" s="178" t="n">
        <v>0</v>
      </c>
      <c r="E23" s="96" t="s">
        <v>1507</v>
      </c>
      <c r="F23" s="108"/>
      <c r="G23" s="96" t="s">
        <v>32</v>
      </c>
      <c r="H23" s="176" t="s">
        <v>1490</v>
      </c>
      <c r="I23" s="203"/>
      <c r="J23" s="151"/>
      <c r="K23" s="151"/>
    </row>
    <row r="24" customFormat="false" ht="68.25" hidden="false" customHeight="true" outlineLevel="0" collapsed="false">
      <c r="A24" s="190" t="n">
        <v>4</v>
      </c>
      <c r="B24" s="96" t="s">
        <v>1508</v>
      </c>
      <c r="C24" s="192" t="n">
        <v>28750</v>
      </c>
      <c r="D24" s="192" t="n">
        <v>28750</v>
      </c>
      <c r="E24" s="119" t="s">
        <v>1509</v>
      </c>
      <c r="F24" s="108"/>
      <c r="G24" s="96" t="s">
        <v>32</v>
      </c>
      <c r="H24" s="176" t="s">
        <v>1490</v>
      </c>
      <c r="I24" s="203"/>
    </row>
    <row r="25" s="177" customFormat="true" ht="63.75" hidden="false" customHeight="true" outlineLevel="0" collapsed="false">
      <c r="A25" s="190" t="n">
        <v>5</v>
      </c>
      <c r="B25" s="96" t="s">
        <v>1510</v>
      </c>
      <c r="C25" s="178" t="n">
        <v>22470.6</v>
      </c>
      <c r="D25" s="178" t="n">
        <v>0</v>
      </c>
      <c r="E25" s="164" t="s">
        <v>1511</v>
      </c>
      <c r="F25" s="108"/>
      <c r="G25" s="96" t="s">
        <v>32</v>
      </c>
      <c r="H25" s="176" t="s">
        <v>1490</v>
      </c>
      <c r="I25" s="203"/>
      <c r="J25" s="151"/>
      <c r="K25" s="151"/>
    </row>
    <row r="26" s="177" customFormat="true" ht="72.75" hidden="false" customHeight="true" outlineLevel="0" collapsed="false">
      <c r="A26" s="190" t="n">
        <v>6</v>
      </c>
      <c r="B26" s="96" t="s">
        <v>1512</v>
      </c>
      <c r="C26" s="178" t="n">
        <v>30123.66</v>
      </c>
      <c r="D26" s="178" t="n">
        <v>0</v>
      </c>
      <c r="E26" s="96" t="s">
        <v>1511</v>
      </c>
      <c r="F26" s="108"/>
      <c r="G26" s="96" t="s">
        <v>32</v>
      </c>
      <c r="H26" s="176" t="s">
        <v>1490</v>
      </c>
      <c r="I26" s="203"/>
      <c r="J26" s="151"/>
      <c r="K26" s="151"/>
    </row>
    <row r="27" customFormat="false" ht="62.25" hidden="false" customHeight="true" outlineLevel="0" collapsed="false">
      <c r="A27" s="190" t="n">
        <v>7</v>
      </c>
      <c r="B27" s="96" t="s">
        <v>1513</v>
      </c>
      <c r="C27" s="192" t="n">
        <v>7752</v>
      </c>
      <c r="D27" s="192" t="n">
        <v>0</v>
      </c>
      <c r="E27" s="119" t="s">
        <v>1514</v>
      </c>
      <c r="F27" s="108"/>
      <c r="G27" s="96" t="s">
        <v>32</v>
      </c>
      <c r="H27" s="176" t="s">
        <v>1490</v>
      </c>
    </row>
    <row r="28" customFormat="false" ht="65.25" hidden="false" customHeight="true" outlineLevel="0" collapsed="false">
      <c r="A28" s="190" t="n">
        <v>8</v>
      </c>
      <c r="B28" s="96" t="s">
        <v>1515</v>
      </c>
      <c r="C28" s="192" t="n">
        <v>12526.62</v>
      </c>
      <c r="D28" s="192" t="n">
        <v>0</v>
      </c>
      <c r="E28" s="119" t="s">
        <v>1514</v>
      </c>
      <c r="F28" s="108"/>
      <c r="G28" s="96" t="s">
        <v>32</v>
      </c>
      <c r="H28" s="176" t="s">
        <v>1490</v>
      </c>
      <c r="I28" s="203"/>
    </row>
    <row r="29" customFormat="false" ht="63" hidden="false" customHeight="true" outlineLevel="0" collapsed="false">
      <c r="A29" s="190" t="n">
        <v>9</v>
      </c>
      <c r="B29" s="96" t="s">
        <v>1516</v>
      </c>
      <c r="C29" s="192" t="n">
        <v>48046.08</v>
      </c>
      <c r="D29" s="192" t="n">
        <v>0</v>
      </c>
      <c r="E29" s="119" t="s">
        <v>1514</v>
      </c>
      <c r="F29" s="108"/>
      <c r="G29" s="96" t="s">
        <v>32</v>
      </c>
      <c r="H29" s="176" t="s">
        <v>1490</v>
      </c>
      <c r="I29" s="203"/>
    </row>
    <row r="30" customFormat="false" ht="66.75" hidden="false" customHeight="true" outlineLevel="0" collapsed="false">
      <c r="A30" s="190" t="n">
        <v>10</v>
      </c>
      <c r="B30" s="96" t="s">
        <v>1517</v>
      </c>
      <c r="C30" s="192" t="n">
        <v>25693.8</v>
      </c>
      <c r="D30" s="192" t="n">
        <v>0</v>
      </c>
      <c r="E30" s="119" t="s">
        <v>1518</v>
      </c>
      <c r="F30" s="108"/>
      <c r="G30" s="96" t="s">
        <v>32</v>
      </c>
      <c r="H30" s="176" t="s">
        <v>1490</v>
      </c>
      <c r="I30" s="203"/>
    </row>
    <row r="31" customFormat="false" ht="63.75" hidden="false" customHeight="false" outlineLevel="0" collapsed="false">
      <c r="A31" s="190" t="n">
        <v>11</v>
      </c>
      <c r="B31" s="96" t="s">
        <v>1519</v>
      </c>
      <c r="C31" s="192" t="n">
        <v>3043.68</v>
      </c>
      <c r="D31" s="192" t="n">
        <v>0</v>
      </c>
      <c r="E31" s="204" t="s">
        <v>1520</v>
      </c>
      <c r="F31" s="108"/>
      <c r="G31" s="96" t="s">
        <v>32</v>
      </c>
      <c r="H31" s="176"/>
      <c r="I31" s="203"/>
    </row>
    <row r="32" customFormat="false" ht="72" hidden="false" customHeight="true" outlineLevel="0" collapsed="false">
      <c r="A32" s="190" t="n">
        <v>12</v>
      </c>
      <c r="B32" s="96" t="s">
        <v>1521</v>
      </c>
      <c r="C32" s="192" t="n">
        <v>21567.9</v>
      </c>
      <c r="D32" s="192" t="n">
        <v>0</v>
      </c>
      <c r="E32" s="204" t="s">
        <v>1522</v>
      </c>
      <c r="F32" s="108"/>
      <c r="G32" s="96" t="s">
        <v>32</v>
      </c>
      <c r="H32" s="176" t="s">
        <v>1490</v>
      </c>
      <c r="I32" s="203"/>
    </row>
    <row r="33" customFormat="false" ht="65.25" hidden="false" customHeight="true" outlineLevel="0" collapsed="false">
      <c r="A33" s="190" t="n">
        <v>13</v>
      </c>
      <c r="B33" s="96" t="s">
        <v>1523</v>
      </c>
      <c r="C33" s="192" t="n">
        <v>20389.8</v>
      </c>
      <c r="D33" s="192" t="n">
        <v>0</v>
      </c>
      <c r="E33" s="119" t="s">
        <v>1522</v>
      </c>
      <c r="F33" s="108"/>
      <c r="G33" s="96" t="s">
        <v>32</v>
      </c>
      <c r="H33" s="176" t="s">
        <v>1490</v>
      </c>
      <c r="I33" s="203"/>
    </row>
    <row r="34" customFormat="false" ht="75.75" hidden="false" customHeight="true" outlineLevel="0" collapsed="false">
      <c r="A34" s="190" t="n">
        <v>14</v>
      </c>
      <c r="B34" s="96" t="s">
        <v>1524</v>
      </c>
      <c r="C34" s="192" t="n">
        <v>20389.8</v>
      </c>
      <c r="D34" s="192" t="n">
        <v>0</v>
      </c>
      <c r="E34" s="119" t="s">
        <v>1522</v>
      </c>
      <c r="F34" s="108"/>
      <c r="G34" s="96" t="s">
        <v>32</v>
      </c>
      <c r="H34" s="176" t="s">
        <v>1490</v>
      </c>
      <c r="I34" s="203"/>
    </row>
    <row r="35" customFormat="false" ht="63" hidden="false" customHeight="false" outlineLevel="0" collapsed="false">
      <c r="A35" s="190" t="n">
        <v>15</v>
      </c>
      <c r="B35" s="96" t="s">
        <v>1525</v>
      </c>
      <c r="C35" s="192" t="n">
        <v>4196.4</v>
      </c>
      <c r="D35" s="192" t="n">
        <v>0</v>
      </c>
      <c r="E35" s="119" t="s">
        <v>1526</v>
      </c>
      <c r="F35" s="108"/>
      <c r="G35" s="96" t="s">
        <v>32</v>
      </c>
      <c r="H35" s="176" t="s">
        <v>1490</v>
      </c>
    </row>
    <row r="36" customFormat="false" ht="72.75" hidden="false" customHeight="true" outlineLevel="0" collapsed="false">
      <c r="A36" s="190" t="n">
        <v>16</v>
      </c>
      <c r="B36" s="96" t="s">
        <v>1527</v>
      </c>
      <c r="C36" s="192" t="n">
        <v>4196.4</v>
      </c>
      <c r="D36" s="192" t="n">
        <v>0</v>
      </c>
      <c r="E36" s="119" t="s">
        <v>1526</v>
      </c>
      <c r="F36" s="108"/>
      <c r="G36" s="96" t="s">
        <v>32</v>
      </c>
      <c r="H36" s="176" t="s">
        <v>1490</v>
      </c>
    </row>
    <row r="37" customFormat="false" ht="63" hidden="false" customHeight="false" outlineLevel="0" collapsed="false">
      <c r="A37" s="190" t="n">
        <v>17</v>
      </c>
      <c r="B37" s="96" t="s">
        <v>1528</v>
      </c>
      <c r="C37" s="192" t="n">
        <v>16025</v>
      </c>
      <c r="D37" s="192" t="n">
        <v>0</v>
      </c>
      <c r="E37" s="119" t="s">
        <v>1529</v>
      </c>
      <c r="F37" s="108"/>
      <c r="G37" s="96" t="s">
        <v>32</v>
      </c>
      <c r="H37" s="176" t="s">
        <v>1490</v>
      </c>
    </row>
    <row r="38" customFormat="false" ht="66" hidden="false" customHeight="true" outlineLevel="0" collapsed="false">
      <c r="A38" s="190" t="n">
        <v>18</v>
      </c>
      <c r="B38" s="96" t="s">
        <v>1530</v>
      </c>
      <c r="C38" s="192" t="n">
        <v>16025</v>
      </c>
      <c r="D38" s="192" t="n">
        <v>0</v>
      </c>
      <c r="E38" s="119" t="s">
        <v>1529</v>
      </c>
      <c r="F38" s="108"/>
      <c r="G38" s="96" t="s">
        <v>32</v>
      </c>
      <c r="H38" s="176" t="s">
        <v>1490</v>
      </c>
    </row>
    <row r="39" customFormat="false" ht="61.5" hidden="false" customHeight="true" outlineLevel="0" collapsed="false">
      <c r="A39" s="190" t="n">
        <v>19</v>
      </c>
      <c r="B39" s="96" t="s">
        <v>1531</v>
      </c>
      <c r="C39" s="192" t="n">
        <v>16025</v>
      </c>
      <c r="D39" s="192" t="n">
        <v>0</v>
      </c>
      <c r="E39" s="119" t="s">
        <v>1529</v>
      </c>
      <c r="F39" s="108"/>
      <c r="G39" s="96" t="s">
        <v>32</v>
      </c>
      <c r="H39" s="176" t="s">
        <v>1490</v>
      </c>
    </row>
    <row r="40" s="177" customFormat="true" ht="62.25" hidden="false" customHeight="true" outlineLevel="0" collapsed="false">
      <c r="A40" s="190" t="n">
        <v>20</v>
      </c>
      <c r="B40" s="96" t="s">
        <v>1532</v>
      </c>
      <c r="C40" s="178" t="n">
        <v>14560</v>
      </c>
      <c r="D40" s="178" t="n">
        <v>0</v>
      </c>
      <c r="E40" s="205" t="s">
        <v>1533</v>
      </c>
      <c r="F40" s="108"/>
      <c r="G40" s="96" t="s">
        <v>32</v>
      </c>
      <c r="H40" s="176" t="s">
        <v>1490</v>
      </c>
      <c r="I40" s="151"/>
      <c r="J40" s="151"/>
      <c r="K40" s="151"/>
    </row>
    <row r="41" customFormat="false" ht="60" hidden="false" customHeight="true" outlineLevel="0" collapsed="false">
      <c r="A41" s="190" t="n">
        <v>21</v>
      </c>
      <c r="B41" s="96" t="s">
        <v>1534</v>
      </c>
      <c r="C41" s="192" t="n">
        <v>6996</v>
      </c>
      <c r="D41" s="192" t="n">
        <v>0</v>
      </c>
      <c r="E41" s="119" t="s">
        <v>1535</v>
      </c>
      <c r="F41" s="108"/>
      <c r="G41" s="96" t="s">
        <v>32</v>
      </c>
      <c r="H41" s="176" t="s">
        <v>1490</v>
      </c>
    </row>
    <row r="42" customFormat="false" ht="63" hidden="false" customHeight="false" outlineLevel="0" collapsed="false">
      <c r="A42" s="190" t="n">
        <v>22</v>
      </c>
      <c r="B42" s="96" t="s">
        <v>1536</v>
      </c>
      <c r="C42" s="192" t="n">
        <v>3590</v>
      </c>
      <c r="D42" s="192" t="n">
        <v>0</v>
      </c>
      <c r="E42" s="119" t="s">
        <v>1537</v>
      </c>
      <c r="F42" s="108"/>
      <c r="G42" s="96" t="s">
        <v>32</v>
      </c>
      <c r="H42" s="176" t="s">
        <v>1490</v>
      </c>
    </row>
    <row r="43" customFormat="false" ht="63" hidden="false" customHeight="false" outlineLevel="0" collapsed="false">
      <c r="A43" s="190" t="n">
        <v>23</v>
      </c>
      <c r="B43" s="96" t="s">
        <v>1538</v>
      </c>
      <c r="C43" s="192" t="n">
        <v>7690</v>
      </c>
      <c r="D43" s="192" t="n">
        <v>0</v>
      </c>
      <c r="E43" s="119" t="s">
        <v>1539</v>
      </c>
      <c r="F43" s="108"/>
      <c r="G43" s="96" t="s">
        <v>32</v>
      </c>
      <c r="H43" s="176" t="s">
        <v>1490</v>
      </c>
    </row>
    <row r="44" customFormat="false" ht="72" hidden="false" customHeight="true" outlineLevel="0" collapsed="false">
      <c r="A44" s="190" t="n">
        <v>24</v>
      </c>
      <c r="B44" s="96" t="s">
        <v>1540</v>
      </c>
      <c r="C44" s="192" t="n">
        <v>19465</v>
      </c>
      <c r="D44" s="192" t="n">
        <v>0</v>
      </c>
      <c r="E44" s="119" t="s">
        <v>1541</v>
      </c>
      <c r="F44" s="108"/>
      <c r="G44" s="96" t="s">
        <v>32</v>
      </c>
      <c r="H44" s="176" t="s">
        <v>1490</v>
      </c>
    </row>
    <row r="45" customFormat="false" ht="64.5" hidden="false" customHeight="true" outlineLevel="0" collapsed="false">
      <c r="A45" s="190" t="n">
        <v>25</v>
      </c>
      <c r="B45" s="96" t="s">
        <v>1542</v>
      </c>
      <c r="C45" s="192" t="n">
        <v>3925</v>
      </c>
      <c r="D45" s="192" t="n">
        <v>0</v>
      </c>
      <c r="E45" s="119" t="s">
        <v>1541</v>
      </c>
      <c r="F45" s="108"/>
      <c r="G45" s="96" t="s">
        <v>32</v>
      </c>
      <c r="H45" s="176" t="s">
        <v>1490</v>
      </c>
    </row>
    <row r="46" customFormat="false" ht="69.75" hidden="false" customHeight="true" outlineLevel="0" collapsed="false">
      <c r="A46" s="190" t="n">
        <v>26</v>
      </c>
      <c r="B46" s="96" t="s">
        <v>1543</v>
      </c>
      <c r="C46" s="192" t="n">
        <v>23213</v>
      </c>
      <c r="D46" s="192" t="n">
        <v>0</v>
      </c>
      <c r="E46" s="119" t="s">
        <v>1544</v>
      </c>
      <c r="F46" s="108"/>
      <c r="G46" s="96" t="s">
        <v>32</v>
      </c>
      <c r="H46" s="176" t="s">
        <v>1490</v>
      </c>
    </row>
    <row r="47" customFormat="false" ht="63" hidden="false" customHeight="true" outlineLevel="0" collapsed="false">
      <c r="A47" s="190" t="n">
        <v>27</v>
      </c>
      <c r="B47" s="96" t="s">
        <v>1545</v>
      </c>
      <c r="C47" s="192" t="n">
        <v>17440</v>
      </c>
      <c r="D47" s="192" t="n">
        <v>0</v>
      </c>
      <c r="E47" s="119" t="s">
        <v>1546</v>
      </c>
      <c r="F47" s="108"/>
      <c r="G47" s="96" t="s">
        <v>32</v>
      </c>
      <c r="H47" s="176" t="s">
        <v>1490</v>
      </c>
    </row>
    <row r="48" customFormat="false" ht="60.75" hidden="false" customHeight="true" outlineLevel="0" collapsed="false">
      <c r="A48" s="190" t="n">
        <v>28</v>
      </c>
      <c r="B48" s="96" t="s">
        <v>1547</v>
      </c>
      <c r="C48" s="192" t="n">
        <v>3900</v>
      </c>
      <c r="D48" s="192" t="n">
        <v>0</v>
      </c>
      <c r="E48" s="119" t="s">
        <v>1548</v>
      </c>
      <c r="F48" s="108"/>
      <c r="G48" s="96" t="s">
        <v>32</v>
      </c>
      <c r="H48" s="176" t="s">
        <v>1490</v>
      </c>
    </row>
    <row r="49" customFormat="false" ht="63" hidden="false" customHeight="false" outlineLevel="0" collapsed="false">
      <c r="A49" s="190" t="n">
        <v>29</v>
      </c>
      <c r="B49" s="96" t="s">
        <v>1549</v>
      </c>
      <c r="C49" s="192" t="n">
        <v>5580</v>
      </c>
      <c r="D49" s="192" t="n">
        <v>0</v>
      </c>
      <c r="E49" s="119" t="s">
        <v>1550</v>
      </c>
      <c r="F49" s="108"/>
      <c r="G49" s="96" t="s">
        <v>32</v>
      </c>
      <c r="H49" s="176" t="s">
        <v>1490</v>
      </c>
    </row>
    <row r="50" customFormat="false" ht="63" hidden="false" customHeight="false" outlineLevel="0" collapsed="false">
      <c r="A50" s="190" t="n">
        <v>30</v>
      </c>
      <c r="B50" s="96" t="s">
        <v>1551</v>
      </c>
      <c r="C50" s="192" t="n">
        <v>6710</v>
      </c>
      <c r="D50" s="192" t="n">
        <v>0</v>
      </c>
      <c r="E50" s="119" t="s">
        <v>1550</v>
      </c>
      <c r="F50" s="108"/>
      <c r="G50" s="96" t="s">
        <v>32</v>
      </c>
      <c r="H50" s="176" t="s">
        <v>1490</v>
      </c>
    </row>
    <row r="51" customFormat="false" ht="63" hidden="false" customHeight="false" outlineLevel="0" collapsed="false">
      <c r="A51" s="190" t="n">
        <v>31</v>
      </c>
      <c r="B51" s="96" t="s">
        <v>1552</v>
      </c>
      <c r="C51" s="192" t="n">
        <v>31200</v>
      </c>
      <c r="D51" s="192" t="n">
        <v>0</v>
      </c>
      <c r="E51" s="119" t="s">
        <v>1550</v>
      </c>
      <c r="F51" s="108"/>
      <c r="G51" s="96" t="s">
        <v>32</v>
      </c>
      <c r="H51" s="176" t="s">
        <v>1490</v>
      </c>
    </row>
    <row r="52" customFormat="false" ht="63" hidden="false" customHeight="false" outlineLevel="0" collapsed="false">
      <c r="A52" s="190" t="n">
        <v>32</v>
      </c>
      <c r="B52" s="96" t="s">
        <v>1553</v>
      </c>
      <c r="C52" s="192" t="n">
        <v>5310</v>
      </c>
      <c r="D52" s="192" t="n">
        <v>0</v>
      </c>
      <c r="E52" s="119" t="s">
        <v>1554</v>
      </c>
      <c r="F52" s="108"/>
      <c r="G52" s="96" t="s">
        <v>32</v>
      </c>
      <c r="H52" s="176" t="s">
        <v>1490</v>
      </c>
    </row>
    <row r="53" s="177" customFormat="true" ht="69.75" hidden="false" customHeight="true" outlineLevel="0" collapsed="false">
      <c r="A53" s="190" t="n">
        <v>33</v>
      </c>
      <c r="B53" s="96" t="s">
        <v>1555</v>
      </c>
      <c r="C53" s="178" t="n">
        <v>6168</v>
      </c>
      <c r="D53" s="178" t="n">
        <v>0</v>
      </c>
      <c r="E53" s="206" t="s">
        <v>1556</v>
      </c>
      <c r="F53" s="108"/>
      <c r="G53" s="112" t="s">
        <v>32</v>
      </c>
      <c r="H53" s="176" t="s">
        <v>1490</v>
      </c>
      <c r="I53" s="151"/>
      <c r="J53" s="151"/>
      <c r="K53" s="151"/>
    </row>
    <row r="54" customFormat="false" ht="63" hidden="false" customHeight="false" outlineLevel="0" collapsed="false">
      <c r="A54" s="190" t="n">
        <v>34</v>
      </c>
      <c r="B54" s="96" t="s">
        <v>1557</v>
      </c>
      <c r="C54" s="192" t="n">
        <v>8200</v>
      </c>
      <c r="D54" s="192" t="n">
        <v>0</v>
      </c>
      <c r="E54" s="119" t="s">
        <v>1558</v>
      </c>
      <c r="F54" s="108"/>
      <c r="G54" s="96" t="s">
        <v>32</v>
      </c>
      <c r="H54" s="176" t="s">
        <v>1490</v>
      </c>
    </row>
    <row r="55" s="177" customFormat="true" ht="66.75" hidden="false" customHeight="true" outlineLevel="0" collapsed="false">
      <c r="A55" s="190" t="n">
        <v>35</v>
      </c>
      <c r="B55" s="96" t="s">
        <v>1559</v>
      </c>
      <c r="C55" s="178" t="n">
        <v>10990</v>
      </c>
      <c r="D55" s="178" t="n">
        <v>0</v>
      </c>
      <c r="E55" s="207" t="s">
        <v>1560</v>
      </c>
      <c r="F55" s="108"/>
      <c r="G55" s="96" t="s">
        <v>32</v>
      </c>
      <c r="H55" s="176" t="s">
        <v>1490</v>
      </c>
      <c r="I55" s="151"/>
      <c r="J55" s="151"/>
      <c r="K55" s="151"/>
    </row>
    <row r="56" customFormat="false" ht="63" hidden="false" customHeight="false" outlineLevel="0" collapsed="false">
      <c r="A56" s="190" t="n">
        <v>36</v>
      </c>
      <c r="B56" s="96" t="s">
        <v>1561</v>
      </c>
      <c r="C56" s="192" t="n">
        <v>37000</v>
      </c>
      <c r="D56" s="192" t="n">
        <v>21583.2</v>
      </c>
      <c r="E56" s="119" t="s">
        <v>1562</v>
      </c>
      <c r="F56" s="108"/>
      <c r="G56" s="96" t="s">
        <v>32</v>
      </c>
      <c r="H56" s="176" t="s">
        <v>1490</v>
      </c>
    </row>
    <row r="57" customFormat="false" ht="63" hidden="false" customHeight="true" outlineLevel="0" collapsed="false">
      <c r="A57" s="190" t="n">
        <v>37</v>
      </c>
      <c r="B57" s="96" t="s">
        <v>1563</v>
      </c>
      <c r="C57" s="192" t="n">
        <v>8600</v>
      </c>
      <c r="D57" s="192" t="n">
        <v>8600</v>
      </c>
      <c r="E57" s="119" t="s">
        <v>1564</v>
      </c>
      <c r="F57" s="108"/>
      <c r="G57" s="96" t="s">
        <v>32</v>
      </c>
      <c r="H57" s="176" t="s">
        <v>1490</v>
      </c>
    </row>
    <row r="58" customFormat="false" ht="72.75" hidden="false" customHeight="true" outlineLevel="0" collapsed="false">
      <c r="A58" s="190" t="n">
        <v>38</v>
      </c>
      <c r="B58" s="96" t="s">
        <v>1565</v>
      </c>
      <c r="C58" s="192" t="n">
        <v>4900</v>
      </c>
      <c r="D58" s="192" t="n">
        <v>4900</v>
      </c>
      <c r="E58" s="204" t="s">
        <v>1566</v>
      </c>
      <c r="F58" s="108"/>
      <c r="G58" s="96" t="s">
        <v>32</v>
      </c>
      <c r="H58" s="176" t="s">
        <v>1490</v>
      </c>
    </row>
    <row r="59" customFormat="false" ht="69.75" hidden="false" customHeight="true" outlineLevel="0" collapsed="false">
      <c r="A59" s="208" t="n">
        <v>39</v>
      </c>
      <c r="B59" s="32" t="s">
        <v>1567</v>
      </c>
      <c r="C59" s="209" t="n">
        <v>3100</v>
      </c>
      <c r="D59" s="209" t="n">
        <v>3100</v>
      </c>
      <c r="E59" s="118" t="s">
        <v>1568</v>
      </c>
      <c r="F59" s="16"/>
      <c r="G59" s="32" t="s">
        <v>32</v>
      </c>
      <c r="H59" s="210" t="s">
        <v>1490</v>
      </c>
    </row>
    <row r="60" customFormat="false" ht="63" hidden="false" customHeight="false" outlineLevel="0" collapsed="false">
      <c r="A60" s="190" t="n">
        <v>40</v>
      </c>
      <c r="B60" s="96" t="s">
        <v>1569</v>
      </c>
      <c r="C60" s="192" t="n">
        <v>5066</v>
      </c>
      <c r="D60" s="192" t="n">
        <v>5066</v>
      </c>
      <c r="E60" s="119" t="s">
        <v>1570</v>
      </c>
      <c r="F60" s="108"/>
      <c r="G60" s="96" t="s">
        <v>32</v>
      </c>
      <c r="H60" s="176" t="s">
        <v>1490</v>
      </c>
    </row>
    <row r="61" customFormat="false" ht="63" hidden="false" customHeight="false" outlineLevel="0" collapsed="false">
      <c r="A61" s="190" t="n">
        <v>41</v>
      </c>
      <c r="B61" s="96" t="s">
        <v>1571</v>
      </c>
      <c r="C61" s="192" t="n">
        <v>4898</v>
      </c>
      <c r="D61" s="192" t="n">
        <v>4898</v>
      </c>
      <c r="E61" s="119" t="s">
        <v>1570</v>
      </c>
      <c r="F61" s="108"/>
      <c r="G61" s="96" t="s">
        <v>32</v>
      </c>
      <c r="H61" s="176" t="s">
        <v>1490</v>
      </c>
    </row>
    <row r="62" customFormat="false" ht="69" hidden="false" customHeight="true" outlineLevel="0" collapsed="false">
      <c r="A62" s="190" t="n">
        <v>42</v>
      </c>
      <c r="B62" s="96" t="s">
        <v>1572</v>
      </c>
      <c r="C62" s="192" t="n">
        <v>8300</v>
      </c>
      <c r="D62" s="192" t="n">
        <v>8300</v>
      </c>
      <c r="E62" s="119" t="s">
        <v>1573</v>
      </c>
      <c r="F62" s="108"/>
      <c r="G62" s="96" t="s">
        <v>32</v>
      </c>
      <c r="H62" s="176" t="s">
        <v>1490</v>
      </c>
    </row>
    <row r="63" customFormat="false" ht="75" hidden="false" customHeight="true" outlineLevel="0" collapsed="false">
      <c r="A63" s="190" t="n">
        <v>43</v>
      </c>
      <c r="B63" s="96" t="s">
        <v>1574</v>
      </c>
      <c r="C63" s="192" t="n">
        <v>10700</v>
      </c>
      <c r="D63" s="192" t="n">
        <v>0</v>
      </c>
      <c r="E63" s="119" t="s">
        <v>1575</v>
      </c>
      <c r="F63" s="108"/>
      <c r="G63" s="96" t="s">
        <v>32</v>
      </c>
      <c r="H63" s="176" t="s">
        <v>1490</v>
      </c>
    </row>
    <row r="64" customFormat="false" ht="68.25" hidden="false" customHeight="true" outlineLevel="0" collapsed="false">
      <c r="A64" s="190" t="n">
        <v>44</v>
      </c>
      <c r="B64" s="96" t="s">
        <v>1576</v>
      </c>
      <c r="C64" s="192" t="n">
        <v>3400</v>
      </c>
      <c r="D64" s="192" t="n">
        <v>0</v>
      </c>
      <c r="E64" s="119" t="s">
        <v>1577</v>
      </c>
      <c r="F64" s="108"/>
      <c r="G64" s="96" t="s">
        <v>32</v>
      </c>
      <c r="H64" s="176" t="s">
        <v>1490</v>
      </c>
    </row>
    <row r="65" customFormat="false" ht="75" hidden="false" customHeight="true" outlineLevel="0" collapsed="false">
      <c r="A65" s="190" t="n">
        <v>45</v>
      </c>
      <c r="B65" s="96" t="s">
        <v>1578</v>
      </c>
      <c r="C65" s="192" t="n">
        <v>3400</v>
      </c>
      <c r="D65" s="192" t="n">
        <v>0</v>
      </c>
      <c r="E65" s="119" t="s">
        <v>1577</v>
      </c>
      <c r="F65" s="108"/>
      <c r="G65" s="96" t="s">
        <v>32</v>
      </c>
      <c r="H65" s="176" t="s">
        <v>1490</v>
      </c>
    </row>
    <row r="66" customFormat="false" ht="69" hidden="false" customHeight="true" outlineLevel="0" collapsed="false">
      <c r="A66" s="190" t="n">
        <v>46</v>
      </c>
      <c r="B66" s="96" t="s">
        <v>1579</v>
      </c>
      <c r="C66" s="192" t="n">
        <v>3400</v>
      </c>
      <c r="D66" s="192" t="n">
        <v>0</v>
      </c>
      <c r="E66" s="119" t="s">
        <v>1577</v>
      </c>
      <c r="F66" s="108"/>
      <c r="G66" s="96" t="s">
        <v>32</v>
      </c>
      <c r="H66" s="176" t="s">
        <v>1490</v>
      </c>
    </row>
    <row r="67" customFormat="false" ht="62.25" hidden="false" customHeight="true" outlineLevel="0" collapsed="false">
      <c r="A67" s="190" t="n">
        <v>47</v>
      </c>
      <c r="B67" s="96" t="s">
        <v>1580</v>
      </c>
      <c r="C67" s="192" t="n">
        <v>3400</v>
      </c>
      <c r="D67" s="192" t="n">
        <v>0</v>
      </c>
      <c r="E67" s="119" t="s">
        <v>1577</v>
      </c>
      <c r="F67" s="108"/>
      <c r="G67" s="96" t="s">
        <v>32</v>
      </c>
      <c r="H67" s="176" t="s">
        <v>1490</v>
      </c>
    </row>
    <row r="68" customFormat="false" ht="69" hidden="false" customHeight="true" outlineLevel="0" collapsed="false">
      <c r="A68" s="190" t="n">
        <v>48</v>
      </c>
      <c r="B68" s="96" t="s">
        <v>1581</v>
      </c>
      <c r="C68" s="192" t="n">
        <v>3400</v>
      </c>
      <c r="D68" s="192" t="n">
        <v>0</v>
      </c>
      <c r="E68" s="119" t="s">
        <v>1577</v>
      </c>
      <c r="F68" s="108"/>
      <c r="G68" s="96" t="s">
        <v>32</v>
      </c>
      <c r="H68" s="176" t="s">
        <v>1490</v>
      </c>
    </row>
    <row r="69" customFormat="false" ht="67.5" hidden="false" customHeight="true" outlineLevel="0" collapsed="false">
      <c r="A69" s="190" t="n">
        <v>49</v>
      </c>
      <c r="B69" s="96" t="s">
        <v>1582</v>
      </c>
      <c r="C69" s="192" t="n">
        <v>8390</v>
      </c>
      <c r="D69" s="192" t="n">
        <v>0</v>
      </c>
      <c r="E69" s="119" t="s">
        <v>1583</v>
      </c>
      <c r="F69" s="108"/>
      <c r="G69" s="96" t="s">
        <v>32</v>
      </c>
      <c r="H69" s="176" t="s">
        <v>1490</v>
      </c>
    </row>
    <row r="70" customFormat="false" ht="63" hidden="false" customHeight="false" outlineLevel="0" collapsed="false">
      <c r="A70" s="190" t="n">
        <v>50</v>
      </c>
      <c r="B70" s="96" t="s">
        <v>1584</v>
      </c>
      <c r="C70" s="192" t="n">
        <v>4700</v>
      </c>
      <c r="D70" s="192" t="n">
        <v>4700</v>
      </c>
      <c r="E70" s="119" t="s">
        <v>1585</v>
      </c>
      <c r="F70" s="108"/>
      <c r="G70" s="96" t="s">
        <v>32</v>
      </c>
      <c r="H70" s="176" t="s">
        <v>1490</v>
      </c>
    </row>
    <row r="71" s="177" customFormat="true" ht="72" hidden="false" customHeight="true" outlineLevel="0" collapsed="false">
      <c r="A71" s="190" t="n">
        <v>51</v>
      </c>
      <c r="B71" s="96" t="s">
        <v>1586</v>
      </c>
      <c r="C71" s="178" t="n">
        <v>7290</v>
      </c>
      <c r="D71" s="178" t="n">
        <v>0</v>
      </c>
      <c r="E71" s="207" t="s">
        <v>1587</v>
      </c>
      <c r="F71" s="108"/>
      <c r="G71" s="96" t="s">
        <v>32</v>
      </c>
      <c r="H71" s="176" t="s">
        <v>1490</v>
      </c>
      <c r="I71" s="151"/>
      <c r="J71" s="151"/>
      <c r="K71" s="151"/>
    </row>
    <row r="72" customFormat="false" ht="63" hidden="false" customHeight="false" outlineLevel="0" collapsed="false">
      <c r="A72" s="190" t="n">
        <v>52</v>
      </c>
      <c r="B72" s="96" t="s">
        <v>1588</v>
      </c>
      <c r="C72" s="192" t="n">
        <v>11950</v>
      </c>
      <c r="D72" s="192" t="n">
        <v>0</v>
      </c>
      <c r="E72" s="204" t="s">
        <v>1589</v>
      </c>
      <c r="F72" s="108"/>
      <c r="G72" s="96" t="s">
        <v>32</v>
      </c>
      <c r="H72" s="176"/>
    </row>
    <row r="73" customFormat="false" ht="69" hidden="false" customHeight="true" outlineLevel="0" collapsed="false">
      <c r="A73" s="190" t="n">
        <v>53</v>
      </c>
      <c r="B73" s="96" t="s">
        <v>1590</v>
      </c>
      <c r="C73" s="192" t="n">
        <v>3600</v>
      </c>
      <c r="D73" s="192" t="n">
        <v>0</v>
      </c>
      <c r="E73" s="204" t="s">
        <v>1591</v>
      </c>
      <c r="F73" s="108"/>
      <c r="G73" s="96" t="s">
        <v>32</v>
      </c>
      <c r="H73" s="176"/>
    </row>
    <row r="74" customFormat="false" ht="63" hidden="false" customHeight="false" outlineLevel="0" collapsed="false">
      <c r="A74" s="190" t="n">
        <v>54</v>
      </c>
      <c r="B74" s="96" t="s">
        <v>1592</v>
      </c>
      <c r="C74" s="192" t="n">
        <v>4700</v>
      </c>
      <c r="D74" s="192" t="n">
        <v>0</v>
      </c>
      <c r="E74" s="204" t="s">
        <v>1591</v>
      </c>
      <c r="F74" s="108"/>
      <c r="G74" s="96" t="s">
        <v>32</v>
      </c>
      <c r="H74" s="176"/>
    </row>
    <row r="75" customFormat="false" ht="59.25" hidden="false" customHeight="true" outlineLevel="0" collapsed="false">
      <c r="A75" s="190" t="n">
        <v>55</v>
      </c>
      <c r="B75" s="96" t="s">
        <v>1593</v>
      </c>
      <c r="C75" s="178" t="n">
        <v>4664</v>
      </c>
      <c r="D75" s="178" t="n">
        <v>0</v>
      </c>
      <c r="E75" s="211" t="n">
        <v>41547</v>
      </c>
      <c r="F75" s="108"/>
      <c r="G75" s="96" t="s">
        <v>32</v>
      </c>
      <c r="H75" s="96"/>
      <c r="L75" s="212"/>
      <c r="M75" s="213"/>
      <c r="N75" s="214"/>
      <c r="O75" s="215"/>
    </row>
    <row r="76" customFormat="false" ht="79.5" hidden="false" customHeight="true" outlineLevel="0" collapsed="false">
      <c r="A76" s="190" t="n">
        <v>56</v>
      </c>
      <c r="B76" s="96" t="s">
        <v>1594</v>
      </c>
      <c r="C76" s="192" t="n">
        <v>1600</v>
      </c>
      <c r="D76" s="192" t="n">
        <v>0</v>
      </c>
      <c r="E76" s="211" t="n">
        <v>41778</v>
      </c>
      <c r="F76" s="108"/>
      <c r="G76" s="96" t="s">
        <v>32</v>
      </c>
      <c r="H76" s="176"/>
    </row>
    <row r="77" customFormat="false" ht="63" hidden="false" customHeight="false" outlineLevel="0" collapsed="false">
      <c r="A77" s="190" t="n">
        <v>57</v>
      </c>
      <c r="B77" s="96" t="s">
        <v>1595</v>
      </c>
      <c r="C77" s="192" t="n">
        <v>17000</v>
      </c>
      <c r="D77" s="192" t="n">
        <v>0</v>
      </c>
      <c r="E77" s="204" t="s">
        <v>1596</v>
      </c>
      <c r="F77" s="108"/>
      <c r="G77" s="96" t="s">
        <v>32</v>
      </c>
      <c r="H77" s="176"/>
    </row>
    <row r="78" customFormat="false" ht="63" hidden="false" customHeight="false" outlineLevel="0" collapsed="false">
      <c r="A78" s="190" t="n">
        <v>58</v>
      </c>
      <c r="B78" s="96" t="s">
        <v>1597</v>
      </c>
      <c r="C78" s="192" t="n">
        <v>5300</v>
      </c>
      <c r="D78" s="192" t="n">
        <v>0</v>
      </c>
      <c r="E78" s="204" t="s">
        <v>1596</v>
      </c>
      <c r="F78" s="108"/>
      <c r="G78" s="96" t="s">
        <v>32</v>
      </c>
      <c r="H78" s="176"/>
    </row>
    <row r="79" customFormat="false" ht="94.5" hidden="false" customHeight="false" outlineLevel="0" collapsed="false">
      <c r="A79" s="190" t="n">
        <v>59</v>
      </c>
      <c r="B79" s="96" t="s">
        <v>1598</v>
      </c>
      <c r="C79" s="192" t="n">
        <v>30205</v>
      </c>
      <c r="D79" s="192" t="n">
        <v>0</v>
      </c>
      <c r="E79" s="204" t="s">
        <v>1596</v>
      </c>
      <c r="F79" s="108"/>
      <c r="G79" s="96" t="s">
        <v>32</v>
      </c>
      <c r="H79" s="176"/>
    </row>
    <row r="80" customFormat="false" ht="78.75" hidden="false" customHeight="false" outlineLevel="0" collapsed="false">
      <c r="A80" s="190" t="n">
        <v>60</v>
      </c>
      <c r="B80" s="96" t="s">
        <v>1599</v>
      </c>
      <c r="C80" s="192" t="n">
        <v>30205</v>
      </c>
      <c r="D80" s="192" t="n">
        <v>0</v>
      </c>
      <c r="E80" s="204" t="s">
        <v>1596</v>
      </c>
      <c r="F80" s="108"/>
      <c r="G80" s="96" t="s">
        <v>32</v>
      </c>
      <c r="H80" s="176"/>
    </row>
    <row r="81" customFormat="false" ht="78.75" hidden="false" customHeight="false" outlineLevel="0" collapsed="false">
      <c r="A81" s="190" t="n">
        <v>61</v>
      </c>
      <c r="B81" s="96" t="s">
        <v>1600</v>
      </c>
      <c r="C81" s="192" t="n">
        <v>30205</v>
      </c>
      <c r="D81" s="192" t="n">
        <v>0</v>
      </c>
      <c r="E81" s="204" t="s">
        <v>1596</v>
      </c>
      <c r="F81" s="108"/>
      <c r="G81" s="96" t="s">
        <v>32</v>
      </c>
      <c r="H81" s="176"/>
    </row>
    <row r="82" customFormat="false" ht="63" hidden="false" customHeight="false" outlineLevel="0" collapsed="false">
      <c r="A82" s="190" t="n">
        <v>62</v>
      </c>
      <c r="B82" s="96" t="s">
        <v>1601</v>
      </c>
      <c r="C82" s="192" t="n">
        <v>5190</v>
      </c>
      <c r="D82" s="192" t="n">
        <v>0</v>
      </c>
      <c r="E82" s="211" t="n">
        <v>41852</v>
      </c>
      <c r="F82" s="108"/>
      <c r="G82" s="96" t="s">
        <v>32</v>
      </c>
      <c r="H82" s="176"/>
    </row>
    <row r="83" customFormat="false" ht="60.75" hidden="false" customHeight="true" outlineLevel="0" collapsed="false">
      <c r="A83" s="190" t="n">
        <v>63</v>
      </c>
      <c r="B83" s="96" t="s">
        <v>1602</v>
      </c>
      <c r="C83" s="192" t="n">
        <v>6731</v>
      </c>
      <c r="D83" s="192" t="n">
        <v>0</v>
      </c>
      <c r="E83" s="119" t="s">
        <v>1603</v>
      </c>
      <c r="F83" s="108"/>
      <c r="G83" s="96" t="s">
        <v>32</v>
      </c>
      <c r="H83" s="176"/>
    </row>
    <row r="84" customFormat="false" ht="76.5" hidden="false" customHeight="true" outlineLevel="0" collapsed="false">
      <c r="A84" s="190" t="n">
        <v>64</v>
      </c>
      <c r="B84" s="96" t="s">
        <v>1604</v>
      </c>
      <c r="C84" s="192" t="n">
        <v>2077.6</v>
      </c>
      <c r="D84" s="192" t="n">
        <v>0</v>
      </c>
      <c r="E84" s="119" t="s">
        <v>1605</v>
      </c>
      <c r="F84" s="108"/>
      <c r="G84" s="96" t="s">
        <v>32</v>
      </c>
      <c r="H84" s="176"/>
    </row>
    <row r="85" customFormat="false" ht="77.25" hidden="false" customHeight="true" outlineLevel="0" collapsed="false">
      <c r="A85" s="190" t="n">
        <v>65</v>
      </c>
      <c r="B85" s="96" t="s">
        <v>1606</v>
      </c>
      <c r="C85" s="192" t="n">
        <v>18000</v>
      </c>
      <c r="D85" s="192" t="n">
        <v>0</v>
      </c>
      <c r="E85" s="119" t="s">
        <v>1605</v>
      </c>
      <c r="F85" s="108"/>
      <c r="G85" s="96" t="s">
        <v>32</v>
      </c>
      <c r="H85" s="176"/>
    </row>
    <row r="86" customFormat="false" ht="63" hidden="false" customHeight="false" outlineLevel="0" collapsed="false">
      <c r="A86" s="190" t="n">
        <v>66</v>
      </c>
      <c r="B86" s="96" t="s">
        <v>1607</v>
      </c>
      <c r="C86" s="192" t="n">
        <v>61700</v>
      </c>
      <c r="D86" s="192" t="n">
        <v>0</v>
      </c>
      <c r="E86" s="211" t="n">
        <v>41887</v>
      </c>
      <c r="F86" s="108"/>
      <c r="G86" s="96" t="s">
        <v>32</v>
      </c>
      <c r="H86" s="176"/>
    </row>
    <row r="87" customFormat="false" ht="63" hidden="false" customHeight="false" outlineLevel="0" collapsed="false">
      <c r="A87" s="190" t="n">
        <v>67</v>
      </c>
      <c r="B87" s="96" t="s">
        <v>1607</v>
      </c>
      <c r="C87" s="192" t="n">
        <v>61700</v>
      </c>
      <c r="D87" s="192" t="n">
        <v>0</v>
      </c>
      <c r="E87" s="211" t="n">
        <v>41887</v>
      </c>
      <c r="F87" s="108"/>
      <c r="G87" s="96" t="s">
        <v>32</v>
      </c>
      <c r="H87" s="176"/>
    </row>
    <row r="88" customFormat="false" ht="73.5" hidden="false" customHeight="true" outlineLevel="0" collapsed="false">
      <c r="A88" s="190" t="n">
        <v>68</v>
      </c>
      <c r="B88" s="96" t="s">
        <v>1608</v>
      </c>
      <c r="C88" s="192" t="n">
        <v>16630</v>
      </c>
      <c r="D88" s="192" t="n">
        <v>0</v>
      </c>
      <c r="E88" s="204" t="s">
        <v>1609</v>
      </c>
      <c r="F88" s="108"/>
      <c r="G88" s="96" t="s">
        <v>32</v>
      </c>
      <c r="H88" s="176"/>
    </row>
    <row r="89" customFormat="false" ht="70.5" hidden="false" customHeight="true" outlineLevel="0" collapsed="false">
      <c r="A89" s="190" t="n">
        <v>69</v>
      </c>
      <c r="B89" s="96" t="s">
        <v>1610</v>
      </c>
      <c r="C89" s="192" t="n">
        <v>5500</v>
      </c>
      <c r="D89" s="192" t="n">
        <v>0</v>
      </c>
      <c r="E89" s="211" t="n">
        <v>41919</v>
      </c>
      <c r="F89" s="108"/>
      <c r="G89" s="96" t="s">
        <v>32</v>
      </c>
      <c r="H89" s="176"/>
    </row>
    <row r="90" customFormat="false" ht="78.75" hidden="false" customHeight="false" outlineLevel="0" collapsed="false">
      <c r="A90" s="190" t="n">
        <v>70</v>
      </c>
      <c r="B90" s="96" t="s">
        <v>1611</v>
      </c>
      <c r="C90" s="192" t="n">
        <v>5500</v>
      </c>
      <c r="D90" s="192" t="n">
        <v>0</v>
      </c>
      <c r="E90" s="211" t="n">
        <v>41936</v>
      </c>
      <c r="F90" s="108"/>
      <c r="G90" s="96" t="s">
        <v>32</v>
      </c>
      <c r="H90" s="176"/>
    </row>
    <row r="91" customFormat="false" ht="63" hidden="false" customHeight="false" outlineLevel="0" collapsed="false">
      <c r="A91" s="190" t="n">
        <v>71</v>
      </c>
      <c r="B91" s="96" t="s">
        <v>1612</v>
      </c>
      <c r="C91" s="192" t="n">
        <v>16900</v>
      </c>
      <c r="D91" s="192" t="n">
        <v>0</v>
      </c>
      <c r="E91" s="211" t="n">
        <v>41939</v>
      </c>
      <c r="F91" s="108"/>
      <c r="G91" s="96" t="s">
        <v>32</v>
      </c>
      <c r="H91" s="176"/>
    </row>
    <row r="92" customFormat="false" ht="63" hidden="false" customHeight="false" outlineLevel="0" collapsed="false">
      <c r="A92" s="190" t="n">
        <v>72</v>
      </c>
      <c r="B92" s="96" t="s">
        <v>1613</v>
      </c>
      <c r="C92" s="192" t="n">
        <v>5500</v>
      </c>
      <c r="D92" s="192" t="n">
        <v>0</v>
      </c>
      <c r="E92" s="204" t="s">
        <v>1614</v>
      </c>
      <c r="F92" s="108"/>
      <c r="G92" s="96" t="s">
        <v>32</v>
      </c>
      <c r="H92" s="176"/>
    </row>
    <row r="93" customFormat="false" ht="63" hidden="false" customHeight="false" outlineLevel="0" collapsed="false">
      <c r="A93" s="190" t="n">
        <v>73</v>
      </c>
      <c r="B93" s="96" t="s">
        <v>1615</v>
      </c>
      <c r="C93" s="192" t="n">
        <v>54900</v>
      </c>
      <c r="D93" s="192" t="n">
        <v>0</v>
      </c>
      <c r="E93" s="211" t="n">
        <v>41974</v>
      </c>
      <c r="F93" s="108"/>
      <c r="G93" s="96" t="s">
        <v>32</v>
      </c>
      <c r="H93" s="176"/>
    </row>
    <row r="94" customFormat="false" ht="63" hidden="false" customHeight="false" outlineLevel="0" collapsed="false">
      <c r="A94" s="190" t="n">
        <v>74</v>
      </c>
      <c r="B94" s="96" t="s">
        <v>1616</v>
      </c>
      <c r="C94" s="192" t="n">
        <v>54900</v>
      </c>
      <c r="D94" s="192" t="n">
        <v>0</v>
      </c>
      <c r="E94" s="211" t="n">
        <v>41977</v>
      </c>
      <c r="F94" s="108"/>
      <c r="G94" s="96" t="s">
        <v>32</v>
      </c>
      <c r="H94" s="176"/>
    </row>
    <row r="95" customFormat="false" ht="63" hidden="false" customHeight="false" outlineLevel="0" collapsed="false">
      <c r="A95" s="190" t="n">
        <v>75</v>
      </c>
      <c r="B95" s="96" t="s">
        <v>1617</v>
      </c>
      <c r="C95" s="192" t="n">
        <v>54900</v>
      </c>
      <c r="D95" s="192" t="n">
        <v>0</v>
      </c>
      <c r="E95" s="211" t="n">
        <v>41982</v>
      </c>
      <c r="F95" s="108"/>
      <c r="G95" s="96" t="s">
        <v>32</v>
      </c>
      <c r="H95" s="176"/>
    </row>
    <row r="96" customFormat="false" ht="63" hidden="false" customHeight="false" outlineLevel="0" collapsed="false">
      <c r="A96" s="190" t="n">
        <v>76</v>
      </c>
      <c r="B96" s="96" t="s">
        <v>1618</v>
      </c>
      <c r="C96" s="192" t="n">
        <v>54900</v>
      </c>
      <c r="D96" s="192" t="n">
        <v>0</v>
      </c>
      <c r="E96" s="211" t="n">
        <v>41984</v>
      </c>
      <c r="F96" s="108"/>
      <c r="G96" s="96" t="s">
        <v>32</v>
      </c>
      <c r="H96" s="176"/>
    </row>
    <row r="97" customFormat="false" ht="63" hidden="false" customHeight="false" outlineLevel="0" collapsed="false">
      <c r="A97" s="190" t="n">
        <v>77</v>
      </c>
      <c r="B97" s="96" t="s">
        <v>1619</v>
      </c>
      <c r="C97" s="192" t="n">
        <v>54900</v>
      </c>
      <c r="D97" s="192" t="n">
        <v>0</v>
      </c>
      <c r="E97" s="211" t="n">
        <v>41985</v>
      </c>
      <c r="F97" s="108"/>
      <c r="G97" s="96" t="s">
        <v>32</v>
      </c>
      <c r="H97" s="176"/>
    </row>
    <row r="98" customFormat="false" ht="69" hidden="false" customHeight="true" outlineLevel="0" collapsed="false">
      <c r="A98" s="190" t="n">
        <v>78</v>
      </c>
      <c r="B98" s="96" t="s">
        <v>1620</v>
      </c>
      <c r="C98" s="192" t="n">
        <v>54900</v>
      </c>
      <c r="D98" s="192" t="n">
        <v>0</v>
      </c>
      <c r="E98" s="211" t="n">
        <v>41987</v>
      </c>
      <c r="F98" s="108"/>
      <c r="G98" s="96" t="s">
        <v>32</v>
      </c>
      <c r="H98" s="176"/>
    </row>
    <row r="99" customFormat="false" ht="68.25" hidden="false" customHeight="true" outlineLevel="0" collapsed="false">
      <c r="A99" s="190" t="n">
        <v>79</v>
      </c>
      <c r="B99" s="96" t="s">
        <v>1621</v>
      </c>
      <c r="C99" s="192" t="n">
        <v>54900</v>
      </c>
      <c r="D99" s="192" t="n">
        <v>0</v>
      </c>
      <c r="E99" s="211" t="n">
        <v>41990</v>
      </c>
      <c r="F99" s="108"/>
      <c r="G99" s="96" t="s">
        <v>32</v>
      </c>
      <c r="H99" s="176"/>
    </row>
    <row r="100" customFormat="false" ht="63" hidden="false" customHeight="false" outlineLevel="0" collapsed="false">
      <c r="A100" s="190" t="n">
        <v>80</v>
      </c>
      <c r="B100" s="96" t="s">
        <v>1622</v>
      </c>
      <c r="C100" s="192" t="n">
        <v>54900</v>
      </c>
      <c r="D100" s="192" t="n">
        <v>0</v>
      </c>
      <c r="E100" s="211" t="n">
        <v>41993</v>
      </c>
      <c r="F100" s="108"/>
      <c r="G100" s="96" t="s">
        <v>32</v>
      </c>
      <c r="H100" s="176"/>
    </row>
    <row r="101" customFormat="false" ht="62.25" hidden="false" customHeight="true" outlineLevel="0" collapsed="false">
      <c r="A101" s="190" t="n">
        <v>81</v>
      </c>
      <c r="B101" s="96" t="s">
        <v>1590</v>
      </c>
      <c r="C101" s="192" t="n">
        <v>3850</v>
      </c>
      <c r="D101" s="192" t="n">
        <v>0</v>
      </c>
      <c r="E101" s="211" t="n">
        <v>42040</v>
      </c>
      <c r="F101" s="108"/>
      <c r="G101" s="96" t="s">
        <v>32</v>
      </c>
      <c r="H101" s="176"/>
    </row>
    <row r="102" customFormat="false" ht="63" hidden="false" customHeight="false" outlineLevel="0" collapsed="false">
      <c r="A102" s="190" t="n">
        <v>82</v>
      </c>
      <c r="B102" s="96" t="s">
        <v>1623</v>
      </c>
      <c r="C102" s="192" t="n">
        <v>638</v>
      </c>
      <c r="D102" s="192" t="n">
        <v>0</v>
      </c>
      <c r="E102" s="211" t="n">
        <v>42045</v>
      </c>
      <c r="F102" s="108"/>
      <c r="G102" s="96" t="s">
        <v>32</v>
      </c>
      <c r="H102" s="176"/>
    </row>
    <row r="103" customFormat="false" ht="27.75" hidden="false" customHeight="true" outlineLevel="0" collapsed="false">
      <c r="A103" s="190" t="n">
        <v>83</v>
      </c>
      <c r="B103" s="96" t="s">
        <v>1624</v>
      </c>
      <c r="C103" s="192" t="n">
        <v>7530</v>
      </c>
      <c r="D103" s="192" t="n">
        <v>0</v>
      </c>
      <c r="E103" s="211" t="n">
        <v>42061</v>
      </c>
      <c r="F103" s="108"/>
      <c r="G103" s="96"/>
      <c r="H103" s="176"/>
    </row>
    <row r="104" customFormat="false" ht="70.5" hidden="false" customHeight="true" outlineLevel="0" collapsed="false">
      <c r="A104" s="190" t="n">
        <v>84</v>
      </c>
      <c r="B104" s="96" t="s">
        <v>1625</v>
      </c>
      <c r="C104" s="192" t="n">
        <v>4600</v>
      </c>
      <c r="D104" s="192" t="n">
        <v>0</v>
      </c>
      <c r="E104" s="211" t="n">
        <v>42075</v>
      </c>
      <c r="F104" s="108"/>
      <c r="G104" s="96" t="s">
        <v>32</v>
      </c>
      <c r="H104" s="176"/>
    </row>
    <row r="105" customFormat="false" ht="75.75" hidden="false" customHeight="true" outlineLevel="0" collapsed="false">
      <c r="A105" s="190" t="n">
        <v>85</v>
      </c>
      <c r="B105" s="96" t="s">
        <v>1626</v>
      </c>
      <c r="C105" s="192" t="n">
        <v>5524.6</v>
      </c>
      <c r="D105" s="192" t="n">
        <v>0</v>
      </c>
      <c r="E105" s="211" t="n">
        <v>42083</v>
      </c>
      <c r="F105" s="108"/>
      <c r="G105" s="96" t="s">
        <v>32</v>
      </c>
      <c r="H105" s="176"/>
    </row>
    <row r="106" customFormat="false" ht="63" hidden="false" customHeight="false" outlineLevel="0" collapsed="false">
      <c r="A106" s="190" t="n">
        <v>86</v>
      </c>
      <c r="B106" s="96" t="s">
        <v>1627</v>
      </c>
      <c r="C106" s="192" t="n">
        <v>3942.2</v>
      </c>
      <c r="D106" s="192" t="n">
        <v>0</v>
      </c>
      <c r="E106" s="211" t="n">
        <v>42083</v>
      </c>
      <c r="F106" s="108"/>
      <c r="G106" s="96" t="s">
        <v>32</v>
      </c>
      <c r="H106" s="176"/>
    </row>
    <row r="107" customFormat="false" ht="63" hidden="false" customHeight="false" outlineLevel="0" collapsed="false">
      <c r="A107" s="190" t="n">
        <v>87</v>
      </c>
      <c r="B107" s="96" t="s">
        <v>1628</v>
      </c>
      <c r="C107" s="192" t="n">
        <v>586.5</v>
      </c>
      <c r="D107" s="192" t="n">
        <v>0</v>
      </c>
      <c r="E107" s="211" t="n">
        <v>42083</v>
      </c>
      <c r="F107" s="108"/>
      <c r="G107" s="96" t="s">
        <v>32</v>
      </c>
      <c r="H107" s="176"/>
    </row>
    <row r="108" customFormat="false" ht="78.75" hidden="false" customHeight="false" outlineLevel="0" collapsed="false">
      <c r="A108" s="190" t="n">
        <v>88</v>
      </c>
      <c r="B108" s="96" t="s">
        <v>1629</v>
      </c>
      <c r="C108" s="192" t="n">
        <v>7274.9</v>
      </c>
      <c r="D108" s="192" t="n">
        <v>0</v>
      </c>
      <c r="E108" s="211" t="n">
        <v>42083</v>
      </c>
      <c r="F108" s="108"/>
      <c r="G108" s="96" t="s">
        <v>32</v>
      </c>
      <c r="H108" s="176"/>
    </row>
    <row r="109" customFormat="false" ht="63" hidden="false" customHeight="false" outlineLevel="0" collapsed="false">
      <c r="A109" s="190" t="n">
        <v>89</v>
      </c>
      <c r="B109" s="96" t="s">
        <v>1630</v>
      </c>
      <c r="C109" s="192" t="n">
        <v>4112.4</v>
      </c>
      <c r="D109" s="192" t="n">
        <v>0</v>
      </c>
      <c r="E109" s="211" t="n">
        <v>42083</v>
      </c>
      <c r="F109" s="108"/>
      <c r="G109" s="96" t="s">
        <v>32</v>
      </c>
      <c r="H109" s="176"/>
    </row>
    <row r="110" customFormat="false" ht="63.75" hidden="false" customHeight="true" outlineLevel="0" collapsed="false">
      <c r="A110" s="190" t="n">
        <v>90</v>
      </c>
      <c r="B110" s="96" t="s">
        <v>1631</v>
      </c>
      <c r="C110" s="192" t="n">
        <v>2106.8</v>
      </c>
      <c r="D110" s="192" t="n">
        <v>0</v>
      </c>
      <c r="E110" s="211" t="n">
        <v>42083</v>
      </c>
      <c r="F110" s="108"/>
      <c r="G110" s="96" t="s">
        <v>32</v>
      </c>
      <c r="H110" s="176"/>
    </row>
    <row r="111" customFormat="false" ht="63" hidden="false" customHeight="false" outlineLevel="0" collapsed="false">
      <c r="A111" s="190" t="n">
        <v>91</v>
      </c>
      <c r="B111" s="96" t="s">
        <v>1632</v>
      </c>
      <c r="C111" s="192" t="n">
        <v>2850</v>
      </c>
      <c r="D111" s="192" t="n">
        <v>0</v>
      </c>
      <c r="E111" s="211" t="n">
        <v>42083</v>
      </c>
      <c r="F111" s="108"/>
      <c r="G111" s="96" t="s">
        <v>32</v>
      </c>
      <c r="H111" s="176"/>
    </row>
    <row r="112" customFormat="false" ht="60" hidden="false" customHeight="true" outlineLevel="0" collapsed="false">
      <c r="A112" s="190" t="n">
        <v>92</v>
      </c>
      <c r="B112" s="96" t="s">
        <v>1633</v>
      </c>
      <c r="C112" s="192" t="n">
        <v>1488.1</v>
      </c>
      <c r="D112" s="192" t="n">
        <v>0</v>
      </c>
      <c r="E112" s="211" t="n">
        <v>42083</v>
      </c>
      <c r="F112" s="108"/>
      <c r="G112" s="96" t="s">
        <v>32</v>
      </c>
      <c r="H112" s="176"/>
    </row>
    <row r="113" customFormat="false" ht="71.25" hidden="false" customHeight="true" outlineLevel="0" collapsed="false">
      <c r="A113" s="190" t="n">
        <v>93</v>
      </c>
      <c r="B113" s="96" t="s">
        <v>1634</v>
      </c>
      <c r="C113" s="192" t="n">
        <v>506</v>
      </c>
      <c r="D113" s="192" t="n">
        <v>0</v>
      </c>
      <c r="E113" s="211" t="n">
        <v>42083</v>
      </c>
      <c r="F113" s="108"/>
      <c r="G113" s="96" t="s">
        <v>32</v>
      </c>
      <c r="H113" s="176"/>
    </row>
    <row r="114" customFormat="false" ht="63" hidden="false" customHeight="false" outlineLevel="0" collapsed="false">
      <c r="A114" s="190" t="n">
        <v>94</v>
      </c>
      <c r="B114" s="96" t="s">
        <v>1635</v>
      </c>
      <c r="C114" s="192" t="n">
        <v>1890.6</v>
      </c>
      <c r="D114" s="192" t="n">
        <v>0</v>
      </c>
      <c r="E114" s="211" t="n">
        <v>42083</v>
      </c>
      <c r="F114" s="108"/>
      <c r="G114" s="96" t="s">
        <v>32</v>
      </c>
      <c r="H114" s="176"/>
    </row>
    <row r="115" customFormat="false" ht="63" hidden="false" customHeight="false" outlineLevel="0" collapsed="false">
      <c r="A115" s="190" t="n">
        <v>95</v>
      </c>
      <c r="B115" s="96" t="s">
        <v>1636</v>
      </c>
      <c r="C115" s="192" t="n">
        <v>1536.4</v>
      </c>
      <c r="D115" s="192" t="n">
        <v>0</v>
      </c>
      <c r="E115" s="211" t="n">
        <v>42083</v>
      </c>
      <c r="F115" s="108"/>
      <c r="G115" s="96" t="s">
        <v>32</v>
      </c>
      <c r="H115" s="176"/>
    </row>
    <row r="116" customFormat="false" ht="63" hidden="false" customHeight="false" outlineLevel="0" collapsed="false">
      <c r="A116" s="190" t="n">
        <v>96</v>
      </c>
      <c r="B116" s="96" t="s">
        <v>1637</v>
      </c>
      <c r="C116" s="192" t="n">
        <v>5142.8</v>
      </c>
      <c r="D116" s="192" t="n">
        <v>0</v>
      </c>
      <c r="E116" s="211" t="n">
        <v>42083</v>
      </c>
      <c r="F116" s="108"/>
      <c r="G116" s="96" t="s">
        <v>32</v>
      </c>
      <c r="H116" s="176"/>
    </row>
    <row r="117" customFormat="false" ht="78.75" hidden="false" customHeight="false" outlineLevel="0" collapsed="false">
      <c r="A117" s="190" t="n">
        <v>97</v>
      </c>
      <c r="B117" s="96" t="s">
        <v>1638</v>
      </c>
      <c r="C117" s="192" t="n">
        <v>2516</v>
      </c>
      <c r="D117" s="192" t="n">
        <v>0</v>
      </c>
      <c r="E117" s="211" t="n">
        <v>42083</v>
      </c>
      <c r="F117" s="108"/>
      <c r="G117" s="96" t="s">
        <v>32</v>
      </c>
      <c r="H117" s="176"/>
    </row>
    <row r="118" customFormat="false" ht="63" hidden="false" customHeight="false" outlineLevel="0" collapsed="false">
      <c r="A118" s="190" t="n">
        <v>98</v>
      </c>
      <c r="B118" s="96" t="s">
        <v>1639</v>
      </c>
      <c r="C118" s="192" t="n">
        <v>1725</v>
      </c>
      <c r="D118" s="192" t="n">
        <v>0</v>
      </c>
      <c r="E118" s="211" t="n">
        <v>42083</v>
      </c>
      <c r="F118" s="108"/>
      <c r="G118" s="96" t="s">
        <v>32</v>
      </c>
      <c r="H118" s="176"/>
    </row>
    <row r="119" customFormat="false" ht="66" hidden="false" customHeight="true" outlineLevel="0" collapsed="false">
      <c r="A119" s="190" t="n">
        <v>99</v>
      </c>
      <c r="B119" s="96" t="s">
        <v>1640</v>
      </c>
      <c r="C119" s="192" t="n">
        <v>40800</v>
      </c>
      <c r="D119" s="192" t="n">
        <v>10200.09</v>
      </c>
      <c r="E119" s="119" t="s">
        <v>1641</v>
      </c>
      <c r="F119" s="108"/>
      <c r="G119" s="96" t="s">
        <v>32</v>
      </c>
      <c r="H119" s="176" t="s">
        <v>1490</v>
      </c>
    </row>
    <row r="120" customFormat="false" ht="77.25" hidden="false" customHeight="true" outlineLevel="0" collapsed="false">
      <c r="A120" s="190" t="n">
        <v>100</v>
      </c>
      <c r="B120" s="96" t="s">
        <v>1642</v>
      </c>
      <c r="C120" s="178" t="n">
        <v>4600</v>
      </c>
      <c r="D120" s="178" t="n">
        <v>0</v>
      </c>
      <c r="E120" s="211" t="n">
        <v>42094</v>
      </c>
      <c r="F120" s="108"/>
      <c r="G120" s="96" t="s">
        <v>32</v>
      </c>
      <c r="H120" s="96"/>
      <c r="L120" s="212"/>
      <c r="M120" s="213"/>
      <c r="N120" s="214"/>
      <c r="O120" s="215"/>
    </row>
    <row r="121" customFormat="false" ht="63" hidden="false" customHeight="false" outlineLevel="0" collapsed="false">
      <c r="A121" s="190" t="n">
        <v>101</v>
      </c>
      <c r="B121" s="96" t="s">
        <v>1643</v>
      </c>
      <c r="C121" s="192" t="n">
        <v>14170.08</v>
      </c>
      <c r="D121" s="192" t="n">
        <v>0</v>
      </c>
      <c r="E121" s="211" t="n">
        <v>42117</v>
      </c>
      <c r="F121" s="108"/>
      <c r="G121" s="96" t="s">
        <v>32</v>
      </c>
      <c r="H121" s="176"/>
    </row>
    <row r="122" customFormat="false" ht="63" hidden="false" customHeight="false" outlineLevel="0" collapsed="false">
      <c r="A122" s="190" t="n">
        <v>102</v>
      </c>
      <c r="B122" s="96" t="s">
        <v>1644</v>
      </c>
      <c r="C122" s="192" t="n">
        <v>34210</v>
      </c>
      <c r="D122" s="192" t="n">
        <v>0</v>
      </c>
      <c r="E122" s="211" t="n">
        <v>42143</v>
      </c>
      <c r="F122" s="108"/>
      <c r="G122" s="96" t="s">
        <v>32</v>
      </c>
      <c r="H122" s="176"/>
    </row>
    <row r="123" customFormat="false" ht="63" hidden="false" customHeight="false" outlineLevel="0" collapsed="false">
      <c r="A123" s="190" t="n">
        <v>103</v>
      </c>
      <c r="B123" s="96" t="s">
        <v>1645</v>
      </c>
      <c r="C123" s="192" t="n">
        <v>1100</v>
      </c>
      <c r="D123" s="192" t="n">
        <v>0</v>
      </c>
      <c r="E123" s="211" t="n">
        <v>42152</v>
      </c>
      <c r="F123" s="108"/>
      <c r="G123" s="96" t="s">
        <v>32</v>
      </c>
      <c r="H123" s="176"/>
      <c r="L123" s="216"/>
      <c r="M123" s="217"/>
      <c r="N123" s="218"/>
      <c r="O123" s="219"/>
    </row>
    <row r="124" customFormat="false" ht="63" hidden="false" customHeight="false" outlineLevel="0" collapsed="false">
      <c r="A124" s="190" t="n">
        <v>104</v>
      </c>
      <c r="B124" s="96" t="s">
        <v>1646</v>
      </c>
      <c r="C124" s="192" t="n">
        <v>1200</v>
      </c>
      <c r="D124" s="192" t="n">
        <v>0</v>
      </c>
      <c r="E124" s="211" t="n">
        <v>42172</v>
      </c>
      <c r="F124" s="108"/>
      <c r="G124" s="96" t="s">
        <v>32</v>
      </c>
      <c r="H124" s="176"/>
      <c r="L124" s="212"/>
      <c r="M124" s="213"/>
      <c r="N124" s="214"/>
      <c r="O124" s="215"/>
    </row>
    <row r="125" customFormat="false" ht="82.5" hidden="false" customHeight="true" outlineLevel="0" collapsed="false">
      <c r="A125" s="190" t="n">
        <v>105</v>
      </c>
      <c r="B125" s="96" t="s">
        <v>1647</v>
      </c>
      <c r="C125" s="178" t="n">
        <v>2955000</v>
      </c>
      <c r="D125" s="178" t="n">
        <v>2955000</v>
      </c>
      <c r="E125" s="211" t="n">
        <v>42228</v>
      </c>
      <c r="F125" s="108"/>
      <c r="G125" s="96" t="s">
        <v>32</v>
      </c>
      <c r="H125" s="96"/>
      <c r="L125" s="212"/>
      <c r="M125" s="213"/>
      <c r="N125" s="214"/>
      <c r="O125" s="215"/>
    </row>
    <row r="126" customFormat="false" ht="63" hidden="false" customHeight="false" outlineLevel="0" collapsed="false">
      <c r="A126" s="190" t="n">
        <v>106</v>
      </c>
      <c r="B126" s="96" t="s">
        <v>1648</v>
      </c>
      <c r="C126" s="178" t="n">
        <v>3900</v>
      </c>
      <c r="D126" s="192" t="n">
        <v>0</v>
      </c>
      <c r="E126" s="119" t="s">
        <v>1649</v>
      </c>
      <c r="F126" s="108"/>
      <c r="G126" s="96" t="s">
        <v>32</v>
      </c>
      <c r="H126" s="176"/>
    </row>
    <row r="127" s="222" customFormat="true" ht="72.75" hidden="false" customHeight="true" outlineLevel="0" collapsed="false">
      <c r="A127" s="190" t="n">
        <v>107</v>
      </c>
      <c r="B127" s="220" t="s">
        <v>1650</v>
      </c>
      <c r="C127" s="221" t="n">
        <v>3200</v>
      </c>
      <c r="D127" s="178" t="n">
        <v>0</v>
      </c>
      <c r="E127" s="195" t="n">
        <v>42474</v>
      </c>
      <c r="F127" s="108"/>
      <c r="G127" s="96" t="s">
        <v>32</v>
      </c>
      <c r="H127" s="96"/>
      <c r="I127" s="151" t="s">
        <v>1651</v>
      </c>
      <c r="J127" s="151"/>
      <c r="K127" s="151"/>
      <c r="L127" s="212"/>
      <c r="M127" s="213"/>
      <c r="N127" s="214"/>
      <c r="O127" s="215"/>
    </row>
    <row r="128" s="222" customFormat="true" ht="66" hidden="false" customHeight="true" outlineLevel="0" collapsed="false">
      <c r="A128" s="190" t="n">
        <v>108</v>
      </c>
      <c r="B128" s="220" t="s">
        <v>1652</v>
      </c>
      <c r="C128" s="221" t="n">
        <v>3200</v>
      </c>
      <c r="D128" s="178" t="n">
        <v>0</v>
      </c>
      <c r="E128" s="205" t="s">
        <v>1653</v>
      </c>
      <c r="F128" s="108"/>
      <c r="G128" s="96" t="s">
        <v>32</v>
      </c>
      <c r="H128" s="96"/>
      <c r="I128" s="151" t="s">
        <v>1651</v>
      </c>
      <c r="J128" s="151"/>
      <c r="K128" s="151"/>
      <c r="L128" s="212"/>
      <c r="M128" s="213"/>
      <c r="N128" s="214"/>
      <c r="O128" s="215"/>
    </row>
    <row r="129" s="222" customFormat="true" ht="78.75" hidden="false" customHeight="true" outlineLevel="0" collapsed="false">
      <c r="A129" s="190" t="n">
        <v>109</v>
      </c>
      <c r="B129" s="220" t="s">
        <v>1654</v>
      </c>
      <c r="C129" s="221" t="n">
        <v>3200</v>
      </c>
      <c r="D129" s="178" t="n">
        <v>0</v>
      </c>
      <c r="E129" s="205" t="s">
        <v>1653</v>
      </c>
      <c r="F129" s="108"/>
      <c r="G129" s="96" t="s">
        <v>32</v>
      </c>
      <c r="H129" s="96"/>
      <c r="I129" s="151" t="s">
        <v>1651</v>
      </c>
      <c r="J129" s="151"/>
      <c r="K129" s="151"/>
      <c r="L129" s="212"/>
      <c r="M129" s="213"/>
      <c r="N129" s="214"/>
      <c r="O129" s="215"/>
    </row>
    <row r="130" customFormat="false" ht="94.5" hidden="false" customHeight="false" outlineLevel="0" collapsed="false">
      <c r="A130" s="190" t="n">
        <v>110</v>
      </c>
      <c r="B130" s="96" t="s">
        <v>1655</v>
      </c>
      <c r="C130" s="192" t="n">
        <v>14864</v>
      </c>
      <c r="D130" s="192" t="n">
        <v>14864</v>
      </c>
      <c r="E130" s="204" t="n">
        <v>42488</v>
      </c>
      <c r="F130" s="108" t="s">
        <v>1656</v>
      </c>
      <c r="G130" s="96" t="s">
        <v>32</v>
      </c>
      <c r="H130" s="166"/>
    </row>
    <row r="131" customFormat="false" ht="94.5" hidden="false" customHeight="false" outlineLevel="0" collapsed="false">
      <c r="A131" s="190" t="n">
        <v>111</v>
      </c>
      <c r="B131" s="96" t="s">
        <v>1657</v>
      </c>
      <c r="C131" s="192" t="n">
        <v>13210</v>
      </c>
      <c r="D131" s="192" t="n">
        <v>13210</v>
      </c>
      <c r="E131" s="204" t="n">
        <v>42488</v>
      </c>
      <c r="F131" s="108" t="s">
        <v>1656</v>
      </c>
      <c r="G131" s="96" t="s">
        <v>32</v>
      </c>
      <c r="H131" s="166"/>
    </row>
    <row r="132" customFormat="false" ht="94.5" hidden="false" customHeight="false" outlineLevel="0" collapsed="false">
      <c r="A132" s="190" t="n">
        <v>112</v>
      </c>
      <c r="B132" s="96" t="s">
        <v>1658</v>
      </c>
      <c r="C132" s="192" t="n">
        <v>3580</v>
      </c>
      <c r="D132" s="192" t="n">
        <v>3580</v>
      </c>
      <c r="E132" s="204" t="n">
        <v>42625</v>
      </c>
      <c r="F132" s="108" t="s">
        <v>1659</v>
      </c>
      <c r="G132" s="96" t="s">
        <v>32</v>
      </c>
      <c r="H132" s="166"/>
    </row>
    <row r="133" customFormat="false" ht="94.5" hidden="false" customHeight="false" outlineLevel="0" collapsed="false">
      <c r="A133" s="190" t="n">
        <v>113</v>
      </c>
      <c r="B133" s="96" t="s">
        <v>1660</v>
      </c>
      <c r="C133" s="192" t="n">
        <v>4470</v>
      </c>
      <c r="D133" s="192" t="n">
        <v>4470</v>
      </c>
      <c r="E133" s="204" t="n">
        <v>42625</v>
      </c>
      <c r="F133" s="108" t="s">
        <v>1659</v>
      </c>
      <c r="G133" s="96" t="s">
        <v>32</v>
      </c>
      <c r="H133" s="166"/>
    </row>
    <row r="134" customFormat="false" ht="94.5" hidden="false" customHeight="false" outlineLevel="0" collapsed="false">
      <c r="A134" s="190" t="n">
        <v>114</v>
      </c>
      <c r="B134" s="96" t="s">
        <v>1661</v>
      </c>
      <c r="C134" s="192" t="n">
        <v>30195</v>
      </c>
      <c r="D134" s="192" t="n">
        <v>30195</v>
      </c>
      <c r="E134" s="204" t="n">
        <v>42625</v>
      </c>
      <c r="F134" s="108" t="s">
        <v>1659</v>
      </c>
      <c r="G134" s="96" t="s">
        <v>32</v>
      </c>
      <c r="H134" s="166"/>
    </row>
    <row r="135" s="222" customFormat="true" ht="70.5" hidden="false" customHeight="true" outlineLevel="0" collapsed="false">
      <c r="A135" s="190" t="n">
        <v>115</v>
      </c>
      <c r="B135" s="223" t="s">
        <v>1662</v>
      </c>
      <c r="C135" s="224" t="n">
        <v>12800</v>
      </c>
      <c r="D135" s="225" t="n">
        <v>0</v>
      </c>
      <c r="E135" s="226" t="s">
        <v>1663</v>
      </c>
      <c r="F135" s="227"/>
      <c r="G135" s="228" t="s">
        <v>32</v>
      </c>
      <c r="H135" s="228"/>
      <c r="I135" s="151"/>
      <c r="J135" s="151"/>
      <c r="K135" s="151"/>
      <c r="L135" s="212"/>
      <c r="M135" s="213"/>
      <c r="N135" s="214"/>
      <c r="O135" s="215"/>
    </row>
    <row r="136" s="222" customFormat="true" ht="72.75" hidden="false" customHeight="true" outlineLevel="0" collapsed="false">
      <c r="A136" s="190" t="n">
        <v>116</v>
      </c>
      <c r="B136" s="220" t="s">
        <v>1664</v>
      </c>
      <c r="C136" s="221" t="n">
        <v>12800</v>
      </c>
      <c r="D136" s="178" t="n">
        <v>0</v>
      </c>
      <c r="E136" s="205" t="s">
        <v>1663</v>
      </c>
      <c r="F136" s="108"/>
      <c r="G136" s="96" t="s">
        <v>32</v>
      </c>
      <c r="H136" s="96"/>
      <c r="I136" s="151"/>
      <c r="J136" s="151"/>
      <c r="K136" s="151"/>
      <c r="L136" s="212"/>
      <c r="M136" s="213"/>
      <c r="N136" s="214"/>
      <c r="O136" s="215"/>
    </row>
    <row r="137" s="222" customFormat="true" ht="69.75" hidden="false" customHeight="true" outlineLevel="0" collapsed="false">
      <c r="A137" s="190" t="n">
        <v>117</v>
      </c>
      <c r="B137" s="220" t="s">
        <v>1665</v>
      </c>
      <c r="C137" s="221" t="n">
        <v>12800</v>
      </c>
      <c r="D137" s="178" t="n">
        <v>0</v>
      </c>
      <c r="E137" s="205" t="s">
        <v>1663</v>
      </c>
      <c r="F137" s="108"/>
      <c r="G137" s="96" t="s">
        <v>32</v>
      </c>
      <c r="H137" s="96"/>
      <c r="I137" s="151"/>
      <c r="J137" s="151"/>
      <c r="K137" s="151"/>
      <c r="L137" s="212"/>
      <c r="M137" s="213"/>
      <c r="N137" s="214"/>
      <c r="O137" s="215"/>
    </row>
    <row r="138" s="222" customFormat="true" ht="79.5" hidden="false" customHeight="true" outlineLevel="0" collapsed="false">
      <c r="A138" s="190" t="n">
        <v>118</v>
      </c>
      <c r="B138" s="220" t="s">
        <v>1666</v>
      </c>
      <c r="C138" s="221" t="n">
        <v>33700</v>
      </c>
      <c r="D138" s="178" t="n">
        <v>0</v>
      </c>
      <c r="E138" s="205" t="s">
        <v>1663</v>
      </c>
      <c r="F138" s="108"/>
      <c r="G138" s="96" t="s">
        <v>32</v>
      </c>
      <c r="H138" s="96"/>
      <c r="I138" s="151"/>
      <c r="J138" s="151"/>
      <c r="K138" s="151"/>
      <c r="L138" s="212"/>
      <c r="M138" s="213"/>
      <c r="N138" s="214"/>
      <c r="O138" s="215"/>
    </row>
    <row r="139" s="222" customFormat="true" ht="68.25" hidden="false" customHeight="true" outlineLevel="0" collapsed="false">
      <c r="A139" s="190" t="n">
        <v>119</v>
      </c>
      <c r="B139" s="220" t="s">
        <v>1667</v>
      </c>
      <c r="C139" s="221" t="n">
        <v>33700</v>
      </c>
      <c r="D139" s="178" t="n">
        <v>0</v>
      </c>
      <c r="E139" s="205" t="s">
        <v>1663</v>
      </c>
      <c r="F139" s="108"/>
      <c r="G139" s="96" t="s">
        <v>32</v>
      </c>
      <c r="H139" s="96"/>
      <c r="I139" s="151"/>
      <c r="J139" s="151"/>
      <c r="K139" s="151"/>
      <c r="L139" s="212"/>
      <c r="M139" s="213"/>
      <c r="N139" s="214"/>
      <c r="O139" s="215"/>
    </row>
    <row r="140" s="222" customFormat="true" ht="79.5" hidden="false" customHeight="true" outlineLevel="0" collapsed="false">
      <c r="A140" s="190" t="n">
        <v>120</v>
      </c>
      <c r="B140" s="220" t="s">
        <v>1668</v>
      </c>
      <c r="C140" s="221" t="n">
        <v>25350</v>
      </c>
      <c r="D140" s="178" t="n">
        <v>0</v>
      </c>
      <c r="E140" s="205" t="s">
        <v>1669</v>
      </c>
      <c r="F140" s="108"/>
      <c r="G140" s="96" t="s">
        <v>32</v>
      </c>
      <c r="H140" s="96"/>
      <c r="I140" s="151"/>
      <c r="J140" s="151"/>
      <c r="K140" s="151"/>
      <c r="L140" s="212"/>
      <c r="M140" s="213"/>
      <c r="N140" s="214"/>
      <c r="O140" s="215"/>
    </row>
    <row r="141" s="222" customFormat="true" ht="69.75" hidden="false" customHeight="true" outlineLevel="0" collapsed="false">
      <c r="A141" s="190" t="n">
        <v>121</v>
      </c>
      <c r="B141" s="220" t="s">
        <v>1670</v>
      </c>
      <c r="C141" s="221" t="n">
        <v>25350</v>
      </c>
      <c r="D141" s="178" t="n">
        <v>0</v>
      </c>
      <c r="E141" s="220" t="s">
        <v>1669</v>
      </c>
      <c r="F141" s="108"/>
      <c r="G141" s="96" t="s">
        <v>32</v>
      </c>
      <c r="H141" s="96"/>
      <c r="I141" s="151"/>
      <c r="J141" s="151"/>
      <c r="K141" s="151"/>
      <c r="L141" s="212"/>
      <c r="M141" s="213"/>
      <c r="N141" s="214"/>
      <c r="O141" s="215"/>
    </row>
    <row r="142" customFormat="false" ht="65.25" hidden="false" customHeight="true" outlineLevel="0" collapsed="false">
      <c r="A142" s="190" t="n">
        <v>122</v>
      </c>
      <c r="B142" s="96" t="s">
        <v>1671</v>
      </c>
      <c r="C142" s="178" t="n">
        <v>75000</v>
      </c>
      <c r="D142" s="178" t="n">
        <v>67500</v>
      </c>
      <c r="E142" s="211" t="n">
        <v>42733</v>
      </c>
      <c r="F142" s="108"/>
      <c r="G142" s="96" t="s">
        <v>32</v>
      </c>
      <c r="H142" s="96"/>
      <c r="I142" s="203" t="s">
        <v>1651</v>
      </c>
      <c r="L142" s="212"/>
      <c r="M142" s="213"/>
      <c r="N142" s="214"/>
      <c r="O142" s="215"/>
    </row>
    <row r="143" customFormat="false" ht="66" hidden="false" customHeight="true" outlineLevel="0" collapsed="false">
      <c r="A143" s="190" t="n">
        <v>123</v>
      </c>
      <c r="B143" s="96" t="s">
        <v>1672</v>
      </c>
      <c r="C143" s="178" t="n">
        <v>12264</v>
      </c>
      <c r="D143" s="178" t="n">
        <v>0</v>
      </c>
      <c r="E143" s="211" t="n">
        <v>42733</v>
      </c>
      <c r="F143" s="108"/>
      <c r="G143" s="96" t="s">
        <v>32</v>
      </c>
      <c r="H143" s="96"/>
      <c r="I143" s="151" t="s">
        <v>1651</v>
      </c>
      <c r="L143" s="212"/>
      <c r="M143" s="213"/>
      <c r="N143" s="214"/>
      <c r="O143" s="215"/>
    </row>
    <row r="144" customFormat="false" ht="74.25" hidden="false" customHeight="true" outlineLevel="0" collapsed="false">
      <c r="A144" s="190" t="n">
        <v>124</v>
      </c>
      <c r="B144" s="96" t="s">
        <v>1673</v>
      </c>
      <c r="C144" s="178" t="n">
        <v>95000</v>
      </c>
      <c r="D144" s="178" t="n">
        <v>85500.02</v>
      </c>
      <c r="E144" s="211" t="n">
        <v>42734</v>
      </c>
      <c r="F144" s="108"/>
      <c r="G144" s="96" t="s">
        <v>32</v>
      </c>
      <c r="H144" s="96"/>
      <c r="I144" s="203" t="s">
        <v>1651</v>
      </c>
      <c r="L144" s="212"/>
      <c r="M144" s="213"/>
      <c r="N144" s="214"/>
      <c r="O144" s="215"/>
    </row>
    <row r="145" customFormat="false" ht="107.25" hidden="false" customHeight="true" outlineLevel="0" collapsed="false">
      <c r="A145" s="190" t="n">
        <v>125</v>
      </c>
      <c r="B145" s="96" t="s">
        <v>1674</v>
      </c>
      <c r="C145" s="178" t="n">
        <v>7000</v>
      </c>
      <c r="D145" s="178" t="n">
        <v>0</v>
      </c>
      <c r="E145" s="211" t="n">
        <v>42990</v>
      </c>
      <c r="F145" s="108" t="s">
        <v>1675</v>
      </c>
      <c r="G145" s="96" t="s">
        <v>32</v>
      </c>
      <c r="H145" s="96"/>
      <c r="L145" s="212"/>
      <c r="M145" s="213"/>
      <c r="N145" s="214"/>
      <c r="O145" s="215"/>
    </row>
    <row r="146" customFormat="false" ht="96" hidden="false" customHeight="true" outlineLevel="0" collapsed="false">
      <c r="A146" s="190" t="n">
        <v>126</v>
      </c>
      <c r="B146" s="96" t="s">
        <v>1676</v>
      </c>
      <c r="C146" s="178" t="n">
        <v>9000</v>
      </c>
      <c r="D146" s="178" t="n">
        <v>0</v>
      </c>
      <c r="E146" s="211" t="n">
        <v>42990</v>
      </c>
      <c r="F146" s="108" t="s">
        <v>1677</v>
      </c>
      <c r="G146" s="96" t="s">
        <v>32</v>
      </c>
      <c r="H146" s="96"/>
      <c r="L146" s="212"/>
      <c r="M146" s="213"/>
      <c r="N146" s="214"/>
      <c r="O146" s="215"/>
    </row>
    <row r="147" customFormat="false" ht="98.25" hidden="false" customHeight="true" outlineLevel="0" collapsed="false">
      <c r="A147" s="190" t="n">
        <v>127</v>
      </c>
      <c r="B147" s="96" t="s">
        <v>1678</v>
      </c>
      <c r="C147" s="178" t="n">
        <v>15800</v>
      </c>
      <c r="D147" s="178" t="n">
        <v>0</v>
      </c>
      <c r="E147" s="211" t="n">
        <v>43005</v>
      </c>
      <c r="F147" s="108" t="s">
        <v>1679</v>
      </c>
      <c r="G147" s="96" t="s">
        <v>32</v>
      </c>
      <c r="H147" s="96"/>
      <c r="L147" s="212"/>
      <c r="M147" s="213"/>
      <c r="N147" s="214"/>
      <c r="O147" s="215"/>
    </row>
    <row r="148" s="71" customFormat="true" ht="15.75" hidden="false" customHeight="false" outlineLevel="0" collapsed="false">
      <c r="A148" s="181"/>
      <c r="B148" s="181" t="s">
        <v>1494</v>
      </c>
      <c r="C148" s="198" t="n">
        <f aca="false">SUM(C15:C147)</f>
        <v>6339767.24</v>
      </c>
      <c r="D148" s="198" t="n">
        <f aca="false">SUM(D15:D147)</f>
        <v>3274416.31</v>
      </c>
      <c r="E148" s="229"/>
      <c r="F148" s="183"/>
      <c r="G148" s="181"/>
      <c r="H148" s="176"/>
      <c r="I148" s="151"/>
      <c r="J148" s="151"/>
      <c r="K148" s="151"/>
    </row>
    <row r="149" s="71" customFormat="true" ht="15.75" hidden="false" customHeight="false" outlineLevel="0" collapsed="false">
      <c r="A149" s="181"/>
      <c r="B149" s="181"/>
      <c r="C149" s="198"/>
      <c r="D149" s="198"/>
      <c r="E149" s="229"/>
      <c r="F149" s="183"/>
      <c r="G149" s="181"/>
      <c r="H149" s="176"/>
      <c r="I149" s="151"/>
      <c r="J149" s="151"/>
      <c r="K149" s="151"/>
    </row>
    <row r="150" customFormat="false" ht="15" hidden="false" customHeight="true" outlineLevel="0" collapsed="false">
      <c r="A150" s="230" t="s">
        <v>1680</v>
      </c>
      <c r="B150" s="230"/>
      <c r="C150" s="230"/>
      <c r="D150" s="230"/>
      <c r="E150" s="230"/>
      <c r="F150" s="230"/>
      <c r="G150" s="230"/>
      <c r="H150" s="176"/>
    </row>
    <row r="151" customFormat="false" ht="67.5" hidden="false" customHeight="true" outlineLevel="0" collapsed="false">
      <c r="A151" s="96" t="n">
        <v>1</v>
      </c>
      <c r="B151" s="231" t="s">
        <v>1681</v>
      </c>
      <c r="C151" s="232" t="n">
        <v>3928.02</v>
      </c>
      <c r="D151" s="233" t="n">
        <v>0</v>
      </c>
      <c r="E151" s="211" t="n">
        <v>29952</v>
      </c>
      <c r="F151" s="108"/>
      <c r="G151" s="231" t="s">
        <v>32</v>
      </c>
      <c r="H151" s="176" t="s">
        <v>1490</v>
      </c>
    </row>
    <row r="152" customFormat="false" ht="74.25" hidden="false" customHeight="true" outlineLevel="0" collapsed="false">
      <c r="A152" s="96" t="n">
        <v>2</v>
      </c>
      <c r="B152" s="96" t="s">
        <v>1682</v>
      </c>
      <c r="C152" s="232" t="n">
        <v>3810.72</v>
      </c>
      <c r="D152" s="233" t="n">
        <v>0</v>
      </c>
      <c r="E152" s="211" t="n">
        <v>29952</v>
      </c>
      <c r="F152" s="108"/>
      <c r="G152" s="231" t="s">
        <v>32</v>
      </c>
      <c r="H152" s="176" t="s">
        <v>1490</v>
      </c>
    </row>
    <row r="153" customFormat="false" ht="63" hidden="false" customHeight="true" outlineLevel="0" collapsed="false">
      <c r="A153" s="96" t="n">
        <v>3</v>
      </c>
      <c r="B153" s="96" t="s">
        <v>1683</v>
      </c>
      <c r="C153" s="232" t="n">
        <v>11832</v>
      </c>
      <c r="D153" s="233" t="n">
        <v>0</v>
      </c>
      <c r="E153" s="211" t="n">
        <v>38714</v>
      </c>
      <c r="F153" s="108"/>
      <c r="G153" s="231" t="s">
        <v>32</v>
      </c>
      <c r="H153" s="176" t="s">
        <v>1490</v>
      </c>
    </row>
    <row r="154" customFormat="false" ht="75.75" hidden="false" customHeight="true" outlineLevel="0" collapsed="false">
      <c r="A154" s="96" t="n">
        <v>4</v>
      </c>
      <c r="B154" s="59" t="s">
        <v>1684</v>
      </c>
      <c r="C154" s="234" t="n">
        <v>3810</v>
      </c>
      <c r="D154" s="234" t="n">
        <v>0</v>
      </c>
      <c r="E154" s="194" t="n">
        <v>39010</v>
      </c>
      <c r="F154" s="108"/>
      <c r="G154" s="231" t="s">
        <v>32</v>
      </c>
      <c r="H154" s="176" t="s">
        <v>1490</v>
      </c>
    </row>
    <row r="155" customFormat="false" ht="72.75" hidden="false" customHeight="true" outlineLevel="0" collapsed="false">
      <c r="A155" s="96" t="n">
        <v>5</v>
      </c>
      <c r="B155" s="59" t="s">
        <v>1683</v>
      </c>
      <c r="C155" s="234" t="n">
        <v>11832</v>
      </c>
      <c r="D155" s="234" t="n">
        <v>0</v>
      </c>
      <c r="E155" s="194" t="n">
        <v>39011</v>
      </c>
      <c r="F155" s="108"/>
      <c r="G155" s="231" t="s">
        <v>32</v>
      </c>
      <c r="H155" s="176" t="s">
        <v>1490</v>
      </c>
    </row>
    <row r="156" customFormat="false" ht="78" hidden="false" customHeight="true" outlineLevel="0" collapsed="false">
      <c r="A156" s="96" t="n">
        <v>6</v>
      </c>
      <c r="B156" s="96" t="s">
        <v>1685</v>
      </c>
      <c r="C156" s="192" t="n">
        <v>6307</v>
      </c>
      <c r="D156" s="192" t="n">
        <v>0</v>
      </c>
      <c r="E156" s="119" t="s">
        <v>1535</v>
      </c>
      <c r="F156" s="108"/>
      <c r="G156" s="231" t="s">
        <v>32</v>
      </c>
      <c r="H156" s="176" t="s">
        <v>1490</v>
      </c>
    </row>
    <row r="157" customFormat="false" ht="70.5" hidden="false" customHeight="true" outlineLevel="0" collapsed="false">
      <c r="A157" s="96" t="n">
        <v>7</v>
      </c>
      <c r="B157" s="96" t="s">
        <v>1686</v>
      </c>
      <c r="C157" s="232" t="n">
        <v>6600</v>
      </c>
      <c r="D157" s="233" t="n">
        <v>0</v>
      </c>
      <c r="E157" s="211" t="n">
        <v>39435</v>
      </c>
      <c r="F157" s="108"/>
      <c r="G157" s="231" t="s">
        <v>32</v>
      </c>
      <c r="H157" s="176" t="s">
        <v>1490</v>
      </c>
    </row>
    <row r="158" customFormat="false" ht="69" hidden="false" customHeight="true" outlineLevel="0" collapsed="false">
      <c r="A158" s="96" t="n">
        <v>8</v>
      </c>
      <c r="B158" s="96" t="s">
        <v>1687</v>
      </c>
      <c r="C158" s="232" t="n">
        <v>3500</v>
      </c>
      <c r="D158" s="233" t="n">
        <v>0</v>
      </c>
      <c r="E158" s="211" t="n">
        <v>39437</v>
      </c>
      <c r="F158" s="108"/>
      <c r="G158" s="231" t="s">
        <v>32</v>
      </c>
      <c r="H158" s="176" t="s">
        <v>1490</v>
      </c>
    </row>
    <row r="159" customFormat="false" ht="65.25" hidden="false" customHeight="true" outlineLevel="0" collapsed="false">
      <c r="A159" s="96" t="n">
        <v>9</v>
      </c>
      <c r="B159" s="231" t="s">
        <v>1688</v>
      </c>
      <c r="C159" s="232" t="n">
        <v>4000</v>
      </c>
      <c r="D159" s="233" t="n">
        <v>0</v>
      </c>
      <c r="E159" s="211" t="n">
        <v>39437</v>
      </c>
      <c r="F159" s="108"/>
      <c r="G159" s="231" t="s">
        <v>32</v>
      </c>
      <c r="H159" s="176"/>
    </row>
    <row r="160" customFormat="false" ht="66.75" hidden="false" customHeight="true" outlineLevel="0" collapsed="false">
      <c r="A160" s="96" t="n">
        <v>10</v>
      </c>
      <c r="B160" s="231" t="s">
        <v>1688</v>
      </c>
      <c r="C160" s="232" t="n">
        <v>4600</v>
      </c>
      <c r="D160" s="233" t="n">
        <v>0</v>
      </c>
      <c r="E160" s="211" t="n">
        <v>39437</v>
      </c>
      <c r="F160" s="108"/>
      <c r="G160" s="231" t="s">
        <v>32</v>
      </c>
      <c r="H160" s="176" t="s">
        <v>1490</v>
      </c>
    </row>
    <row r="161" customFormat="false" ht="63" hidden="false" customHeight="false" outlineLevel="0" collapsed="false">
      <c r="A161" s="96" t="n">
        <v>11</v>
      </c>
      <c r="B161" s="59" t="s">
        <v>1689</v>
      </c>
      <c r="C161" s="234" t="n">
        <f aca="false">79920-9990</f>
        <v>69930</v>
      </c>
      <c r="D161" s="234" t="n">
        <v>0</v>
      </c>
      <c r="E161" s="194" t="n">
        <v>39441</v>
      </c>
      <c r="F161" s="108"/>
      <c r="G161" s="231" t="s">
        <v>32</v>
      </c>
      <c r="H161" s="176" t="s">
        <v>1490</v>
      </c>
    </row>
    <row r="162" customFormat="false" ht="75" hidden="false" customHeight="true" outlineLevel="0" collapsed="false">
      <c r="A162" s="96" t="n">
        <v>12</v>
      </c>
      <c r="B162" s="231" t="s">
        <v>1690</v>
      </c>
      <c r="C162" s="232" t="n">
        <v>4500</v>
      </c>
      <c r="D162" s="233" t="n">
        <v>0</v>
      </c>
      <c r="E162" s="211" t="n">
        <v>39442</v>
      </c>
      <c r="F162" s="108"/>
      <c r="G162" s="231" t="s">
        <v>32</v>
      </c>
      <c r="H162" s="176" t="s">
        <v>1490</v>
      </c>
    </row>
    <row r="163" customFormat="false" ht="72.75" hidden="false" customHeight="true" outlineLevel="0" collapsed="false">
      <c r="A163" s="96" t="n">
        <v>13</v>
      </c>
      <c r="B163" s="96" t="s">
        <v>1691</v>
      </c>
      <c r="C163" s="232" t="n">
        <v>18450</v>
      </c>
      <c r="D163" s="233" t="n">
        <v>0</v>
      </c>
      <c r="E163" s="211" t="n">
        <v>39442</v>
      </c>
      <c r="F163" s="108"/>
      <c r="G163" s="231" t="s">
        <v>32</v>
      </c>
      <c r="H163" s="176" t="s">
        <v>1490</v>
      </c>
    </row>
    <row r="164" customFormat="false" ht="77.25" hidden="false" customHeight="true" outlineLevel="0" collapsed="false">
      <c r="A164" s="96" t="n">
        <v>14</v>
      </c>
      <c r="B164" s="231" t="s">
        <v>1692</v>
      </c>
      <c r="C164" s="232" t="n">
        <v>4600</v>
      </c>
      <c r="D164" s="233" t="n">
        <v>0</v>
      </c>
      <c r="E164" s="211" t="n">
        <v>39442</v>
      </c>
      <c r="F164" s="108"/>
      <c r="G164" s="231" t="s">
        <v>32</v>
      </c>
      <c r="H164" s="176" t="s">
        <v>1490</v>
      </c>
    </row>
    <row r="165" customFormat="false" ht="71.25" hidden="false" customHeight="true" outlineLevel="0" collapsed="false">
      <c r="A165" s="96" t="n">
        <v>15</v>
      </c>
      <c r="B165" s="231" t="s">
        <v>1693</v>
      </c>
      <c r="C165" s="232" t="n">
        <v>4800</v>
      </c>
      <c r="D165" s="233" t="n">
        <v>0</v>
      </c>
      <c r="E165" s="211" t="n">
        <v>39442</v>
      </c>
      <c r="F165" s="108"/>
      <c r="G165" s="231" t="s">
        <v>32</v>
      </c>
      <c r="H165" s="176" t="s">
        <v>1490</v>
      </c>
    </row>
    <row r="166" customFormat="false" ht="72.75" hidden="false" customHeight="true" outlineLevel="0" collapsed="false">
      <c r="A166" s="96" t="n">
        <v>16</v>
      </c>
      <c r="B166" s="231" t="s">
        <v>1693</v>
      </c>
      <c r="C166" s="232" t="n">
        <v>4800</v>
      </c>
      <c r="D166" s="233" t="n">
        <v>0</v>
      </c>
      <c r="E166" s="211" t="n">
        <v>39442</v>
      </c>
      <c r="F166" s="108"/>
      <c r="G166" s="231" t="s">
        <v>32</v>
      </c>
      <c r="H166" s="176" t="s">
        <v>1490</v>
      </c>
    </row>
    <row r="167" customFormat="false" ht="81" hidden="false" customHeight="true" outlineLevel="0" collapsed="false">
      <c r="A167" s="96" t="n">
        <v>17</v>
      </c>
      <c r="B167" s="96" t="s">
        <v>1694</v>
      </c>
      <c r="C167" s="232" t="n">
        <v>15582</v>
      </c>
      <c r="D167" s="233" t="n">
        <v>0</v>
      </c>
      <c r="E167" s="211" t="n">
        <v>39443</v>
      </c>
      <c r="F167" s="108"/>
      <c r="G167" s="231" t="s">
        <v>32</v>
      </c>
      <c r="H167" s="176" t="s">
        <v>1490</v>
      </c>
    </row>
    <row r="168" customFormat="false" ht="78.75" hidden="false" customHeight="true" outlineLevel="0" collapsed="false">
      <c r="A168" s="96" t="n">
        <v>18</v>
      </c>
      <c r="B168" s="96" t="s">
        <v>1695</v>
      </c>
      <c r="C168" s="232" t="n">
        <v>12296</v>
      </c>
      <c r="D168" s="233" t="n">
        <v>0</v>
      </c>
      <c r="E168" s="211" t="n">
        <v>39446</v>
      </c>
      <c r="F168" s="108"/>
      <c r="G168" s="231" t="s">
        <v>32</v>
      </c>
      <c r="H168" s="176" t="s">
        <v>1490</v>
      </c>
    </row>
    <row r="169" customFormat="false" ht="81.75" hidden="false" customHeight="true" outlineLevel="0" collapsed="false">
      <c r="A169" s="96" t="n">
        <v>19</v>
      </c>
      <c r="B169" s="231" t="s">
        <v>1696</v>
      </c>
      <c r="C169" s="232" t="n">
        <v>3286</v>
      </c>
      <c r="D169" s="233" t="n">
        <v>0</v>
      </c>
      <c r="E169" s="211" t="n">
        <v>39446</v>
      </c>
      <c r="F169" s="108"/>
      <c r="G169" s="231" t="s">
        <v>32</v>
      </c>
      <c r="H169" s="176" t="s">
        <v>1490</v>
      </c>
    </row>
    <row r="170" customFormat="false" ht="82.5" hidden="false" customHeight="true" outlineLevel="0" collapsed="false">
      <c r="A170" s="96" t="n">
        <v>20</v>
      </c>
      <c r="B170" s="231" t="s">
        <v>1696</v>
      </c>
      <c r="C170" s="232" t="n">
        <v>3286</v>
      </c>
      <c r="D170" s="233" t="n">
        <v>0</v>
      </c>
      <c r="E170" s="211" t="n">
        <v>39446</v>
      </c>
      <c r="F170" s="108"/>
      <c r="G170" s="231" t="s">
        <v>32</v>
      </c>
      <c r="H170" s="176" t="s">
        <v>1490</v>
      </c>
    </row>
    <row r="171" customFormat="false" ht="63.75" hidden="false" customHeight="true" outlineLevel="0" collapsed="false">
      <c r="A171" s="96" t="n">
        <v>22</v>
      </c>
      <c r="B171" s="96" t="s">
        <v>1697</v>
      </c>
      <c r="C171" s="232" t="n">
        <v>4293</v>
      </c>
      <c r="D171" s="233" t="n">
        <v>0</v>
      </c>
      <c r="E171" s="211" t="n">
        <v>39446</v>
      </c>
      <c r="F171" s="108"/>
      <c r="G171" s="231" t="s">
        <v>32</v>
      </c>
      <c r="H171" s="176" t="s">
        <v>1490</v>
      </c>
    </row>
    <row r="172" customFormat="false" ht="72" hidden="false" customHeight="true" outlineLevel="0" collapsed="false">
      <c r="A172" s="96" t="n">
        <v>23</v>
      </c>
      <c r="B172" s="59" t="s">
        <v>1698</v>
      </c>
      <c r="C172" s="234" t="n">
        <v>6148</v>
      </c>
      <c r="D172" s="234" t="n">
        <v>0</v>
      </c>
      <c r="E172" s="194" t="n">
        <v>39446</v>
      </c>
      <c r="F172" s="108"/>
      <c r="G172" s="231" t="s">
        <v>32</v>
      </c>
      <c r="H172" s="176" t="s">
        <v>1490</v>
      </c>
    </row>
    <row r="173" customFormat="false" ht="73.5" hidden="false" customHeight="true" outlineLevel="0" collapsed="false">
      <c r="A173" s="96" t="n">
        <v>24</v>
      </c>
      <c r="B173" s="59" t="s">
        <v>1698</v>
      </c>
      <c r="C173" s="234" t="n">
        <v>6148</v>
      </c>
      <c r="D173" s="234" t="n">
        <v>0</v>
      </c>
      <c r="E173" s="194" t="n">
        <v>39447</v>
      </c>
      <c r="F173" s="108"/>
      <c r="G173" s="231" t="s">
        <v>32</v>
      </c>
      <c r="H173" s="176" t="s">
        <v>1490</v>
      </c>
    </row>
    <row r="174" customFormat="false" ht="66.75" hidden="false" customHeight="true" outlineLevel="0" collapsed="false">
      <c r="A174" s="96" t="n">
        <v>25</v>
      </c>
      <c r="B174" s="59" t="s">
        <v>1699</v>
      </c>
      <c r="C174" s="234" t="n">
        <v>5194</v>
      </c>
      <c r="D174" s="234" t="n">
        <v>0</v>
      </c>
      <c r="E174" s="194" t="n">
        <v>39448</v>
      </c>
      <c r="F174" s="108"/>
      <c r="G174" s="231" t="s">
        <v>32</v>
      </c>
      <c r="H174" s="176" t="s">
        <v>1490</v>
      </c>
    </row>
    <row r="175" customFormat="false" ht="65.25" hidden="false" customHeight="true" outlineLevel="0" collapsed="false">
      <c r="A175" s="96" t="n">
        <v>26</v>
      </c>
      <c r="B175" s="59" t="s">
        <v>1699</v>
      </c>
      <c r="C175" s="234" t="n">
        <v>5194</v>
      </c>
      <c r="D175" s="234" t="n">
        <v>0</v>
      </c>
      <c r="E175" s="194" t="n">
        <v>39448</v>
      </c>
      <c r="F175" s="108"/>
      <c r="G175" s="231" t="s">
        <v>32</v>
      </c>
      <c r="H175" s="176" t="s">
        <v>1490</v>
      </c>
    </row>
    <row r="176" customFormat="false" ht="78.75" hidden="false" customHeight="true" outlineLevel="0" collapsed="false">
      <c r="A176" s="96" t="n">
        <v>27</v>
      </c>
      <c r="B176" s="59" t="s">
        <v>1699</v>
      </c>
      <c r="C176" s="234" t="n">
        <v>5194</v>
      </c>
      <c r="D176" s="234" t="n">
        <v>0</v>
      </c>
      <c r="E176" s="194" t="n">
        <v>39448</v>
      </c>
      <c r="F176" s="108"/>
      <c r="G176" s="231" t="s">
        <v>32</v>
      </c>
      <c r="H176" s="176" t="s">
        <v>1490</v>
      </c>
    </row>
    <row r="177" customFormat="false" ht="72" hidden="false" customHeight="true" outlineLevel="0" collapsed="false">
      <c r="A177" s="96" t="n">
        <v>29</v>
      </c>
      <c r="B177" s="59" t="s">
        <v>1688</v>
      </c>
      <c r="C177" s="234" t="n">
        <v>4000</v>
      </c>
      <c r="D177" s="234" t="n">
        <v>0</v>
      </c>
      <c r="E177" s="194" t="n">
        <v>39448</v>
      </c>
      <c r="F177" s="108"/>
      <c r="G177" s="231" t="s">
        <v>32</v>
      </c>
      <c r="H177" s="176" t="s">
        <v>1490</v>
      </c>
    </row>
    <row r="178" customFormat="false" ht="71.25" hidden="false" customHeight="true" outlineLevel="0" collapsed="false">
      <c r="A178" s="96" t="n">
        <v>30</v>
      </c>
      <c r="B178" s="59" t="s">
        <v>1688</v>
      </c>
      <c r="C178" s="234" t="n">
        <v>4000</v>
      </c>
      <c r="D178" s="234" t="n">
        <v>0</v>
      </c>
      <c r="E178" s="194" t="n">
        <v>39449</v>
      </c>
      <c r="F178" s="108"/>
      <c r="G178" s="231" t="s">
        <v>32</v>
      </c>
      <c r="H178" s="176" t="s">
        <v>1490</v>
      </c>
    </row>
    <row r="179" customFormat="false" ht="68.25" hidden="false" customHeight="true" outlineLevel="0" collapsed="false">
      <c r="A179" s="96" t="n">
        <v>31</v>
      </c>
      <c r="B179" s="59" t="s">
        <v>1688</v>
      </c>
      <c r="C179" s="234" t="n">
        <v>4000</v>
      </c>
      <c r="D179" s="234" t="n">
        <v>0</v>
      </c>
      <c r="E179" s="194" t="n">
        <v>39450</v>
      </c>
      <c r="F179" s="108"/>
      <c r="G179" s="231" t="s">
        <v>32</v>
      </c>
      <c r="H179" s="176" t="s">
        <v>1490</v>
      </c>
    </row>
    <row r="180" customFormat="false" ht="63" hidden="false" customHeight="false" outlineLevel="0" collapsed="false">
      <c r="A180" s="96" t="n">
        <v>32</v>
      </c>
      <c r="B180" s="59" t="s">
        <v>1700</v>
      </c>
      <c r="C180" s="234" t="n">
        <v>3021</v>
      </c>
      <c r="D180" s="234" t="n">
        <v>0</v>
      </c>
      <c r="E180" s="194" t="n">
        <v>39499</v>
      </c>
      <c r="F180" s="108"/>
      <c r="G180" s="231" t="s">
        <v>32</v>
      </c>
      <c r="H180" s="176" t="s">
        <v>1490</v>
      </c>
    </row>
    <row r="181" customFormat="false" ht="63" hidden="false" customHeight="false" outlineLevel="0" collapsed="false">
      <c r="A181" s="96" t="n">
        <v>33</v>
      </c>
      <c r="B181" s="59" t="s">
        <v>1701</v>
      </c>
      <c r="C181" s="234" t="n">
        <v>17990</v>
      </c>
      <c r="D181" s="234" t="n">
        <v>0</v>
      </c>
      <c r="E181" s="194" t="n">
        <v>39538</v>
      </c>
      <c r="F181" s="108"/>
      <c r="G181" s="231" t="s">
        <v>32</v>
      </c>
      <c r="H181" s="176" t="s">
        <v>1490</v>
      </c>
    </row>
    <row r="182" customFormat="false" ht="73.5" hidden="false" customHeight="true" outlineLevel="0" collapsed="false">
      <c r="A182" s="96" t="n">
        <v>34</v>
      </c>
      <c r="B182" s="59" t="s">
        <v>1702</v>
      </c>
      <c r="C182" s="234" t="n">
        <v>10171</v>
      </c>
      <c r="D182" s="234" t="n">
        <v>0</v>
      </c>
      <c r="E182" s="194" t="n">
        <v>39617</v>
      </c>
      <c r="F182" s="108"/>
      <c r="G182" s="231" t="s">
        <v>32</v>
      </c>
      <c r="H182" s="176" t="s">
        <v>1490</v>
      </c>
    </row>
    <row r="183" customFormat="false" ht="63" hidden="false" customHeight="false" outlineLevel="0" collapsed="false">
      <c r="A183" s="96" t="n">
        <v>35</v>
      </c>
      <c r="B183" s="96" t="s">
        <v>1703</v>
      </c>
      <c r="C183" s="235" t="n">
        <v>6876.6</v>
      </c>
      <c r="D183" s="233" t="n">
        <v>0</v>
      </c>
      <c r="E183" s="211" t="n">
        <v>39793</v>
      </c>
      <c r="F183" s="108"/>
      <c r="G183" s="231" t="s">
        <v>32</v>
      </c>
      <c r="H183" s="176" t="s">
        <v>1490</v>
      </c>
    </row>
    <row r="184" customFormat="false" ht="69" hidden="false" customHeight="true" outlineLevel="0" collapsed="false">
      <c r="A184" s="96" t="n">
        <v>36</v>
      </c>
      <c r="B184" s="96" t="s">
        <v>1704</v>
      </c>
      <c r="C184" s="235" t="n">
        <v>6876.61</v>
      </c>
      <c r="D184" s="233" t="n">
        <v>0</v>
      </c>
      <c r="E184" s="211" t="n">
        <v>39800</v>
      </c>
      <c r="F184" s="108"/>
      <c r="G184" s="231" t="s">
        <v>32</v>
      </c>
      <c r="H184" s="176" t="s">
        <v>1490</v>
      </c>
    </row>
    <row r="185" customFormat="false" ht="76.5" hidden="false" customHeight="true" outlineLevel="0" collapsed="false">
      <c r="A185" s="96" t="n">
        <v>37</v>
      </c>
      <c r="B185" s="231" t="s">
        <v>1705</v>
      </c>
      <c r="C185" s="232" t="n">
        <v>6876.61</v>
      </c>
      <c r="D185" s="233" t="n">
        <v>0</v>
      </c>
      <c r="E185" s="211" t="n">
        <v>39800</v>
      </c>
      <c r="F185" s="108"/>
      <c r="G185" s="231" t="s">
        <v>32</v>
      </c>
      <c r="H185" s="176" t="s">
        <v>1490</v>
      </c>
    </row>
    <row r="186" customFormat="false" ht="63" hidden="false" customHeight="false" outlineLevel="0" collapsed="false">
      <c r="A186" s="96" t="n">
        <v>38</v>
      </c>
      <c r="B186" s="231" t="s">
        <v>1706</v>
      </c>
      <c r="C186" s="235" t="n">
        <v>6876.61</v>
      </c>
      <c r="D186" s="233" t="n">
        <v>0</v>
      </c>
      <c r="E186" s="211" t="n">
        <v>39800</v>
      </c>
      <c r="F186" s="108"/>
      <c r="G186" s="231" t="s">
        <v>32</v>
      </c>
      <c r="H186" s="176" t="s">
        <v>1490</v>
      </c>
    </row>
    <row r="187" customFormat="false" ht="63" hidden="false" customHeight="false" outlineLevel="0" collapsed="false">
      <c r="A187" s="96" t="n">
        <v>39</v>
      </c>
      <c r="B187" s="96" t="s">
        <v>1707</v>
      </c>
      <c r="C187" s="235" t="n">
        <v>4663.24</v>
      </c>
      <c r="D187" s="233" t="n">
        <v>0</v>
      </c>
      <c r="E187" s="211" t="n">
        <v>39804</v>
      </c>
      <c r="F187" s="108"/>
      <c r="G187" s="231" t="s">
        <v>32</v>
      </c>
      <c r="H187" s="176" t="s">
        <v>1490</v>
      </c>
    </row>
    <row r="188" customFormat="false" ht="72" hidden="false" customHeight="true" outlineLevel="0" collapsed="false">
      <c r="A188" s="96" t="n">
        <v>40</v>
      </c>
      <c r="B188" s="231" t="s">
        <v>1708</v>
      </c>
      <c r="C188" s="232" t="n">
        <v>31572.19</v>
      </c>
      <c r="D188" s="233" t="n">
        <v>19206.49</v>
      </c>
      <c r="E188" s="211" t="n">
        <v>39808</v>
      </c>
      <c r="F188" s="108"/>
      <c r="G188" s="231" t="s">
        <v>32</v>
      </c>
      <c r="H188" s="176" t="s">
        <v>1490</v>
      </c>
    </row>
    <row r="189" customFormat="false" ht="73.5" hidden="false" customHeight="true" outlineLevel="0" collapsed="false">
      <c r="A189" s="96" t="n">
        <v>41</v>
      </c>
      <c r="B189" s="96" t="s">
        <v>1709</v>
      </c>
      <c r="C189" s="192" t="n">
        <v>11800</v>
      </c>
      <c r="D189" s="192" t="n">
        <v>0</v>
      </c>
      <c r="E189" s="119" t="s">
        <v>1710</v>
      </c>
      <c r="F189" s="108"/>
      <c r="G189" s="231" t="s">
        <v>32</v>
      </c>
      <c r="H189" s="176" t="s">
        <v>1490</v>
      </c>
    </row>
    <row r="190" customFormat="false" ht="73.5" hidden="false" customHeight="true" outlineLevel="0" collapsed="false">
      <c r="A190" s="96" t="n">
        <v>42</v>
      </c>
      <c r="B190" s="96" t="s">
        <v>1711</v>
      </c>
      <c r="C190" s="192" t="n">
        <v>3075</v>
      </c>
      <c r="D190" s="192" t="n">
        <v>0</v>
      </c>
      <c r="E190" s="119" t="s">
        <v>1710</v>
      </c>
      <c r="F190" s="108"/>
      <c r="G190" s="231" t="s">
        <v>32</v>
      </c>
      <c r="H190" s="176" t="s">
        <v>1490</v>
      </c>
    </row>
    <row r="191" customFormat="false" ht="75.75" hidden="false" customHeight="true" outlineLevel="0" collapsed="false">
      <c r="A191" s="96" t="n">
        <v>43</v>
      </c>
      <c r="B191" s="96" t="s">
        <v>1711</v>
      </c>
      <c r="C191" s="192" t="n">
        <v>3523</v>
      </c>
      <c r="D191" s="192" t="n">
        <v>0</v>
      </c>
      <c r="E191" s="119" t="s">
        <v>1712</v>
      </c>
      <c r="F191" s="108"/>
      <c r="G191" s="231" t="s">
        <v>32</v>
      </c>
      <c r="H191" s="176" t="s">
        <v>1490</v>
      </c>
    </row>
    <row r="192" customFormat="false" ht="70.5" hidden="false" customHeight="true" outlineLevel="0" collapsed="false">
      <c r="A192" s="96" t="n">
        <v>44</v>
      </c>
      <c r="B192" s="96" t="s">
        <v>1713</v>
      </c>
      <c r="C192" s="192" t="n">
        <v>6200</v>
      </c>
      <c r="D192" s="192" t="n">
        <v>0</v>
      </c>
      <c r="E192" s="119" t="s">
        <v>1710</v>
      </c>
      <c r="F192" s="108"/>
      <c r="G192" s="231" t="s">
        <v>32</v>
      </c>
      <c r="H192" s="176" t="s">
        <v>1490</v>
      </c>
    </row>
    <row r="193" customFormat="false" ht="75.75" hidden="false" customHeight="true" outlineLevel="0" collapsed="false">
      <c r="A193" s="96" t="n">
        <v>45</v>
      </c>
      <c r="B193" s="59" t="s">
        <v>1714</v>
      </c>
      <c r="C193" s="234" t="n">
        <v>10806</v>
      </c>
      <c r="D193" s="234" t="n">
        <v>10806</v>
      </c>
      <c r="E193" s="194" t="n">
        <v>40758</v>
      </c>
      <c r="F193" s="108"/>
      <c r="G193" s="231" t="s">
        <v>32</v>
      </c>
      <c r="H193" s="176" t="s">
        <v>1490</v>
      </c>
    </row>
    <row r="194" customFormat="false" ht="81.75" hidden="false" customHeight="true" outlineLevel="0" collapsed="false">
      <c r="A194" s="96" t="n">
        <v>46</v>
      </c>
      <c r="B194" s="59" t="s">
        <v>1715</v>
      </c>
      <c r="C194" s="234" t="n">
        <v>4000</v>
      </c>
      <c r="D194" s="234" t="n">
        <v>0</v>
      </c>
      <c r="E194" s="194" t="n">
        <v>40858</v>
      </c>
      <c r="F194" s="108"/>
      <c r="G194" s="231" t="s">
        <v>32</v>
      </c>
      <c r="H194" s="176" t="s">
        <v>1490</v>
      </c>
    </row>
    <row r="195" customFormat="false" ht="75" hidden="false" customHeight="true" outlineLevel="0" collapsed="false">
      <c r="A195" s="96" t="n">
        <v>47</v>
      </c>
      <c r="B195" s="59" t="s">
        <v>1716</v>
      </c>
      <c r="C195" s="234" t="n">
        <v>4500</v>
      </c>
      <c r="D195" s="234" t="n">
        <v>0</v>
      </c>
      <c r="E195" s="194" t="n">
        <v>40858</v>
      </c>
      <c r="F195" s="108"/>
      <c r="G195" s="231" t="s">
        <v>32</v>
      </c>
      <c r="H195" s="176" t="s">
        <v>1490</v>
      </c>
    </row>
    <row r="196" customFormat="false" ht="72.75" hidden="false" customHeight="true" outlineLevel="0" collapsed="false">
      <c r="A196" s="96" t="n">
        <v>48</v>
      </c>
      <c r="B196" s="59" t="s">
        <v>1717</v>
      </c>
      <c r="C196" s="234" t="n">
        <v>4800</v>
      </c>
      <c r="D196" s="234" t="n">
        <v>0</v>
      </c>
      <c r="E196" s="194" t="n">
        <v>40858</v>
      </c>
      <c r="F196" s="108"/>
      <c r="G196" s="231" t="s">
        <v>32</v>
      </c>
      <c r="H196" s="176" t="s">
        <v>1490</v>
      </c>
    </row>
    <row r="197" customFormat="false" ht="63" hidden="false" customHeight="false" outlineLevel="0" collapsed="false">
      <c r="A197" s="96" t="n">
        <v>49</v>
      </c>
      <c r="B197" s="59" t="s">
        <v>1718</v>
      </c>
      <c r="C197" s="234" t="n">
        <v>4800</v>
      </c>
      <c r="D197" s="234" t="n">
        <v>0</v>
      </c>
      <c r="E197" s="194" t="n">
        <v>40858</v>
      </c>
      <c r="F197" s="108"/>
      <c r="G197" s="231" t="s">
        <v>32</v>
      </c>
      <c r="H197" s="176" t="s">
        <v>1490</v>
      </c>
    </row>
    <row r="198" customFormat="false" ht="63" hidden="false" customHeight="false" outlineLevel="0" collapsed="false">
      <c r="A198" s="96" t="n">
        <v>50</v>
      </c>
      <c r="B198" s="59" t="s">
        <v>1719</v>
      </c>
      <c r="C198" s="234" t="n">
        <v>4800</v>
      </c>
      <c r="D198" s="234" t="n">
        <v>0</v>
      </c>
      <c r="E198" s="194" t="n">
        <v>40858</v>
      </c>
      <c r="F198" s="108"/>
      <c r="G198" s="231" t="s">
        <v>32</v>
      </c>
      <c r="H198" s="176" t="s">
        <v>1490</v>
      </c>
    </row>
    <row r="199" customFormat="false" ht="63" hidden="false" customHeight="false" outlineLevel="0" collapsed="false">
      <c r="A199" s="96" t="n">
        <v>51</v>
      </c>
      <c r="B199" s="59" t="s">
        <v>1720</v>
      </c>
      <c r="C199" s="234" t="n">
        <v>5250</v>
      </c>
      <c r="D199" s="234" t="n">
        <v>0</v>
      </c>
      <c r="E199" s="194" t="n">
        <v>40858</v>
      </c>
      <c r="F199" s="108"/>
      <c r="G199" s="231" t="s">
        <v>32</v>
      </c>
      <c r="H199" s="176" t="s">
        <v>1490</v>
      </c>
    </row>
    <row r="200" customFormat="false" ht="63" hidden="false" customHeight="false" outlineLevel="0" collapsed="false">
      <c r="A200" s="96" t="n">
        <v>52</v>
      </c>
      <c r="B200" s="59" t="s">
        <v>1721</v>
      </c>
      <c r="C200" s="234" t="n">
        <v>4400</v>
      </c>
      <c r="D200" s="234" t="n">
        <v>0</v>
      </c>
      <c r="E200" s="194" t="n">
        <v>40858</v>
      </c>
      <c r="F200" s="108"/>
      <c r="G200" s="231" t="s">
        <v>32</v>
      </c>
      <c r="H200" s="176" t="s">
        <v>1490</v>
      </c>
    </row>
    <row r="201" customFormat="false" ht="63" hidden="false" customHeight="false" outlineLevel="0" collapsed="false">
      <c r="A201" s="96" t="n">
        <v>53</v>
      </c>
      <c r="B201" s="59" t="s">
        <v>1722</v>
      </c>
      <c r="C201" s="234" t="n">
        <v>7500</v>
      </c>
      <c r="D201" s="234" t="n">
        <v>0</v>
      </c>
      <c r="E201" s="194" t="n">
        <v>40858</v>
      </c>
      <c r="F201" s="108"/>
      <c r="G201" s="231" t="s">
        <v>32</v>
      </c>
      <c r="H201" s="176" t="s">
        <v>1490</v>
      </c>
    </row>
    <row r="202" customFormat="false" ht="63" hidden="false" customHeight="false" outlineLevel="0" collapsed="false">
      <c r="A202" s="96" t="n">
        <v>54</v>
      </c>
      <c r="B202" s="59" t="s">
        <v>1723</v>
      </c>
      <c r="C202" s="234" t="n">
        <v>3200</v>
      </c>
      <c r="D202" s="234" t="n">
        <v>0</v>
      </c>
      <c r="E202" s="194" t="n">
        <v>40864</v>
      </c>
      <c r="F202" s="108"/>
      <c r="G202" s="231" t="s">
        <v>32</v>
      </c>
      <c r="H202" s="176" t="s">
        <v>1490</v>
      </c>
    </row>
    <row r="203" customFormat="false" ht="63" hidden="false" customHeight="false" outlineLevel="0" collapsed="false">
      <c r="A203" s="96" t="n">
        <v>55</v>
      </c>
      <c r="B203" s="59" t="s">
        <v>1724</v>
      </c>
      <c r="C203" s="234" t="n">
        <v>15070</v>
      </c>
      <c r="D203" s="234" t="n">
        <v>15070</v>
      </c>
      <c r="E203" s="194" t="n">
        <v>41108</v>
      </c>
      <c r="F203" s="108"/>
      <c r="G203" s="231" t="s">
        <v>32</v>
      </c>
      <c r="H203" s="176" t="s">
        <v>1490</v>
      </c>
    </row>
    <row r="204" customFormat="false" ht="65.25" hidden="false" customHeight="true" outlineLevel="0" collapsed="false">
      <c r="A204" s="96" t="n">
        <v>56</v>
      </c>
      <c r="B204" s="59" t="s">
        <v>1725</v>
      </c>
      <c r="C204" s="234" t="n">
        <v>24350</v>
      </c>
      <c r="D204" s="234" t="n">
        <v>0</v>
      </c>
      <c r="E204" s="194" t="n">
        <v>41204</v>
      </c>
      <c r="F204" s="108"/>
      <c r="G204" s="231" t="s">
        <v>32</v>
      </c>
      <c r="H204" s="176" t="s">
        <v>1490</v>
      </c>
    </row>
    <row r="205" customFormat="false" ht="88.5" hidden="false" customHeight="true" outlineLevel="0" collapsed="false">
      <c r="A205" s="96" t="n">
        <v>57</v>
      </c>
      <c r="B205" s="59" t="s">
        <v>1725</v>
      </c>
      <c r="C205" s="234" t="n">
        <v>24350</v>
      </c>
      <c r="D205" s="234" t="n">
        <v>0</v>
      </c>
      <c r="E205" s="194" t="n">
        <v>41205</v>
      </c>
      <c r="F205" s="108"/>
      <c r="G205" s="231" t="s">
        <v>32</v>
      </c>
      <c r="H205" s="176" t="s">
        <v>1490</v>
      </c>
    </row>
    <row r="206" customFormat="false" ht="63" hidden="false" customHeight="false" outlineLevel="0" collapsed="false">
      <c r="A206" s="96" t="n">
        <v>58</v>
      </c>
      <c r="B206" s="59" t="s">
        <v>1726</v>
      </c>
      <c r="C206" s="234" t="n">
        <v>3550</v>
      </c>
      <c r="D206" s="234" t="n">
        <v>3550</v>
      </c>
      <c r="E206" s="194" t="n">
        <v>41227</v>
      </c>
      <c r="F206" s="108"/>
      <c r="G206" s="231" t="s">
        <v>32</v>
      </c>
      <c r="H206" s="176" t="s">
        <v>1490</v>
      </c>
    </row>
    <row r="207" customFormat="false" ht="63" hidden="false" customHeight="false" outlineLevel="0" collapsed="false">
      <c r="A207" s="96" t="n">
        <v>59</v>
      </c>
      <c r="B207" s="59" t="s">
        <v>1727</v>
      </c>
      <c r="C207" s="234" t="n">
        <v>4337</v>
      </c>
      <c r="D207" s="234" t="n">
        <v>4337</v>
      </c>
      <c r="E207" s="194" t="n">
        <v>41234</v>
      </c>
      <c r="F207" s="108"/>
      <c r="G207" s="231" t="s">
        <v>32</v>
      </c>
      <c r="H207" s="176" t="s">
        <v>1490</v>
      </c>
    </row>
    <row r="208" customFormat="false" ht="63" hidden="false" customHeight="false" outlineLevel="0" collapsed="false">
      <c r="A208" s="96" t="n">
        <v>60</v>
      </c>
      <c r="B208" s="59" t="s">
        <v>1728</v>
      </c>
      <c r="C208" s="234" t="n">
        <v>2550</v>
      </c>
      <c r="D208" s="234" t="n">
        <v>2550</v>
      </c>
      <c r="E208" s="194" t="n">
        <v>41254</v>
      </c>
      <c r="F208" s="108"/>
      <c r="G208" s="231" t="s">
        <v>32</v>
      </c>
      <c r="H208" s="201"/>
    </row>
    <row r="209" customFormat="false" ht="73.5" hidden="false" customHeight="true" outlineLevel="0" collapsed="false">
      <c r="A209" s="96" t="n">
        <v>61</v>
      </c>
      <c r="B209" s="59" t="s">
        <v>1681</v>
      </c>
      <c r="C209" s="234" t="n">
        <v>7200</v>
      </c>
      <c r="D209" s="234" t="n">
        <v>0</v>
      </c>
      <c r="E209" s="194" t="n">
        <v>41319</v>
      </c>
      <c r="F209" s="108"/>
      <c r="G209" s="231" t="s">
        <v>32</v>
      </c>
      <c r="H209" s="176" t="s">
        <v>1490</v>
      </c>
    </row>
    <row r="210" customFormat="false" ht="72.75" hidden="false" customHeight="true" outlineLevel="0" collapsed="false">
      <c r="A210" s="96" t="n">
        <v>62</v>
      </c>
      <c r="B210" s="59" t="s">
        <v>1729</v>
      </c>
      <c r="C210" s="234" t="n">
        <v>8250</v>
      </c>
      <c r="D210" s="234" t="n">
        <v>0</v>
      </c>
      <c r="E210" s="194" t="n">
        <v>41324</v>
      </c>
      <c r="F210" s="108"/>
      <c r="G210" s="231" t="s">
        <v>32</v>
      </c>
      <c r="H210" s="176" t="s">
        <v>1490</v>
      </c>
    </row>
    <row r="211" customFormat="false" ht="63.75" hidden="false" customHeight="true" outlineLevel="0" collapsed="false">
      <c r="A211" s="96" t="n">
        <v>63</v>
      </c>
      <c r="B211" s="59" t="s">
        <v>1730</v>
      </c>
      <c r="C211" s="234" t="n">
        <v>6368.63</v>
      </c>
      <c r="D211" s="234" t="n">
        <v>0</v>
      </c>
      <c r="E211" s="194" t="n">
        <v>41332</v>
      </c>
      <c r="F211" s="108"/>
      <c r="G211" s="231" t="s">
        <v>32</v>
      </c>
      <c r="H211" s="176" t="s">
        <v>1490</v>
      </c>
    </row>
    <row r="212" customFormat="false" ht="76.5" hidden="false" customHeight="true" outlineLevel="0" collapsed="false">
      <c r="A212" s="96" t="n">
        <v>64</v>
      </c>
      <c r="B212" s="59" t="s">
        <v>1730</v>
      </c>
      <c r="C212" s="234" t="n">
        <v>6368.63</v>
      </c>
      <c r="D212" s="234" t="n">
        <v>0</v>
      </c>
      <c r="E212" s="194" t="n">
        <v>41332</v>
      </c>
      <c r="F212" s="108"/>
      <c r="G212" s="231" t="s">
        <v>32</v>
      </c>
      <c r="H212" s="176" t="s">
        <v>1490</v>
      </c>
    </row>
    <row r="213" customFormat="false" ht="65.25" hidden="false" customHeight="true" outlineLevel="0" collapsed="false">
      <c r="A213" s="96" t="n">
        <v>65</v>
      </c>
      <c r="B213" s="59" t="s">
        <v>1730</v>
      </c>
      <c r="C213" s="234" t="n">
        <v>6368.62</v>
      </c>
      <c r="D213" s="234" t="n">
        <v>0</v>
      </c>
      <c r="E213" s="194" t="n">
        <v>41332</v>
      </c>
      <c r="F213" s="108"/>
      <c r="G213" s="231" t="s">
        <v>32</v>
      </c>
      <c r="H213" s="176" t="s">
        <v>1490</v>
      </c>
    </row>
    <row r="214" customFormat="false" ht="66.75" hidden="false" customHeight="true" outlineLevel="0" collapsed="false">
      <c r="A214" s="96" t="n">
        <v>66</v>
      </c>
      <c r="B214" s="59" t="s">
        <v>1730</v>
      </c>
      <c r="C214" s="234" t="n">
        <v>6368.62</v>
      </c>
      <c r="D214" s="234" t="n">
        <v>0</v>
      </c>
      <c r="E214" s="194" t="n">
        <v>41332</v>
      </c>
      <c r="F214" s="108"/>
      <c r="G214" s="231" t="s">
        <v>32</v>
      </c>
      <c r="H214" s="176" t="s">
        <v>1490</v>
      </c>
    </row>
    <row r="215" customFormat="false" ht="86.25" hidden="false" customHeight="true" outlineLevel="0" collapsed="false">
      <c r="A215" s="96" t="n">
        <v>67</v>
      </c>
      <c r="B215" s="59" t="s">
        <v>1730</v>
      </c>
      <c r="C215" s="234" t="n">
        <v>6368.63</v>
      </c>
      <c r="D215" s="234" t="n">
        <v>0</v>
      </c>
      <c r="E215" s="194" t="n">
        <v>41332</v>
      </c>
      <c r="F215" s="108"/>
      <c r="G215" s="231" t="s">
        <v>32</v>
      </c>
      <c r="H215" s="176" t="s">
        <v>1490</v>
      </c>
    </row>
    <row r="216" customFormat="false" ht="81.75" hidden="false" customHeight="true" outlineLevel="0" collapsed="false">
      <c r="A216" s="96" t="n">
        <v>68</v>
      </c>
      <c r="B216" s="59" t="s">
        <v>1730</v>
      </c>
      <c r="C216" s="234" t="n">
        <v>6368.63</v>
      </c>
      <c r="D216" s="234" t="n">
        <v>0</v>
      </c>
      <c r="E216" s="194" t="n">
        <v>41332</v>
      </c>
      <c r="F216" s="108"/>
      <c r="G216" s="231" t="s">
        <v>32</v>
      </c>
      <c r="H216" s="176" t="s">
        <v>1490</v>
      </c>
    </row>
    <row r="217" customFormat="false" ht="72" hidden="false" customHeight="true" outlineLevel="0" collapsed="false">
      <c r="A217" s="96" t="n">
        <v>69</v>
      </c>
      <c r="B217" s="59" t="s">
        <v>1730</v>
      </c>
      <c r="C217" s="234" t="n">
        <v>6368.62</v>
      </c>
      <c r="D217" s="234" t="n">
        <v>0</v>
      </c>
      <c r="E217" s="194" t="n">
        <v>41332</v>
      </c>
      <c r="F217" s="108"/>
      <c r="G217" s="231" t="s">
        <v>32</v>
      </c>
      <c r="H217" s="176" t="s">
        <v>1490</v>
      </c>
    </row>
    <row r="218" customFormat="false" ht="78.75" hidden="false" customHeight="true" outlineLevel="0" collapsed="false">
      <c r="A218" s="96" t="n">
        <v>70</v>
      </c>
      <c r="B218" s="59" t="s">
        <v>1730</v>
      </c>
      <c r="C218" s="234" t="n">
        <v>6368.62</v>
      </c>
      <c r="D218" s="234" t="n">
        <v>0</v>
      </c>
      <c r="E218" s="194" t="n">
        <v>41332</v>
      </c>
      <c r="F218" s="108"/>
      <c r="G218" s="231" t="s">
        <v>32</v>
      </c>
      <c r="H218" s="176" t="s">
        <v>1490</v>
      </c>
    </row>
    <row r="219" customFormat="false" ht="69" hidden="false" customHeight="true" outlineLevel="0" collapsed="false">
      <c r="A219" s="96" t="n">
        <v>71</v>
      </c>
      <c r="B219" s="59" t="s">
        <v>1731</v>
      </c>
      <c r="C219" s="234" t="n">
        <v>4700</v>
      </c>
      <c r="D219" s="234" t="n">
        <v>0</v>
      </c>
      <c r="E219" s="194" t="n">
        <v>41352</v>
      </c>
      <c r="F219" s="108"/>
      <c r="G219" s="231" t="s">
        <v>32</v>
      </c>
      <c r="H219" s="176" t="s">
        <v>1490</v>
      </c>
    </row>
    <row r="220" customFormat="false" ht="69" hidden="false" customHeight="true" outlineLevel="0" collapsed="false">
      <c r="A220" s="96" t="n">
        <v>72</v>
      </c>
      <c r="B220" s="59" t="s">
        <v>1732</v>
      </c>
      <c r="C220" s="234" t="n">
        <v>4700</v>
      </c>
      <c r="D220" s="234" t="n">
        <v>0</v>
      </c>
      <c r="E220" s="194" t="n">
        <v>41352</v>
      </c>
      <c r="F220" s="108"/>
      <c r="G220" s="231" t="s">
        <v>32</v>
      </c>
      <c r="H220" s="176" t="s">
        <v>1490</v>
      </c>
    </row>
    <row r="221" customFormat="false" ht="75.75" hidden="false" customHeight="true" outlineLevel="0" collapsed="false">
      <c r="A221" s="96" t="n">
        <v>73</v>
      </c>
      <c r="B221" s="59" t="s">
        <v>1733</v>
      </c>
      <c r="C221" s="234" t="n">
        <v>3070</v>
      </c>
      <c r="D221" s="234" t="n">
        <v>0</v>
      </c>
      <c r="E221" s="194" t="n">
        <v>41429</v>
      </c>
      <c r="F221" s="108"/>
      <c r="G221" s="231" t="s">
        <v>32</v>
      </c>
      <c r="H221" s="176" t="s">
        <v>1490</v>
      </c>
    </row>
    <row r="222" customFormat="false" ht="77.25" hidden="false" customHeight="true" outlineLevel="0" collapsed="false">
      <c r="A222" s="96" t="n">
        <v>74</v>
      </c>
      <c r="B222" s="59" t="s">
        <v>1734</v>
      </c>
      <c r="C222" s="234" t="n">
        <v>4100</v>
      </c>
      <c r="D222" s="234" t="n">
        <v>0</v>
      </c>
      <c r="E222" s="194" t="n">
        <v>41561</v>
      </c>
      <c r="F222" s="108"/>
      <c r="G222" s="231" t="s">
        <v>32</v>
      </c>
      <c r="H222" s="176" t="s">
        <v>1490</v>
      </c>
    </row>
    <row r="223" customFormat="false" ht="67.5" hidden="false" customHeight="true" outlineLevel="0" collapsed="false">
      <c r="A223" s="96" t="n">
        <v>75</v>
      </c>
      <c r="B223" s="59" t="s">
        <v>1735</v>
      </c>
      <c r="C223" s="234" t="n">
        <v>5503.6</v>
      </c>
      <c r="D223" s="234" t="n">
        <v>0</v>
      </c>
      <c r="E223" s="194" t="n">
        <v>41821</v>
      </c>
      <c r="F223" s="108"/>
      <c r="G223" s="231" t="s">
        <v>32</v>
      </c>
      <c r="H223" s="176" t="s">
        <v>1490</v>
      </c>
    </row>
    <row r="224" customFormat="false" ht="64.5" hidden="false" customHeight="true" outlineLevel="0" collapsed="false">
      <c r="A224" s="96" t="n">
        <v>76</v>
      </c>
      <c r="B224" s="59" t="s">
        <v>1736</v>
      </c>
      <c r="C224" s="234" t="n">
        <v>5478.43</v>
      </c>
      <c r="D224" s="234" t="n">
        <v>0</v>
      </c>
      <c r="E224" s="194" t="n">
        <v>41821</v>
      </c>
      <c r="F224" s="108"/>
      <c r="G224" s="231" t="s">
        <v>32</v>
      </c>
      <c r="H224" s="176" t="s">
        <v>1490</v>
      </c>
    </row>
    <row r="225" customFormat="false" ht="75" hidden="false" customHeight="true" outlineLevel="0" collapsed="false">
      <c r="A225" s="96" t="n">
        <v>77</v>
      </c>
      <c r="B225" s="59" t="s">
        <v>1736</v>
      </c>
      <c r="C225" s="234" t="n">
        <v>5478.43</v>
      </c>
      <c r="D225" s="234" t="n">
        <v>0</v>
      </c>
      <c r="E225" s="194" t="n">
        <v>41821</v>
      </c>
      <c r="F225" s="108"/>
      <c r="G225" s="231" t="s">
        <v>32</v>
      </c>
      <c r="H225" s="176" t="s">
        <v>1490</v>
      </c>
    </row>
    <row r="226" customFormat="false" ht="79.5" hidden="false" customHeight="true" outlineLevel="0" collapsed="false">
      <c r="A226" s="96" t="n">
        <v>78</v>
      </c>
      <c r="B226" s="59" t="s">
        <v>1736</v>
      </c>
      <c r="C226" s="234" t="n">
        <v>5478.43</v>
      </c>
      <c r="D226" s="234" t="n">
        <v>0</v>
      </c>
      <c r="E226" s="194" t="n">
        <v>41821</v>
      </c>
      <c r="F226" s="108"/>
      <c r="G226" s="231" t="s">
        <v>32</v>
      </c>
      <c r="H226" s="176" t="s">
        <v>1490</v>
      </c>
    </row>
    <row r="227" customFormat="false" ht="70.5" hidden="false" customHeight="true" outlineLevel="0" collapsed="false">
      <c r="A227" s="96" t="n">
        <v>79</v>
      </c>
      <c r="B227" s="59" t="s">
        <v>1737</v>
      </c>
      <c r="C227" s="234" t="n">
        <v>3573.13</v>
      </c>
      <c r="D227" s="234" t="n">
        <v>0</v>
      </c>
      <c r="E227" s="194" t="n">
        <v>41821</v>
      </c>
      <c r="F227" s="108"/>
      <c r="G227" s="231" t="s">
        <v>32</v>
      </c>
      <c r="H227" s="176" t="s">
        <v>1490</v>
      </c>
    </row>
    <row r="228" customFormat="false" ht="72.75" hidden="false" customHeight="true" outlineLevel="0" collapsed="false">
      <c r="A228" s="96" t="n">
        <v>80</v>
      </c>
      <c r="B228" s="59" t="s">
        <v>1738</v>
      </c>
      <c r="C228" s="234" t="n">
        <v>5863.8</v>
      </c>
      <c r="D228" s="234" t="n">
        <v>0</v>
      </c>
      <c r="E228" s="194" t="n">
        <v>41822</v>
      </c>
      <c r="F228" s="108"/>
      <c r="G228" s="231" t="s">
        <v>32</v>
      </c>
      <c r="H228" s="176" t="s">
        <v>1490</v>
      </c>
    </row>
    <row r="229" customFormat="false" ht="72.75" hidden="false" customHeight="true" outlineLevel="0" collapsed="false">
      <c r="A229" s="96" t="n">
        <v>81</v>
      </c>
      <c r="B229" s="59" t="s">
        <v>1739</v>
      </c>
      <c r="C229" s="234" t="n">
        <v>36500</v>
      </c>
      <c r="D229" s="234" t="n">
        <v>0</v>
      </c>
      <c r="E229" s="194" t="n">
        <v>42368</v>
      </c>
      <c r="F229" s="108"/>
      <c r="G229" s="231" t="s">
        <v>32</v>
      </c>
      <c r="H229" s="176" t="s">
        <v>1490</v>
      </c>
    </row>
    <row r="230" customFormat="false" ht="74.25" hidden="false" customHeight="true" outlineLevel="0" collapsed="false">
      <c r="A230" s="96" t="n">
        <v>82</v>
      </c>
      <c r="B230" s="59" t="s">
        <v>1740</v>
      </c>
      <c r="C230" s="234" t="n">
        <v>4840</v>
      </c>
      <c r="D230" s="234" t="n">
        <v>0</v>
      </c>
      <c r="E230" s="194" t="n">
        <v>42368</v>
      </c>
      <c r="F230" s="108"/>
      <c r="G230" s="231" t="s">
        <v>32</v>
      </c>
      <c r="H230" s="176" t="s">
        <v>1490</v>
      </c>
    </row>
    <row r="231" customFormat="false" ht="77.25" hidden="false" customHeight="true" outlineLevel="0" collapsed="false">
      <c r="A231" s="96" t="n">
        <v>83</v>
      </c>
      <c r="B231" s="59" t="s">
        <v>1741</v>
      </c>
      <c r="C231" s="234" t="n">
        <v>7274.9</v>
      </c>
      <c r="D231" s="234" t="n">
        <v>0</v>
      </c>
      <c r="E231" s="194" t="n">
        <v>42117</v>
      </c>
      <c r="F231" s="108"/>
      <c r="G231" s="231" t="s">
        <v>32</v>
      </c>
      <c r="H231" s="176" t="s">
        <v>1490</v>
      </c>
    </row>
    <row r="232" customFormat="false" ht="68.25" hidden="false" customHeight="true" outlineLevel="0" collapsed="false">
      <c r="A232" s="96" t="n">
        <v>84</v>
      </c>
      <c r="B232" s="59" t="s">
        <v>1742</v>
      </c>
      <c r="C232" s="234" t="n">
        <v>4112.4</v>
      </c>
      <c r="D232" s="234" t="n">
        <v>0</v>
      </c>
      <c r="E232" s="194" t="n">
        <v>42117</v>
      </c>
      <c r="F232" s="108"/>
      <c r="G232" s="231" t="s">
        <v>32</v>
      </c>
      <c r="H232" s="176" t="s">
        <v>1490</v>
      </c>
    </row>
    <row r="233" customFormat="false" ht="72.75" hidden="false" customHeight="true" outlineLevel="0" collapsed="false">
      <c r="A233" s="96" t="n">
        <v>85</v>
      </c>
      <c r="B233" s="59" t="s">
        <v>1637</v>
      </c>
      <c r="C233" s="234" t="n">
        <v>5142.8</v>
      </c>
      <c r="D233" s="234" t="n">
        <v>0</v>
      </c>
      <c r="E233" s="194" t="n">
        <v>42117</v>
      </c>
      <c r="F233" s="108"/>
      <c r="G233" s="231" t="s">
        <v>32</v>
      </c>
      <c r="H233" s="176" t="s">
        <v>1490</v>
      </c>
    </row>
    <row r="234" customFormat="false" ht="69" hidden="false" customHeight="true" outlineLevel="0" collapsed="false">
      <c r="A234" s="96" t="n">
        <v>86</v>
      </c>
      <c r="B234" s="59" t="s">
        <v>1743</v>
      </c>
      <c r="C234" s="234" t="n">
        <v>39350</v>
      </c>
      <c r="D234" s="234" t="n">
        <v>0</v>
      </c>
      <c r="E234" s="194" t="n">
        <v>42368</v>
      </c>
      <c r="F234" s="108"/>
      <c r="G234" s="231" t="s">
        <v>32</v>
      </c>
      <c r="H234" s="176" t="s">
        <v>1490</v>
      </c>
    </row>
    <row r="235" customFormat="false" ht="63.75" hidden="false" customHeight="true" outlineLevel="0" collapsed="false">
      <c r="A235" s="96" t="n">
        <v>87</v>
      </c>
      <c r="B235" s="59" t="s">
        <v>1744</v>
      </c>
      <c r="C235" s="234" t="n">
        <v>99650</v>
      </c>
      <c r="D235" s="234" t="n">
        <v>49824.92</v>
      </c>
      <c r="E235" s="194" t="n">
        <v>42368</v>
      </c>
      <c r="F235" s="108"/>
      <c r="G235" s="231" t="s">
        <v>32</v>
      </c>
      <c r="H235" s="176" t="s">
        <v>1490</v>
      </c>
    </row>
    <row r="236" customFormat="false" ht="69.75" hidden="false" customHeight="true" outlineLevel="0" collapsed="false">
      <c r="A236" s="96" t="n">
        <v>88</v>
      </c>
      <c r="B236" s="59" t="s">
        <v>1745</v>
      </c>
      <c r="C236" s="234" t="n">
        <v>38005</v>
      </c>
      <c r="D236" s="234" t="n">
        <v>0</v>
      </c>
      <c r="E236" s="194" t="n">
        <v>42368</v>
      </c>
      <c r="F236" s="108"/>
      <c r="G236" s="231" t="s">
        <v>32</v>
      </c>
      <c r="H236" s="176" t="s">
        <v>1490</v>
      </c>
    </row>
    <row r="237" customFormat="false" ht="71.25" hidden="false" customHeight="true" outlineLevel="0" collapsed="false">
      <c r="A237" s="96" t="n">
        <v>89</v>
      </c>
      <c r="B237" s="59" t="s">
        <v>1746</v>
      </c>
      <c r="C237" s="234" t="n">
        <v>27954</v>
      </c>
      <c r="D237" s="234" t="n">
        <v>0</v>
      </c>
      <c r="E237" s="194" t="n">
        <v>42368</v>
      </c>
      <c r="F237" s="108"/>
      <c r="G237" s="231" t="s">
        <v>32</v>
      </c>
      <c r="H237" s="176" t="s">
        <v>1490</v>
      </c>
    </row>
    <row r="238" customFormat="false" ht="75" hidden="false" customHeight="true" outlineLevel="0" collapsed="false">
      <c r="A238" s="96" t="n">
        <v>90</v>
      </c>
      <c r="B238" s="59" t="s">
        <v>1747</v>
      </c>
      <c r="C238" s="234" t="n">
        <v>28733</v>
      </c>
      <c r="D238" s="234" t="n">
        <v>0</v>
      </c>
      <c r="E238" s="194" t="n">
        <v>42368</v>
      </c>
      <c r="F238" s="108"/>
      <c r="G238" s="231" t="s">
        <v>32</v>
      </c>
      <c r="H238" s="176" t="s">
        <v>1490</v>
      </c>
    </row>
    <row r="239" customFormat="false" ht="73.5" hidden="false" customHeight="true" outlineLevel="0" collapsed="false">
      <c r="A239" s="96" t="n">
        <v>91</v>
      </c>
      <c r="B239" s="59" t="s">
        <v>1748</v>
      </c>
      <c r="C239" s="234" t="n">
        <v>30731</v>
      </c>
      <c r="D239" s="234" t="n">
        <v>0</v>
      </c>
      <c r="E239" s="194" t="n">
        <v>42368</v>
      </c>
      <c r="F239" s="108"/>
      <c r="G239" s="231" t="s">
        <v>32</v>
      </c>
      <c r="H239" s="176" t="s">
        <v>1490</v>
      </c>
    </row>
    <row r="240" customFormat="false" ht="74.25" hidden="false" customHeight="true" outlineLevel="0" collapsed="false">
      <c r="A240" s="96" t="n">
        <v>92</v>
      </c>
      <c r="B240" s="59" t="s">
        <v>1749</v>
      </c>
      <c r="C240" s="234" t="n">
        <v>34008</v>
      </c>
      <c r="D240" s="234" t="n">
        <v>0</v>
      </c>
      <c r="E240" s="194" t="n">
        <v>42368</v>
      </c>
      <c r="F240" s="108"/>
      <c r="G240" s="231" t="s">
        <v>32</v>
      </c>
      <c r="H240" s="176" t="s">
        <v>1490</v>
      </c>
    </row>
    <row r="241" customFormat="false" ht="72" hidden="false" customHeight="true" outlineLevel="0" collapsed="false">
      <c r="A241" s="96" t="n">
        <v>93</v>
      </c>
      <c r="B241" s="59" t="s">
        <v>1750</v>
      </c>
      <c r="C241" s="234" t="n">
        <v>33183</v>
      </c>
      <c r="D241" s="234" t="n">
        <v>0</v>
      </c>
      <c r="E241" s="194" t="n">
        <v>42368</v>
      </c>
      <c r="F241" s="108"/>
      <c r="G241" s="231" t="s">
        <v>32</v>
      </c>
      <c r="H241" s="176" t="s">
        <v>1490</v>
      </c>
    </row>
    <row r="242" customFormat="false" ht="70.5" hidden="false" customHeight="true" outlineLevel="0" collapsed="false">
      <c r="A242" s="96" t="n">
        <v>94</v>
      </c>
      <c r="B242" s="59" t="s">
        <v>1751</v>
      </c>
      <c r="C242" s="234" t="n">
        <v>76624</v>
      </c>
      <c r="D242" s="234" t="n">
        <v>38312.08</v>
      </c>
      <c r="E242" s="194" t="n">
        <v>42368</v>
      </c>
      <c r="F242" s="108"/>
      <c r="G242" s="231" t="s">
        <v>32</v>
      </c>
      <c r="H242" s="176" t="s">
        <v>1490</v>
      </c>
    </row>
    <row r="243" customFormat="false" ht="64.5" hidden="false" customHeight="true" outlineLevel="0" collapsed="false">
      <c r="A243" s="96" t="n">
        <v>95</v>
      </c>
      <c r="B243" s="59" t="s">
        <v>1752</v>
      </c>
      <c r="C243" s="234" t="n">
        <v>9550</v>
      </c>
      <c r="D243" s="234" t="n">
        <v>0</v>
      </c>
      <c r="E243" s="194" t="n">
        <v>42368</v>
      </c>
      <c r="F243" s="108"/>
      <c r="G243" s="231" t="s">
        <v>32</v>
      </c>
      <c r="H243" s="176" t="s">
        <v>1490</v>
      </c>
    </row>
    <row r="244" customFormat="false" ht="69" hidden="false" customHeight="true" outlineLevel="0" collapsed="false">
      <c r="A244" s="96" t="n">
        <v>96</v>
      </c>
      <c r="B244" s="59" t="s">
        <v>1753</v>
      </c>
      <c r="C244" s="234" t="n">
        <v>10892</v>
      </c>
      <c r="D244" s="234" t="n">
        <v>0</v>
      </c>
      <c r="E244" s="194" t="n">
        <v>42368</v>
      </c>
      <c r="F244" s="108"/>
      <c r="G244" s="231" t="s">
        <v>32</v>
      </c>
      <c r="H244" s="176" t="s">
        <v>1490</v>
      </c>
    </row>
    <row r="245" customFormat="false" ht="68.25" hidden="false" customHeight="true" outlineLevel="0" collapsed="false">
      <c r="A245" s="96" t="n">
        <v>97</v>
      </c>
      <c r="B245" s="59" t="s">
        <v>1754</v>
      </c>
      <c r="C245" s="234" t="n">
        <v>19257</v>
      </c>
      <c r="D245" s="234" t="n">
        <v>0</v>
      </c>
      <c r="E245" s="194" t="n">
        <v>42368</v>
      </c>
      <c r="F245" s="108"/>
      <c r="G245" s="231" t="s">
        <v>32</v>
      </c>
      <c r="H245" s="176" t="s">
        <v>1490</v>
      </c>
    </row>
    <row r="246" customFormat="false" ht="75" hidden="false" customHeight="true" outlineLevel="0" collapsed="false">
      <c r="A246" s="96" t="n">
        <v>98</v>
      </c>
      <c r="B246" s="59" t="s">
        <v>1755</v>
      </c>
      <c r="C246" s="234" t="n">
        <v>4456</v>
      </c>
      <c r="D246" s="234" t="n">
        <v>0</v>
      </c>
      <c r="E246" s="194" t="n">
        <v>42368</v>
      </c>
      <c r="F246" s="108"/>
      <c r="G246" s="231" t="s">
        <v>32</v>
      </c>
      <c r="H246" s="176" t="s">
        <v>1490</v>
      </c>
    </row>
    <row r="247" customFormat="false" ht="74.25" hidden="false" customHeight="true" outlineLevel="0" collapsed="false">
      <c r="A247" s="96" t="n">
        <v>99</v>
      </c>
      <c r="B247" s="59" t="s">
        <v>1756</v>
      </c>
      <c r="C247" s="234" t="n">
        <v>4456</v>
      </c>
      <c r="D247" s="234" t="n">
        <v>0</v>
      </c>
      <c r="E247" s="194" t="n">
        <v>42368</v>
      </c>
      <c r="F247" s="108"/>
      <c r="G247" s="231" t="s">
        <v>32</v>
      </c>
      <c r="H247" s="176" t="s">
        <v>1490</v>
      </c>
    </row>
    <row r="248" customFormat="false" ht="78.75" hidden="false" customHeight="true" outlineLevel="0" collapsed="false">
      <c r="A248" s="96" t="n">
        <v>100</v>
      </c>
      <c r="B248" s="59" t="s">
        <v>1757</v>
      </c>
      <c r="C248" s="234" t="n">
        <v>18500</v>
      </c>
      <c r="D248" s="234" t="n">
        <v>0</v>
      </c>
      <c r="E248" s="194" t="n">
        <v>42466</v>
      </c>
      <c r="F248" s="108"/>
      <c r="G248" s="231" t="s">
        <v>32</v>
      </c>
      <c r="H248" s="176" t="s">
        <v>1490</v>
      </c>
    </row>
    <row r="249" customFormat="false" ht="101.25" hidden="false" customHeight="true" outlineLevel="0" collapsed="false">
      <c r="A249" s="96" t="n">
        <v>101</v>
      </c>
      <c r="B249" s="96" t="s">
        <v>1758</v>
      </c>
      <c r="C249" s="192" t="n">
        <v>6586</v>
      </c>
      <c r="D249" s="192" t="n">
        <v>6586</v>
      </c>
      <c r="E249" s="204" t="n">
        <v>42513</v>
      </c>
      <c r="F249" s="108" t="s">
        <v>1759</v>
      </c>
      <c r="G249" s="96" t="s">
        <v>32</v>
      </c>
      <c r="H249" s="166" t="s">
        <v>1490</v>
      </c>
    </row>
    <row r="250" customFormat="false" ht="102" hidden="false" customHeight="true" outlineLevel="0" collapsed="false">
      <c r="A250" s="96" t="n">
        <v>102</v>
      </c>
      <c r="B250" s="96" t="s">
        <v>1760</v>
      </c>
      <c r="C250" s="192" t="n">
        <v>4444</v>
      </c>
      <c r="D250" s="192" t="n">
        <v>4444</v>
      </c>
      <c r="E250" s="204" t="n">
        <v>42513</v>
      </c>
      <c r="F250" s="108" t="s">
        <v>1759</v>
      </c>
      <c r="G250" s="96" t="s">
        <v>32</v>
      </c>
      <c r="H250" s="166" t="s">
        <v>1490</v>
      </c>
    </row>
    <row r="251" customFormat="false" ht="106.5" hidden="false" customHeight="true" outlineLevel="0" collapsed="false">
      <c r="A251" s="96" t="n">
        <v>103</v>
      </c>
      <c r="B251" s="96" t="s">
        <v>1761</v>
      </c>
      <c r="C251" s="192" t="n">
        <v>7960</v>
      </c>
      <c r="D251" s="192" t="n">
        <v>7960</v>
      </c>
      <c r="E251" s="204" t="n">
        <v>42513</v>
      </c>
      <c r="F251" s="108" t="s">
        <v>1762</v>
      </c>
      <c r="G251" s="96" t="s">
        <v>32</v>
      </c>
      <c r="H251" s="166" t="s">
        <v>1490</v>
      </c>
    </row>
    <row r="252" customFormat="false" ht="99.75" hidden="false" customHeight="true" outlineLevel="0" collapsed="false">
      <c r="A252" s="96" t="n">
        <v>104</v>
      </c>
      <c r="B252" s="96" t="s">
        <v>1763</v>
      </c>
      <c r="C252" s="192" t="n">
        <v>26500</v>
      </c>
      <c r="D252" s="192" t="n">
        <v>26500</v>
      </c>
      <c r="E252" s="204" t="n">
        <v>42514</v>
      </c>
      <c r="F252" s="108" t="s">
        <v>1764</v>
      </c>
      <c r="G252" s="96" t="s">
        <v>32</v>
      </c>
      <c r="H252" s="166" t="s">
        <v>1490</v>
      </c>
    </row>
    <row r="253" customFormat="false" ht="107.25" hidden="false" customHeight="true" outlineLevel="0" collapsed="false">
      <c r="A253" s="96" t="n">
        <v>105</v>
      </c>
      <c r="B253" s="96" t="s">
        <v>1765</v>
      </c>
      <c r="C253" s="192" t="n">
        <v>1800</v>
      </c>
      <c r="D253" s="192" t="n">
        <v>1800</v>
      </c>
      <c r="E253" s="204" t="n">
        <v>42527</v>
      </c>
      <c r="F253" s="108" t="s">
        <v>1766</v>
      </c>
      <c r="G253" s="96" t="s">
        <v>32</v>
      </c>
      <c r="H253" s="166" t="s">
        <v>1490</v>
      </c>
    </row>
    <row r="254" customFormat="false" ht="134.25" hidden="false" customHeight="true" outlineLevel="0" collapsed="false">
      <c r="A254" s="96" t="n">
        <v>106</v>
      </c>
      <c r="B254" s="96" t="s">
        <v>1767</v>
      </c>
      <c r="C254" s="192" t="n">
        <v>2415</v>
      </c>
      <c r="D254" s="192" t="n">
        <v>2415</v>
      </c>
      <c r="E254" s="204" t="n">
        <v>42527</v>
      </c>
      <c r="F254" s="108" t="s">
        <v>1766</v>
      </c>
      <c r="G254" s="96" t="s">
        <v>32</v>
      </c>
      <c r="H254" s="166" t="s">
        <v>1490</v>
      </c>
    </row>
    <row r="255" customFormat="false" ht="104.25" hidden="false" customHeight="true" outlineLevel="0" collapsed="false">
      <c r="A255" s="96" t="n">
        <v>107</v>
      </c>
      <c r="B255" s="96" t="s">
        <v>1768</v>
      </c>
      <c r="C255" s="192" t="n">
        <v>2545</v>
      </c>
      <c r="D255" s="192" t="n">
        <v>2545</v>
      </c>
      <c r="E255" s="204" t="n">
        <v>42527</v>
      </c>
      <c r="F255" s="108" t="s">
        <v>1766</v>
      </c>
      <c r="G255" s="96" t="s">
        <v>32</v>
      </c>
      <c r="H255" s="166" t="s">
        <v>1490</v>
      </c>
    </row>
    <row r="256" customFormat="false" ht="99" hidden="false" customHeight="true" outlineLevel="0" collapsed="false">
      <c r="A256" s="96" t="n">
        <v>108</v>
      </c>
      <c r="B256" s="96" t="s">
        <v>1769</v>
      </c>
      <c r="C256" s="192" t="n">
        <v>6075</v>
      </c>
      <c r="D256" s="192" t="n">
        <v>6075</v>
      </c>
      <c r="E256" s="204" t="n">
        <v>42536</v>
      </c>
      <c r="F256" s="108" t="s">
        <v>1770</v>
      </c>
      <c r="G256" s="96" t="s">
        <v>32</v>
      </c>
      <c r="H256" s="166" t="s">
        <v>1490</v>
      </c>
    </row>
    <row r="257" customFormat="false" ht="102" hidden="false" customHeight="true" outlineLevel="0" collapsed="false">
      <c r="A257" s="96" t="n">
        <v>109</v>
      </c>
      <c r="B257" s="96" t="s">
        <v>1771</v>
      </c>
      <c r="C257" s="192" t="n">
        <v>14000</v>
      </c>
      <c r="D257" s="192" t="n">
        <v>14000</v>
      </c>
      <c r="E257" s="204" t="n">
        <v>42536</v>
      </c>
      <c r="F257" s="108" t="s">
        <v>1770</v>
      </c>
      <c r="G257" s="96" t="s">
        <v>32</v>
      </c>
      <c r="H257" s="166" t="s">
        <v>1490</v>
      </c>
    </row>
    <row r="258" customFormat="false" ht="95.25" hidden="false" customHeight="true" outlineLevel="0" collapsed="false">
      <c r="A258" s="96" t="n">
        <v>110</v>
      </c>
      <c r="B258" s="96" t="s">
        <v>1772</v>
      </c>
      <c r="C258" s="192" t="n">
        <v>7500</v>
      </c>
      <c r="D258" s="192" t="n">
        <v>7500</v>
      </c>
      <c r="E258" s="204" t="n">
        <v>42536</v>
      </c>
      <c r="F258" s="108" t="s">
        <v>1770</v>
      </c>
      <c r="G258" s="96" t="s">
        <v>32</v>
      </c>
      <c r="H258" s="166" t="s">
        <v>1490</v>
      </c>
    </row>
    <row r="259" customFormat="false" ht="108" hidden="false" customHeight="true" outlineLevel="0" collapsed="false">
      <c r="A259" s="96" t="n">
        <v>111</v>
      </c>
      <c r="B259" s="96" t="s">
        <v>1773</v>
      </c>
      <c r="C259" s="192" t="n">
        <v>5725</v>
      </c>
      <c r="D259" s="192" t="n">
        <v>5725</v>
      </c>
      <c r="E259" s="204" t="n">
        <v>42550</v>
      </c>
      <c r="F259" s="108" t="s">
        <v>1766</v>
      </c>
      <c r="G259" s="96" t="s">
        <v>32</v>
      </c>
      <c r="H259" s="166" t="s">
        <v>1490</v>
      </c>
    </row>
    <row r="260" customFormat="false" ht="117.75" hidden="false" customHeight="true" outlineLevel="0" collapsed="false">
      <c r="A260" s="96" t="n">
        <v>112</v>
      </c>
      <c r="B260" s="59" t="s">
        <v>1774</v>
      </c>
      <c r="C260" s="234" t="n">
        <v>12500</v>
      </c>
      <c r="D260" s="234" t="n">
        <v>0</v>
      </c>
      <c r="E260" s="194" t="n">
        <v>42564</v>
      </c>
      <c r="F260" s="108"/>
      <c r="G260" s="231" t="s">
        <v>32</v>
      </c>
      <c r="H260" s="176" t="s">
        <v>1490</v>
      </c>
    </row>
    <row r="261" customFormat="false" ht="118.5" hidden="false" customHeight="true" outlineLevel="0" collapsed="false">
      <c r="A261" s="96" t="n">
        <v>113</v>
      </c>
      <c r="B261" s="96" t="s">
        <v>1775</v>
      </c>
      <c r="C261" s="192" t="n">
        <v>14840</v>
      </c>
      <c r="D261" s="192" t="n">
        <v>14840</v>
      </c>
      <c r="E261" s="204" t="n">
        <v>42577</v>
      </c>
      <c r="F261" s="108" t="s">
        <v>1776</v>
      </c>
      <c r="G261" s="96" t="s">
        <v>32</v>
      </c>
      <c r="H261" s="176" t="s">
        <v>1490</v>
      </c>
    </row>
    <row r="262" customFormat="false" ht="114" hidden="false" customHeight="true" outlineLevel="0" collapsed="false">
      <c r="A262" s="96" t="n">
        <v>114</v>
      </c>
      <c r="B262" s="96" t="s">
        <v>1774</v>
      </c>
      <c r="C262" s="192" t="n">
        <v>12500</v>
      </c>
      <c r="D262" s="192" t="n">
        <v>12500</v>
      </c>
      <c r="E262" s="204" t="n">
        <v>42564</v>
      </c>
      <c r="F262" s="108" t="s">
        <v>1777</v>
      </c>
      <c r="G262" s="96" t="s">
        <v>32</v>
      </c>
      <c r="H262" s="176" t="s">
        <v>1490</v>
      </c>
    </row>
    <row r="263" customFormat="false" ht="113.25" hidden="false" customHeight="true" outlineLevel="0" collapsed="false">
      <c r="A263" s="96" t="n">
        <v>115</v>
      </c>
      <c r="B263" s="96" t="s">
        <v>1778</v>
      </c>
      <c r="C263" s="192" t="n">
        <v>1900</v>
      </c>
      <c r="D263" s="192" t="n">
        <v>1900</v>
      </c>
      <c r="E263" s="204" t="n">
        <v>42577</v>
      </c>
      <c r="F263" s="108" t="s">
        <v>1779</v>
      </c>
      <c r="G263" s="96" t="s">
        <v>32</v>
      </c>
      <c r="H263" s="176" t="s">
        <v>1490</v>
      </c>
    </row>
    <row r="264" customFormat="false" ht="93.75" hidden="false" customHeight="true" outlineLevel="0" collapsed="false">
      <c r="A264" s="96" t="n">
        <v>116</v>
      </c>
      <c r="B264" s="96" t="s">
        <v>1780</v>
      </c>
      <c r="C264" s="192" t="n">
        <v>18000</v>
      </c>
      <c r="D264" s="192" t="n">
        <v>18000</v>
      </c>
      <c r="E264" s="204" t="n">
        <v>42577</v>
      </c>
      <c r="F264" s="108" t="s">
        <v>1781</v>
      </c>
      <c r="G264" s="96" t="s">
        <v>32</v>
      </c>
      <c r="H264" s="176" t="s">
        <v>1490</v>
      </c>
    </row>
    <row r="265" customFormat="false" ht="63" hidden="false" customHeight="false" outlineLevel="0" collapsed="false">
      <c r="A265" s="96" t="n">
        <v>117</v>
      </c>
      <c r="B265" s="96" t="s">
        <v>1782</v>
      </c>
      <c r="C265" s="192" t="n">
        <v>9500</v>
      </c>
      <c r="D265" s="192" t="n">
        <v>9500</v>
      </c>
      <c r="E265" s="204" t="n">
        <v>42591</v>
      </c>
      <c r="F265" s="108"/>
      <c r="G265" s="96" t="s">
        <v>32</v>
      </c>
      <c r="H265" s="176" t="s">
        <v>1490</v>
      </c>
    </row>
    <row r="266" customFormat="false" ht="63" hidden="false" customHeight="false" outlineLevel="0" collapsed="false">
      <c r="A266" s="96" t="n">
        <v>118</v>
      </c>
      <c r="B266" s="96" t="s">
        <v>1783</v>
      </c>
      <c r="C266" s="192" t="n">
        <v>78255</v>
      </c>
      <c r="D266" s="192" t="n">
        <v>78255</v>
      </c>
      <c r="E266" s="204" t="n">
        <v>42591</v>
      </c>
      <c r="F266" s="108"/>
      <c r="G266" s="96" t="s">
        <v>32</v>
      </c>
      <c r="H266" s="176" t="s">
        <v>1490</v>
      </c>
    </row>
    <row r="267" customFormat="false" ht="63" hidden="false" customHeight="false" outlineLevel="0" collapsed="false">
      <c r="A267" s="96" t="n">
        <v>119</v>
      </c>
      <c r="B267" s="96" t="s">
        <v>1784</v>
      </c>
      <c r="C267" s="192" t="n">
        <v>6346</v>
      </c>
      <c r="D267" s="192" t="n">
        <v>6346</v>
      </c>
      <c r="E267" s="204" t="n">
        <v>42591</v>
      </c>
      <c r="F267" s="108"/>
      <c r="G267" s="96" t="s">
        <v>32</v>
      </c>
      <c r="H267" s="176" t="s">
        <v>1490</v>
      </c>
    </row>
    <row r="268" customFormat="false" ht="63" hidden="false" customHeight="false" outlineLevel="0" collapsed="false">
      <c r="A268" s="96" t="n">
        <v>120</v>
      </c>
      <c r="B268" s="96" t="s">
        <v>1785</v>
      </c>
      <c r="C268" s="192" t="n">
        <v>33254</v>
      </c>
      <c r="D268" s="192" t="n">
        <v>33254</v>
      </c>
      <c r="E268" s="204" t="n">
        <v>42591</v>
      </c>
      <c r="F268" s="108"/>
      <c r="G268" s="96" t="s">
        <v>32</v>
      </c>
      <c r="H268" s="176" t="s">
        <v>1490</v>
      </c>
    </row>
    <row r="269" customFormat="false" ht="63" hidden="false" customHeight="false" outlineLevel="0" collapsed="false">
      <c r="A269" s="96" t="n">
        <v>121</v>
      </c>
      <c r="B269" s="96" t="s">
        <v>1786</v>
      </c>
      <c r="C269" s="192" t="n">
        <v>28523</v>
      </c>
      <c r="D269" s="192" t="n">
        <v>28523</v>
      </c>
      <c r="E269" s="204" t="n">
        <v>42591</v>
      </c>
      <c r="F269" s="108"/>
      <c r="G269" s="96" t="s">
        <v>32</v>
      </c>
      <c r="H269" s="176" t="s">
        <v>1490</v>
      </c>
    </row>
    <row r="270" customFormat="false" ht="63" hidden="false" customHeight="false" outlineLevel="0" collapsed="false">
      <c r="A270" s="96" t="n">
        <v>122</v>
      </c>
      <c r="B270" s="96" t="s">
        <v>1787</v>
      </c>
      <c r="C270" s="192" t="n">
        <v>4276</v>
      </c>
      <c r="D270" s="192" t="n">
        <v>4276</v>
      </c>
      <c r="E270" s="204" t="n">
        <v>42591</v>
      </c>
      <c r="F270" s="108"/>
      <c r="G270" s="96" t="s">
        <v>32</v>
      </c>
      <c r="H270" s="176" t="s">
        <v>1490</v>
      </c>
    </row>
    <row r="271" customFormat="false" ht="77.25" hidden="false" customHeight="true" outlineLevel="0" collapsed="false">
      <c r="A271" s="96" t="n">
        <v>123</v>
      </c>
      <c r="B271" s="59" t="s">
        <v>1788</v>
      </c>
      <c r="C271" s="234" t="n">
        <v>6039</v>
      </c>
      <c r="D271" s="234" t="n">
        <v>0</v>
      </c>
      <c r="E271" s="194" t="n">
        <v>42625</v>
      </c>
      <c r="F271" s="108"/>
      <c r="G271" s="231" t="s">
        <v>32</v>
      </c>
      <c r="H271" s="176" t="s">
        <v>1490</v>
      </c>
    </row>
    <row r="272" customFormat="false" ht="74.25" hidden="false" customHeight="true" outlineLevel="0" collapsed="false">
      <c r="A272" s="96" t="n">
        <v>124</v>
      </c>
      <c r="B272" s="59" t="s">
        <v>1789</v>
      </c>
      <c r="C272" s="234" t="n">
        <v>6039</v>
      </c>
      <c r="D272" s="234" t="n">
        <v>0</v>
      </c>
      <c r="E272" s="194" t="n">
        <v>42625</v>
      </c>
      <c r="F272" s="108"/>
      <c r="G272" s="231" t="s">
        <v>32</v>
      </c>
      <c r="H272" s="176" t="s">
        <v>1490</v>
      </c>
    </row>
    <row r="273" customFormat="false" ht="72" hidden="false" customHeight="true" outlineLevel="0" collapsed="false">
      <c r="A273" s="96" t="n">
        <v>125</v>
      </c>
      <c r="B273" s="59" t="s">
        <v>1790</v>
      </c>
      <c r="C273" s="234" t="n">
        <v>6039</v>
      </c>
      <c r="D273" s="234" t="n">
        <v>0</v>
      </c>
      <c r="E273" s="194" t="n">
        <v>42625</v>
      </c>
      <c r="F273" s="108"/>
      <c r="G273" s="231" t="s">
        <v>32</v>
      </c>
      <c r="H273" s="176" t="s">
        <v>1490</v>
      </c>
    </row>
    <row r="274" customFormat="false" ht="72.75" hidden="false" customHeight="true" outlineLevel="0" collapsed="false">
      <c r="A274" s="96" t="n">
        <v>126</v>
      </c>
      <c r="B274" s="59" t="s">
        <v>1791</v>
      </c>
      <c r="C274" s="234" t="n">
        <v>6039</v>
      </c>
      <c r="D274" s="234" t="n">
        <v>0</v>
      </c>
      <c r="E274" s="194" t="n">
        <v>42625</v>
      </c>
      <c r="F274" s="108"/>
      <c r="G274" s="231" t="s">
        <v>32</v>
      </c>
      <c r="H274" s="176" t="s">
        <v>1490</v>
      </c>
    </row>
    <row r="275" customFormat="false" ht="75" hidden="false" customHeight="true" outlineLevel="0" collapsed="false">
      <c r="A275" s="96" t="n">
        <v>127</v>
      </c>
      <c r="B275" s="59" t="s">
        <v>1792</v>
      </c>
      <c r="C275" s="234" t="n">
        <v>6039</v>
      </c>
      <c r="D275" s="234" t="n">
        <v>0</v>
      </c>
      <c r="E275" s="194" t="n">
        <v>42625</v>
      </c>
      <c r="F275" s="108"/>
      <c r="G275" s="231" t="s">
        <v>32</v>
      </c>
      <c r="H275" s="176" t="s">
        <v>1490</v>
      </c>
    </row>
    <row r="276" customFormat="false" ht="75.75" hidden="false" customHeight="true" outlineLevel="0" collapsed="false">
      <c r="A276" s="96" t="n">
        <v>128</v>
      </c>
      <c r="B276" s="59" t="s">
        <v>1793</v>
      </c>
      <c r="C276" s="234" t="n">
        <v>6985.4</v>
      </c>
      <c r="D276" s="234" t="n">
        <v>0</v>
      </c>
      <c r="E276" s="194" t="n">
        <v>42642</v>
      </c>
      <c r="F276" s="108"/>
      <c r="G276" s="231" t="s">
        <v>32</v>
      </c>
      <c r="H276" s="176" t="s">
        <v>1490</v>
      </c>
      <c r="I276" s="203" t="s">
        <v>1651</v>
      </c>
    </row>
    <row r="277" customFormat="false" ht="77.25" hidden="false" customHeight="true" outlineLevel="0" collapsed="false">
      <c r="A277" s="96" t="n">
        <v>129</v>
      </c>
      <c r="B277" s="59" t="s">
        <v>1793</v>
      </c>
      <c r="C277" s="234" t="n">
        <v>6985.4</v>
      </c>
      <c r="D277" s="234" t="n">
        <v>0</v>
      </c>
      <c r="E277" s="194" t="n">
        <v>42643</v>
      </c>
      <c r="F277" s="108"/>
      <c r="G277" s="231" t="s">
        <v>32</v>
      </c>
      <c r="H277" s="176" t="s">
        <v>1490</v>
      </c>
      <c r="I277" s="203" t="s">
        <v>1651</v>
      </c>
    </row>
    <row r="278" customFormat="false" ht="77.25" hidden="false" customHeight="true" outlineLevel="0" collapsed="false">
      <c r="A278" s="96" t="n">
        <v>130</v>
      </c>
      <c r="B278" s="59" t="s">
        <v>1794</v>
      </c>
      <c r="C278" s="234" t="n">
        <v>94600</v>
      </c>
      <c r="D278" s="234" t="n">
        <v>83563.31</v>
      </c>
      <c r="E278" s="194" t="n">
        <v>42675</v>
      </c>
      <c r="F278" s="108"/>
      <c r="G278" s="231" t="s">
        <v>32</v>
      </c>
      <c r="H278" s="176" t="s">
        <v>1490</v>
      </c>
      <c r="I278" s="203" t="s">
        <v>1651</v>
      </c>
    </row>
    <row r="279" customFormat="false" ht="71.25" hidden="false" customHeight="true" outlineLevel="0" collapsed="false">
      <c r="A279" s="96" t="n">
        <v>131</v>
      </c>
      <c r="B279" s="59" t="s">
        <v>1795</v>
      </c>
      <c r="C279" s="234" t="n">
        <v>40000</v>
      </c>
      <c r="D279" s="234" t="n">
        <v>0</v>
      </c>
      <c r="E279" s="194" t="n">
        <v>42710</v>
      </c>
      <c r="F279" s="108"/>
      <c r="G279" s="231" t="s">
        <v>32</v>
      </c>
      <c r="H279" s="176" t="s">
        <v>1490</v>
      </c>
    </row>
    <row r="280" customFormat="false" ht="81" hidden="false" customHeight="true" outlineLevel="0" collapsed="false">
      <c r="A280" s="96" t="n">
        <v>132</v>
      </c>
      <c r="B280" s="59" t="s">
        <v>1796</v>
      </c>
      <c r="C280" s="234" t="n">
        <v>15500</v>
      </c>
      <c r="D280" s="234" t="n">
        <v>0</v>
      </c>
      <c r="E280" s="194" t="n">
        <v>42710</v>
      </c>
      <c r="F280" s="108"/>
      <c r="G280" s="231" t="s">
        <v>32</v>
      </c>
      <c r="H280" s="176" t="s">
        <v>1490</v>
      </c>
    </row>
    <row r="281" customFormat="false" ht="79.5" hidden="false" customHeight="true" outlineLevel="0" collapsed="false">
      <c r="A281" s="96" t="n">
        <v>133</v>
      </c>
      <c r="B281" s="59" t="s">
        <v>1797</v>
      </c>
      <c r="C281" s="234" t="n">
        <v>19300</v>
      </c>
      <c r="D281" s="234" t="n">
        <v>0</v>
      </c>
      <c r="E281" s="194" t="n">
        <v>42724</v>
      </c>
      <c r="F281" s="108"/>
      <c r="G281" s="231" t="s">
        <v>32</v>
      </c>
      <c r="H281" s="176" t="s">
        <v>1490</v>
      </c>
    </row>
    <row r="282" customFormat="false" ht="80.25" hidden="false" customHeight="true" outlineLevel="0" collapsed="false">
      <c r="A282" s="96" t="n">
        <v>134</v>
      </c>
      <c r="B282" s="59" t="s">
        <v>1798</v>
      </c>
      <c r="C282" s="234" t="n">
        <v>19300</v>
      </c>
      <c r="D282" s="234" t="n">
        <v>0</v>
      </c>
      <c r="E282" s="194" t="n">
        <v>42724</v>
      </c>
      <c r="F282" s="108"/>
      <c r="G282" s="231" t="s">
        <v>32</v>
      </c>
      <c r="H282" s="176" t="s">
        <v>1490</v>
      </c>
    </row>
    <row r="283" customFormat="false" ht="77.25" hidden="false" customHeight="true" outlineLevel="0" collapsed="false">
      <c r="A283" s="96" t="n">
        <v>135</v>
      </c>
      <c r="B283" s="59" t="s">
        <v>1799</v>
      </c>
      <c r="C283" s="234" t="n">
        <v>7000</v>
      </c>
      <c r="D283" s="234" t="n">
        <v>0</v>
      </c>
      <c r="E283" s="194" t="n">
        <v>42724</v>
      </c>
      <c r="F283" s="108"/>
      <c r="G283" s="231" t="s">
        <v>32</v>
      </c>
      <c r="H283" s="176" t="s">
        <v>1490</v>
      </c>
    </row>
    <row r="284" customFormat="false" ht="78.75" hidden="false" customHeight="true" outlineLevel="0" collapsed="false">
      <c r="A284" s="96" t="n">
        <v>136</v>
      </c>
      <c r="B284" s="59" t="s">
        <v>1800</v>
      </c>
      <c r="C284" s="234" t="n">
        <v>19800</v>
      </c>
      <c r="D284" s="234" t="n">
        <v>0</v>
      </c>
      <c r="E284" s="194" t="n">
        <v>42724</v>
      </c>
      <c r="F284" s="108"/>
      <c r="G284" s="231" t="s">
        <v>32</v>
      </c>
      <c r="H284" s="176" t="s">
        <v>1490</v>
      </c>
    </row>
    <row r="285" customFormat="false" ht="78" hidden="false" customHeight="true" outlineLevel="0" collapsed="false">
      <c r="A285" s="96" t="n">
        <v>137</v>
      </c>
      <c r="B285" s="59" t="s">
        <v>1801</v>
      </c>
      <c r="C285" s="234" t="n">
        <v>20200</v>
      </c>
      <c r="D285" s="234" t="n">
        <v>0</v>
      </c>
      <c r="E285" s="194" t="n">
        <v>42724</v>
      </c>
      <c r="F285" s="108"/>
      <c r="G285" s="231" t="s">
        <v>32</v>
      </c>
      <c r="H285" s="176" t="s">
        <v>1490</v>
      </c>
    </row>
    <row r="286" customFormat="false" ht="75" hidden="false" customHeight="true" outlineLevel="0" collapsed="false">
      <c r="A286" s="96" t="n">
        <v>138</v>
      </c>
      <c r="B286" s="59" t="s">
        <v>1802</v>
      </c>
      <c r="C286" s="234" t="n">
        <v>9990</v>
      </c>
      <c r="D286" s="234" t="n">
        <v>0</v>
      </c>
      <c r="E286" s="194" t="n">
        <v>42727</v>
      </c>
      <c r="F286" s="108"/>
      <c r="G286" s="231" t="s">
        <v>32</v>
      </c>
      <c r="H286" s="176" t="s">
        <v>1490</v>
      </c>
    </row>
    <row r="287" customFormat="false" ht="72" hidden="false" customHeight="true" outlineLevel="0" collapsed="false">
      <c r="A287" s="96" t="n">
        <v>139</v>
      </c>
      <c r="B287" s="59" t="s">
        <v>1803</v>
      </c>
      <c r="C287" s="234" t="n">
        <v>9990</v>
      </c>
      <c r="D287" s="234" t="n">
        <v>0</v>
      </c>
      <c r="E287" s="194" t="n">
        <v>42727</v>
      </c>
      <c r="F287" s="108"/>
      <c r="G287" s="231" t="s">
        <v>32</v>
      </c>
      <c r="H287" s="176" t="s">
        <v>1490</v>
      </c>
    </row>
    <row r="288" customFormat="false" ht="80.25" hidden="false" customHeight="true" outlineLevel="0" collapsed="false">
      <c r="A288" s="96" t="n">
        <v>140</v>
      </c>
      <c r="B288" s="59" t="s">
        <v>1804</v>
      </c>
      <c r="C288" s="234" t="n">
        <v>9990</v>
      </c>
      <c r="D288" s="234" t="n">
        <v>0</v>
      </c>
      <c r="E288" s="194" t="n">
        <v>42727</v>
      </c>
      <c r="F288" s="108"/>
      <c r="G288" s="231" t="s">
        <v>32</v>
      </c>
      <c r="H288" s="176" t="s">
        <v>1490</v>
      </c>
    </row>
    <row r="289" customFormat="false" ht="81.75" hidden="false" customHeight="true" outlineLevel="0" collapsed="false">
      <c r="A289" s="96" t="n">
        <v>141</v>
      </c>
      <c r="B289" s="59" t="s">
        <v>1805</v>
      </c>
      <c r="C289" s="234" t="n">
        <v>9990</v>
      </c>
      <c r="D289" s="234" t="n">
        <v>0</v>
      </c>
      <c r="E289" s="194" t="n">
        <v>42727</v>
      </c>
      <c r="F289" s="108"/>
      <c r="G289" s="231" t="s">
        <v>32</v>
      </c>
      <c r="H289" s="176" t="s">
        <v>1490</v>
      </c>
    </row>
    <row r="290" customFormat="false" ht="72" hidden="false" customHeight="true" outlineLevel="0" collapsed="false">
      <c r="A290" s="96" t="n">
        <v>142</v>
      </c>
      <c r="B290" s="59" t="s">
        <v>1806</v>
      </c>
      <c r="C290" s="234" t="n">
        <v>9990</v>
      </c>
      <c r="D290" s="234" t="n">
        <v>0</v>
      </c>
      <c r="E290" s="194" t="n">
        <v>42727</v>
      </c>
      <c r="F290" s="108"/>
      <c r="G290" s="231" t="s">
        <v>32</v>
      </c>
      <c r="H290" s="176" t="s">
        <v>1490</v>
      </c>
    </row>
    <row r="291" customFormat="false" ht="73.5" hidden="false" customHeight="true" outlineLevel="0" collapsed="false">
      <c r="A291" s="96" t="n">
        <v>143</v>
      </c>
      <c r="B291" s="59" t="s">
        <v>1807</v>
      </c>
      <c r="C291" s="234" t="n">
        <v>9990</v>
      </c>
      <c r="D291" s="234" t="n">
        <v>0</v>
      </c>
      <c r="E291" s="194" t="n">
        <v>42727</v>
      </c>
      <c r="F291" s="108"/>
      <c r="G291" s="231" t="s">
        <v>32</v>
      </c>
      <c r="H291" s="176" t="s">
        <v>1490</v>
      </c>
    </row>
    <row r="292" customFormat="false" ht="73.5" hidden="false" customHeight="true" outlineLevel="0" collapsed="false">
      <c r="A292" s="96" t="n">
        <v>144</v>
      </c>
      <c r="B292" s="59" t="s">
        <v>1808</v>
      </c>
      <c r="C292" s="234" t="n">
        <v>9990</v>
      </c>
      <c r="D292" s="234" t="n">
        <v>0</v>
      </c>
      <c r="E292" s="194" t="n">
        <v>42727</v>
      </c>
      <c r="F292" s="108"/>
      <c r="G292" s="231" t="s">
        <v>32</v>
      </c>
      <c r="H292" s="176" t="s">
        <v>1490</v>
      </c>
    </row>
    <row r="293" customFormat="false" ht="73.5" hidden="false" customHeight="true" outlineLevel="0" collapsed="false">
      <c r="A293" s="96" t="n">
        <v>145</v>
      </c>
      <c r="B293" s="59" t="s">
        <v>1809</v>
      </c>
      <c r="C293" s="234" t="n">
        <v>9990</v>
      </c>
      <c r="D293" s="234" t="n">
        <v>0</v>
      </c>
      <c r="E293" s="194" t="n">
        <v>42727</v>
      </c>
      <c r="F293" s="108"/>
      <c r="G293" s="231" t="s">
        <v>32</v>
      </c>
      <c r="H293" s="176" t="s">
        <v>1490</v>
      </c>
    </row>
    <row r="294" customFormat="false" ht="75.75" hidden="false" customHeight="true" outlineLevel="0" collapsed="false">
      <c r="A294" s="96" t="n">
        <v>146</v>
      </c>
      <c r="B294" s="59" t="s">
        <v>1810</v>
      </c>
      <c r="C294" s="234" t="n">
        <v>9990</v>
      </c>
      <c r="D294" s="234" t="n">
        <v>0</v>
      </c>
      <c r="E294" s="194" t="n">
        <v>42727</v>
      </c>
      <c r="F294" s="108"/>
      <c r="G294" s="231" t="s">
        <v>32</v>
      </c>
      <c r="H294" s="176" t="s">
        <v>1490</v>
      </c>
    </row>
    <row r="295" customFormat="false" ht="74.25" hidden="false" customHeight="true" outlineLevel="0" collapsed="false">
      <c r="A295" s="96" t="n">
        <v>147</v>
      </c>
      <c r="B295" s="59" t="s">
        <v>1811</v>
      </c>
      <c r="C295" s="234" t="n">
        <v>9990</v>
      </c>
      <c r="D295" s="234" t="n">
        <v>0</v>
      </c>
      <c r="E295" s="194" t="n">
        <v>42727</v>
      </c>
      <c r="F295" s="108"/>
      <c r="G295" s="231" t="s">
        <v>32</v>
      </c>
      <c r="H295" s="176" t="s">
        <v>1490</v>
      </c>
    </row>
    <row r="296" customFormat="false" ht="72.75" hidden="false" customHeight="true" outlineLevel="0" collapsed="false">
      <c r="A296" s="96" t="n">
        <v>148</v>
      </c>
      <c r="B296" s="59" t="s">
        <v>1812</v>
      </c>
      <c r="C296" s="234" t="n">
        <v>9990</v>
      </c>
      <c r="D296" s="234" t="n">
        <v>0</v>
      </c>
      <c r="E296" s="194" t="n">
        <v>42727</v>
      </c>
      <c r="F296" s="108"/>
      <c r="G296" s="231" t="s">
        <v>32</v>
      </c>
      <c r="H296" s="176" t="s">
        <v>1490</v>
      </c>
    </row>
    <row r="297" customFormat="false" ht="71.25" hidden="false" customHeight="true" outlineLevel="0" collapsed="false">
      <c r="A297" s="96" t="n">
        <v>149</v>
      </c>
      <c r="B297" s="59" t="s">
        <v>1813</v>
      </c>
      <c r="C297" s="234" t="n">
        <v>9990</v>
      </c>
      <c r="D297" s="234" t="n">
        <v>0</v>
      </c>
      <c r="E297" s="194" t="n">
        <v>42727</v>
      </c>
      <c r="F297" s="108"/>
      <c r="G297" s="231" t="s">
        <v>32</v>
      </c>
      <c r="H297" s="176" t="s">
        <v>1490</v>
      </c>
    </row>
    <row r="298" customFormat="false" ht="74.25" hidden="false" customHeight="true" outlineLevel="0" collapsed="false">
      <c r="A298" s="96" t="n">
        <v>150</v>
      </c>
      <c r="B298" s="59" t="s">
        <v>1814</v>
      </c>
      <c r="C298" s="234" t="n">
        <v>9990</v>
      </c>
      <c r="D298" s="234" t="n">
        <v>0</v>
      </c>
      <c r="E298" s="194" t="n">
        <v>42727</v>
      </c>
      <c r="F298" s="108"/>
      <c r="G298" s="231" t="s">
        <v>32</v>
      </c>
      <c r="H298" s="176" t="s">
        <v>1490</v>
      </c>
    </row>
    <row r="299" customFormat="false" ht="75" hidden="false" customHeight="true" outlineLevel="0" collapsed="false">
      <c r="A299" s="96" t="n">
        <v>151</v>
      </c>
      <c r="B299" s="59" t="s">
        <v>1815</v>
      </c>
      <c r="C299" s="234" t="n">
        <v>9990</v>
      </c>
      <c r="D299" s="234" t="n">
        <v>0</v>
      </c>
      <c r="E299" s="194" t="n">
        <v>42727</v>
      </c>
      <c r="F299" s="108"/>
      <c r="G299" s="231" t="s">
        <v>32</v>
      </c>
      <c r="H299" s="176" t="s">
        <v>1490</v>
      </c>
    </row>
    <row r="300" customFormat="false" ht="72" hidden="false" customHeight="true" outlineLevel="0" collapsed="false">
      <c r="A300" s="96" t="n">
        <v>152</v>
      </c>
      <c r="B300" s="59" t="s">
        <v>1816</v>
      </c>
      <c r="C300" s="234" t="n">
        <v>9990</v>
      </c>
      <c r="D300" s="234" t="n">
        <v>0</v>
      </c>
      <c r="E300" s="194" t="n">
        <v>42727</v>
      </c>
      <c r="F300" s="108"/>
      <c r="G300" s="231" t="s">
        <v>32</v>
      </c>
      <c r="H300" s="176" t="s">
        <v>1490</v>
      </c>
    </row>
    <row r="301" customFormat="false" ht="71.25" hidden="false" customHeight="true" outlineLevel="0" collapsed="false">
      <c r="A301" s="96" t="n">
        <v>153</v>
      </c>
      <c r="B301" s="59" t="s">
        <v>1817</v>
      </c>
      <c r="C301" s="234" t="n">
        <v>9990</v>
      </c>
      <c r="D301" s="234" t="n">
        <v>0</v>
      </c>
      <c r="E301" s="194" t="n">
        <v>42727</v>
      </c>
      <c r="F301" s="108"/>
      <c r="G301" s="231" t="s">
        <v>32</v>
      </c>
      <c r="H301" s="176" t="s">
        <v>1490</v>
      </c>
    </row>
    <row r="302" customFormat="false" ht="78" hidden="false" customHeight="true" outlineLevel="0" collapsed="false">
      <c r="A302" s="96" t="n">
        <v>154</v>
      </c>
      <c r="B302" s="59" t="s">
        <v>1818</v>
      </c>
      <c r="C302" s="234" t="n">
        <v>9990</v>
      </c>
      <c r="D302" s="234" t="n">
        <v>0</v>
      </c>
      <c r="E302" s="194" t="n">
        <v>42727</v>
      </c>
      <c r="F302" s="108"/>
      <c r="G302" s="231" t="s">
        <v>32</v>
      </c>
      <c r="H302" s="176" t="s">
        <v>1490</v>
      </c>
    </row>
    <row r="303" customFormat="false" ht="74.25" hidden="false" customHeight="true" outlineLevel="0" collapsed="false">
      <c r="A303" s="96" t="n">
        <v>155</v>
      </c>
      <c r="B303" s="59" t="s">
        <v>1819</v>
      </c>
      <c r="C303" s="234" t="n">
        <v>9990</v>
      </c>
      <c r="D303" s="234" t="n">
        <v>0</v>
      </c>
      <c r="E303" s="194" t="n">
        <v>42727</v>
      </c>
      <c r="F303" s="108"/>
      <c r="G303" s="231" t="s">
        <v>32</v>
      </c>
      <c r="H303" s="176" t="s">
        <v>1490</v>
      </c>
    </row>
    <row r="304" customFormat="false" ht="42.75" hidden="false" customHeight="true" outlineLevel="0" collapsed="false">
      <c r="A304" s="96" t="n">
        <v>156</v>
      </c>
      <c r="B304" s="59" t="s">
        <v>1820</v>
      </c>
      <c r="C304" s="234" t="n">
        <v>9990</v>
      </c>
      <c r="D304" s="234" t="n">
        <v>0</v>
      </c>
      <c r="E304" s="194" t="n">
        <v>42727</v>
      </c>
      <c r="F304" s="108"/>
      <c r="G304" s="231" t="s">
        <v>32</v>
      </c>
      <c r="H304" s="176" t="s">
        <v>1490</v>
      </c>
    </row>
    <row r="305" customFormat="false" ht="69.75" hidden="false" customHeight="true" outlineLevel="0" collapsed="false">
      <c r="A305" s="96" t="n">
        <v>157</v>
      </c>
      <c r="B305" s="59" t="s">
        <v>1821</v>
      </c>
      <c r="C305" s="234" t="n">
        <v>9990</v>
      </c>
      <c r="D305" s="234" t="n">
        <v>0</v>
      </c>
      <c r="E305" s="194" t="n">
        <v>42727</v>
      </c>
      <c r="F305" s="108"/>
      <c r="G305" s="231" t="s">
        <v>32</v>
      </c>
      <c r="H305" s="176" t="s">
        <v>1490</v>
      </c>
    </row>
    <row r="306" customFormat="false" ht="73.5" hidden="false" customHeight="true" outlineLevel="0" collapsed="false">
      <c r="A306" s="96" t="n">
        <v>158</v>
      </c>
      <c r="B306" s="59" t="s">
        <v>1822</v>
      </c>
      <c r="C306" s="234" t="n">
        <v>51509.4</v>
      </c>
      <c r="D306" s="234" t="s">
        <v>1823</v>
      </c>
      <c r="E306" s="194" t="n">
        <v>42730</v>
      </c>
      <c r="F306" s="108"/>
      <c r="G306" s="231" t="s">
        <v>32</v>
      </c>
      <c r="H306" s="176" t="s">
        <v>1490</v>
      </c>
    </row>
    <row r="307" customFormat="false" ht="77.25" hidden="false" customHeight="true" outlineLevel="0" collapsed="false">
      <c r="A307" s="96" t="n">
        <v>159</v>
      </c>
      <c r="B307" s="59" t="s">
        <v>1824</v>
      </c>
      <c r="C307" s="234" t="n">
        <v>3623.44</v>
      </c>
      <c r="D307" s="234" t="n">
        <v>0</v>
      </c>
      <c r="E307" s="194" t="n">
        <v>42730</v>
      </c>
      <c r="F307" s="108"/>
      <c r="G307" s="231" t="s">
        <v>32</v>
      </c>
      <c r="H307" s="176" t="s">
        <v>1490</v>
      </c>
    </row>
    <row r="308" customFormat="false" ht="72.75" hidden="false" customHeight="true" outlineLevel="0" collapsed="false">
      <c r="A308" s="96" t="n">
        <v>160</v>
      </c>
      <c r="B308" s="59" t="s">
        <v>1825</v>
      </c>
      <c r="C308" s="234" t="n">
        <v>4040.45</v>
      </c>
      <c r="D308" s="234" t="n">
        <v>0</v>
      </c>
      <c r="E308" s="194" t="n">
        <v>42730</v>
      </c>
      <c r="F308" s="108"/>
      <c r="G308" s="231" t="s">
        <v>32</v>
      </c>
      <c r="H308" s="176" t="s">
        <v>1490</v>
      </c>
    </row>
    <row r="309" customFormat="false" ht="77.25" hidden="false" customHeight="true" outlineLevel="0" collapsed="false">
      <c r="A309" s="96" t="n">
        <v>161</v>
      </c>
      <c r="B309" s="59" t="s">
        <v>1826</v>
      </c>
      <c r="C309" s="234" t="n">
        <v>4072.87</v>
      </c>
      <c r="D309" s="234" t="n">
        <v>0</v>
      </c>
      <c r="E309" s="194" t="n">
        <v>42730</v>
      </c>
      <c r="F309" s="108"/>
      <c r="G309" s="231" t="s">
        <v>32</v>
      </c>
      <c r="H309" s="176" t="s">
        <v>1490</v>
      </c>
    </row>
    <row r="310" customFormat="false" ht="79.5" hidden="false" customHeight="true" outlineLevel="0" collapsed="false">
      <c r="A310" s="96" t="n">
        <v>162</v>
      </c>
      <c r="B310" s="59" t="s">
        <v>1827</v>
      </c>
      <c r="C310" s="234" t="n">
        <v>7650</v>
      </c>
      <c r="D310" s="234" t="n">
        <v>0</v>
      </c>
      <c r="E310" s="194" t="n">
        <v>42730</v>
      </c>
      <c r="F310" s="108"/>
      <c r="G310" s="231" t="s">
        <v>32</v>
      </c>
      <c r="H310" s="176" t="s">
        <v>1490</v>
      </c>
    </row>
    <row r="311" customFormat="false" ht="72" hidden="false" customHeight="true" outlineLevel="0" collapsed="false">
      <c r="A311" s="96" t="n">
        <v>163</v>
      </c>
      <c r="B311" s="59" t="s">
        <v>1828</v>
      </c>
      <c r="C311" s="234" t="n">
        <v>7650</v>
      </c>
      <c r="D311" s="234" t="n">
        <v>0</v>
      </c>
      <c r="E311" s="194" t="n">
        <v>42730</v>
      </c>
      <c r="F311" s="108"/>
      <c r="G311" s="231" t="s">
        <v>32</v>
      </c>
      <c r="H311" s="176" t="s">
        <v>1490</v>
      </c>
    </row>
    <row r="312" customFormat="false" ht="74.25" hidden="false" customHeight="true" outlineLevel="0" collapsed="false">
      <c r="A312" s="96" t="n">
        <v>164</v>
      </c>
      <c r="B312" s="59" t="s">
        <v>1829</v>
      </c>
      <c r="C312" s="234" t="n">
        <v>7650</v>
      </c>
      <c r="D312" s="234" t="n">
        <v>0</v>
      </c>
      <c r="E312" s="194" t="n">
        <v>42730</v>
      </c>
      <c r="F312" s="108"/>
      <c r="G312" s="231" t="s">
        <v>32</v>
      </c>
      <c r="H312" s="176" t="s">
        <v>1490</v>
      </c>
    </row>
    <row r="313" customFormat="false" ht="77.25" hidden="false" customHeight="true" outlineLevel="0" collapsed="false">
      <c r="A313" s="96" t="n">
        <v>165</v>
      </c>
      <c r="B313" s="59" t="s">
        <v>1830</v>
      </c>
      <c r="C313" s="234" t="n">
        <v>7650</v>
      </c>
      <c r="D313" s="234" t="n">
        <v>0</v>
      </c>
      <c r="E313" s="194" t="n">
        <v>42730</v>
      </c>
      <c r="F313" s="108"/>
      <c r="G313" s="231" t="s">
        <v>32</v>
      </c>
      <c r="H313" s="176" t="s">
        <v>1490</v>
      </c>
    </row>
    <row r="314" customFormat="false" ht="78.75" hidden="false" customHeight="true" outlineLevel="0" collapsed="false">
      <c r="A314" s="96" t="n">
        <v>166</v>
      </c>
      <c r="B314" s="59" t="s">
        <v>1831</v>
      </c>
      <c r="C314" s="234" t="n">
        <v>7650</v>
      </c>
      <c r="D314" s="234" t="n">
        <v>0</v>
      </c>
      <c r="E314" s="194" t="n">
        <v>42730</v>
      </c>
      <c r="F314" s="108"/>
      <c r="G314" s="231" t="s">
        <v>32</v>
      </c>
      <c r="H314" s="176" t="s">
        <v>1490</v>
      </c>
    </row>
    <row r="315" customFormat="false" ht="75.75" hidden="false" customHeight="true" outlineLevel="0" collapsed="false">
      <c r="A315" s="96" t="n">
        <v>167</v>
      </c>
      <c r="B315" s="59" t="s">
        <v>1832</v>
      </c>
      <c r="C315" s="234" t="n">
        <v>7650</v>
      </c>
      <c r="D315" s="234" t="n">
        <v>0</v>
      </c>
      <c r="E315" s="194" t="n">
        <v>42730</v>
      </c>
      <c r="F315" s="108"/>
      <c r="G315" s="231" t="s">
        <v>32</v>
      </c>
      <c r="H315" s="176" t="s">
        <v>1490</v>
      </c>
    </row>
    <row r="316" customFormat="false" ht="81" hidden="false" customHeight="true" outlineLevel="0" collapsed="false">
      <c r="A316" s="96" t="n">
        <v>168</v>
      </c>
      <c r="B316" s="59" t="s">
        <v>1833</v>
      </c>
      <c r="C316" s="234" t="n">
        <v>7650</v>
      </c>
      <c r="D316" s="234" t="n">
        <v>0</v>
      </c>
      <c r="E316" s="194" t="n">
        <v>42730</v>
      </c>
      <c r="F316" s="108"/>
      <c r="G316" s="231" t="s">
        <v>32</v>
      </c>
      <c r="H316" s="176" t="s">
        <v>1490</v>
      </c>
    </row>
    <row r="317" customFormat="false" ht="81" hidden="false" customHeight="true" outlineLevel="0" collapsed="false">
      <c r="A317" s="96" t="n">
        <v>169</v>
      </c>
      <c r="B317" s="59" t="s">
        <v>1834</v>
      </c>
      <c r="C317" s="234" t="n">
        <v>14950</v>
      </c>
      <c r="D317" s="234" t="n">
        <v>0</v>
      </c>
      <c r="E317" s="194" t="n">
        <v>42730</v>
      </c>
      <c r="F317" s="108"/>
      <c r="G317" s="231" t="s">
        <v>32</v>
      </c>
      <c r="H317" s="176" t="s">
        <v>1490</v>
      </c>
    </row>
    <row r="318" customFormat="false" ht="77.25" hidden="false" customHeight="true" outlineLevel="0" collapsed="false">
      <c r="A318" s="96" t="n">
        <v>170</v>
      </c>
      <c r="B318" s="59" t="s">
        <v>1835</v>
      </c>
      <c r="C318" s="234" t="n">
        <v>3954.37</v>
      </c>
      <c r="D318" s="234" t="n">
        <v>0</v>
      </c>
      <c r="E318" s="194" t="n">
        <v>42730</v>
      </c>
      <c r="F318" s="108"/>
      <c r="G318" s="231" t="s">
        <v>32</v>
      </c>
      <c r="H318" s="176" t="s">
        <v>1490</v>
      </c>
    </row>
    <row r="319" customFormat="false" ht="76.5" hidden="false" customHeight="true" outlineLevel="0" collapsed="false">
      <c r="A319" s="96" t="n">
        <v>171</v>
      </c>
      <c r="B319" s="59" t="s">
        <v>1836</v>
      </c>
      <c r="C319" s="234" t="n">
        <v>3923.06</v>
      </c>
      <c r="D319" s="234" t="n">
        <v>0</v>
      </c>
      <c r="E319" s="194" t="n">
        <v>42730</v>
      </c>
      <c r="F319" s="108"/>
      <c r="G319" s="231" t="s">
        <v>32</v>
      </c>
      <c r="H319" s="176" t="s">
        <v>1490</v>
      </c>
    </row>
    <row r="320" customFormat="false" ht="89.25" hidden="false" customHeight="true" outlineLevel="0" collapsed="false">
      <c r="A320" s="96" t="n">
        <v>172</v>
      </c>
      <c r="B320" s="59" t="s">
        <v>1837</v>
      </c>
      <c r="C320" s="234" t="n">
        <v>7801.43</v>
      </c>
      <c r="D320" s="234" t="n">
        <v>0</v>
      </c>
      <c r="E320" s="194" t="n">
        <v>42730</v>
      </c>
      <c r="F320" s="108"/>
      <c r="G320" s="231" t="s">
        <v>32</v>
      </c>
      <c r="H320" s="176" t="s">
        <v>1490</v>
      </c>
    </row>
    <row r="321" customFormat="false" ht="91.5" hidden="false" customHeight="true" outlineLevel="0" collapsed="false">
      <c r="A321" s="96" t="n">
        <v>173</v>
      </c>
      <c r="B321" s="59" t="s">
        <v>1838</v>
      </c>
      <c r="C321" s="234" t="n">
        <v>7801.43</v>
      </c>
      <c r="D321" s="234" t="n">
        <v>0</v>
      </c>
      <c r="E321" s="194" t="n">
        <v>42730</v>
      </c>
      <c r="F321" s="108"/>
      <c r="G321" s="231" t="s">
        <v>32</v>
      </c>
      <c r="H321" s="176" t="s">
        <v>1490</v>
      </c>
    </row>
    <row r="322" customFormat="false" ht="107.25" hidden="false" customHeight="true" outlineLevel="0" collapsed="false">
      <c r="A322" s="96" t="n">
        <v>174</v>
      </c>
      <c r="B322" s="59" t="s">
        <v>1839</v>
      </c>
      <c r="C322" s="234" t="n">
        <v>7651.5</v>
      </c>
      <c r="D322" s="234" t="n">
        <v>0</v>
      </c>
      <c r="E322" s="194" t="n">
        <v>42730</v>
      </c>
      <c r="F322" s="108"/>
      <c r="G322" s="231" t="s">
        <v>32</v>
      </c>
      <c r="H322" s="176" t="s">
        <v>1490</v>
      </c>
    </row>
    <row r="323" customFormat="false" ht="97.5" hidden="false" customHeight="true" outlineLevel="0" collapsed="false">
      <c r="A323" s="96" t="n">
        <v>175</v>
      </c>
      <c r="B323" s="59" t="s">
        <v>1840</v>
      </c>
      <c r="C323" s="234" t="n">
        <v>53000</v>
      </c>
      <c r="D323" s="234" t="n">
        <v>47700.02</v>
      </c>
      <c r="E323" s="194" t="n">
        <v>42730</v>
      </c>
      <c r="F323" s="108"/>
      <c r="G323" s="231" t="s">
        <v>32</v>
      </c>
      <c r="H323" s="176" t="s">
        <v>1490</v>
      </c>
    </row>
    <row r="324" customFormat="false" ht="97.5" hidden="false" customHeight="true" outlineLevel="0" collapsed="false">
      <c r="A324" s="96" t="n">
        <v>176</v>
      </c>
      <c r="B324" s="59" t="s">
        <v>1841</v>
      </c>
      <c r="C324" s="234" t="n">
        <v>99000</v>
      </c>
      <c r="D324" s="234" t="n">
        <v>74250</v>
      </c>
      <c r="E324" s="194" t="s">
        <v>1842</v>
      </c>
      <c r="F324" s="108"/>
      <c r="G324" s="231" t="s">
        <v>32</v>
      </c>
      <c r="H324" s="176" t="s">
        <v>1490</v>
      </c>
    </row>
    <row r="325" customFormat="false" ht="99.75" hidden="false" customHeight="true" outlineLevel="0" collapsed="false">
      <c r="A325" s="96" t="n">
        <v>177</v>
      </c>
      <c r="B325" s="59" t="s">
        <v>1843</v>
      </c>
      <c r="C325" s="234" t="n">
        <v>27990</v>
      </c>
      <c r="D325" s="234" t="n">
        <v>0</v>
      </c>
      <c r="E325" s="194" t="n">
        <v>42733</v>
      </c>
      <c r="F325" s="108"/>
      <c r="G325" s="231" t="s">
        <v>32</v>
      </c>
      <c r="H325" s="176" t="s">
        <v>1490</v>
      </c>
    </row>
    <row r="326" customFormat="false" ht="114.75" hidden="false" customHeight="true" outlineLevel="0" collapsed="false">
      <c r="A326" s="96" t="n">
        <v>178</v>
      </c>
      <c r="B326" s="96" t="s">
        <v>1844</v>
      </c>
      <c r="C326" s="192" t="n">
        <v>6245</v>
      </c>
      <c r="D326" s="192" t="n">
        <v>0</v>
      </c>
      <c r="E326" s="119" t="s">
        <v>1845</v>
      </c>
      <c r="F326" s="108"/>
      <c r="G326" s="231" t="s">
        <v>32</v>
      </c>
      <c r="H326" s="176"/>
    </row>
    <row r="327" customFormat="false" ht="128.25" hidden="false" customHeight="true" outlineLevel="0" collapsed="false">
      <c r="A327" s="96" t="n">
        <v>179</v>
      </c>
      <c r="B327" s="59" t="s">
        <v>1846</v>
      </c>
      <c r="C327" s="234" t="n">
        <v>4650</v>
      </c>
      <c r="D327" s="234" t="n">
        <v>0</v>
      </c>
      <c r="E327" s="194" t="n">
        <v>42822</v>
      </c>
      <c r="F327" s="108"/>
      <c r="G327" s="231" t="s">
        <v>32</v>
      </c>
      <c r="H327" s="176" t="s">
        <v>1490</v>
      </c>
    </row>
    <row r="328" customFormat="false" ht="117" hidden="false" customHeight="true" outlineLevel="0" collapsed="false">
      <c r="A328" s="96" t="n">
        <v>180</v>
      </c>
      <c r="B328" s="59" t="s">
        <v>1847</v>
      </c>
      <c r="C328" s="234" t="n">
        <v>4650</v>
      </c>
      <c r="D328" s="234" t="n">
        <v>0</v>
      </c>
      <c r="E328" s="194" t="n">
        <v>42822</v>
      </c>
      <c r="F328" s="108"/>
      <c r="G328" s="231" t="s">
        <v>32</v>
      </c>
      <c r="H328" s="176" t="s">
        <v>1490</v>
      </c>
    </row>
    <row r="329" customFormat="false" ht="106.5" hidden="false" customHeight="true" outlineLevel="0" collapsed="false">
      <c r="A329" s="96" t="n">
        <v>181</v>
      </c>
      <c r="B329" s="59" t="s">
        <v>1848</v>
      </c>
      <c r="C329" s="234" t="n">
        <v>4650</v>
      </c>
      <c r="D329" s="234" t="n">
        <v>0</v>
      </c>
      <c r="E329" s="194" t="n">
        <v>42822</v>
      </c>
      <c r="F329" s="108"/>
      <c r="G329" s="231" t="s">
        <v>32</v>
      </c>
      <c r="H329" s="176" t="s">
        <v>1490</v>
      </c>
    </row>
    <row r="330" customFormat="false" ht="121.5" hidden="false" customHeight="true" outlineLevel="0" collapsed="false">
      <c r="A330" s="96" t="n">
        <v>182</v>
      </c>
      <c r="B330" s="59" t="s">
        <v>1849</v>
      </c>
      <c r="C330" s="234" t="n">
        <v>4650</v>
      </c>
      <c r="D330" s="234" t="n">
        <v>0</v>
      </c>
      <c r="E330" s="194" t="n">
        <v>42822</v>
      </c>
      <c r="F330" s="108"/>
      <c r="G330" s="231" t="s">
        <v>32</v>
      </c>
      <c r="H330" s="176" t="s">
        <v>1490</v>
      </c>
    </row>
    <row r="331" customFormat="false" ht="125.25" hidden="false" customHeight="true" outlineLevel="0" collapsed="false">
      <c r="A331" s="96" t="n">
        <v>183</v>
      </c>
      <c r="B331" s="59" t="s">
        <v>1850</v>
      </c>
      <c r="C331" s="234" t="n">
        <v>9500</v>
      </c>
      <c r="D331" s="234" t="n">
        <v>0</v>
      </c>
      <c r="E331" s="194" t="n">
        <v>42837</v>
      </c>
      <c r="F331" s="108"/>
      <c r="G331" s="231" t="s">
        <v>32</v>
      </c>
      <c r="H331" s="176" t="s">
        <v>1490</v>
      </c>
    </row>
    <row r="332" customFormat="false" ht="115.5" hidden="false" customHeight="true" outlineLevel="0" collapsed="false">
      <c r="A332" s="96" t="n">
        <v>184</v>
      </c>
      <c r="B332" s="59" t="s">
        <v>1851</v>
      </c>
      <c r="C332" s="234" t="n">
        <v>98000</v>
      </c>
      <c r="D332" s="234" t="n">
        <v>0</v>
      </c>
      <c r="E332" s="194" t="n">
        <v>42892</v>
      </c>
      <c r="F332" s="108" t="s">
        <v>1852</v>
      </c>
      <c r="G332" s="231" t="s">
        <v>32</v>
      </c>
      <c r="H332" s="176" t="s">
        <v>1490</v>
      </c>
    </row>
    <row r="333" customFormat="false" ht="120.75" hidden="false" customHeight="true" outlineLevel="0" collapsed="false">
      <c r="A333" s="96" t="n">
        <v>185</v>
      </c>
      <c r="B333" s="59" t="s">
        <v>1853</v>
      </c>
      <c r="C333" s="234" t="n">
        <v>32514</v>
      </c>
      <c r="D333" s="234" t="n">
        <v>0</v>
      </c>
      <c r="E333" s="194" t="n">
        <v>42892</v>
      </c>
      <c r="F333" s="108" t="s">
        <v>1854</v>
      </c>
      <c r="G333" s="231" t="s">
        <v>32</v>
      </c>
      <c r="H333" s="176" t="s">
        <v>1490</v>
      </c>
    </row>
    <row r="334" customFormat="false" ht="125.25" hidden="false" customHeight="true" outlineLevel="0" collapsed="false">
      <c r="A334" s="96" t="n">
        <v>186</v>
      </c>
      <c r="B334" s="59" t="s">
        <v>1855</v>
      </c>
      <c r="C334" s="236" t="n">
        <v>99800</v>
      </c>
      <c r="D334" s="236" t="n">
        <v>0</v>
      </c>
      <c r="E334" s="237" t="n">
        <v>42985</v>
      </c>
      <c r="F334" s="108" t="s">
        <v>1856</v>
      </c>
      <c r="G334" s="231" t="s">
        <v>32</v>
      </c>
      <c r="H334" s="176" t="s">
        <v>1490</v>
      </c>
    </row>
    <row r="335" customFormat="false" ht="114.75" hidden="false" customHeight="true" outlineLevel="0" collapsed="false">
      <c r="A335" s="96" t="n">
        <v>187</v>
      </c>
      <c r="B335" s="59" t="s">
        <v>1857</v>
      </c>
      <c r="C335" s="234" t="n">
        <v>11660</v>
      </c>
      <c r="D335" s="234" t="n">
        <v>0</v>
      </c>
      <c r="E335" s="194" t="n">
        <v>42965</v>
      </c>
      <c r="F335" s="108" t="s">
        <v>1858</v>
      </c>
      <c r="G335" s="231" t="s">
        <v>32</v>
      </c>
      <c r="H335" s="176" t="s">
        <v>1490</v>
      </c>
    </row>
    <row r="336" customFormat="false" ht="123.75" hidden="false" customHeight="true" outlineLevel="0" collapsed="false">
      <c r="A336" s="238" t="n">
        <v>188</v>
      </c>
      <c r="B336" s="239" t="s">
        <v>1859</v>
      </c>
      <c r="C336" s="240" t="n">
        <v>16000</v>
      </c>
      <c r="D336" s="241" t="n">
        <v>0</v>
      </c>
      <c r="E336" s="242"/>
      <c r="F336" s="108" t="s">
        <v>1858</v>
      </c>
      <c r="G336" s="239" t="s">
        <v>32</v>
      </c>
      <c r="H336" s="184" t="s">
        <v>1490</v>
      </c>
    </row>
    <row r="337" customFormat="false" ht="42.75" hidden="false" customHeight="true" outlineLevel="0" collapsed="false">
      <c r="A337" s="238" t="n">
        <v>189</v>
      </c>
      <c r="B337" s="239" t="s">
        <v>1860</v>
      </c>
      <c r="C337" s="240" t="n">
        <v>27250</v>
      </c>
      <c r="D337" s="240" t="n">
        <v>27250</v>
      </c>
      <c r="E337" s="242"/>
      <c r="F337" s="243"/>
      <c r="G337" s="244" t="n">
        <v>42928</v>
      </c>
      <c r="H337" s="245"/>
    </row>
    <row r="338" customFormat="false" ht="42.75" hidden="false" customHeight="true" outlineLevel="0" collapsed="false">
      <c r="A338" s="238" t="n">
        <v>190</v>
      </c>
      <c r="B338" s="239" t="s">
        <v>1861</v>
      </c>
      <c r="C338" s="240" t="n">
        <v>23000</v>
      </c>
      <c r="D338" s="240" t="n">
        <v>23000</v>
      </c>
      <c r="E338" s="242"/>
      <c r="F338" s="243"/>
      <c r="G338" s="239"/>
      <c r="H338" s="184"/>
    </row>
    <row r="339" customFormat="false" ht="42.75" hidden="false" customHeight="true" outlineLevel="0" collapsed="false">
      <c r="A339" s="238" t="n">
        <v>191</v>
      </c>
      <c r="B339" s="239" t="s">
        <v>1862</v>
      </c>
      <c r="C339" s="240" t="n">
        <v>25000</v>
      </c>
      <c r="D339" s="240" t="n">
        <v>25000</v>
      </c>
      <c r="E339" s="242"/>
      <c r="F339" s="243"/>
      <c r="G339" s="239"/>
      <c r="H339" s="184"/>
    </row>
    <row r="340" customFormat="false" ht="42.75" hidden="false" customHeight="true" outlineLevel="0" collapsed="false">
      <c r="A340" s="238" t="n">
        <v>192</v>
      </c>
      <c r="B340" s="239" t="s">
        <v>1863</v>
      </c>
      <c r="C340" s="240" t="n">
        <v>24550</v>
      </c>
      <c r="D340" s="240" t="n">
        <v>24550</v>
      </c>
      <c r="E340" s="242"/>
      <c r="F340" s="243"/>
      <c r="G340" s="239"/>
      <c r="H340" s="184"/>
    </row>
    <row r="341" customFormat="false" ht="42.75" hidden="false" customHeight="true" outlineLevel="0" collapsed="false">
      <c r="A341" s="238" t="n">
        <v>193</v>
      </c>
      <c r="B341" s="239" t="s">
        <v>1864</v>
      </c>
      <c r="C341" s="240" t="n">
        <v>3375</v>
      </c>
      <c r="D341" s="240" t="n">
        <v>3375</v>
      </c>
      <c r="E341" s="242"/>
      <c r="F341" s="243"/>
      <c r="G341" s="239"/>
      <c r="H341" s="184"/>
    </row>
    <row r="342" customFormat="false" ht="42.75" hidden="false" customHeight="true" outlineLevel="0" collapsed="false">
      <c r="A342" s="238" t="n">
        <v>194</v>
      </c>
      <c r="B342" s="239" t="s">
        <v>1865</v>
      </c>
      <c r="C342" s="240" t="n">
        <v>3375</v>
      </c>
      <c r="D342" s="240" t="n">
        <v>3375</v>
      </c>
      <c r="E342" s="242"/>
      <c r="F342" s="243"/>
      <c r="G342" s="239"/>
      <c r="H342" s="184"/>
    </row>
    <row r="343" customFormat="false" ht="42.75" hidden="false" customHeight="true" outlineLevel="0" collapsed="false">
      <c r="A343" s="238" t="n">
        <v>195</v>
      </c>
      <c r="B343" s="239" t="s">
        <v>1866</v>
      </c>
      <c r="C343" s="240" t="n">
        <v>3375</v>
      </c>
      <c r="D343" s="240" t="n">
        <v>3375</v>
      </c>
      <c r="E343" s="242"/>
      <c r="F343" s="243"/>
      <c r="G343" s="239"/>
      <c r="H343" s="184"/>
    </row>
    <row r="344" customFormat="false" ht="42.75" hidden="false" customHeight="true" outlineLevel="0" collapsed="false">
      <c r="A344" s="238" t="n">
        <v>196</v>
      </c>
      <c r="B344" s="239" t="s">
        <v>1867</v>
      </c>
      <c r="C344" s="240" t="n">
        <v>3375</v>
      </c>
      <c r="D344" s="240" t="n">
        <v>3375</v>
      </c>
      <c r="E344" s="242"/>
      <c r="F344" s="243"/>
      <c r="G344" s="239"/>
      <c r="H344" s="184"/>
    </row>
    <row r="345" customFormat="false" ht="42.75" hidden="false" customHeight="true" outlineLevel="0" collapsed="false">
      <c r="A345" s="238" t="n">
        <v>197</v>
      </c>
      <c r="B345" s="239" t="s">
        <v>1868</v>
      </c>
      <c r="C345" s="240" t="n">
        <v>3375</v>
      </c>
      <c r="D345" s="240" t="n">
        <v>3375</v>
      </c>
      <c r="E345" s="242"/>
      <c r="F345" s="243"/>
      <c r="G345" s="239"/>
      <c r="H345" s="184"/>
    </row>
    <row r="346" customFormat="false" ht="42.75" hidden="false" customHeight="true" outlineLevel="0" collapsed="false">
      <c r="A346" s="238" t="n">
        <v>198</v>
      </c>
      <c r="B346" s="239" t="s">
        <v>1869</v>
      </c>
      <c r="C346" s="240" t="n">
        <v>3375</v>
      </c>
      <c r="D346" s="240" t="n">
        <v>3375</v>
      </c>
      <c r="E346" s="242"/>
      <c r="F346" s="243"/>
      <c r="G346" s="239"/>
      <c r="H346" s="184"/>
    </row>
    <row r="347" customFormat="false" ht="42.75" hidden="false" customHeight="true" outlineLevel="0" collapsed="false">
      <c r="A347" s="238" t="n">
        <v>199</v>
      </c>
      <c r="B347" s="239" t="s">
        <v>1870</v>
      </c>
      <c r="C347" s="240" t="n">
        <v>5553</v>
      </c>
      <c r="D347" s="240" t="n">
        <v>5553</v>
      </c>
      <c r="E347" s="242"/>
      <c r="F347" s="243"/>
      <c r="G347" s="239"/>
      <c r="H347" s="184"/>
    </row>
    <row r="348" customFormat="false" ht="42.75" hidden="false" customHeight="true" outlineLevel="0" collapsed="false">
      <c r="A348" s="238" t="n">
        <v>200</v>
      </c>
      <c r="B348" s="239" t="s">
        <v>1871</v>
      </c>
      <c r="C348" s="240" t="n">
        <v>5553</v>
      </c>
      <c r="D348" s="240" t="n">
        <v>5553</v>
      </c>
      <c r="E348" s="242"/>
      <c r="F348" s="243"/>
      <c r="G348" s="239"/>
      <c r="H348" s="184"/>
    </row>
    <row r="349" customFormat="false" ht="42.75" hidden="false" customHeight="true" outlineLevel="0" collapsed="false">
      <c r="A349" s="238" t="n">
        <v>201</v>
      </c>
      <c r="B349" s="239" t="s">
        <v>1872</v>
      </c>
      <c r="C349" s="240" t="n">
        <v>29000</v>
      </c>
      <c r="D349" s="240" t="n">
        <v>29000</v>
      </c>
      <c r="E349" s="242"/>
      <c r="F349" s="243"/>
      <c r="G349" s="239"/>
      <c r="H349" s="184"/>
    </row>
    <row r="350" customFormat="false" ht="42.75" hidden="false" customHeight="true" outlineLevel="0" collapsed="false">
      <c r="A350" s="238" t="n">
        <v>202</v>
      </c>
      <c r="B350" s="239" t="s">
        <v>1873</v>
      </c>
      <c r="C350" s="240" t="n">
        <v>15700</v>
      </c>
      <c r="D350" s="240" t="n">
        <v>15700</v>
      </c>
      <c r="E350" s="242"/>
      <c r="F350" s="243"/>
      <c r="G350" s="239"/>
      <c r="H350" s="184"/>
    </row>
    <row r="351" customFormat="false" ht="42.75" hidden="false" customHeight="true" outlineLevel="0" collapsed="false">
      <c r="A351" s="238" t="n">
        <v>203</v>
      </c>
      <c r="B351" s="239" t="s">
        <v>1874</v>
      </c>
      <c r="C351" s="240" t="n">
        <v>22800</v>
      </c>
      <c r="D351" s="240" t="n">
        <v>22800</v>
      </c>
      <c r="E351" s="242"/>
      <c r="F351" s="243"/>
      <c r="G351" s="239"/>
      <c r="H351" s="184"/>
    </row>
    <row r="352" customFormat="false" ht="42.75" hidden="false" customHeight="true" outlineLevel="0" collapsed="false">
      <c r="A352" s="238" t="n">
        <v>204</v>
      </c>
      <c r="B352" s="239" t="s">
        <v>1875</v>
      </c>
      <c r="C352" s="240" t="n">
        <v>25000</v>
      </c>
      <c r="D352" s="240" t="n">
        <v>25000</v>
      </c>
      <c r="E352" s="242"/>
      <c r="F352" s="243"/>
      <c r="G352" s="239"/>
      <c r="H352" s="184"/>
    </row>
    <row r="353" customFormat="false" ht="42.75" hidden="false" customHeight="true" outlineLevel="0" collapsed="false">
      <c r="A353" s="238" t="n">
        <v>205</v>
      </c>
      <c r="B353" s="239" t="s">
        <v>1876</v>
      </c>
      <c r="C353" s="240" t="n">
        <v>29050</v>
      </c>
      <c r="D353" s="240" t="n">
        <v>29050</v>
      </c>
      <c r="E353" s="242"/>
      <c r="F353" s="243"/>
      <c r="G353" s="239"/>
      <c r="H353" s="184"/>
    </row>
    <row r="354" customFormat="false" ht="42.75" hidden="false" customHeight="true" outlineLevel="0" collapsed="false">
      <c r="A354" s="238" t="n">
        <v>206</v>
      </c>
      <c r="B354" s="239" t="s">
        <v>1877</v>
      </c>
      <c r="C354" s="240" t="n">
        <v>158000</v>
      </c>
      <c r="D354" s="240" t="n">
        <v>158000</v>
      </c>
      <c r="E354" s="242"/>
      <c r="F354" s="243"/>
      <c r="G354" s="239"/>
      <c r="H354" s="184"/>
    </row>
    <row r="355" customFormat="false" ht="42.75" hidden="false" customHeight="true" outlineLevel="0" collapsed="false">
      <c r="A355" s="238" t="n">
        <v>207</v>
      </c>
      <c r="B355" s="239" t="s">
        <v>1878</v>
      </c>
      <c r="C355" s="240" t="n">
        <v>6979</v>
      </c>
      <c r="D355" s="240" t="n">
        <v>6979</v>
      </c>
      <c r="E355" s="242"/>
      <c r="F355" s="243"/>
      <c r="G355" s="239"/>
      <c r="H355" s="184"/>
    </row>
    <row r="356" customFormat="false" ht="42.75" hidden="false" customHeight="true" outlineLevel="0" collapsed="false">
      <c r="A356" s="238" t="n">
        <v>208</v>
      </c>
      <c r="B356" s="239" t="s">
        <v>1878</v>
      </c>
      <c r="C356" s="240" t="n">
        <v>6979</v>
      </c>
      <c r="D356" s="240" t="n">
        <v>6979</v>
      </c>
      <c r="E356" s="242"/>
      <c r="F356" s="243"/>
      <c r="G356" s="239"/>
      <c r="H356" s="184"/>
    </row>
    <row r="357" customFormat="false" ht="42.75" hidden="false" customHeight="true" outlineLevel="0" collapsed="false">
      <c r="A357" s="238" t="n">
        <v>209</v>
      </c>
      <c r="B357" s="239" t="s">
        <v>1878</v>
      </c>
      <c r="C357" s="240" t="n">
        <v>6979</v>
      </c>
      <c r="D357" s="240" t="n">
        <v>6979</v>
      </c>
      <c r="E357" s="242"/>
      <c r="F357" s="243"/>
      <c r="G357" s="239"/>
      <c r="H357" s="184"/>
    </row>
    <row r="358" customFormat="false" ht="42.75" hidden="false" customHeight="true" outlineLevel="0" collapsed="false">
      <c r="A358" s="238" t="n">
        <v>210</v>
      </c>
      <c r="B358" s="239" t="s">
        <v>1878</v>
      </c>
      <c r="C358" s="240" t="n">
        <v>6979</v>
      </c>
      <c r="D358" s="240" t="n">
        <v>6979</v>
      </c>
      <c r="E358" s="242"/>
      <c r="F358" s="243"/>
      <c r="G358" s="239"/>
      <c r="H358" s="184"/>
    </row>
    <row r="359" customFormat="false" ht="42.75" hidden="false" customHeight="true" outlineLevel="0" collapsed="false">
      <c r="A359" s="238" t="n">
        <v>211</v>
      </c>
      <c r="B359" s="239" t="s">
        <v>1878</v>
      </c>
      <c r="C359" s="240" t="n">
        <v>6979</v>
      </c>
      <c r="D359" s="240" t="n">
        <v>6979</v>
      </c>
      <c r="E359" s="242"/>
      <c r="F359" s="243"/>
      <c r="G359" s="239"/>
      <c r="H359" s="184"/>
    </row>
    <row r="360" customFormat="false" ht="42.75" hidden="false" customHeight="true" outlineLevel="0" collapsed="false">
      <c r="A360" s="238" t="n">
        <v>212</v>
      </c>
      <c r="B360" s="239" t="s">
        <v>1878</v>
      </c>
      <c r="C360" s="240" t="n">
        <v>6979</v>
      </c>
      <c r="D360" s="240" t="n">
        <v>6979</v>
      </c>
      <c r="E360" s="242"/>
      <c r="F360" s="243"/>
      <c r="G360" s="239"/>
      <c r="H360" s="184"/>
    </row>
    <row r="361" customFormat="false" ht="42.75" hidden="false" customHeight="true" outlineLevel="0" collapsed="false">
      <c r="A361" s="238" t="n">
        <v>213</v>
      </c>
      <c r="B361" s="239" t="s">
        <v>1878</v>
      </c>
      <c r="C361" s="240" t="n">
        <v>6979</v>
      </c>
      <c r="D361" s="240" t="n">
        <v>6979</v>
      </c>
      <c r="E361" s="242"/>
      <c r="F361" s="243"/>
      <c r="G361" s="239"/>
      <c r="H361" s="184"/>
    </row>
    <row r="362" customFormat="false" ht="42.75" hidden="false" customHeight="true" outlineLevel="0" collapsed="false">
      <c r="A362" s="238" t="n">
        <v>214</v>
      </c>
      <c r="B362" s="239" t="s">
        <v>1878</v>
      </c>
      <c r="C362" s="240" t="n">
        <v>6979</v>
      </c>
      <c r="D362" s="240" t="n">
        <v>6979</v>
      </c>
      <c r="E362" s="242"/>
      <c r="F362" s="243"/>
      <c r="G362" s="239"/>
      <c r="H362" s="184"/>
    </row>
    <row r="363" customFormat="false" ht="42.75" hidden="false" customHeight="true" outlineLevel="0" collapsed="false">
      <c r="A363" s="238" t="n">
        <v>215</v>
      </c>
      <c r="B363" s="239" t="s">
        <v>1878</v>
      </c>
      <c r="C363" s="240" t="n">
        <v>6979</v>
      </c>
      <c r="D363" s="240" t="n">
        <v>6979</v>
      </c>
      <c r="E363" s="242"/>
      <c r="F363" s="243"/>
      <c r="G363" s="239"/>
      <c r="H363" s="184"/>
    </row>
    <row r="364" customFormat="false" ht="42.75" hidden="false" customHeight="true" outlineLevel="0" collapsed="false">
      <c r="A364" s="238" t="n">
        <v>216</v>
      </c>
      <c r="B364" s="239" t="s">
        <v>1878</v>
      </c>
      <c r="C364" s="240" t="n">
        <v>6979</v>
      </c>
      <c r="D364" s="240" t="n">
        <v>6979</v>
      </c>
      <c r="E364" s="242"/>
      <c r="F364" s="243"/>
      <c r="G364" s="239"/>
      <c r="H364" s="184"/>
    </row>
    <row r="365" customFormat="false" ht="42.75" hidden="false" customHeight="true" outlineLevel="0" collapsed="false">
      <c r="A365" s="238" t="n">
        <v>217</v>
      </c>
      <c r="B365" s="239" t="s">
        <v>1879</v>
      </c>
      <c r="C365" s="240" t="n">
        <v>48441</v>
      </c>
      <c r="D365" s="240" t="n">
        <v>48441</v>
      </c>
      <c r="E365" s="242"/>
      <c r="F365" s="243"/>
      <c r="G365" s="239"/>
      <c r="H365" s="184"/>
    </row>
    <row r="366" customFormat="false" ht="42.75" hidden="false" customHeight="true" outlineLevel="0" collapsed="false">
      <c r="A366" s="238" t="n">
        <v>218</v>
      </c>
      <c r="B366" s="239" t="s">
        <v>1879</v>
      </c>
      <c r="C366" s="240" t="n">
        <v>48441</v>
      </c>
      <c r="D366" s="240" t="n">
        <v>48441</v>
      </c>
      <c r="E366" s="242"/>
      <c r="F366" s="243"/>
      <c r="G366" s="239"/>
      <c r="H366" s="184"/>
    </row>
    <row r="367" customFormat="false" ht="99" hidden="false" customHeight="true" outlineLevel="0" collapsed="false">
      <c r="A367" s="238" t="n">
        <v>219</v>
      </c>
      <c r="B367" s="239" t="s">
        <v>1880</v>
      </c>
      <c r="C367" s="240" t="n">
        <v>17482.18</v>
      </c>
      <c r="D367" s="240" t="n">
        <v>17482.18</v>
      </c>
      <c r="E367" s="242"/>
      <c r="F367" s="108" t="s">
        <v>1881</v>
      </c>
      <c r="G367" s="239" t="s">
        <v>32</v>
      </c>
      <c r="H367" s="184"/>
    </row>
    <row r="368" customFormat="false" ht="97.5" hidden="false" customHeight="true" outlineLevel="0" collapsed="false">
      <c r="A368" s="238" t="n">
        <v>220</v>
      </c>
      <c r="B368" s="239" t="s">
        <v>1882</v>
      </c>
      <c r="C368" s="240" t="n">
        <v>62000</v>
      </c>
      <c r="D368" s="240" t="n">
        <v>62000</v>
      </c>
      <c r="E368" s="242"/>
      <c r="F368" s="108" t="s">
        <v>1883</v>
      </c>
      <c r="G368" s="239" t="s">
        <v>32</v>
      </c>
      <c r="H368" s="184"/>
    </row>
    <row r="369" customFormat="false" ht="97.5" hidden="false" customHeight="true" outlineLevel="0" collapsed="false">
      <c r="A369" s="238" t="n">
        <v>221</v>
      </c>
      <c r="B369" s="239" t="s">
        <v>1884</v>
      </c>
      <c r="C369" s="240" t="n">
        <v>24750</v>
      </c>
      <c r="D369" s="240" t="n">
        <v>24750</v>
      </c>
      <c r="E369" s="242"/>
      <c r="F369" s="108" t="s">
        <v>1885</v>
      </c>
      <c r="G369" s="239" t="s">
        <v>32</v>
      </c>
      <c r="H369" s="184"/>
    </row>
    <row r="370" customFormat="false" ht="102.75" hidden="false" customHeight="true" outlineLevel="0" collapsed="false">
      <c r="A370" s="238" t="n">
        <v>222</v>
      </c>
      <c r="B370" s="239" t="s">
        <v>1884</v>
      </c>
      <c r="C370" s="240" t="n">
        <v>24750</v>
      </c>
      <c r="D370" s="240" t="n">
        <v>24750</v>
      </c>
      <c r="E370" s="242"/>
      <c r="F370" s="108" t="s">
        <v>1885</v>
      </c>
      <c r="G370" s="239" t="s">
        <v>32</v>
      </c>
      <c r="H370" s="184"/>
    </row>
    <row r="371" customFormat="false" ht="100.5" hidden="false" customHeight="true" outlineLevel="0" collapsed="false">
      <c r="A371" s="238" t="n">
        <v>223</v>
      </c>
      <c r="B371" s="239" t="s">
        <v>1884</v>
      </c>
      <c r="C371" s="240" t="n">
        <v>24750</v>
      </c>
      <c r="D371" s="240" t="n">
        <v>24750</v>
      </c>
      <c r="E371" s="242"/>
      <c r="F371" s="108" t="s">
        <v>1885</v>
      </c>
      <c r="G371" s="239" t="s">
        <v>32</v>
      </c>
      <c r="H371" s="184"/>
    </row>
    <row r="372" customFormat="false" ht="103.5" hidden="false" customHeight="true" outlineLevel="0" collapsed="false">
      <c r="A372" s="238" t="n">
        <v>224</v>
      </c>
      <c r="B372" s="239" t="s">
        <v>1884</v>
      </c>
      <c r="C372" s="240" t="n">
        <v>24750</v>
      </c>
      <c r="D372" s="240" t="n">
        <v>24750</v>
      </c>
      <c r="E372" s="242"/>
      <c r="F372" s="108" t="s">
        <v>1885</v>
      </c>
      <c r="G372" s="239" t="s">
        <v>32</v>
      </c>
      <c r="H372" s="184"/>
    </row>
    <row r="373" customFormat="false" ht="103.5" hidden="false" customHeight="true" outlineLevel="0" collapsed="false">
      <c r="A373" s="238" t="n">
        <v>225</v>
      </c>
      <c r="B373" s="239" t="s">
        <v>1886</v>
      </c>
      <c r="C373" s="240" t="n">
        <v>19200</v>
      </c>
      <c r="D373" s="240" t="n">
        <v>19200</v>
      </c>
      <c r="E373" s="246" t="n">
        <v>43410</v>
      </c>
      <c r="F373" s="108" t="s">
        <v>1887</v>
      </c>
      <c r="G373" s="239" t="s">
        <v>32</v>
      </c>
      <c r="H373" s="184"/>
    </row>
    <row r="374" customFormat="false" ht="103.5" hidden="false" customHeight="true" outlineLevel="0" collapsed="false">
      <c r="A374" s="238" t="n">
        <v>226</v>
      </c>
      <c r="B374" s="239" t="s">
        <v>1888</v>
      </c>
      <c r="C374" s="240" t="n">
        <v>12750</v>
      </c>
      <c r="D374" s="240" t="n">
        <v>12750</v>
      </c>
      <c r="E374" s="246" t="n">
        <v>43405</v>
      </c>
      <c r="F374" s="108" t="s">
        <v>1889</v>
      </c>
      <c r="G374" s="239" t="s">
        <v>32</v>
      </c>
      <c r="H374" s="184"/>
    </row>
    <row r="375" customFormat="false" ht="108" hidden="false" customHeight="true" outlineLevel="0" collapsed="false">
      <c r="A375" s="238" t="n">
        <v>227</v>
      </c>
      <c r="B375" s="239" t="s">
        <v>1890</v>
      </c>
      <c r="C375" s="240" t="n">
        <v>42250</v>
      </c>
      <c r="D375" s="240" t="n">
        <v>42250</v>
      </c>
      <c r="E375" s="246" t="n">
        <v>43405</v>
      </c>
      <c r="F375" s="108" t="s">
        <v>1889</v>
      </c>
      <c r="G375" s="239" t="s">
        <v>32</v>
      </c>
      <c r="H375" s="184"/>
    </row>
    <row r="376" customFormat="false" ht="99.75" hidden="false" customHeight="true" outlineLevel="0" collapsed="false">
      <c r="A376" s="238" t="n">
        <v>228</v>
      </c>
      <c r="B376" s="239" t="s">
        <v>1891</v>
      </c>
      <c r="C376" s="240" t="n">
        <v>40474</v>
      </c>
      <c r="D376" s="240" t="n">
        <v>40474</v>
      </c>
      <c r="E376" s="246" t="n">
        <v>43430</v>
      </c>
      <c r="F376" s="108" t="s">
        <v>1892</v>
      </c>
      <c r="G376" s="239" t="s">
        <v>32</v>
      </c>
      <c r="H376" s="184"/>
    </row>
    <row r="377" customFormat="false" ht="115.5" hidden="false" customHeight="true" outlineLevel="0" collapsed="false">
      <c r="A377" s="238" t="n">
        <v>229</v>
      </c>
      <c r="B377" s="239" t="s">
        <v>1893</v>
      </c>
      <c r="C377" s="240" t="n">
        <v>8545</v>
      </c>
      <c r="D377" s="240" t="n">
        <v>8545</v>
      </c>
      <c r="E377" s="246" t="n">
        <v>43430</v>
      </c>
      <c r="F377" s="108" t="s">
        <v>1892</v>
      </c>
      <c r="G377" s="239" t="s">
        <v>32</v>
      </c>
      <c r="H377" s="184"/>
    </row>
    <row r="378" customFormat="false" ht="119.25" hidden="false" customHeight="true" outlineLevel="0" collapsed="false">
      <c r="A378" s="238" t="n">
        <v>230</v>
      </c>
      <c r="B378" s="239" t="s">
        <v>1894</v>
      </c>
      <c r="C378" s="240" t="n">
        <v>17680</v>
      </c>
      <c r="D378" s="240" t="n">
        <v>17680</v>
      </c>
      <c r="E378" s="246" t="n">
        <v>43430</v>
      </c>
      <c r="F378" s="108" t="s">
        <v>1892</v>
      </c>
      <c r="G378" s="239" t="s">
        <v>32</v>
      </c>
      <c r="H378" s="184"/>
    </row>
    <row r="379" customFormat="false" ht="111.75" hidden="false" customHeight="true" outlineLevel="0" collapsed="false">
      <c r="A379" s="238" t="n">
        <v>231</v>
      </c>
      <c r="B379" s="239" t="s">
        <v>1895</v>
      </c>
      <c r="C379" s="240" t="n">
        <v>28990</v>
      </c>
      <c r="D379" s="240" t="n">
        <v>28990</v>
      </c>
      <c r="E379" s="246" t="n">
        <v>43430</v>
      </c>
      <c r="F379" s="108" t="s">
        <v>1892</v>
      </c>
      <c r="G379" s="239" t="s">
        <v>32</v>
      </c>
      <c r="H379" s="184"/>
    </row>
    <row r="380" customFormat="false" ht="124.5" hidden="false" customHeight="true" outlineLevel="0" collapsed="false">
      <c r="A380" s="238" t="n">
        <v>232</v>
      </c>
      <c r="B380" s="239" t="s">
        <v>1896</v>
      </c>
      <c r="C380" s="240" t="n">
        <v>8004</v>
      </c>
      <c r="D380" s="240" t="n">
        <v>8004</v>
      </c>
      <c r="E380" s="246" t="n">
        <v>43430</v>
      </c>
      <c r="F380" s="108" t="s">
        <v>1892</v>
      </c>
      <c r="G380" s="239" t="s">
        <v>32</v>
      </c>
      <c r="H380" s="184"/>
    </row>
    <row r="381" customFormat="false" ht="110.25" hidden="false" customHeight="true" outlineLevel="0" collapsed="false">
      <c r="A381" s="238" t="n">
        <v>233</v>
      </c>
      <c r="B381" s="239" t="s">
        <v>1897</v>
      </c>
      <c r="C381" s="240" t="n">
        <v>74590</v>
      </c>
      <c r="D381" s="240" t="n">
        <v>74590</v>
      </c>
      <c r="E381" s="246" t="n">
        <v>43430</v>
      </c>
      <c r="F381" s="108" t="s">
        <v>1892</v>
      </c>
      <c r="G381" s="239" t="s">
        <v>32</v>
      </c>
      <c r="H381" s="184"/>
    </row>
    <row r="382" customFormat="false" ht="132.75" hidden="false" customHeight="true" outlineLevel="0" collapsed="false">
      <c r="A382" s="238" t="n">
        <v>234</v>
      </c>
      <c r="B382" s="239" t="s">
        <v>1898</v>
      </c>
      <c r="C382" s="240" t="n">
        <v>22219</v>
      </c>
      <c r="D382" s="240" t="n">
        <v>22219</v>
      </c>
      <c r="E382" s="246" t="n">
        <v>43430</v>
      </c>
      <c r="F382" s="108" t="s">
        <v>1892</v>
      </c>
      <c r="G382" s="239" t="s">
        <v>32</v>
      </c>
      <c r="H382" s="184"/>
    </row>
    <row r="383" customFormat="false" ht="114.75" hidden="false" customHeight="true" outlineLevel="0" collapsed="false">
      <c r="A383" s="238" t="n">
        <v>235</v>
      </c>
      <c r="B383" s="239" t="s">
        <v>1899</v>
      </c>
      <c r="C383" s="240" t="n">
        <v>1595</v>
      </c>
      <c r="D383" s="240" t="n">
        <v>1595</v>
      </c>
      <c r="E383" s="246" t="n">
        <v>43430</v>
      </c>
      <c r="F383" s="108" t="s">
        <v>1892</v>
      </c>
      <c r="G383" s="239" t="s">
        <v>32</v>
      </c>
      <c r="H383" s="184"/>
    </row>
    <row r="384" customFormat="false" ht="111" hidden="false" customHeight="true" outlineLevel="0" collapsed="false">
      <c r="A384" s="238" t="n">
        <v>236</v>
      </c>
      <c r="B384" s="239" t="s">
        <v>1900</v>
      </c>
      <c r="C384" s="240" t="n">
        <v>12360</v>
      </c>
      <c r="D384" s="240" t="n">
        <v>12360</v>
      </c>
      <c r="E384" s="246" t="n">
        <v>43430</v>
      </c>
      <c r="F384" s="108" t="s">
        <v>1892</v>
      </c>
      <c r="G384" s="239" t="s">
        <v>32</v>
      </c>
      <c r="H384" s="184"/>
    </row>
    <row r="385" customFormat="false" ht="129" hidden="false" customHeight="true" outlineLevel="0" collapsed="false">
      <c r="A385" s="238" t="n">
        <v>237</v>
      </c>
      <c r="B385" s="239" t="s">
        <v>1901</v>
      </c>
      <c r="C385" s="240" t="n">
        <v>23063</v>
      </c>
      <c r="D385" s="240" t="n">
        <v>23063</v>
      </c>
      <c r="E385" s="246" t="n">
        <v>43430</v>
      </c>
      <c r="F385" s="108" t="s">
        <v>1892</v>
      </c>
      <c r="G385" s="239" t="s">
        <v>32</v>
      </c>
      <c r="H385" s="184"/>
    </row>
    <row r="386" customFormat="false" ht="118.5" hidden="false" customHeight="true" outlineLevel="0" collapsed="false">
      <c r="A386" s="238" t="n">
        <v>238</v>
      </c>
      <c r="B386" s="239" t="s">
        <v>1902</v>
      </c>
      <c r="C386" s="240" t="n">
        <v>99180</v>
      </c>
      <c r="D386" s="240" t="n">
        <v>99180</v>
      </c>
      <c r="E386" s="246" t="n">
        <v>43430</v>
      </c>
      <c r="F386" s="108" t="s">
        <v>1903</v>
      </c>
      <c r="G386" s="239" t="s">
        <v>32</v>
      </c>
      <c r="H386" s="184"/>
    </row>
    <row r="387" customFormat="false" ht="161.25" hidden="false" customHeight="true" outlineLevel="0" collapsed="false">
      <c r="A387" s="238" t="n">
        <v>239</v>
      </c>
      <c r="B387" s="239" t="s">
        <v>1904</v>
      </c>
      <c r="C387" s="240" t="n">
        <v>21400</v>
      </c>
      <c r="D387" s="240" t="n">
        <v>21400</v>
      </c>
      <c r="E387" s="246" t="n">
        <v>43458</v>
      </c>
      <c r="F387" s="108" t="s">
        <v>1905</v>
      </c>
      <c r="G387" s="239" t="s">
        <v>32</v>
      </c>
      <c r="H387" s="184"/>
    </row>
    <row r="388" customFormat="false" ht="48" hidden="false" customHeight="true" outlineLevel="0" collapsed="false">
      <c r="A388" s="96"/>
      <c r="B388" s="181" t="s">
        <v>1494</v>
      </c>
      <c r="C388" s="198" t="n">
        <f aca="false">SUM(C151:C387)</f>
        <v>3749726.45</v>
      </c>
      <c r="D388" s="198" t="n">
        <f aca="false">SUM(D151:D387)</f>
        <v>1830274</v>
      </c>
      <c r="E388" s="119"/>
      <c r="F388" s="108"/>
      <c r="G388" s="119"/>
      <c r="H388" s="201"/>
    </row>
    <row r="389" customFormat="false" ht="31.5" hidden="false" customHeight="false" outlineLevel="0" collapsed="false">
      <c r="A389" s="96"/>
      <c r="B389" s="181" t="s">
        <v>1906</v>
      </c>
      <c r="C389" s="198" t="n">
        <f aca="false">C11+C148+C388</f>
        <v>11185793.79</v>
      </c>
      <c r="D389" s="198" t="n">
        <f aca="false">D11+D148+D388</f>
        <v>5959250.41</v>
      </c>
      <c r="E389" s="119"/>
      <c r="F389" s="108"/>
      <c r="G389" s="119"/>
      <c r="H389" s="201"/>
    </row>
    <row r="390" customFormat="false" ht="15.75" hidden="false" customHeight="false" outlineLevel="0" collapsed="false">
      <c r="A390" s="247"/>
      <c r="B390" s="248"/>
      <c r="C390" s="249"/>
      <c r="D390" s="249"/>
      <c r="E390" s="250"/>
      <c r="F390" s="251"/>
      <c r="G390" s="250"/>
      <c r="H390" s="252"/>
    </row>
    <row r="391" customFormat="false" ht="15.75" hidden="false" customHeight="true" outlineLevel="0" collapsed="false">
      <c r="A391" s="253" t="s">
        <v>1907</v>
      </c>
      <c r="B391" s="253"/>
      <c r="C391" s="253"/>
      <c r="D391" s="253"/>
      <c r="E391" s="253"/>
      <c r="F391" s="253"/>
      <c r="G391" s="253"/>
      <c r="H391" s="253"/>
    </row>
    <row r="392" customFormat="false" ht="31.5" hidden="false" customHeight="false" outlineLevel="0" collapsed="false">
      <c r="A392" s="228"/>
      <c r="B392" s="179" t="s">
        <v>1496</v>
      </c>
      <c r="C392" s="154"/>
      <c r="D392" s="154"/>
      <c r="E392" s="152"/>
      <c r="F392" s="155"/>
      <c r="G392" s="152"/>
      <c r="H392" s="254"/>
    </row>
    <row r="393" s="102" customFormat="true" ht="114" hidden="false" customHeight="true" outlineLevel="0" collapsed="false">
      <c r="A393" s="96" t="n">
        <v>1</v>
      </c>
      <c r="B393" s="255" t="s">
        <v>1908</v>
      </c>
      <c r="C393" s="235" t="n">
        <v>5068</v>
      </c>
      <c r="D393" s="235" t="n">
        <v>0</v>
      </c>
      <c r="E393" s="204" t="n">
        <v>35034</v>
      </c>
      <c r="F393" s="108"/>
      <c r="G393" s="231" t="s">
        <v>47</v>
      </c>
      <c r="H393" s="201" t="s">
        <v>1490</v>
      </c>
      <c r="I393" s="256"/>
      <c r="J393" s="256"/>
      <c r="K393" s="256"/>
    </row>
    <row r="394" s="102" customFormat="true" ht="141" hidden="false" customHeight="true" outlineLevel="0" collapsed="false">
      <c r="A394" s="96" t="n">
        <v>2</v>
      </c>
      <c r="B394" s="255" t="s">
        <v>1909</v>
      </c>
      <c r="C394" s="235" t="n">
        <v>8485</v>
      </c>
      <c r="D394" s="235" t="n">
        <v>0</v>
      </c>
      <c r="E394" s="204" t="n">
        <v>38353</v>
      </c>
      <c r="F394" s="108"/>
      <c r="G394" s="231" t="s">
        <v>47</v>
      </c>
      <c r="H394" s="201" t="s">
        <v>1490</v>
      </c>
      <c r="I394" s="256"/>
      <c r="J394" s="256"/>
      <c r="K394" s="256"/>
    </row>
    <row r="395" customFormat="false" ht="132.75" hidden="false" customHeight="true" outlineLevel="0" collapsed="false">
      <c r="A395" s="96" t="n">
        <v>3</v>
      </c>
      <c r="B395" s="255" t="s">
        <v>1910</v>
      </c>
      <c r="C395" s="235" t="n">
        <v>5712</v>
      </c>
      <c r="D395" s="235" t="n">
        <v>0</v>
      </c>
      <c r="E395" s="204" t="n">
        <v>38718</v>
      </c>
      <c r="F395" s="108"/>
      <c r="G395" s="231" t="s">
        <v>47</v>
      </c>
      <c r="H395" s="201" t="s">
        <v>1490</v>
      </c>
    </row>
    <row r="396" customFormat="false" ht="142.5" hidden="false" customHeight="true" outlineLevel="0" collapsed="false">
      <c r="A396" s="96" t="n">
        <v>4</v>
      </c>
      <c r="B396" s="255" t="s">
        <v>1911</v>
      </c>
      <c r="C396" s="235" t="n">
        <v>5401</v>
      </c>
      <c r="D396" s="235" t="n">
        <v>0</v>
      </c>
      <c r="E396" s="204" t="n">
        <v>38718</v>
      </c>
      <c r="F396" s="108"/>
      <c r="G396" s="231" t="s">
        <v>47</v>
      </c>
      <c r="H396" s="201" t="s">
        <v>1490</v>
      </c>
    </row>
    <row r="397" s="102" customFormat="true" ht="128.25" hidden="false" customHeight="true" outlineLevel="0" collapsed="false">
      <c r="A397" s="96" t="n">
        <v>5</v>
      </c>
      <c r="B397" s="255" t="s">
        <v>1912</v>
      </c>
      <c r="C397" s="235" t="n">
        <v>16555</v>
      </c>
      <c r="D397" s="235" t="n">
        <v>0</v>
      </c>
      <c r="E397" s="204" t="n">
        <v>39076</v>
      </c>
      <c r="F397" s="108"/>
      <c r="G397" s="231" t="s">
        <v>47</v>
      </c>
      <c r="H397" s="201" t="s">
        <v>1490</v>
      </c>
      <c r="I397" s="256"/>
      <c r="J397" s="256"/>
      <c r="K397" s="256"/>
    </row>
    <row r="398" s="102" customFormat="true" ht="150" hidden="false" customHeight="true" outlineLevel="0" collapsed="false">
      <c r="A398" s="96" t="n">
        <v>6</v>
      </c>
      <c r="B398" s="255" t="s">
        <v>1913</v>
      </c>
      <c r="C398" s="235" t="n">
        <v>167580</v>
      </c>
      <c r="D398" s="235" t="n">
        <v>0</v>
      </c>
      <c r="E398" s="204" t="n">
        <v>39083</v>
      </c>
      <c r="F398" s="108"/>
      <c r="G398" s="231" t="s">
        <v>47</v>
      </c>
      <c r="H398" s="201" t="s">
        <v>1490</v>
      </c>
      <c r="I398" s="256"/>
      <c r="J398" s="256"/>
      <c r="K398" s="256"/>
    </row>
    <row r="399" s="102" customFormat="true" ht="133.5" hidden="false" customHeight="true" outlineLevel="0" collapsed="false">
      <c r="A399" s="96" t="n">
        <v>7</v>
      </c>
      <c r="B399" s="255" t="s">
        <v>1914</v>
      </c>
      <c r="C399" s="235" t="n">
        <v>20566</v>
      </c>
      <c r="D399" s="235" t="n">
        <v>0</v>
      </c>
      <c r="E399" s="204" t="n">
        <v>39083</v>
      </c>
      <c r="F399" s="108"/>
      <c r="G399" s="231" t="s">
        <v>47</v>
      </c>
      <c r="H399" s="201" t="s">
        <v>1490</v>
      </c>
      <c r="I399" s="256"/>
      <c r="J399" s="256"/>
      <c r="K399" s="256"/>
    </row>
    <row r="400" s="102" customFormat="true" ht="142.5" hidden="false" customHeight="true" outlineLevel="0" collapsed="false">
      <c r="A400" s="96" t="n">
        <v>8</v>
      </c>
      <c r="B400" s="255" t="s">
        <v>1915</v>
      </c>
      <c r="C400" s="235" t="n">
        <v>8485</v>
      </c>
      <c r="D400" s="235" t="n">
        <v>0</v>
      </c>
      <c r="E400" s="204" t="n">
        <v>39083</v>
      </c>
      <c r="F400" s="108"/>
      <c r="G400" s="231" t="s">
        <v>47</v>
      </c>
      <c r="H400" s="201" t="s">
        <v>1490</v>
      </c>
      <c r="I400" s="256"/>
      <c r="J400" s="256"/>
      <c r="K400" s="256"/>
    </row>
    <row r="401" s="102" customFormat="true" ht="147" hidden="false" customHeight="true" outlineLevel="0" collapsed="false">
      <c r="A401" s="96" t="n">
        <v>9</v>
      </c>
      <c r="B401" s="255" t="s">
        <v>1916</v>
      </c>
      <c r="C401" s="235" t="n">
        <v>19820</v>
      </c>
      <c r="D401" s="235" t="n">
        <v>0</v>
      </c>
      <c r="E401" s="204" t="n">
        <v>39083</v>
      </c>
      <c r="F401" s="108"/>
      <c r="G401" s="231" t="s">
        <v>47</v>
      </c>
      <c r="H401" s="201" t="s">
        <v>1490</v>
      </c>
      <c r="I401" s="256"/>
      <c r="J401" s="256"/>
      <c r="K401" s="256"/>
    </row>
    <row r="402" s="102" customFormat="true" ht="138.75" hidden="false" customHeight="true" outlineLevel="0" collapsed="false">
      <c r="A402" s="96" t="n">
        <v>10</v>
      </c>
      <c r="B402" s="255" t="s">
        <v>1917</v>
      </c>
      <c r="C402" s="235" t="n">
        <v>22025</v>
      </c>
      <c r="D402" s="235" t="n">
        <v>2303.73</v>
      </c>
      <c r="E402" s="204" t="n">
        <v>39083</v>
      </c>
      <c r="F402" s="108"/>
      <c r="G402" s="231" t="s">
        <v>47</v>
      </c>
      <c r="H402" s="201" t="s">
        <v>1490</v>
      </c>
      <c r="I402" s="256"/>
      <c r="J402" s="256"/>
      <c r="K402" s="256"/>
    </row>
    <row r="403" s="102" customFormat="true" ht="136.5" hidden="false" customHeight="true" outlineLevel="0" collapsed="false">
      <c r="A403" s="96" t="n">
        <v>11</v>
      </c>
      <c r="B403" s="255" t="s">
        <v>1918</v>
      </c>
      <c r="C403" s="235" t="n">
        <v>12126</v>
      </c>
      <c r="D403" s="235" t="n">
        <v>0</v>
      </c>
      <c r="E403" s="204" t="n">
        <v>39083</v>
      </c>
      <c r="F403" s="108"/>
      <c r="G403" s="231" t="s">
        <v>47</v>
      </c>
      <c r="H403" s="201" t="s">
        <v>1490</v>
      </c>
      <c r="I403" s="256"/>
      <c r="J403" s="256"/>
      <c r="K403" s="256"/>
    </row>
    <row r="404" s="102" customFormat="true" ht="104.25" hidden="false" customHeight="true" outlineLevel="0" collapsed="false">
      <c r="A404" s="96" t="n">
        <v>12</v>
      </c>
      <c r="B404" s="255" t="s">
        <v>1918</v>
      </c>
      <c r="C404" s="235" t="n">
        <v>12126</v>
      </c>
      <c r="D404" s="235" t="n">
        <v>0</v>
      </c>
      <c r="E404" s="204" t="n">
        <v>39083</v>
      </c>
      <c r="F404" s="108"/>
      <c r="G404" s="231" t="s">
        <v>47</v>
      </c>
      <c r="H404" s="201" t="s">
        <v>1490</v>
      </c>
      <c r="I404" s="256"/>
      <c r="J404" s="256"/>
      <c r="K404" s="256"/>
    </row>
    <row r="405" s="102" customFormat="true" ht="102" hidden="false" customHeight="true" outlineLevel="0" collapsed="false">
      <c r="A405" s="96" t="n">
        <v>13</v>
      </c>
      <c r="B405" s="255" t="s">
        <v>1919</v>
      </c>
      <c r="C405" s="235" t="n">
        <v>10630</v>
      </c>
      <c r="D405" s="235" t="n">
        <v>0</v>
      </c>
      <c r="E405" s="204" t="n">
        <v>39083</v>
      </c>
      <c r="F405" s="108"/>
      <c r="G405" s="231" t="s">
        <v>47</v>
      </c>
      <c r="H405" s="201" t="s">
        <v>1490</v>
      </c>
      <c r="I405" s="256"/>
      <c r="J405" s="256"/>
      <c r="K405" s="256"/>
    </row>
    <row r="406" s="102" customFormat="true" ht="108.75" hidden="false" customHeight="true" outlineLevel="0" collapsed="false">
      <c r="A406" s="96" t="n">
        <v>14</v>
      </c>
      <c r="B406" s="255" t="s">
        <v>1920</v>
      </c>
      <c r="C406" s="235" t="n">
        <v>4094</v>
      </c>
      <c r="D406" s="235" t="n">
        <v>0</v>
      </c>
      <c r="E406" s="204" t="n">
        <v>39191</v>
      </c>
      <c r="F406" s="108"/>
      <c r="G406" s="231" t="s">
        <v>47</v>
      </c>
      <c r="H406" s="201" t="s">
        <v>1490</v>
      </c>
      <c r="I406" s="256"/>
      <c r="J406" s="256"/>
      <c r="K406" s="256"/>
    </row>
    <row r="407" s="102" customFormat="true" ht="127.5" hidden="false" customHeight="true" outlineLevel="0" collapsed="false">
      <c r="A407" s="96" t="n">
        <v>15</v>
      </c>
      <c r="B407" s="255" t="s">
        <v>1921</v>
      </c>
      <c r="C407" s="235" t="n">
        <v>21550</v>
      </c>
      <c r="D407" s="235" t="n">
        <v>0</v>
      </c>
      <c r="E407" s="204" t="n">
        <v>39191</v>
      </c>
      <c r="F407" s="108"/>
      <c r="G407" s="231" t="s">
        <v>47</v>
      </c>
      <c r="H407" s="201" t="s">
        <v>1490</v>
      </c>
      <c r="I407" s="256"/>
      <c r="J407" s="256"/>
      <c r="K407" s="256"/>
    </row>
    <row r="408" s="102" customFormat="true" ht="132" hidden="false" customHeight="true" outlineLevel="0" collapsed="false">
      <c r="A408" s="96" t="n">
        <v>16</v>
      </c>
      <c r="B408" s="255" t="s">
        <v>1922</v>
      </c>
      <c r="C408" s="235" t="n">
        <v>6760</v>
      </c>
      <c r="D408" s="235" t="n">
        <v>0</v>
      </c>
      <c r="E408" s="204" t="n">
        <v>39191</v>
      </c>
      <c r="F408" s="108"/>
      <c r="G408" s="231" t="s">
        <v>47</v>
      </c>
      <c r="H408" s="201" t="s">
        <v>1490</v>
      </c>
      <c r="I408" s="256"/>
      <c r="J408" s="256"/>
      <c r="K408" s="256"/>
    </row>
    <row r="409" s="102" customFormat="true" ht="140.25" hidden="false" customHeight="true" outlineLevel="0" collapsed="false">
      <c r="A409" s="96" t="n">
        <v>17</v>
      </c>
      <c r="B409" s="255" t="s">
        <v>1923</v>
      </c>
      <c r="C409" s="235" t="n">
        <v>7816</v>
      </c>
      <c r="D409" s="235" t="n">
        <v>0</v>
      </c>
      <c r="E409" s="204" t="n">
        <v>39191</v>
      </c>
      <c r="F409" s="108"/>
      <c r="G409" s="231" t="s">
        <v>47</v>
      </c>
      <c r="H409" s="201" t="s">
        <v>1490</v>
      </c>
      <c r="I409" s="256"/>
      <c r="J409" s="256"/>
      <c r="K409" s="256"/>
    </row>
    <row r="410" customFormat="false" ht="144.75" hidden="false" customHeight="true" outlineLevel="0" collapsed="false">
      <c r="A410" s="96" t="n">
        <v>18</v>
      </c>
      <c r="B410" s="255" t="s">
        <v>1924</v>
      </c>
      <c r="C410" s="235" t="n">
        <v>18721</v>
      </c>
      <c r="D410" s="235" t="n">
        <v>1560.09</v>
      </c>
      <c r="E410" s="204" t="n">
        <v>39233</v>
      </c>
      <c r="F410" s="108"/>
      <c r="G410" s="231" t="s">
        <v>47</v>
      </c>
      <c r="H410" s="201" t="s">
        <v>1490</v>
      </c>
    </row>
    <row r="411" s="102" customFormat="true" ht="154.5" hidden="false" customHeight="true" outlineLevel="0" collapsed="false">
      <c r="A411" s="96" t="n">
        <v>19</v>
      </c>
      <c r="B411" s="255" t="s">
        <v>1925</v>
      </c>
      <c r="C411" s="235" t="n">
        <v>3690</v>
      </c>
      <c r="D411" s="235" t="n">
        <v>0</v>
      </c>
      <c r="E411" s="204" t="n">
        <v>39333</v>
      </c>
      <c r="F411" s="108"/>
      <c r="G411" s="231" t="s">
        <v>47</v>
      </c>
      <c r="H411" s="201" t="s">
        <v>1490</v>
      </c>
      <c r="I411" s="256"/>
      <c r="J411" s="256"/>
      <c r="K411" s="256"/>
    </row>
    <row r="412" s="102" customFormat="true" ht="147.75" hidden="false" customHeight="true" outlineLevel="0" collapsed="false">
      <c r="A412" s="96" t="n">
        <v>20</v>
      </c>
      <c r="B412" s="255" t="s">
        <v>1926</v>
      </c>
      <c r="C412" s="235" t="n">
        <v>30000</v>
      </c>
      <c r="D412" s="235" t="n">
        <v>0</v>
      </c>
      <c r="E412" s="204" t="n">
        <v>39333</v>
      </c>
      <c r="F412" s="108"/>
      <c r="G412" s="231" t="s">
        <v>47</v>
      </c>
      <c r="H412" s="201" t="s">
        <v>1490</v>
      </c>
      <c r="I412" s="256"/>
      <c r="J412" s="256"/>
      <c r="K412" s="256"/>
    </row>
    <row r="413" s="102" customFormat="true" ht="150" hidden="false" customHeight="true" outlineLevel="0" collapsed="false">
      <c r="A413" s="96" t="n">
        <v>21</v>
      </c>
      <c r="B413" s="255" t="s">
        <v>1927</v>
      </c>
      <c r="C413" s="235" t="n">
        <v>3260</v>
      </c>
      <c r="D413" s="235" t="n">
        <v>0</v>
      </c>
      <c r="E413" s="204" t="n">
        <v>39334</v>
      </c>
      <c r="F413" s="108"/>
      <c r="G413" s="231" t="s">
        <v>47</v>
      </c>
      <c r="H413" s="201" t="s">
        <v>1490</v>
      </c>
      <c r="I413" s="256"/>
      <c r="J413" s="256"/>
      <c r="K413" s="256"/>
    </row>
    <row r="414" customFormat="false" ht="146.25" hidden="false" customHeight="true" outlineLevel="0" collapsed="false">
      <c r="A414" s="96" t="n">
        <v>22</v>
      </c>
      <c r="B414" s="255" t="s">
        <v>1928</v>
      </c>
      <c r="C414" s="235" t="n">
        <v>13500</v>
      </c>
      <c r="D414" s="235" t="n">
        <v>168.75</v>
      </c>
      <c r="E414" s="204" t="n">
        <v>39443</v>
      </c>
      <c r="F414" s="108"/>
      <c r="G414" s="231" t="s">
        <v>47</v>
      </c>
      <c r="H414" s="201" t="s">
        <v>1490</v>
      </c>
    </row>
    <row r="415" s="102" customFormat="true" ht="102" hidden="false" customHeight="true" outlineLevel="0" collapsed="false">
      <c r="A415" s="96" t="n">
        <v>23</v>
      </c>
      <c r="B415" s="255" t="s">
        <v>1929</v>
      </c>
      <c r="C415" s="235" t="n">
        <v>6500</v>
      </c>
      <c r="D415" s="235" t="n">
        <v>0</v>
      </c>
      <c r="E415" s="204" t="n">
        <v>39443</v>
      </c>
      <c r="F415" s="108"/>
      <c r="G415" s="231" t="s">
        <v>47</v>
      </c>
      <c r="H415" s="201" t="s">
        <v>1490</v>
      </c>
      <c r="I415" s="256"/>
      <c r="J415" s="256"/>
      <c r="K415" s="256"/>
    </row>
    <row r="416" customFormat="false" ht="116.25" hidden="false" customHeight="true" outlineLevel="0" collapsed="false">
      <c r="A416" s="96" t="n">
        <v>24</v>
      </c>
      <c r="B416" s="255" t="s">
        <v>1930</v>
      </c>
      <c r="C416" s="235" t="n">
        <v>13500</v>
      </c>
      <c r="D416" s="235" t="n">
        <v>225</v>
      </c>
      <c r="E416" s="204" t="n">
        <v>39443</v>
      </c>
      <c r="F416" s="108"/>
      <c r="G416" s="231" t="s">
        <v>47</v>
      </c>
      <c r="H416" s="201" t="s">
        <v>1490</v>
      </c>
    </row>
    <row r="417" s="102" customFormat="true" ht="138.75" hidden="false" customHeight="true" outlineLevel="0" collapsed="false">
      <c r="A417" s="96" t="n">
        <v>25</v>
      </c>
      <c r="B417" s="255" t="s">
        <v>1931</v>
      </c>
      <c r="C417" s="235" t="n">
        <v>14850</v>
      </c>
      <c r="D417" s="235" t="n">
        <v>0</v>
      </c>
      <c r="E417" s="204" t="n">
        <v>39443</v>
      </c>
      <c r="F417" s="108"/>
      <c r="G417" s="231" t="s">
        <v>47</v>
      </c>
      <c r="H417" s="201" t="s">
        <v>1490</v>
      </c>
      <c r="I417" s="256"/>
      <c r="J417" s="256"/>
      <c r="K417" s="256"/>
    </row>
    <row r="418" s="102" customFormat="true" ht="155.25" hidden="false" customHeight="true" outlineLevel="0" collapsed="false">
      <c r="A418" s="96" t="n">
        <v>26</v>
      </c>
      <c r="B418" s="255" t="s">
        <v>1932</v>
      </c>
      <c r="C418" s="235" t="n">
        <v>10600</v>
      </c>
      <c r="D418" s="235" t="n">
        <v>0</v>
      </c>
      <c r="E418" s="204" t="n">
        <v>39562</v>
      </c>
      <c r="F418" s="108"/>
      <c r="G418" s="231" t="s">
        <v>47</v>
      </c>
      <c r="H418" s="201" t="s">
        <v>1490</v>
      </c>
      <c r="I418" s="256"/>
      <c r="J418" s="256"/>
      <c r="K418" s="256"/>
    </row>
    <row r="419" s="102" customFormat="true" ht="137.25" hidden="false" customHeight="true" outlineLevel="0" collapsed="false">
      <c r="A419" s="96" t="n">
        <v>27</v>
      </c>
      <c r="B419" s="255" t="s">
        <v>1933</v>
      </c>
      <c r="C419" s="235" t="n">
        <v>6900</v>
      </c>
      <c r="D419" s="235" t="n">
        <v>0</v>
      </c>
      <c r="E419" s="204" t="n">
        <v>39562</v>
      </c>
      <c r="F419" s="108"/>
      <c r="G419" s="231" t="s">
        <v>47</v>
      </c>
      <c r="H419" s="201" t="s">
        <v>1490</v>
      </c>
      <c r="I419" s="256"/>
      <c r="J419" s="256"/>
      <c r="K419" s="256"/>
    </row>
    <row r="420" customFormat="false" ht="105.75" hidden="false" customHeight="true" outlineLevel="0" collapsed="false">
      <c r="A420" s="96" t="n">
        <v>28</v>
      </c>
      <c r="B420" s="255" t="s">
        <v>1934</v>
      </c>
      <c r="C420" s="235" t="n">
        <v>14350</v>
      </c>
      <c r="D420" s="235" t="n">
        <v>239.16</v>
      </c>
      <c r="E420" s="204" t="n">
        <v>39598</v>
      </c>
      <c r="F420" s="108"/>
      <c r="G420" s="231" t="s">
        <v>47</v>
      </c>
      <c r="H420" s="201" t="s">
        <v>1490</v>
      </c>
    </row>
    <row r="421" customFormat="false" ht="114" hidden="false" customHeight="true" outlineLevel="0" collapsed="false">
      <c r="A421" s="96" t="n">
        <v>29</v>
      </c>
      <c r="B421" s="255" t="s">
        <v>1935</v>
      </c>
      <c r="C421" s="235" t="n">
        <v>14350</v>
      </c>
      <c r="D421" s="235" t="n">
        <v>239.16</v>
      </c>
      <c r="E421" s="204" t="n">
        <v>39598</v>
      </c>
      <c r="F421" s="108"/>
      <c r="G421" s="231" t="s">
        <v>47</v>
      </c>
      <c r="H421" s="201" t="s">
        <v>1490</v>
      </c>
    </row>
    <row r="422" s="102" customFormat="true" ht="117.75" hidden="false" customHeight="true" outlineLevel="0" collapsed="false">
      <c r="A422" s="96" t="n">
        <v>30</v>
      </c>
      <c r="B422" s="255" t="s">
        <v>1936</v>
      </c>
      <c r="C422" s="235" t="n">
        <v>6300</v>
      </c>
      <c r="D422" s="235" t="n">
        <v>0</v>
      </c>
      <c r="E422" s="204" t="n">
        <v>39799</v>
      </c>
      <c r="F422" s="108"/>
      <c r="G422" s="231" t="s">
        <v>47</v>
      </c>
      <c r="H422" s="201" t="s">
        <v>1490</v>
      </c>
      <c r="I422" s="256"/>
      <c r="J422" s="256"/>
      <c r="K422" s="256"/>
    </row>
    <row r="423" customFormat="false" ht="132" hidden="false" customHeight="true" outlineLevel="0" collapsed="false">
      <c r="A423" s="96" t="n">
        <v>31</v>
      </c>
      <c r="B423" s="255" t="s">
        <v>1937</v>
      </c>
      <c r="C423" s="235" t="n">
        <v>5550</v>
      </c>
      <c r="D423" s="235" t="n">
        <v>0</v>
      </c>
      <c r="E423" s="204" t="n">
        <v>39799</v>
      </c>
      <c r="F423" s="108"/>
      <c r="G423" s="231" t="s">
        <v>47</v>
      </c>
      <c r="H423" s="201" t="s">
        <v>1490</v>
      </c>
    </row>
    <row r="424" s="102" customFormat="true" ht="120.75" hidden="false" customHeight="true" outlineLevel="0" collapsed="false">
      <c r="A424" s="96" t="n">
        <v>32</v>
      </c>
      <c r="B424" s="255" t="s">
        <v>1938</v>
      </c>
      <c r="C424" s="235" t="n">
        <v>5699</v>
      </c>
      <c r="D424" s="235" t="n">
        <v>0</v>
      </c>
      <c r="E424" s="204" t="n">
        <v>39800</v>
      </c>
      <c r="F424" s="108"/>
      <c r="G424" s="231" t="s">
        <v>47</v>
      </c>
      <c r="H424" s="201" t="s">
        <v>1490</v>
      </c>
      <c r="I424" s="256"/>
      <c r="J424" s="256"/>
      <c r="K424" s="256"/>
    </row>
    <row r="425" customFormat="false" ht="151.5" hidden="false" customHeight="true" outlineLevel="0" collapsed="false">
      <c r="A425" s="96" t="n">
        <v>33</v>
      </c>
      <c r="B425" s="255" t="s">
        <v>1939</v>
      </c>
      <c r="C425" s="235" t="n">
        <v>9200</v>
      </c>
      <c r="D425" s="235" t="n">
        <v>0</v>
      </c>
      <c r="E425" s="204" t="n">
        <v>39904</v>
      </c>
      <c r="F425" s="108"/>
      <c r="G425" s="231" t="s">
        <v>47</v>
      </c>
      <c r="H425" s="201" t="s">
        <v>1490</v>
      </c>
    </row>
    <row r="426" s="102" customFormat="true" ht="136.5" hidden="false" customHeight="true" outlineLevel="0" collapsed="false">
      <c r="A426" s="96" t="n">
        <v>34</v>
      </c>
      <c r="B426" s="255" t="s">
        <v>1940</v>
      </c>
      <c r="C426" s="235" t="n">
        <v>6000</v>
      </c>
      <c r="D426" s="235" t="n">
        <v>0</v>
      </c>
      <c r="E426" s="204" t="n">
        <v>39904</v>
      </c>
      <c r="F426" s="108"/>
      <c r="G426" s="231" t="s">
        <v>47</v>
      </c>
      <c r="H426" s="201" t="s">
        <v>1490</v>
      </c>
      <c r="I426" s="256"/>
      <c r="J426" s="256"/>
      <c r="K426" s="256"/>
    </row>
    <row r="427" customFormat="false" ht="141" hidden="false" customHeight="true" outlineLevel="0" collapsed="false">
      <c r="A427" s="96" t="n">
        <v>35</v>
      </c>
      <c r="B427" s="255" t="s">
        <v>1941</v>
      </c>
      <c r="C427" s="235" t="n">
        <v>11000</v>
      </c>
      <c r="D427" s="235" t="n">
        <v>392.85</v>
      </c>
      <c r="E427" s="204" t="n">
        <v>39904</v>
      </c>
      <c r="F427" s="108"/>
      <c r="G427" s="231" t="s">
        <v>47</v>
      </c>
      <c r="H427" s="201" t="s">
        <v>1490</v>
      </c>
    </row>
    <row r="428" customFormat="false" ht="138.75" hidden="false" customHeight="true" outlineLevel="0" collapsed="false">
      <c r="A428" s="96" t="n">
        <v>36</v>
      </c>
      <c r="B428" s="255" t="s">
        <v>1942</v>
      </c>
      <c r="C428" s="235" t="n">
        <v>9080</v>
      </c>
      <c r="D428" s="235" t="n">
        <v>0</v>
      </c>
      <c r="E428" s="204" t="n">
        <v>39904</v>
      </c>
      <c r="F428" s="108"/>
      <c r="G428" s="231" t="s">
        <v>47</v>
      </c>
      <c r="H428" s="201" t="s">
        <v>1490</v>
      </c>
    </row>
    <row r="429" customFormat="false" ht="144" hidden="false" customHeight="true" outlineLevel="0" collapsed="false">
      <c r="A429" s="96" t="n">
        <v>37</v>
      </c>
      <c r="B429" s="255" t="s">
        <v>1943</v>
      </c>
      <c r="C429" s="235" t="n">
        <v>13620</v>
      </c>
      <c r="D429" s="235" t="n">
        <v>156.69</v>
      </c>
      <c r="E429" s="204" t="n">
        <v>39904</v>
      </c>
      <c r="F429" s="108"/>
      <c r="G429" s="231" t="s">
        <v>47</v>
      </c>
      <c r="H429" s="201" t="s">
        <v>1490</v>
      </c>
    </row>
    <row r="430" customFormat="false" ht="156" hidden="false" customHeight="true" outlineLevel="0" collapsed="false">
      <c r="A430" s="96" t="n">
        <v>38</v>
      </c>
      <c r="B430" s="255" t="s">
        <v>1944</v>
      </c>
      <c r="C430" s="235" t="n">
        <v>12132</v>
      </c>
      <c r="D430" s="235" t="n">
        <v>101.19</v>
      </c>
      <c r="E430" s="204" t="n">
        <v>39904</v>
      </c>
      <c r="F430" s="108"/>
      <c r="G430" s="231" t="s">
        <v>47</v>
      </c>
      <c r="H430" s="201" t="s">
        <v>1490</v>
      </c>
    </row>
    <row r="431" s="102" customFormat="true" ht="146.25" hidden="false" customHeight="true" outlineLevel="0" collapsed="false">
      <c r="A431" s="96" t="n">
        <v>39</v>
      </c>
      <c r="B431" s="255" t="s">
        <v>1945</v>
      </c>
      <c r="C431" s="235" t="n">
        <v>8034</v>
      </c>
      <c r="D431" s="235" t="n">
        <v>0</v>
      </c>
      <c r="E431" s="204" t="n">
        <v>39904</v>
      </c>
      <c r="F431" s="108"/>
      <c r="G431" s="231" t="s">
        <v>47</v>
      </c>
      <c r="H431" s="201" t="s">
        <v>1490</v>
      </c>
      <c r="I431" s="256"/>
      <c r="J431" s="256"/>
      <c r="K431" s="256"/>
    </row>
    <row r="432" customFormat="false" ht="135.75" hidden="false" customHeight="true" outlineLevel="0" collapsed="false">
      <c r="A432" s="96" t="n">
        <v>40</v>
      </c>
      <c r="B432" s="255" t="s">
        <v>1946</v>
      </c>
      <c r="C432" s="235" t="n">
        <v>12700</v>
      </c>
      <c r="D432" s="235" t="n">
        <v>0</v>
      </c>
      <c r="E432" s="204" t="n">
        <v>39940</v>
      </c>
      <c r="F432" s="108"/>
      <c r="G432" s="231" t="s">
        <v>47</v>
      </c>
      <c r="H432" s="201" t="s">
        <v>1490</v>
      </c>
    </row>
    <row r="433" s="102" customFormat="true" ht="175.5" hidden="false" customHeight="true" outlineLevel="0" collapsed="false">
      <c r="A433" s="96" t="n">
        <v>41</v>
      </c>
      <c r="B433" s="255" t="s">
        <v>1947</v>
      </c>
      <c r="C433" s="235" t="n">
        <v>4960</v>
      </c>
      <c r="D433" s="235" t="n">
        <v>0</v>
      </c>
      <c r="E433" s="204" t="n">
        <v>40247</v>
      </c>
      <c r="F433" s="108"/>
      <c r="G433" s="231" t="s">
        <v>47</v>
      </c>
      <c r="H433" s="201" t="s">
        <v>1490</v>
      </c>
      <c r="I433" s="256"/>
      <c r="J433" s="256"/>
      <c r="K433" s="256"/>
    </row>
    <row r="434" customFormat="false" ht="146.25" hidden="false" customHeight="true" outlineLevel="0" collapsed="false">
      <c r="A434" s="96" t="n">
        <v>42</v>
      </c>
      <c r="B434" s="255" t="s">
        <v>1948</v>
      </c>
      <c r="C434" s="235" t="n">
        <v>6360</v>
      </c>
      <c r="D434" s="235" t="n">
        <v>0</v>
      </c>
      <c r="E434" s="204" t="n">
        <v>40305</v>
      </c>
      <c r="F434" s="108"/>
      <c r="G434" s="231" t="s">
        <v>47</v>
      </c>
      <c r="H434" s="201" t="s">
        <v>1490</v>
      </c>
    </row>
    <row r="435" s="102" customFormat="true" ht="164.25" hidden="false" customHeight="true" outlineLevel="0" collapsed="false">
      <c r="A435" s="96" t="n">
        <v>43</v>
      </c>
      <c r="B435" s="255" t="s">
        <v>1949</v>
      </c>
      <c r="C435" s="235" t="n">
        <v>42000</v>
      </c>
      <c r="D435" s="235" t="n">
        <v>31500</v>
      </c>
      <c r="E435" s="204" t="n">
        <v>40332</v>
      </c>
      <c r="F435" s="108"/>
      <c r="G435" s="231" t="s">
        <v>47</v>
      </c>
      <c r="H435" s="201" t="s">
        <v>1490</v>
      </c>
      <c r="I435" s="256"/>
      <c r="J435" s="256"/>
      <c r="K435" s="256"/>
    </row>
    <row r="436" s="102" customFormat="true" ht="134.25" hidden="false" customHeight="true" outlineLevel="0" collapsed="false">
      <c r="A436" s="96" t="n">
        <v>44</v>
      </c>
      <c r="B436" s="255" t="s">
        <v>1950</v>
      </c>
      <c r="C436" s="235" t="n">
        <v>28900</v>
      </c>
      <c r="D436" s="235" t="n">
        <v>0</v>
      </c>
      <c r="E436" s="204" t="n">
        <v>40358</v>
      </c>
      <c r="F436" s="108"/>
      <c r="G436" s="231" t="s">
        <v>47</v>
      </c>
      <c r="H436" s="201" t="s">
        <v>1490</v>
      </c>
      <c r="I436" s="256"/>
      <c r="J436" s="256"/>
      <c r="K436" s="256"/>
    </row>
    <row r="437" s="102" customFormat="true" ht="144" hidden="false" customHeight="true" outlineLevel="0" collapsed="false">
      <c r="A437" s="96" t="n">
        <v>45</v>
      </c>
      <c r="B437" s="257" t="s">
        <v>1951</v>
      </c>
      <c r="C437" s="235" t="n">
        <v>10000</v>
      </c>
      <c r="D437" s="235" t="n">
        <v>0</v>
      </c>
      <c r="E437" s="204" t="n">
        <v>40627</v>
      </c>
      <c r="F437" s="108"/>
      <c r="G437" s="231" t="s">
        <v>47</v>
      </c>
      <c r="H437" s="201" t="s">
        <v>1490</v>
      </c>
      <c r="I437" s="256"/>
      <c r="J437" s="256"/>
      <c r="K437" s="256"/>
    </row>
    <row r="438" s="102" customFormat="true" ht="132" hidden="false" customHeight="true" outlineLevel="0" collapsed="false">
      <c r="A438" s="96" t="n">
        <v>46</v>
      </c>
      <c r="B438" s="255" t="s">
        <v>1952</v>
      </c>
      <c r="C438" s="232" t="n">
        <v>7400</v>
      </c>
      <c r="D438" s="232" t="n">
        <v>0</v>
      </c>
      <c r="E438" s="258" t="n">
        <v>40879</v>
      </c>
      <c r="F438" s="108"/>
      <c r="G438" s="231" t="s">
        <v>47</v>
      </c>
      <c r="H438" s="201" t="s">
        <v>1490</v>
      </c>
      <c r="I438" s="256"/>
      <c r="J438" s="256"/>
      <c r="K438" s="256"/>
    </row>
    <row r="439" s="102" customFormat="true" ht="135" hidden="false" customHeight="true" outlineLevel="0" collapsed="false">
      <c r="A439" s="96" t="n">
        <v>47</v>
      </c>
      <c r="B439" s="255" t="s">
        <v>1953</v>
      </c>
      <c r="C439" s="232" t="n">
        <v>4950</v>
      </c>
      <c r="D439" s="232" t="n">
        <v>4950</v>
      </c>
      <c r="E439" s="258" t="n">
        <v>41032</v>
      </c>
      <c r="F439" s="108"/>
      <c r="G439" s="231" t="s">
        <v>47</v>
      </c>
      <c r="H439" s="201" t="s">
        <v>1490</v>
      </c>
      <c r="I439" s="256"/>
      <c r="J439" s="256"/>
      <c r="K439" s="256"/>
    </row>
    <row r="440" s="102" customFormat="true" ht="134.25" hidden="false" customHeight="true" outlineLevel="0" collapsed="false">
      <c r="A440" s="96" t="n">
        <v>48</v>
      </c>
      <c r="B440" s="255" t="s">
        <v>1954</v>
      </c>
      <c r="C440" s="232" t="n">
        <v>27389</v>
      </c>
      <c r="D440" s="232" t="n">
        <v>0</v>
      </c>
      <c r="E440" s="258" t="n">
        <v>41227</v>
      </c>
      <c r="F440" s="108"/>
      <c r="G440" s="231" t="s">
        <v>47</v>
      </c>
      <c r="H440" s="201" t="s">
        <v>1490</v>
      </c>
      <c r="I440" s="256"/>
      <c r="J440" s="256"/>
      <c r="K440" s="256"/>
    </row>
    <row r="441" s="102" customFormat="true" ht="137.25" hidden="false" customHeight="true" outlineLevel="0" collapsed="false">
      <c r="A441" s="96" t="n">
        <v>49</v>
      </c>
      <c r="B441" s="255" t="s">
        <v>1955</v>
      </c>
      <c r="C441" s="232" t="n">
        <v>4609</v>
      </c>
      <c r="D441" s="232" t="n">
        <v>0</v>
      </c>
      <c r="E441" s="258" t="n">
        <v>41242</v>
      </c>
      <c r="F441" s="108"/>
      <c r="G441" s="231" t="s">
        <v>47</v>
      </c>
      <c r="H441" s="201" t="s">
        <v>1490</v>
      </c>
      <c r="I441" s="256"/>
      <c r="J441" s="256"/>
      <c r="K441" s="256"/>
    </row>
    <row r="442" s="102" customFormat="true" ht="127.5" hidden="false" customHeight="true" outlineLevel="0" collapsed="false">
      <c r="A442" s="96" t="n">
        <v>50</v>
      </c>
      <c r="B442" s="255" t="s">
        <v>1955</v>
      </c>
      <c r="C442" s="232" t="n">
        <v>41482.8</v>
      </c>
      <c r="D442" s="232" t="n">
        <v>18653.26</v>
      </c>
      <c r="E442" s="258" t="n">
        <v>41242</v>
      </c>
      <c r="F442" s="108"/>
      <c r="G442" s="231" t="s">
        <v>47</v>
      </c>
      <c r="H442" s="201" t="s">
        <v>1490</v>
      </c>
      <c r="I442" s="256"/>
      <c r="J442" s="256"/>
      <c r="K442" s="256"/>
    </row>
    <row r="443" s="102" customFormat="true" ht="143.25" hidden="false" customHeight="true" outlineLevel="0" collapsed="false">
      <c r="A443" s="96" t="n">
        <v>51</v>
      </c>
      <c r="B443" s="255" t="s">
        <v>1956</v>
      </c>
      <c r="C443" s="232" t="n">
        <v>5826.7</v>
      </c>
      <c r="D443" s="232" t="n">
        <v>0</v>
      </c>
      <c r="E443" s="258" t="n">
        <v>41243</v>
      </c>
      <c r="F443" s="108"/>
      <c r="G443" s="231" t="s">
        <v>47</v>
      </c>
      <c r="H443" s="201" t="s">
        <v>1490</v>
      </c>
      <c r="I443" s="256"/>
      <c r="J443" s="256"/>
      <c r="K443" s="256"/>
    </row>
    <row r="444" s="102" customFormat="true" ht="117" hidden="false" customHeight="true" outlineLevel="0" collapsed="false">
      <c r="A444" s="96" t="n">
        <v>52</v>
      </c>
      <c r="B444" s="255" t="s">
        <v>1956</v>
      </c>
      <c r="C444" s="232" t="n">
        <v>5826.7</v>
      </c>
      <c r="D444" s="232" t="n">
        <v>0</v>
      </c>
      <c r="E444" s="258" t="n">
        <v>41243</v>
      </c>
      <c r="F444" s="108"/>
      <c r="G444" s="231" t="s">
        <v>47</v>
      </c>
      <c r="H444" s="201" t="s">
        <v>1490</v>
      </c>
      <c r="I444" s="256"/>
      <c r="J444" s="256"/>
      <c r="K444" s="256"/>
    </row>
    <row r="445" customFormat="false" ht="134.25" hidden="false" customHeight="true" outlineLevel="0" collapsed="false">
      <c r="A445" s="96" t="n">
        <v>53</v>
      </c>
      <c r="B445" s="255" t="s">
        <v>1957</v>
      </c>
      <c r="C445" s="232" t="n">
        <v>533.9</v>
      </c>
      <c r="D445" s="232" t="n">
        <v>533.9</v>
      </c>
      <c r="E445" s="258" t="n">
        <v>41243</v>
      </c>
      <c r="F445" s="108"/>
      <c r="G445" s="231" t="s">
        <v>47</v>
      </c>
      <c r="H445" s="201" t="s">
        <v>1490</v>
      </c>
    </row>
    <row r="446" s="270" customFormat="true" ht="144" hidden="false" customHeight="true" outlineLevel="0" collapsed="false">
      <c r="A446" s="96" t="n">
        <v>54</v>
      </c>
      <c r="B446" s="259" t="s">
        <v>1958</v>
      </c>
      <c r="C446" s="260" t="n">
        <v>4805.1</v>
      </c>
      <c r="D446" s="261" t="n">
        <v>0</v>
      </c>
      <c r="E446" s="262" t="s">
        <v>1959</v>
      </c>
      <c r="F446" s="108"/>
      <c r="G446" s="231" t="s">
        <v>47</v>
      </c>
      <c r="H446" s="201" t="s">
        <v>1490</v>
      </c>
      <c r="I446" s="256"/>
      <c r="J446" s="256"/>
      <c r="K446" s="256"/>
      <c r="L446" s="263"/>
      <c r="M446" s="264"/>
      <c r="N446" s="265"/>
      <c r="O446" s="266"/>
      <c r="P446" s="267"/>
      <c r="Q446" s="268"/>
      <c r="R446" s="269"/>
      <c r="S446" s="263"/>
      <c r="T446" s="263"/>
      <c r="U446" s="264"/>
      <c r="V446" s="265"/>
      <c r="W446" s="266"/>
      <c r="X446" s="267"/>
      <c r="Y446" s="268"/>
      <c r="Z446" s="269"/>
      <c r="AA446" s="263"/>
      <c r="AB446" s="263"/>
      <c r="AC446" s="264"/>
      <c r="AD446" s="265"/>
      <c r="AE446" s="266"/>
      <c r="AF446" s="267"/>
      <c r="AG446" s="268"/>
      <c r="AH446" s="269"/>
      <c r="AI446" s="263"/>
      <c r="AJ446" s="263"/>
      <c r="AK446" s="264"/>
      <c r="AL446" s="265"/>
      <c r="AM446" s="266"/>
      <c r="AN446" s="267"/>
      <c r="AO446" s="268"/>
      <c r="AP446" s="269"/>
      <c r="AQ446" s="263"/>
      <c r="AR446" s="263"/>
      <c r="AS446" s="264"/>
      <c r="AT446" s="265"/>
      <c r="AU446" s="266"/>
      <c r="AV446" s="267"/>
      <c r="AW446" s="268"/>
      <c r="AX446" s="269"/>
      <c r="AY446" s="263"/>
      <c r="AZ446" s="263"/>
      <c r="BA446" s="264"/>
      <c r="BB446" s="265"/>
      <c r="BC446" s="266"/>
      <c r="BD446" s="267"/>
      <c r="BE446" s="268"/>
      <c r="BF446" s="269"/>
      <c r="BG446" s="263"/>
      <c r="BH446" s="263"/>
      <c r="BI446" s="264"/>
      <c r="BJ446" s="265"/>
      <c r="BK446" s="266"/>
      <c r="BL446" s="267"/>
      <c r="BM446" s="268"/>
      <c r="BN446" s="269"/>
      <c r="BO446" s="263"/>
      <c r="BP446" s="263"/>
      <c r="BQ446" s="264"/>
      <c r="BR446" s="265"/>
      <c r="BS446" s="266"/>
      <c r="BT446" s="267"/>
      <c r="BU446" s="268"/>
      <c r="BV446" s="269"/>
      <c r="BW446" s="263"/>
      <c r="BX446" s="263"/>
      <c r="BY446" s="264"/>
      <c r="BZ446" s="265"/>
      <c r="CA446" s="266"/>
      <c r="CB446" s="267"/>
      <c r="CC446" s="268"/>
      <c r="CD446" s="269"/>
      <c r="CE446" s="263"/>
      <c r="CF446" s="263"/>
      <c r="CG446" s="264"/>
      <c r="CH446" s="265"/>
      <c r="CI446" s="266"/>
      <c r="CJ446" s="267"/>
      <c r="CK446" s="268"/>
      <c r="CL446" s="269"/>
      <c r="CM446" s="263"/>
      <c r="CN446" s="263"/>
      <c r="CO446" s="264"/>
      <c r="CP446" s="265"/>
      <c r="CQ446" s="266"/>
      <c r="CR446" s="267"/>
      <c r="CS446" s="268"/>
      <c r="CT446" s="269"/>
      <c r="CU446" s="263"/>
      <c r="CV446" s="263"/>
      <c r="CW446" s="264"/>
      <c r="CX446" s="265"/>
      <c r="CY446" s="266"/>
      <c r="CZ446" s="267"/>
      <c r="DA446" s="268"/>
      <c r="DB446" s="269"/>
      <c r="DC446" s="263"/>
      <c r="DD446" s="263"/>
      <c r="DE446" s="264"/>
      <c r="DF446" s="265"/>
      <c r="DG446" s="266"/>
      <c r="DH446" s="267"/>
      <c r="DI446" s="268"/>
      <c r="DJ446" s="269"/>
      <c r="DK446" s="263"/>
      <c r="DL446" s="263"/>
      <c r="DM446" s="264"/>
      <c r="DN446" s="265"/>
      <c r="DO446" s="266"/>
      <c r="DP446" s="267"/>
      <c r="DQ446" s="268"/>
      <c r="DR446" s="269"/>
      <c r="DS446" s="263"/>
      <c r="DT446" s="263"/>
      <c r="DU446" s="264"/>
      <c r="DV446" s="265"/>
      <c r="DW446" s="266"/>
      <c r="DX446" s="267"/>
      <c r="DY446" s="268"/>
      <c r="DZ446" s="269"/>
      <c r="EA446" s="263"/>
      <c r="EB446" s="263"/>
      <c r="EC446" s="264"/>
      <c r="ED446" s="265"/>
      <c r="EE446" s="266"/>
      <c r="EF446" s="267"/>
      <c r="EG446" s="268"/>
      <c r="EH446" s="269"/>
      <c r="EI446" s="263"/>
      <c r="EJ446" s="263"/>
      <c r="EK446" s="264"/>
      <c r="EL446" s="265"/>
      <c r="EM446" s="266"/>
      <c r="EN446" s="267"/>
      <c r="EO446" s="268"/>
      <c r="EP446" s="269"/>
      <c r="EQ446" s="263"/>
      <c r="ER446" s="263"/>
      <c r="ES446" s="264"/>
      <c r="ET446" s="265"/>
      <c r="EU446" s="266"/>
      <c r="EV446" s="267"/>
      <c r="EW446" s="268"/>
      <c r="EX446" s="269"/>
      <c r="EY446" s="263"/>
      <c r="EZ446" s="263"/>
      <c r="FA446" s="264"/>
      <c r="FB446" s="265"/>
      <c r="FC446" s="266"/>
      <c r="FD446" s="267"/>
      <c r="FE446" s="268"/>
      <c r="FF446" s="269"/>
      <c r="FG446" s="263"/>
      <c r="FH446" s="263"/>
      <c r="FI446" s="264"/>
      <c r="FJ446" s="265"/>
      <c r="FK446" s="266"/>
      <c r="FL446" s="267"/>
      <c r="FM446" s="268"/>
      <c r="FN446" s="269"/>
      <c r="FO446" s="263"/>
      <c r="FP446" s="263"/>
      <c r="FQ446" s="264"/>
      <c r="FR446" s="265"/>
      <c r="FS446" s="266"/>
      <c r="FT446" s="267"/>
      <c r="FU446" s="268"/>
      <c r="FV446" s="269"/>
      <c r="FW446" s="263"/>
      <c r="FX446" s="263"/>
      <c r="FY446" s="264"/>
      <c r="FZ446" s="265"/>
      <c r="GA446" s="266"/>
      <c r="GB446" s="267"/>
      <c r="GC446" s="268"/>
      <c r="GD446" s="269"/>
      <c r="GE446" s="263"/>
      <c r="GF446" s="263"/>
      <c r="GG446" s="264"/>
      <c r="GH446" s="265"/>
      <c r="GI446" s="266"/>
      <c r="GJ446" s="267"/>
      <c r="GK446" s="268"/>
      <c r="GL446" s="269"/>
      <c r="GM446" s="263"/>
      <c r="GN446" s="263"/>
      <c r="GO446" s="264"/>
      <c r="GP446" s="265"/>
      <c r="GQ446" s="266"/>
      <c r="GR446" s="267"/>
      <c r="GS446" s="268"/>
      <c r="GT446" s="269"/>
      <c r="GU446" s="263"/>
      <c r="GV446" s="263"/>
      <c r="GW446" s="264"/>
      <c r="GX446" s="265"/>
      <c r="GY446" s="266"/>
      <c r="GZ446" s="267"/>
      <c r="HA446" s="268"/>
      <c r="HB446" s="269"/>
      <c r="HC446" s="263"/>
      <c r="HD446" s="263"/>
      <c r="HE446" s="264"/>
      <c r="HF446" s="265"/>
      <c r="HG446" s="266"/>
      <c r="HH446" s="267"/>
      <c r="HI446" s="268"/>
      <c r="HJ446" s="269"/>
      <c r="HK446" s="263"/>
      <c r="HL446" s="263"/>
      <c r="HM446" s="264"/>
      <c r="HN446" s="265"/>
      <c r="HO446" s="266"/>
      <c r="HP446" s="267"/>
      <c r="HQ446" s="268"/>
      <c r="HR446" s="269"/>
      <c r="HS446" s="263"/>
      <c r="HT446" s="263"/>
      <c r="HU446" s="264"/>
      <c r="HV446" s="265"/>
      <c r="HW446" s="266"/>
      <c r="HX446" s="267"/>
      <c r="HY446" s="268"/>
      <c r="HZ446" s="269"/>
      <c r="IA446" s="263"/>
      <c r="IB446" s="263"/>
      <c r="IC446" s="264"/>
      <c r="ID446" s="265"/>
      <c r="IE446" s="266"/>
      <c r="IF446" s="267"/>
      <c r="IG446" s="268"/>
      <c r="IH446" s="269"/>
      <c r="II446" s="263"/>
      <c r="IJ446" s="263"/>
      <c r="IK446" s="264"/>
      <c r="IL446" s="265"/>
      <c r="IM446" s="266"/>
      <c r="IN446" s="267"/>
      <c r="IO446" s="268"/>
      <c r="IP446" s="269"/>
      <c r="IQ446" s="263"/>
      <c r="IR446" s="263"/>
      <c r="IS446" s="264"/>
      <c r="IT446" s="265"/>
      <c r="IU446" s="266"/>
      <c r="IV446" s="267"/>
    </row>
    <row r="447" s="102" customFormat="true" ht="133.5" hidden="false" customHeight="true" outlineLevel="0" collapsed="false">
      <c r="A447" s="96" t="n">
        <v>55</v>
      </c>
      <c r="B447" s="255" t="s">
        <v>1960</v>
      </c>
      <c r="C447" s="232" t="n">
        <v>13168.4</v>
      </c>
      <c r="D447" s="232" t="n">
        <v>0</v>
      </c>
      <c r="E447" s="258" t="n">
        <v>41256</v>
      </c>
      <c r="F447" s="108"/>
      <c r="G447" s="231" t="s">
        <v>47</v>
      </c>
      <c r="H447" s="201" t="s">
        <v>1490</v>
      </c>
      <c r="I447" s="256"/>
      <c r="J447" s="256"/>
      <c r="K447" s="256"/>
    </row>
    <row r="448" s="270" customFormat="true" ht="99" hidden="false" customHeight="true" outlineLevel="0" collapsed="false">
      <c r="A448" s="96" t="n">
        <v>56</v>
      </c>
      <c r="B448" s="220" t="s">
        <v>1961</v>
      </c>
      <c r="C448" s="221" t="n">
        <v>20350</v>
      </c>
      <c r="D448" s="271" t="n">
        <v>0</v>
      </c>
      <c r="E448" s="272" t="s">
        <v>1962</v>
      </c>
      <c r="F448" s="108"/>
      <c r="G448" s="231" t="s">
        <v>47</v>
      </c>
      <c r="H448" s="201" t="s">
        <v>1490</v>
      </c>
      <c r="I448" s="256"/>
      <c r="J448" s="256"/>
      <c r="K448" s="256"/>
      <c r="L448" s="263"/>
      <c r="M448" s="264"/>
      <c r="N448" s="265"/>
      <c r="O448" s="266"/>
      <c r="P448" s="267"/>
      <c r="Q448" s="268"/>
      <c r="R448" s="269"/>
      <c r="S448" s="263"/>
      <c r="T448" s="263"/>
      <c r="U448" s="264"/>
      <c r="V448" s="265"/>
      <c r="W448" s="266"/>
      <c r="X448" s="267"/>
      <c r="Y448" s="268"/>
      <c r="Z448" s="269"/>
      <c r="AA448" s="263"/>
      <c r="AB448" s="263"/>
      <c r="AC448" s="264"/>
      <c r="AD448" s="265"/>
      <c r="AE448" s="266"/>
      <c r="AF448" s="267"/>
      <c r="AG448" s="268"/>
      <c r="AH448" s="269"/>
      <c r="AI448" s="263"/>
      <c r="AJ448" s="263"/>
      <c r="AK448" s="264"/>
      <c r="AL448" s="265"/>
      <c r="AM448" s="266"/>
      <c r="AN448" s="267"/>
      <c r="AO448" s="268"/>
      <c r="AP448" s="269"/>
      <c r="AQ448" s="263"/>
      <c r="AR448" s="263"/>
      <c r="AS448" s="264"/>
      <c r="AT448" s="265"/>
      <c r="AU448" s="266"/>
      <c r="AV448" s="267"/>
      <c r="AW448" s="268"/>
      <c r="AX448" s="269"/>
      <c r="AY448" s="263"/>
      <c r="AZ448" s="263"/>
      <c r="BA448" s="264"/>
      <c r="BB448" s="265"/>
      <c r="BC448" s="266"/>
      <c r="BD448" s="267"/>
      <c r="BE448" s="268"/>
      <c r="BF448" s="269"/>
      <c r="BG448" s="263"/>
      <c r="BH448" s="263"/>
      <c r="BI448" s="264"/>
      <c r="BJ448" s="265"/>
      <c r="BK448" s="266"/>
      <c r="BL448" s="267"/>
      <c r="BM448" s="268"/>
      <c r="BN448" s="269"/>
      <c r="BO448" s="263"/>
      <c r="BP448" s="263"/>
      <c r="BQ448" s="264"/>
      <c r="BR448" s="265"/>
      <c r="BS448" s="266"/>
      <c r="BT448" s="267"/>
      <c r="BU448" s="268"/>
      <c r="BV448" s="269"/>
      <c r="BW448" s="263"/>
      <c r="BX448" s="263"/>
      <c r="BY448" s="264"/>
      <c r="BZ448" s="265"/>
      <c r="CA448" s="266"/>
      <c r="CB448" s="267"/>
      <c r="CC448" s="268"/>
      <c r="CD448" s="269"/>
      <c r="CE448" s="263"/>
      <c r="CF448" s="263"/>
      <c r="CG448" s="264"/>
      <c r="CH448" s="265"/>
      <c r="CI448" s="266"/>
      <c r="CJ448" s="267"/>
      <c r="CK448" s="268"/>
      <c r="CL448" s="269"/>
      <c r="CM448" s="263"/>
      <c r="CN448" s="263"/>
      <c r="CO448" s="264"/>
      <c r="CP448" s="265"/>
      <c r="CQ448" s="266"/>
      <c r="CR448" s="267"/>
      <c r="CS448" s="268"/>
      <c r="CT448" s="269"/>
      <c r="CU448" s="263"/>
      <c r="CV448" s="263"/>
      <c r="CW448" s="264"/>
      <c r="CX448" s="265"/>
      <c r="CY448" s="266"/>
      <c r="CZ448" s="267"/>
      <c r="DA448" s="268"/>
      <c r="DB448" s="269"/>
      <c r="DC448" s="263"/>
      <c r="DD448" s="263"/>
      <c r="DE448" s="264"/>
      <c r="DF448" s="265"/>
      <c r="DG448" s="266"/>
      <c r="DH448" s="267"/>
      <c r="DI448" s="268"/>
      <c r="DJ448" s="269"/>
      <c r="DK448" s="263"/>
      <c r="DL448" s="263"/>
      <c r="DM448" s="264"/>
      <c r="DN448" s="265"/>
      <c r="DO448" s="266"/>
      <c r="DP448" s="267"/>
      <c r="DQ448" s="268"/>
      <c r="DR448" s="269"/>
      <c r="DS448" s="263"/>
      <c r="DT448" s="263"/>
      <c r="DU448" s="264"/>
      <c r="DV448" s="265"/>
      <c r="DW448" s="266"/>
      <c r="DX448" s="267"/>
      <c r="DY448" s="268"/>
      <c r="DZ448" s="269"/>
      <c r="EA448" s="263"/>
      <c r="EB448" s="263"/>
      <c r="EC448" s="264"/>
      <c r="ED448" s="265"/>
      <c r="EE448" s="266"/>
      <c r="EF448" s="267"/>
      <c r="EG448" s="268"/>
      <c r="EH448" s="269"/>
      <c r="EI448" s="263"/>
      <c r="EJ448" s="263"/>
      <c r="EK448" s="264"/>
      <c r="EL448" s="265"/>
      <c r="EM448" s="266"/>
      <c r="EN448" s="267"/>
      <c r="EO448" s="268"/>
      <c r="EP448" s="269"/>
      <c r="EQ448" s="263"/>
      <c r="ER448" s="263"/>
      <c r="ES448" s="264"/>
      <c r="ET448" s="265"/>
      <c r="EU448" s="266"/>
      <c r="EV448" s="267"/>
      <c r="EW448" s="268"/>
      <c r="EX448" s="269"/>
      <c r="EY448" s="263"/>
      <c r="EZ448" s="263"/>
      <c r="FA448" s="264"/>
      <c r="FB448" s="265"/>
      <c r="FC448" s="266"/>
      <c r="FD448" s="267"/>
      <c r="FE448" s="268"/>
      <c r="FF448" s="269"/>
      <c r="FG448" s="263"/>
      <c r="FH448" s="263"/>
      <c r="FI448" s="264"/>
      <c r="FJ448" s="265"/>
      <c r="FK448" s="266"/>
      <c r="FL448" s="267"/>
      <c r="FM448" s="268"/>
      <c r="FN448" s="269"/>
      <c r="FO448" s="263"/>
      <c r="FP448" s="263"/>
      <c r="FQ448" s="264"/>
      <c r="FR448" s="265"/>
      <c r="FS448" s="266"/>
      <c r="FT448" s="267"/>
      <c r="FU448" s="268"/>
      <c r="FV448" s="269"/>
      <c r="FW448" s="263"/>
      <c r="FX448" s="263"/>
      <c r="FY448" s="264"/>
      <c r="FZ448" s="265"/>
      <c r="GA448" s="266"/>
      <c r="GB448" s="267"/>
      <c r="GC448" s="268"/>
      <c r="GD448" s="269"/>
      <c r="GE448" s="263"/>
      <c r="GF448" s="263"/>
      <c r="GG448" s="264"/>
      <c r="GH448" s="265"/>
      <c r="GI448" s="266"/>
      <c r="GJ448" s="267"/>
      <c r="GK448" s="268"/>
      <c r="GL448" s="269"/>
      <c r="GM448" s="263"/>
      <c r="GN448" s="263"/>
      <c r="GO448" s="264"/>
      <c r="GP448" s="265"/>
      <c r="GQ448" s="266"/>
      <c r="GR448" s="267"/>
      <c r="GS448" s="268"/>
      <c r="GT448" s="269"/>
      <c r="GU448" s="263"/>
      <c r="GV448" s="263"/>
      <c r="GW448" s="264"/>
      <c r="GX448" s="265"/>
      <c r="GY448" s="266"/>
      <c r="GZ448" s="267"/>
      <c r="HA448" s="268"/>
      <c r="HB448" s="269"/>
      <c r="HC448" s="263"/>
      <c r="HD448" s="263"/>
      <c r="HE448" s="264"/>
      <c r="HF448" s="265"/>
      <c r="HG448" s="266"/>
      <c r="HH448" s="267"/>
      <c r="HI448" s="268"/>
      <c r="HJ448" s="269"/>
      <c r="HK448" s="263"/>
      <c r="HL448" s="263"/>
      <c r="HM448" s="264"/>
      <c r="HN448" s="265"/>
      <c r="HO448" s="266"/>
      <c r="HP448" s="267"/>
      <c r="HQ448" s="268"/>
      <c r="HR448" s="269"/>
      <c r="HS448" s="263"/>
      <c r="HT448" s="263"/>
      <c r="HU448" s="264"/>
      <c r="HV448" s="265"/>
      <c r="HW448" s="266"/>
      <c r="HX448" s="267"/>
      <c r="HY448" s="268"/>
      <c r="HZ448" s="269"/>
      <c r="IA448" s="263"/>
      <c r="IB448" s="263"/>
      <c r="IC448" s="264"/>
      <c r="ID448" s="265"/>
      <c r="IE448" s="266"/>
      <c r="IF448" s="267"/>
      <c r="IG448" s="268"/>
      <c r="IH448" s="269"/>
      <c r="II448" s="263"/>
      <c r="IJ448" s="263"/>
      <c r="IK448" s="264"/>
      <c r="IL448" s="265"/>
      <c r="IM448" s="266"/>
      <c r="IN448" s="267"/>
      <c r="IO448" s="268"/>
      <c r="IP448" s="269"/>
      <c r="IQ448" s="263"/>
      <c r="IR448" s="263"/>
      <c r="IS448" s="264"/>
      <c r="IT448" s="265"/>
      <c r="IU448" s="266"/>
      <c r="IV448" s="267"/>
    </row>
    <row r="449" s="270" customFormat="true" ht="120.75" hidden="false" customHeight="true" outlineLevel="0" collapsed="false">
      <c r="A449" s="96" t="n">
        <v>57</v>
      </c>
      <c r="B449" s="220" t="s">
        <v>1961</v>
      </c>
      <c r="C449" s="221" t="n">
        <v>20350</v>
      </c>
      <c r="D449" s="271" t="n">
        <v>0</v>
      </c>
      <c r="E449" s="272" t="s">
        <v>1962</v>
      </c>
      <c r="F449" s="108"/>
      <c r="G449" s="231" t="s">
        <v>47</v>
      </c>
      <c r="H449" s="201" t="s">
        <v>1490</v>
      </c>
      <c r="I449" s="256"/>
      <c r="J449" s="256"/>
      <c r="K449" s="256"/>
      <c r="L449" s="263"/>
      <c r="M449" s="264"/>
      <c r="N449" s="265"/>
      <c r="O449" s="266"/>
      <c r="P449" s="267"/>
      <c r="Q449" s="268"/>
      <c r="R449" s="269"/>
      <c r="S449" s="263"/>
      <c r="T449" s="263"/>
      <c r="U449" s="264"/>
      <c r="V449" s="265"/>
      <c r="W449" s="266"/>
      <c r="X449" s="267"/>
      <c r="Y449" s="268"/>
      <c r="Z449" s="269"/>
      <c r="AA449" s="263"/>
      <c r="AB449" s="263"/>
      <c r="AC449" s="264"/>
      <c r="AD449" s="265"/>
      <c r="AE449" s="266"/>
      <c r="AF449" s="267"/>
      <c r="AG449" s="268"/>
      <c r="AH449" s="269"/>
      <c r="AI449" s="263"/>
      <c r="AJ449" s="263"/>
      <c r="AK449" s="264"/>
      <c r="AL449" s="265"/>
      <c r="AM449" s="266"/>
      <c r="AN449" s="267"/>
      <c r="AO449" s="268"/>
      <c r="AP449" s="269"/>
      <c r="AQ449" s="263"/>
      <c r="AR449" s="263"/>
      <c r="AS449" s="264"/>
      <c r="AT449" s="265"/>
      <c r="AU449" s="266"/>
      <c r="AV449" s="267"/>
      <c r="AW449" s="268"/>
      <c r="AX449" s="269"/>
      <c r="AY449" s="263"/>
      <c r="AZ449" s="263"/>
      <c r="BA449" s="264"/>
      <c r="BB449" s="265"/>
      <c r="BC449" s="266"/>
      <c r="BD449" s="267"/>
      <c r="BE449" s="268"/>
      <c r="BF449" s="269"/>
      <c r="BG449" s="263"/>
      <c r="BH449" s="263"/>
      <c r="BI449" s="264"/>
      <c r="BJ449" s="265"/>
      <c r="BK449" s="266"/>
      <c r="BL449" s="267"/>
      <c r="BM449" s="268"/>
      <c r="BN449" s="269"/>
      <c r="BO449" s="263"/>
      <c r="BP449" s="263"/>
      <c r="BQ449" s="264"/>
      <c r="BR449" s="265"/>
      <c r="BS449" s="266"/>
      <c r="BT449" s="267"/>
      <c r="BU449" s="268"/>
      <c r="BV449" s="269"/>
      <c r="BW449" s="263"/>
      <c r="BX449" s="263"/>
      <c r="BY449" s="264"/>
      <c r="BZ449" s="265"/>
      <c r="CA449" s="266"/>
      <c r="CB449" s="267"/>
      <c r="CC449" s="268"/>
      <c r="CD449" s="269"/>
      <c r="CE449" s="263"/>
      <c r="CF449" s="263"/>
      <c r="CG449" s="264"/>
      <c r="CH449" s="265"/>
      <c r="CI449" s="266"/>
      <c r="CJ449" s="267"/>
      <c r="CK449" s="268"/>
      <c r="CL449" s="269"/>
      <c r="CM449" s="263"/>
      <c r="CN449" s="263"/>
      <c r="CO449" s="264"/>
      <c r="CP449" s="265"/>
      <c r="CQ449" s="266"/>
      <c r="CR449" s="267"/>
      <c r="CS449" s="268"/>
      <c r="CT449" s="269"/>
      <c r="CU449" s="263"/>
      <c r="CV449" s="263"/>
      <c r="CW449" s="264"/>
      <c r="CX449" s="265"/>
      <c r="CY449" s="266"/>
      <c r="CZ449" s="267"/>
      <c r="DA449" s="268"/>
      <c r="DB449" s="269"/>
      <c r="DC449" s="263"/>
      <c r="DD449" s="263"/>
      <c r="DE449" s="264"/>
      <c r="DF449" s="265"/>
      <c r="DG449" s="266"/>
      <c r="DH449" s="267"/>
      <c r="DI449" s="268"/>
      <c r="DJ449" s="269"/>
      <c r="DK449" s="263"/>
      <c r="DL449" s="263"/>
      <c r="DM449" s="264"/>
      <c r="DN449" s="265"/>
      <c r="DO449" s="266"/>
      <c r="DP449" s="267"/>
      <c r="DQ449" s="268"/>
      <c r="DR449" s="269"/>
      <c r="DS449" s="263"/>
      <c r="DT449" s="263"/>
      <c r="DU449" s="264"/>
      <c r="DV449" s="265"/>
      <c r="DW449" s="266"/>
      <c r="DX449" s="267"/>
      <c r="DY449" s="268"/>
      <c r="DZ449" s="269"/>
      <c r="EA449" s="263"/>
      <c r="EB449" s="263"/>
      <c r="EC449" s="264"/>
      <c r="ED449" s="265"/>
      <c r="EE449" s="266"/>
      <c r="EF449" s="267"/>
      <c r="EG449" s="268"/>
      <c r="EH449" s="269"/>
      <c r="EI449" s="263"/>
      <c r="EJ449" s="263"/>
      <c r="EK449" s="264"/>
      <c r="EL449" s="265"/>
      <c r="EM449" s="266"/>
      <c r="EN449" s="267"/>
      <c r="EO449" s="268"/>
      <c r="EP449" s="269"/>
      <c r="EQ449" s="263"/>
      <c r="ER449" s="263"/>
      <c r="ES449" s="264"/>
      <c r="ET449" s="265"/>
      <c r="EU449" s="266"/>
      <c r="EV449" s="267"/>
      <c r="EW449" s="268"/>
      <c r="EX449" s="269"/>
      <c r="EY449" s="263"/>
      <c r="EZ449" s="263"/>
      <c r="FA449" s="264"/>
      <c r="FB449" s="265"/>
      <c r="FC449" s="266"/>
      <c r="FD449" s="267"/>
      <c r="FE449" s="268"/>
      <c r="FF449" s="269"/>
      <c r="FG449" s="263"/>
      <c r="FH449" s="263"/>
      <c r="FI449" s="264"/>
      <c r="FJ449" s="265"/>
      <c r="FK449" s="266"/>
      <c r="FL449" s="267"/>
      <c r="FM449" s="268"/>
      <c r="FN449" s="269"/>
      <c r="FO449" s="263"/>
      <c r="FP449" s="263"/>
      <c r="FQ449" s="264"/>
      <c r="FR449" s="265"/>
      <c r="FS449" s="266"/>
      <c r="FT449" s="267"/>
      <c r="FU449" s="268"/>
      <c r="FV449" s="269"/>
      <c r="FW449" s="263"/>
      <c r="FX449" s="263"/>
      <c r="FY449" s="264"/>
      <c r="FZ449" s="265"/>
      <c r="GA449" s="266"/>
      <c r="GB449" s="267"/>
      <c r="GC449" s="268"/>
      <c r="GD449" s="269"/>
      <c r="GE449" s="263"/>
      <c r="GF449" s="263"/>
      <c r="GG449" s="264"/>
      <c r="GH449" s="265"/>
      <c r="GI449" s="266"/>
      <c r="GJ449" s="267"/>
      <c r="GK449" s="268"/>
      <c r="GL449" s="269"/>
      <c r="GM449" s="263"/>
      <c r="GN449" s="263"/>
      <c r="GO449" s="264"/>
      <c r="GP449" s="265"/>
      <c r="GQ449" s="266"/>
      <c r="GR449" s="267"/>
      <c r="GS449" s="268"/>
      <c r="GT449" s="269"/>
      <c r="GU449" s="263"/>
      <c r="GV449" s="263"/>
      <c r="GW449" s="264"/>
      <c r="GX449" s="265"/>
      <c r="GY449" s="266"/>
      <c r="GZ449" s="267"/>
      <c r="HA449" s="268"/>
      <c r="HB449" s="269"/>
      <c r="HC449" s="263"/>
      <c r="HD449" s="263"/>
      <c r="HE449" s="264"/>
      <c r="HF449" s="265"/>
      <c r="HG449" s="266"/>
      <c r="HH449" s="267"/>
      <c r="HI449" s="268"/>
      <c r="HJ449" s="269"/>
      <c r="HK449" s="263"/>
      <c r="HL449" s="263"/>
      <c r="HM449" s="264"/>
      <c r="HN449" s="265"/>
      <c r="HO449" s="266"/>
      <c r="HP449" s="267"/>
      <c r="HQ449" s="268"/>
      <c r="HR449" s="269"/>
      <c r="HS449" s="263"/>
      <c r="HT449" s="263"/>
      <c r="HU449" s="264"/>
      <c r="HV449" s="265"/>
      <c r="HW449" s="266"/>
      <c r="HX449" s="267"/>
      <c r="HY449" s="268"/>
      <c r="HZ449" s="269"/>
      <c r="IA449" s="263"/>
      <c r="IB449" s="263"/>
      <c r="IC449" s="264"/>
      <c r="ID449" s="265"/>
      <c r="IE449" s="266"/>
      <c r="IF449" s="267"/>
      <c r="IG449" s="268"/>
      <c r="IH449" s="269"/>
      <c r="II449" s="263"/>
      <c r="IJ449" s="263"/>
      <c r="IK449" s="264"/>
      <c r="IL449" s="265"/>
      <c r="IM449" s="266"/>
      <c r="IN449" s="267"/>
      <c r="IO449" s="268"/>
      <c r="IP449" s="269"/>
      <c r="IQ449" s="263"/>
      <c r="IR449" s="263"/>
      <c r="IS449" s="264"/>
      <c r="IT449" s="265"/>
      <c r="IU449" s="266"/>
      <c r="IV449" s="267"/>
    </row>
    <row r="450" s="270" customFormat="true" ht="120" hidden="false" customHeight="true" outlineLevel="0" collapsed="false">
      <c r="A450" s="96" t="n">
        <v>58</v>
      </c>
      <c r="B450" s="220" t="s">
        <v>1963</v>
      </c>
      <c r="C450" s="221" t="n">
        <v>12580</v>
      </c>
      <c r="D450" s="271" t="n">
        <v>0</v>
      </c>
      <c r="E450" s="272" t="s">
        <v>1962</v>
      </c>
      <c r="F450" s="108"/>
      <c r="G450" s="231" t="s">
        <v>47</v>
      </c>
      <c r="H450" s="201" t="s">
        <v>1490</v>
      </c>
      <c r="I450" s="256"/>
      <c r="J450" s="256"/>
      <c r="K450" s="256"/>
      <c r="L450" s="263"/>
      <c r="M450" s="264"/>
      <c r="N450" s="265"/>
      <c r="O450" s="266"/>
      <c r="P450" s="267"/>
      <c r="Q450" s="268"/>
      <c r="R450" s="269"/>
      <c r="S450" s="263"/>
      <c r="T450" s="263"/>
      <c r="U450" s="264"/>
      <c r="V450" s="265"/>
      <c r="W450" s="266"/>
      <c r="X450" s="267"/>
      <c r="Y450" s="268"/>
      <c r="Z450" s="269"/>
      <c r="AA450" s="263"/>
      <c r="AB450" s="263"/>
      <c r="AC450" s="264"/>
      <c r="AD450" s="265"/>
      <c r="AE450" s="266"/>
      <c r="AF450" s="267"/>
      <c r="AG450" s="268"/>
      <c r="AH450" s="269"/>
      <c r="AI450" s="263"/>
      <c r="AJ450" s="263"/>
      <c r="AK450" s="264"/>
      <c r="AL450" s="265"/>
      <c r="AM450" s="266"/>
      <c r="AN450" s="267"/>
      <c r="AO450" s="268"/>
      <c r="AP450" s="269"/>
      <c r="AQ450" s="263"/>
      <c r="AR450" s="263"/>
      <c r="AS450" s="264"/>
      <c r="AT450" s="265"/>
      <c r="AU450" s="266"/>
      <c r="AV450" s="267"/>
      <c r="AW450" s="268"/>
      <c r="AX450" s="269"/>
      <c r="AY450" s="263"/>
      <c r="AZ450" s="263"/>
      <c r="BA450" s="264"/>
      <c r="BB450" s="265"/>
      <c r="BC450" s="266"/>
      <c r="BD450" s="267"/>
      <c r="BE450" s="268"/>
      <c r="BF450" s="269"/>
      <c r="BG450" s="263"/>
      <c r="BH450" s="263"/>
      <c r="BI450" s="264"/>
      <c r="BJ450" s="265"/>
      <c r="BK450" s="266"/>
      <c r="BL450" s="267"/>
      <c r="BM450" s="268"/>
      <c r="BN450" s="269"/>
      <c r="BO450" s="263"/>
      <c r="BP450" s="263"/>
      <c r="BQ450" s="264"/>
      <c r="BR450" s="265"/>
      <c r="BS450" s="266"/>
      <c r="BT450" s="267"/>
      <c r="BU450" s="268"/>
      <c r="BV450" s="269"/>
      <c r="BW450" s="263"/>
      <c r="BX450" s="263"/>
      <c r="BY450" s="264"/>
      <c r="BZ450" s="265"/>
      <c r="CA450" s="266"/>
      <c r="CB450" s="267"/>
      <c r="CC450" s="268"/>
      <c r="CD450" s="269"/>
      <c r="CE450" s="263"/>
      <c r="CF450" s="263"/>
      <c r="CG450" s="264"/>
      <c r="CH450" s="265"/>
      <c r="CI450" s="266"/>
      <c r="CJ450" s="267"/>
      <c r="CK450" s="268"/>
      <c r="CL450" s="269"/>
      <c r="CM450" s="263"/>
      <c r="CN450" s="263"/>
      <c r="CO450" s="264"/>
      <c r="CP450" s="265"/>
      <c r="CQ450" s="266"/>
      <c r="CR450" s="267"/>
      <c r="CS450" s="268"/>
      <c r="CT450" s="269"/>
      <c r="CU450" s="263"/>
      <c r="CV450" s="263"/>
      <c r="CW450" s="264"/>
      <c r="CX450" s="265"/>
      <c r="CY450" s="266"/>
      <c r="CZ450" s="267"/>
      <c r="DA450" s="268"/>
      <c r="DB450" s="269"/>
      <c r="DC450" s="263"/>
      <c r="DD450" s="263"/>
      <c r="DE450" s="264"/>
      <c r="DF450" s="265"/>
      <c r="DG450" s="266"/>
      <c r="DH450" s="267"/>
      <c r="DI450" s="268"/>
      <c r="DJ450" s="269"/>
      <c r="DK450" s="263"/>
      <c r="DL450" s="263"/>
      <c r="DM450" s="264"/>
      <c r="DN450" s="265"/>
      <c r="DO450" s="266"/>
      <c r="DP450" s="267"/>
      <c r="DQ450" s="268"/>
      <c r="DR450" s="269"/>
      <c r="DS450" s="263"/>
      <c r="DT450" s="263"/>
      <c r="DU450" s="264"/>
      <c r="DV450" s="265"/>
      <c r="DW450" s="266"/>
      <c r="DX450" s="267"/>
      <c r="DY450" s="268"/>
      <c r="DZ450" s="269"/>
      <c r="EA450" s="263"/>
      <c r="EB450" s="263"/>
      <c r="EC450" s="264"/>
      <c r="ED450" s="265"/>
      <c r="EE450" s="266"/>
      <c r="EF450" s="267"/>
      <c r="EG450" s="268"/>
      <c r="EH450" s="269"/>
      <c r="EI450" s="263"/>
      <c r="EJ450" s="263"/>
      <c r="EK450" s="264"/>
      <c r="EL450" s="265"/>
      <c r="EM450" s="266"/>
      <c r="EN450" s="267"/>
      <c r="EO450" s="268"/>
      <c r="EP450" s="269"/>
      <c r="EQ450" s="263"/>
      <c r="ER450" s="263"/>
      <c r="ES450" s="264"/>
      <c r="ET450" s="265"/>
      <c r="EU450" s="266"/>
      <c r="EV450" s="267"/>
      <c r="EW450" s="268"/>
      <c r="EX450" s="269"/>
      <c r="EY450" s="263"/>
      <c r="EZ450" s="263"/>
      <c r="FA450" s="264"/>
      <c r="FB450" s="265"/>
      <c r="FC450" s="266"/>
      <c r="FD450" s="267"/>
      <c r="FE450" s="268"/>
      <c r="FF450" s="269"/>
      <c r="FG450" s="263"/>
      <c r="FH450" s="263"/>
      <c r="FI450" s="264"/>
      <c r="FJ450" s="265"/>
      <c r="FK450" s="266"/>
      <c r="FL450" s="267"/>
      <c r="FM450" s="268"/>
      <c r="FN450" s="269"/>
      <c r="FO450" s="263"/>
      <c r="FP450" s="263"/>
      <c r="FQ450" s="264"/>
      <c r="FR450" s="265"/>
      <c r="FS450" s="266"/>
      <c r="FT450" s="267"/>
      <c r="FU450" s="268"/>
      <c r="FV450" s="269"/>
      <c r="FW450" s="263"/>
      <c r="FX450" s="263"/>
      <c r="FY450" s="264"/>
      <c r="FZ450" s="265"/>
      <c r="GA450" s="266"/>
      <c r="GB450" s="267"/>
      <c r="GC450" s="268"/>
      <c r="GD450" s="269"/>
      <c r="GE450" s="263"/>
      <c r="GF450" s="263"/>
      <c r="GG450" s="264"/>
      <c r="GH450" s="265"/>
      <c r="GI450" s="266"/>
      <c r="GJ450" s="267"/>
      <c r="GK450" s="268"/>
      <c r="GL450" s="269"/>
      <c r="GM450" s="263"/>
      <c r="GN450" s="263"/>
      <c r="GO450" s="264"/>
      <c r="GP450" s="265"/>
      <c r="GQ450" s="266"/>
      <c r="GR450" s="267"/>
      <c r="GS450" s="268"/>
      <c r="GT450" s="269"/>
      <c r="GU450" s="263"/>
      <c r="GV450" s="263"/>
      <c r="GW450" s="264"/>
      <c r="GX450" s="265"/>
      <c r="GY450" s="266"/>
      <c r="GZ450" s="267"/>
      <c r="HA450" s="268"/>
      <c r="HB450" s="269"/>
      <c r="HC450" s="263"/>
      <c r="HD450" s="263"/>
      <c r="HE450" s="264"/>
      <c r="HF450" s="265"/>
      <c r="HG450" s="266"/>
      <c r="HH450" s="267"/>
      <c r="HI450" s="268"/>
      <c r="HJ450" s="269"/>
      <c r="HK450" s="263"/>
      <c r="HL450" s="263"/>
      <c r="HM450" s="264"/>
      <c r="HN450" s="265"/>
      <c r="HO450" s="266"/>
      <c r="HP450" s="267"/>
      <c r="HQ450" s="268"/>
      <c r="HR450" s="269"/>
      <c r="HS450" s="263"/>
      <c r="HT450" s="263"/>
      <c r="HU450" s="264"/>
      <c r="HV450" s="265"/>
      <c r="HW450" s="266"/>
      <c r="HX450" s="267"/>
      <c r="HY450" s="268"/>
      <c r="HZ450" s="269"/>
      <c r="IA450" s="263"/>
      <c r="IB450" s="263"/>
      <c r="IC450" s="264"/>
      <c r="ID450" s="265"/>
      <c r="IE450" s="266"/>
      <c r="IF450" s="267"/>
      <c r="IG450" s="268"/>
      <c r="IH450" s="269"/>
      <c r="II450" s="263"/>
      <c r="IJ450" s="263"/>
      <c r="IK450" s="264"/>
      <c r="IL450" s="265"/>
      <c r="IM450" s="266"/>
      <c r="IN450" s="267"/>
      <c r="IO450" s="268"/>
      <c r="IP450" s="269"/>
      <c r="IQ450" s="263"/>
      <c r="IR450" s="263"/>
      <c r="IS450" s="264"/>
      <c r="IT450" s="265"/>
      <c r="IU450" s="266"/>
      <c r="IV450" s="267"/>
    </row>
    <row r="451" s="270" customFormat="true" ht="118.5" hidden="false" customHeight="true" outlineLevel="0" collapsed="false">
      <c r="A451" s="96" t="n">
        <v>59</v>
      </c>
      <c r="B451" s="220" t="s">
        <v>1964</v>
      </c>
      <c r="C451" s="273" t="n">
        <v>15600</v>
      </c>
      <c r="D451" s="193" t="n">
        <v>0</v>
      </c>
      <c r="E451" s="272" t="s">
        <v>1965</v>
      </c>
      <c r="F451" s="108"/>
      <c r="G451" s="231" t="s">
        <v>47</v>
      </c>
      <c r="H451" s="201" t="s">
        <v>1490</v>
      </c>
      <c r="I451" s="256"/>
      <c r="J451" s="256"/>
      <c r="K451" s="256"/>
      <c r="L451" s="263"/>
      <c r="M451" s="264"/>
      <c r="N451" s="265"/>
      <c r="O451" s="266"/>
      <c r="P451" s="267"/>
      <c r="Q451" s="268"/>
      <c r="R451" s="269"/>
      <c r="S451" s="263"/>
      <c r="T451" s="263"/>
      <c r="U451" s="264"/>
      <c r="V451" s="265"/>
      <c r="W451" s="266"/>
      <c r="X451" s="267"/>
      <c r="Y451" s="268"/>
      <c r="Z451" s="269"/>
      <c r="AA451" s="263"/>
      <c r="AB451" s="263"/>
      <c r="AC451" s="264"/>
      <c r="AD451" s="265"/>
      <c r="AE451" s="266"/>
      <c r="AF451" s="267"/>
      <c r="AG451" s="268"/>
      <c r="AH451" s="269"/>
      <c r="AI451" s="263"/>
      <c r="AJ451" s="263"/>
      <c r="AK451" s="264"/>
      <c r="AL451" s="265"/>
      <c r="AM451" s="266"/>
      <c r="AN451" s="267"/>
      <c r="AO451" s="268"/>
      <c r="AP451" s="269"/>
      <c r="AQ451" s="263"/>
      <c r="AR451" s="263"/>
      <c r="AS451" s="264"/>
      <c r="AT451" s="265"/>
      <c r="AU451" s="266"/>
      <c r="AV451" s="267"/>
      <c r="AW451" s="268"/>
      <c r="AX451" s="269"/>
      <c r="AY451" s="263"/>
      <c r="AZ451" s="263"/>
      <c r="BA451" s="264"/>
      <c r="BB451" s="265"/>
      <c r="BC451" s="266"/>
      <c r="BD451" s="267"/>
      <c r="BE451" s="268"/>
      <c r="BF451" s="269"/>
      <c r="BG451" s="263"/>
      <c r="BH451" s="263"/>
      <c r="BI451" s="264"/>
      <c r="BJ451" s="265"/>
      <c r="BK451" s="266"/>
      <c r="BL451" s="267"/>
      <c r="BM451" s="268"/>
      <c r="BN451" s="269"/>
      <c r="BO451" s="263"/>
      <c r="BP451" s="263"/>
      <c r="BQ451" s="264"/>
      <c r="BR451" s="265"/>
      <c r="BS451" s="266"/>
      <c r="BT451" s="267"/>
      <c r="BU451" s="268"/>
      <c r="BV451" s="269"/>
      <c r="BW451" s="263"/>
      <c r="BX451" s="263"/>
      <c r="BY451" s="264"/>
      <c r="BZ451" s="265"/>
      <c r="CA451" s="266"/>
      <c r="CB451" s="267"/>
      <c r="CC451" s="268"/>
      <c r="CD451" s="269"/>
      <c r="CE451" s="263"/>
      <c r="CF451" s="263"/>
      <c r="CG451" s="264"/>
      <c r="CH451" s="265"/>
      <c r="CI451" s="266"/>
      <c r="CJ451" s="267"/>
      <c r="CK451" s="268"/>
      <c r="CL451" s="269"/>
      <c r="CM451" s="263"/>
      <c r="CN451" s="263"/>
      <c r="CO451" s="264"/>
      <c r="CP451" s="265"/>
      <c r="CQ451" s="266"/>
      <c r="CR451" s="267"/>
      <c r="CS451" s="268"/>
      <c r="CT451" s="269"/>
      <c r="CU451" s="263"/>
      <c r="CV451" s="263"/>
      <c r="CW451" s="264"/>
      <c r="CX451" s="265"/>
      <c r="CY451" s="266"/>
      <c r="CZ451" s="267"/>
      <c r="DA451" s="268"/>
      <c r="DB451" s="269"/>
      <c r="DC451" s="263"/>
      <c r="DD451" s="263"/>
      <c r="DE451" s="264"/>
      <c r="DF451" s="265"/>
      <c r="DG451" s="266"/>
      <c r="DH451" s="267"/>
      <c r="DI451" s="268"/>
      <c r="DJ451" s="269"/>
      <c r="DK451" s="263"/>
      <c r="DL451" s="263"/>
      <c r="DM451" s="264"/>
      <c r="DN451" s="265"/>
      <c r="DO451" s="266"/>
      <c r="DP451" s="267"/>
      <c r="DQ451" s="268"/>
      <c r="DR451" s="269"/>
      <c r="DS451" s="263"/>
      <c r="DT451" s="263"/>
      <c r="DU451" s="264"/>
      <c r="DV451" s="265"/>
      <c r="DW451" s="266"/>
      <c r="DX451" s="267"/>
      <c r="DY451" s="268"/>
      <c r="DZ451" s="269"/>
      <c r="EA451" s="263"/>
      <c r="EB451" s="263"/>
      <c r="EC451" s="264"/>
      <c r="ED451" s="265"/>
      <c r="EE451" s="266"/>
      <c r="EF451" s="267"/>
      <c r="EG451" s="268"/>
      <c r="EH451" s="269"/>
      <c r="EI451" s="263"/>
      <c r="EJ451" s="263"/>
      <c r="EK451" s="264"/>
      <c r="EL451" s="265"/>
      <c r="EM451" s="266"/>
      <c r="EN451" s="267"/>
      <c r="EO451" s="268"/>
      <c r="EP451" s="269"/>
      <c r="EQ451" s="263"/>
      <c r="ER451" s="263"/>
      <c r="ES451" s="264"/>
      <c r="ET451" s="265"/>
      <c r="EU451" s="266"/>
      <c r="EV451" s="267"/>
      <c r="EW451" s="268"/>
      <c r="EX451" s="269"/>
      <c r="EY451" s="263"/>
      <c r="EZ451" s="263"/>
      <c r="FA451" s="264"/>
      <c r="FB451" s="265"/>
      <c r="FC451" s="266"/>
      <c r="FD451" s="267"/>
      <c r="FE451" s="268"/>
      <c r="FF451" s="269"/>
      <c r="FG451" s="263"/>
      <c r="FH451" s="263"/>
      <c r="FI451" s="264"/>
      <c r="FJ451" s="265"/>
      <c r="FK451" s="266"/>
      <c r="FL451" s="267"/>
      <c r="FM451" s="268"/>
      <c r="FN451" s="269"/>
      <c r="FO451" s="263"/>
      <c r="FP451" s="263"/>
      <c r="FQ451" s="264"/>
      <c r="FR451" s="265"/>
      <c r="FS451" s="266"/>
      <c r="FT451" s="267"/>
      <c r="FU451" s="268"/>
      <c r="FV451" s="269"/>
      <c r="FW451" s="263"/>
      <c r="FX451" s="263"/>
      <c r="FY451" s="264"/>
      <c r="FZ451" s="265"/>
      <c r="GA451" s="266"/>
      <c r="GB451" s="267"/>
      <c r="GC451" s="268"/>
      <c r="GD451" s="269"/>
      <c r="GE451" s="263"/>
      <c r="GF451" s="263"/>
      <c r="GG451" s="264"/>
      <c r="GH451" s="265"/>
      <c r="GI451" s="266"/>
      <c r="GJ451" s="267"/>
      <c r="GK451" s="268"/>
      <c r="GL451" s="269"/>
      <c r="GM451" s="263"/>
      <c r="GN451" s="263"/>
      <c r="GO451" s="264"/>
      <c r="GP451" s="265"/>
      <c r="GQ451" s="266"/>
      <c r="GR451" s="267"/>
      <c r="GS451" s="268"/>
      <c r="GT451" s="269"/>
      <c r="GU451" s="263"/>
      <c r="GV451" s="263"/>
      <c r="GW451" s="264"/>
      <c r="GX451" s="265"/>
      <c r="GY451" s="266"/>
      <c r="GZ451" s="267"/>
      <c r="HA451" s="268"/>
      <c r="HB451" s="269"/>
      <c r="HC451" s="263"/>
      <c r="HD451" s="263"/>
      <c r="HE451" s="264"/>
      <c r="HF451" s="265"/>
      <c r="HG451" s="266"/>
      <c r="HH451" s="267"/>
      <c r="HI451" s="268"/>
      <c r="HJ451" s="269"/>
      <c r="HK451" s="263"/>
      <c r="HL451" s="263"/>
      <c r="HM451" s="264"/>
      <c r="HN451" s="265"/>
      <c r="HO451" s="266"/>
      <c r="HP451" s="267"/>
      <c r="HQ451" s="268"/>
      <c r="HR451" s="269"/>
      <c r="HS451" s="263"/>
      <c r="HT451" s="263"/>
      <c r="HU451" s="264"/>
      <c r="HV451" s="265"/>
      <c r="HW451" s="266"/>
      <c r="HX451" s="267"/>
      <c r="HY451" s="268"/>
      <c r="HZ451" s="269"/>
      <c r="IA451" s="263"/>
      <c r="IB451" s="263"/>
      <c r="IC451" s="264"/>
      <c r="ID451" s="265"/>
      <c r="IE451" s="266"/>
      <c r="IF451" s="267"/>
      <c r="IG451" s="268"/>
      <c r="IH451" s="269"/>
      <c r="II451" s="263"/>
      <c r="IJ451" s="263"/>
      <c r="IK451" s="264"/>
      <c r="IL451" s="265"/>
      <c r="IM451" s="266"/>
      <c r="IN451" s="267"/>
      <c r="IO451" s="268"/>
      <c r="IP451" s="269"/>
      <c r="IQ451" s="263"/>
      <c r="IR451" s="263"/>
      <c r="IS451" s="264"/>
      <c r="IT451" s="265"/>
      <c r="IU451" s="266"/>
      <c r="IV451" s="267"/>
    </row>
    <row r="452" s="270" customFormat="true" ht="136.5" hidden="false" customHeight="true" outlineLevel="0" collapsed="false">
      <c r="A452" s="96" t="n">
        <v>60</v>
      </c>
      <c r="B452" s="220" t="s">
        <v>1966</v>
      </c>
      <c r="C452" s="221" t="n">
        <v>16800</v>
      </c>
      <c r="D452" s="271" t="n">
        <v>0</v>
      </c>
      <c r="E452" s="272" t="s">
        <v>1965</v>
      </c>
      <c r="F452" s="108"/>
      <c r="G452" s="231" t="s">
        <v>47</v>
      </c>
      <c r="H452" s="201" t="s">
        <v>1490</v>
      </c>
      <c r="I452" s="256"/>
      <c r="J452" s="256"/>
      <c r="K452" s="256"/>
      <c r="L452" s="263"/>
      <c r="M452" s="264"/>
      <c r="N452" s="265"/>
      <c r="O452" s="266"/>
      <c r="P452" s="267"/>
      <c r="Q452" s="268"/>
      <c r="R452" s="269"/>
      <c r="S452" s="263"/>
      <c r="T452" s="263"/>
      <c r="U452" s="264"/>
      <c r="V452" s="265"/>
      <c r="W452" s="266"/>
      <c r="X452" s="267"/>
      <c r="Y452" s="268"/>
      <c r="Z452" s="269"/>
      <c r="AA452" s="263"/>
      <c r="AB452" s="263"/>
      <c r="AC452" s="264"/>
      <c r="AD452" s="265"/>
      <c r="AE452" s="266"/>
      <c r="AF452" s="267"/>
      <c r="AG452" s="268"/>
      <c r="AH452" s="269"/>
      <c r="AI452" s="263"/>
      <c r="AJ452" s="263"/>
      <c r="AK452" s="264"/>
      <c r="AL452" s="265"/>
      <c r="AM452" s="266"/>
      <c r="AN452" s="267"/>
      <c r="AO452" s="268"/>
      <c r="AP452" s="269"/>
      <c r="AQ452" s="263"/>
      <c r="AR452" s="263"/>
      <c r="AS452" s="264"/>
      <c r="AT452" s="265"/>
      <c r="AU452" s="266"/>
      <c r="AV452" s="267"/>
      <c r="AW452" s="268"/>
      <c r="AX452" s="269"/>
      <c r="AY452" s="263"/>
      <c r="AZ452" s="263"/>
      <c r="BA452" s="264"/>
      <c r="BB452" s="265"/>
      <c r="BC452" s="266"/>
      <c r="BD452" s="267"/>
      <c r="BE452" s="268"/>
      <c r="BF452" s="269"/>
      <c r="BG452" s="263"/>
      <c r="BH452" s="263"/>
      <c r="BI452" s="264"/>
      <c r="BJ452" s="265"/>
      <c r="BK452" s="266"/>
      <c r="BL452" s="267"/>
      <c r="BM452" s="268"/>
      <c r="BN452" s="269"/>
      <c r="BO452" s="263"/>
      <c r="BP452" s="263"/>
      <c r="BQ452" s="264"/>
      <c r="BR452" s="265"/>
      <c r="BS452" s="266"/>
      <c r="BT452" s="267"/>
      <c r="BU452" s="268"/>
      <c r="BV452" s="269"/>
      <c r="BW452" s="263"/>
      <c r="BX452" s="263"/>
      <c r="BY452" s="264"/>
      <c r="BZ452" s="265"/>
      <c r="CA452" s="266"/>
      <c r="CB452" s="267"/>
      <c r="CC452" s="268"/>
      <c r="CD452" s="269"/>
      <c r="CE452" s="263"/>
      <c r="CF452" s="263"/>
      <c r="CG452" s="264"/>
      <c r="CH452" s="265"/>
      <c r="CI452" s="266"/>
      <c r="CJ452" s="267"/>
      <c r="CK452" s="268"/>
      <c r="CL452" s="269"/>
      <c r="CM452" s="263"/>
      <c r="CN452" s="263"/>
      <c r="CO452" s="264"/>
      <c r="CP452" s="265"/>
      <c r="CQ452" s="266"/>
      <c r="CR452" s="267"/>
      <c r="CS452" s="268"/>
      <c r="CT452" s="269"/>
      <c r="CU452" s="263"/>
      <c r="CV452" s="263"/>
      <c r="CW452" s="264"/>
      <c r="CX452" s="265"/>
      <c r="CY452" s="266"/>
      <c r="CZ452" s="267"/>
      <c r="DA452" s="268"/>
      <c r="DB452" s="269"/>
      <c r="DC452" s="263"/>
      <c r="DD452" s="263"/>
      <c r="DE452" s="264"/>
      <c r="DF452" s="265"/>
      <c r="DG452" s="266"/>
      <c r="DH452" s="267"/>
      <c r="DI452" s="268"/>
      <c r="DJ452" s="269"/>
      <c r="DK452" s="263"/>
      <c r="DL452" s="263"/>
      <c r="DM452" s="264"/>
      <c r="DN452" s="265"/>
      <c r="DO452" s="266"/>
      <c r="DP452" s="267"/>
      <c r="DQ452" s="268"/>
      <c r="DR452" s="269"/>
      <c r="DS452" s="263"/>
      <c r="DT452" s="263"/>
      <c r="DU452" s="264"/>
      <c r="DV452" s="265"/>
      <c r="DW452" s="266"/>
      <c r="DX452" s="267"/>
      <c r="DY452" s="268"/>
      <c r="DZ452" s="269"/>
      <c r="EA452" s="263"/>
      <c r="EB452" s="263"/>
      <c r="EC452" s="264"/>
      <c r="ED452" s="265"/>
      <c r="EE452" s="266"/>
      <c r="EF452" s="267"/>
      <c r="EG452" s="268"/>
      <c r="EH452" s="269"/>
      <c r="EI452" s="263"/>
      <c r="EJ452" s="263"/>
      <c r="EK452" s="264"/>
      <c r="EL452" s="265"/>
      <c r="EM452" s="266"/>
      <c r="EN452" s="267"/>
      <c r="EO452" s="268"/>
      <c r="EP452" s="269"/>
      <c r="EQ452" s="263"/>
      <c r="ER452" s="263"/>
      <c r="ES452" s="264"/>
      <c r="ET452" s="265"/>
      <c r="EU452" s="266"/>
      <c r="EV452" s="267"/>
      <c r="EW452" s="268"/>
      <c r="EX452" s="269"/>
      <c r="EY452" s="263"/>
      <c r="EZ452" s="263"/>
      <c r="FA452" s="264"/>
      <c r="FB452" s="265"/>
      <c r="FC452" s="266"/>
      <c r="FD452" s="267"/>
      <c r="FE452" s="268"/>
      <c r="FF452" s="269"/>
      <c r="FG452" s="263"/>
      <c r="FH452" s="263"/>
      <c r="FI452" s="264"/>
      <c r="FJ452" s="265"/>
      <c r="FK452" s="266"/>
      <c r="FL452" s="267"/>
      <c r="FM452" s="268"/>
      <c r="FN452" s="269"/>
      <c r="FO452" s="263"/>
      <c r="FP452" s="263"/>
      <c r="FQ452" s="264"/>
      <c r="FR452" s="265"/>
      <c r="FS452" s="266"/>
      <c r="FT452" s="267"/>
      <c r="FU452" s="268"/>
      <c r="FV452" s="269"/>
      <c r="FW452" s="263"/>
      <c r="FX452" s="263"/>
      <c r="FY452" s="264"/>
      <c r="FZ452" s="265"/>
      <c r="GA452" s="266"/>
      <c r="GB452" s="267"/>
      <c r="GC452" s="268"/>
      <c r="GD452" s="269"/>
      <c r="GE452" s="263"/>
      <c r="GF452" s="263"/>
      <c r="GG452" s="264"/>
      <c r="GH452" s="265"/>
      <c r="GI452" s="266"/>
      <c r="GJ452" s="267"/>
      <c r="GK452" s="268"/>
      <c r="GL452" s="269"/>
      <c r="GM452" s="263"/>
      <c r="GN452" s="263"/>
      <c r="GO452" s="264"/>
      <c r="GP452" s="265"/>
      <c r="GQ452" s="266"/>
      <c r="GR452" s="267"/>
      <c r="GS452" s="268"/>
      <c r="GT452" s="269"/>
      <c r="GU452" s="263"/>
      <c r="GV452" s="263"/>
      <c r="GW452" s="264"/>
      <c r="GX452" s="265"/>
      <c r="GY452" s="266"/>
      <c r="GZ452" s="267"/>
      <c r="HA452" s="268"/>
      <c r="HB452" s="269"/>
      <c r="HC452" s="263"/>
      <c r="HD452" s="263"/>
      <c r="HE452" s="264"/>
      <c r="HF452" s="265"/>
      <c r="HG452" s="266"/>
      <c r="HH452" s="267"/>
      <c r="HI452" s="268"/>
      <c r="HJ452" s="269"/>
      <c r="HK452" s="263"/>
      <c r="HL452" s="263"/>
      <c r="HM452" s="264"/>
      <c r="HN452" s="265"/>
      <c r="HO452" s="266"/>
      <c r="HP452" s="267"/>
      <c r="HQ452" s="268"/>
      <c r="HR452" s="269"/>
      <c r="HS452" s="263"/>
      <c r="HT452" s="263"/>
      <c r="HU452" s="264"/>
      <c r="HV452" s="265"/>
      <c r="HW452" s="266"/>
      <c r="HX452" s="267"/>
      <c r="HY452" s="268"/>
      <c r="HZ452" s="269"/>
      <c r="IA452" s="263"/>
      <c r="IB452" s="263"/>
      <c r="IC452" s="264"/>
      <c r="ID452" s="265"/>
      <c r="IE452" s="266"/>
      <c r="IF452" s="267"/>
      <c r="IG452" s="268"/>
      <c r="IH452" s="269"/>
      <c r="II452" s="263"/>
      <c r="IJ452" s="263"/>
      <c r="IK452" s="264"/>
      <c r="IL452" s="265"/>
      <c r="IM452" s="266"/>
      <c r="IN452" s="267"/>
      <c r="IO452" s="268"/>
      <c r="IP452" s="269"/>
      <c r="IQ452" s="263"/>
      <c r="IR452" s="263"/>
      <c r="IS452" s="264"/>
      <c r="IT452" s="265"/>
      <c r="IU452" s="266"/>
      <c r="IV452" s="267"/>
    </row>
    <row r="453" s="270" customFormat="true" ht="129" hidden="false" customHeight="true" outlineLevel="0" collapsed="false">
      <c r="A453" s="96" t="n">
        <v>61</v>
      </c>
      <c r="B453" s="220" t="s">
        <v>1967</v>
      </c>
      <c r="C453" s="273" t="n">
        <v>5000</v>
      </c>
      <c r="D453" s="193" t="n">
        <v>0</v>
      </c>
      <c r="E453" s="272" t="s">
        <v>1968</v>
      </c>
      <c r="F453" s="108"/>
      <c r="G453" s="231" t="s">
        <v>47</v>
      </c>
      <c r="H453" s="201" t="s">
        <v>1490</v>
      </c>
      <c r="I453" s="256"/>
      <c r="J453" s="256"/>
      <c r="K453" s="256"/>
      <c r="L453" s="263"/>
      <c r="M453" s="264"/>
      <c r="N453" s="265"/>
      <c r="O453" s="266"/>
      <c r="P453" s="267"/>
      <c r="Q453" s="268"/>
      <c r="R453" s="269"/>
      <c r="S453" s="263"/>
      <c r="T453" s="263"/>
      <c r="U453" s="264"/>
      <c r="V453" s="265"/>
      <c r="W453" s="266"/>
      <c r="X453" s="267"/>
      <c r="Y453" s="268"/>
      <c r="Z453" s="269"/>
      <c r="AA453" s="263"/>
      <c r="AB453" s="263"/>
      <c r="AC453" s="264"/>
      <c r="AD453" s="265"/>
      <c r="AE453" s="266"/>
      <c r="AF453" s="267"/>
      <c r="AG453" s="268"/>
      <c r="AH453" s="269"/>
      <c r="AI453" s="263"/>
      <c r="AJ453" s="263"/>
      <c r="AK453" s="264"/>
      <c r="AL453" s="265"/>
      <c r="AM453" s="266"/>
      <c r="AN453" s="267"/>
      <c r="AO453" s="268"/>
      <c r="AP453" s="269"/>
      <c r="AQ453" s="263"/>
      <c r="AR453" s="263"/>
      <c r="AS453" s="264"/>
      <c r="AT453" s="265"/>
      <c r="AU453" s="266"/>
      <c r="AV453" s="267"/>
      <c r="AW453" s="268"/>
      <c r="AX453" s="269"/>
      <c r="AY453" s="263"/>
      <c r="AZ453" s="263"/>
      <c r="BA453" s="264"/>
      <c r="BB453" s="265"/>
      <c r="BC453" s="266"/>
      <c r="BD453" s="267"/>
      <c r="BE453" s="268"/>
      <c r="BF453" s="269"/>
      <c r="BG453" s="263"/>
      <c r="BH453" s="263"/>
      <c r="BI453" s="264"/>
      <c r="BJ453" s="265"/>
      <c r="BK453" s="266"/>
      <c r="BL453" s="267"/>
      <c r="BM453" s="268"/>
      <c r="BN453" s="269"/>
      <c r="BO453" s="263"/>
      <c r="BP453" s="263"/>
      <c r="BQ453" s="264"/>
      <c r="BR453" s="265"/>
      <c r="BS453" s="266"/>
      <c r="BT453" s="267"/>
      <c r="BU453" s="268"/>
      <c r="BV453" s="269"/>
      <c r="BW453" s="263"/>
      <c r="BX453" s="263"/>
      <c r="BY453" s="264"/>
      <c r="BZ453" s="265"/>
      <c r="CA453" s="266"/>
      <c r="CB453" s="267"/>
      <c r="CC453" s="268"/>
      <c r="CD453" s="269"/>
      <c r="CE453" s="263"/>
      <c r="CF453" s="263"/>
      <c r="CG453" s="264"/>
      <c r="CH453" s="265"/>
      <c r="CI453" s="266"/>
      <c r="CJ453" s="267"/>
      <c r="CK453" s="268"/>
      <c r="CL453" s="269"/>
      <c r="CM453" s="263"/>
      <c r="CN453" s="263"/>
      <c r="CO453" s="264"/>
      <c r="CP453" s="265"/>
      <c r="CQ453" s="266"/>
      <c r="CR453" s="267"/>
      <c r="CS453" s="268"/>
      <c r="CT453" s="269"/>
      <c r="CU453" s="263"/>
      <c r="CV453" s="263"/>
      <c r="CW453" s="264"/>
      <c r="CX453" s="265"/>
      <c r="CY453" s="266"/>
      <c r="CZ453" s="267"/>
      <c r="DA453" s="268"/>
      <c r="DB453" s="269"/>
      <c r="DC453" s="263"/>
      <c r="DD453" s="263"/>
      <c r="DE453" s="264"/>
      <c r="DF453" s="265"/>
      <c r="DG453" s="266"/>
      <c r="DH453" s="267"/>
      <c r="DI453" s="268"/>
      <c r="DJ453" s="269"/>
      <c r="DK453" s="263"/>
      <c r="DL453" s="263"/>
      <c r="DM453" s="264"/>
      <c r="DN453" s="265"/>
      <c r="DO453" s="266"/>
      <c r="DP453" s="267"/>
      <c r="DQ453" s="268"/>
      <c r="DR453" s="269"/>
      <c r="DS453" s="263"/>
      <c r="DT453" s="263"/>
      <c r="DU453" s="264"/>
      <c r="DV453" s="265"/>
      <c r="DW453" s="266"/>
      <c r="DX453" s="267"/>
      <c r="DY453" s="268"/>
      <c r="DZ453" s="269"/>
      <c r="EA453" s="263"/>
      <c r="EB453" s="263"/>
      <c r="EC453" s="264"/>
      <c r="ED453" s="265"/>
      <c r="EE453" s="266"/>
      <c r="EF453" s="267"/>
      <c r="EG453" s="268"/>
      <c r="EH453" s="269"/>
      <c r="EI453" s="263"/>
      <c r="EJ453" s="263"/>
      <c r="EK453" s="264"/>
      <c r="EL453" s="265"/>
      <c r="EM453" s="266"/>
      <c r="EN453" s="267"/>
      <c r="EO453" s="268"/>
      <c r="EP453" s="269"/>
      <c r="EQ453" s="263"/>
      <c r="ER453" s="263"/>
      <c r="ES453" s="264"/>
      <c r="ET453" s="265"/>
      <c r="EU453" s="266"/>
      <c r="EV453" s="267"/>
      <c r="EW453" s="268"/>
      <c r="EX453" s="269"/>
      <c r="EY453" s="263"/>
      <c r="EZ453" s="263"/>
      <c r="FA453" s="264"/>
      <c r="FB453" s="265"/>
      <c r="FC453" s="266"/>
      <c r="FD453" s="267"/>
      <c r="FE453" s="268"/>
      <c r="FF453" s="269"/>
      <c r="FG453" s="263"/>
      <c r="FH453" s="263"/>
      <c r="FI453" s="264"/>
      <c r="FJ453" s="265"/>
      <c r="FK453" s="266"/>
      <c r="FL453" s="267"/>
      <c r="FM453" s="268"/>
      <c r="FN453" s="269"/>
      <c r="FO453" s="263"/>
      <c r="FP453" s="263"/>
      <c r="FQ453" s="264"/>
      <c r="FR453" s="265"/>
      <c r="FS453" s="266"/>
      <c r="FT453" s="267"/>
      <c r="FU453" s="268"/>
      <c r="FV453" s="269"/>
      <c r="FW453" s="263"/>
      <c r="FX453" s="263"/>
      <c r="FY453" s="264"/>
      <c r="FZ453" s="265"/>
      <c r="GA453" s="266"/>
      <c r="GB453" s="267"/>
      <c r="GC453" s="268"/>
      <c r="GD453" s="269"/>
      <c r="GE453" s="263"/>
      <c r="GF453" s="263"/>
      <c r="GG453" s="264"/>
      <c r="GH453" s="265"/>
      <c r="GI453" s="266"/>
      <c r="GJ453" s="267"/>
      <c r="GK453" s="268"/>
      <c r="GL453" s="269"/>
      <c r="GM453" s="263"/>
      <c r="GN453" s="263"/>
      <c r="GO453" s="264"/>
      <c r="GP453" s="265"/>
      <c r="GQ453" s="266"/>
      <c r="GR453" s="267"/>
      <c r="GS453" s="268"/>
      <c r="GT453" s="269"/>
      <c r="GU453" s="263"/>
      <c r="GV453" s="263"/>
      <c r="GW453" s="264"/>
      <c r="GX453" s="265"/>
      <c r="GY453" s="266"/>
      <c r="GZ453" s="267"/>
      <c r="HA453" s="268"/>
      <c r="HB453" s="269"/>
      <c r="HC453" s="263"/>
      <c r="HD453" s="263"/>
      <c r="HE453" s="264"/>
      <c r="HF453" s="265"/>
      <c r="HG453" s="266"/>
      <c r="HH453" s="267"/>
      <c r="HI453" s="268"/>
      <c r="HJ453" s="269"/>
      <c r="HK453" s="263"/>
      <c r="HL453" s="263"/>
      <c r="HM453" s="264"/>
      <c r="HN453" s="265"/>
      <c r="HO453" s="266"/>
      <c r="HP453" s="267"/>
      <c r="HQ453" s="268"/>
      <c r="HR453" s="269"/>
      <c r="HS453" s="263"/>
      <c r="HT453" s="263"/>
      <c r="HU453" s="264"/>
      <c r="HV453" s="265"/>
      <c r="HW453" s="266"/>
      <c r="HX453" s="267"/>
      <c r="HY453" s="268"/>
      <c r="HZ453" s="269"/>
      <c r="IA453" s="263"/>
      <c r="IB453" s="263"/>
      <c r="IC453" s="264"/>
      <c r="ID453" s="265"/>
      <c r="IE453" s="266"/>
      <c r="IF453" s="267"/>
      <c r="IG453" s="268"/>
      <c r="IH453" s="269"/>
      <c r="II453" s="263"/>
      <c r="IJ453" s="263"/>
      <c r="IK453" s="264"/>
      <c r="IL453" s="265"/>
      <c r="IM453" s="266"/>
      <c r="IN453" s="267"/>
      <c r="IO453" s="268"/>
      <c r="IP453" s="269"/>
      <c r="IQ453" s="263"/>
      <c r="IR453" s="263"/>
      <c r="IS453" s="264"/>
      <c r="IT453" s="265"/>
      <c r="IU453" s="266"/>
      <c r="IV453" s="267"/>
    </row>
    <row r="454" s="270" customFormat="true" ht="117" hidden="false" customHeight="true" outlineLevel="0" collapsed="false">
      <c r="A454" s="96" t="n">
        <v>62</v>
      </c>
      <c r="B454" s="220" t="s">
        <v>1969</v>
      </c>
      <c r="C454" s="273" t="n">
        <v>24750</v>
      </c>
      <c r="D454" s="193" t="n">
        <v>0</v>
      </c>
      <c r="E454" s="272" t="s">
        <v>1970</v>
      </c>
      <c r="F454" s="108"/>
      <c r="G454" s="231" t="s">
        <v>47</v>
      </c>
      <c r="H454" s="201" t="s">
        <v>1490</v>
      </c>
      <c r="I454" s="256"/>
      <c r="J454" s="256"/>
      <c r="K454" s="256"/>
      <c r="L454" s="263"/>
      <c r="M454" s="264"/>
      <c r="N454" s="265"/>
      <c r="O454" s="266"/>
      <c r="P454" s="267"/>
      <c r="Q454" s="268"/>
      <c r="R454" s="269"/>
      <c r="S454" s="263"/>
      <c r="T454" s="263"/>
      <c r="U454" s="264"/>
      <c r="V454" s="265"/>
      <c r="W454" s="266"/>
      <c r="X454" s="267"/>
      <c r="Y454" s="268"/>
      <c r="Z454" s="269"/>
      <c r="AA454" s="263"/>
      <c r="AB454" s="263"/>
      <c r="AC454" s="264"/>
      <c r="AD454" s="265"/>
      <c r="AE454" s="266"/>
      <c r="AF454" s="267"/>
      <c r="AG454" s="268"/>
      <c r="AH454" s="269"/>
      <c r="AI454" s="263"/>
      <c r="AJ454" s="263"/>
      <c r="AK454" s="264"/>
      <c r="AL454" s="265"/>
      <c r="AM454" s="266"/>
      <c r="AN454" s="267"/>
      <c r="AO454" s="268"/>
      <c r="AP454" s="269"/>
      <c r="AQ454" s="263"/>
      <c r="AR454" s="263"/>
      <c r="AS454" s="264"/>
      <c r="AT454" s="265"/>
      <c r="AU454" s="266"/>
      <c r="AV454" s="267"/>
      <c r="AW454" s="268"/>
      <c r="AX454" s="269"/>
      <c r="AY454" s="263"/>
      <c r="AZ454" s="263"/>
      <c r="BA454" s="264"/>
      <c r="BB454" s="265"/>
      <c r="BC454" s="266"/>
      <c r="BD454" s="267"/>
      <c r="BE454" s="268"/>
      <c r="BF454" s="269"/>
      <c r="BG454" s="263"/>
      <c r="BH454" s="263"/>
      <c r="BI454" s="264"/>
      <c r="BJ454" s="265"/>
      <c r="BK454" s="266"/>
      <c r="BL454" s="267"/>
      <c r="BM454" s="268"/>
      <c r="BN454" s="269"/>
      <c r="BO454" s="263"/>
      <c r="BP454" s="263"/>
      <c r="BQ454" s="264"/>
      <c r="BR454" s="265"/>
      <c r="BS454" s="266"/>
      <c r="BT454" s="267"/>
      <c r="BU454" s="268"/>
      <c r="BV454" s="269"/>
      <c r="BW454" s="263"/>
      <c r="BX454" s="263"/>
      <c r="BY454" s="264"/>
      <c r="BZ454" s="265"/>
      <c r="CA454" s="266"/>
      <c r="CB454" s="267"/>
      <c r="CC454" s="268"/>
      <c r="CD454" s="269"/>
      <c r="CE454" s="263"/>
      <c r="CF454" s="263"/>
      <c r="CG454" s="264"/>
      <c r="CH454" s="265"/>
      <c r="CI454" s="266"/>
      <c r="CJ454" s="267"/>
      <c r="CK454" s="268"/>
      <c r="CL454" s="269"/>
      <c r="CM454" s="263"/>
      <c r="CN454" s="263"/>
      <c r="CO454" s="264"/>
      <c r="CP454" s="265"/>
      <c r="CQ454" s="266"/>
      <c r="CR454" s="267"/>
      <c r="CS454" s="268"/>
      <c r="CT454" s="269"/>
      <c r="CU454" s="263"/>
      <c r="CV454" s="263"/>
      <c r="CW454" s="264"/>
      <c r="CX454" s="265"/>
      <c r="CY454" s="266"/>
      <c r="CZ454" s="267"/>
      <c r="DA454" s="268"/>
      <c r="DB454" s="269"/>
      <c r="DC454" s="263"/>
      <c r="DD454" s="263"/>
      <c r="DE454" s="264"/>
      <c r="DF454" s="265"/>
      <c r="DG454" s="266"/>
      <c r="DH454" s="267"/>
      <c r="DI454" s="268"/>
      <c r="DJ454" s="269"/>
      <c r="DK454" s="263"/>
      <c r="DL454" s="263"/>
      <c r="DM454" s="264"/>
      <c r="DN454" s="265"/>
      <c r="DO454" s="266"/>
      <c r="DP454" s="267"/>
      <c r="DQ454" s="268"/>
      <c r="DR454" s="269"/>
      <c r="DS454" s="263"/>
      <c r="DT454" s="263"/>
      <c r="DU454" s="264"/>
      <c r="DV454" s="265"/>
      <c r="DW454" s="266"/>
      <c r="DX454" s="267"/>
      <c r="DY454" s="268"/>
      <c r="DZ454" s="269"/>
      <c r="EA454" s="263"/>
      <c r="EB454" s="263"/>
      <c r="EC454" s="264"/>
      <c r="ED454" s="265"/>
      <c r="EE454" s="266"/>
      <c r="EF454" s="267"/>
      <c r="EG454" s="268"/>
      <c r="EH454" s="269"/>
      <c r="EI454" s="263"/>
      <c r="EJ454" s="263"/>
      <c r="EK454" s="264"/>
      <c r="EL454" s="265"/>
      <c r="EM454" s="266"/>
      <c r="EN454" s="267"/>
      <c r="EO454" s="268"/>
      <c r="EP454" s="269"/>
      <c r="EQ454" s="263"/>
      <c r="ER454" s="263"/>
      <c r="ES454" s="264"/>
      <c r="ET454" s="265"/>
      <c r="EU454" s="266"/>
      <c r="EV454" s="267"/>
      <c r="EW454" s="268"/>
      <c r="EX454" s="269"/>
      <c r="EY454" s="263"/>
      <c r="EZ454" s="263"/>
      <c r="FA454" s="264"/>
      <c r="FB454" s="265"/>
      <c r="FC454" s="266"/>
      <c r="FD454" s="267"/>
      <c r="FE454" s="268"/>
      <c r="FF454" s="269"/>
      <c r="FG454" s="263"/>
      <c r="FH454" s="263"/>
      <c r="FI454" s="264"/>
      <c r="FJ454" s="265"/>
      <c r="FK454" s="266"/>
      <c r="FL454" s="267"/>
      <c r="FM454" s="268"/>
      <c r="FN454" s="269"/>
      <c r="FO454" s="263"/>
      <c r="FP454" s="263"/>
      <c r="FQ454" s="264"/>
      <c r="FR454" s="265"/>
      <c r="FS454" s="266"/>
      <c r="FT454" s="267"/>
      <c r="FU454" s="268"/>
      <c r="FV454" s="269"/>
      <c r="FW454" s="263"/>
      <c r="FX454" s="263"/>
      <c r="FY454" s="264"/>
      <c r="FZ454" s="265"/>
      <c r="GA454" s="266"/>
      <c r="GB454" s="267"/>
      <c r="GC454" s="268"/>
      <c r="GD454" s="269"/>
      <c r="GE454" s="263"/>
      <c r="GF454" s="263"/>
      <c r="GG454" s="264"/>
      <c r="GH454" s="265"/>
      <c r="GI454" s="266"/>
      <c r="GJ454" s="267"/>
      <c r="GK454" s="268"/>
      <c r="GL454" s="269"/>
      <c r="GM454" s="263"/>
      <c r="GN454" s="263"/>
      <c r="GO454" s="264"/>
      <c r="GP454" s="265"/>
      <c r="GQ454" s="266"/>
      <c r="GR454" s="267"/>
      <c r="GS454" s="268"/>
      <c r="GT454" s="269"/>
      <c r="GU454" s="263"/>
      <c r="GV454" s="263"/>
      <c r="GW454" s="264"/>
      <c r="GX454" s="265"/>
      <c r="GY454" s="266"/>
      <c r="GZ454" s="267"/>
      <c r="HA454" s="268"/>
      <c r="HB454" s="269"/>
      <c r="HC454" s="263"/>
      <c r="HD454" s="263"/>
      <c r="HE454" s="264"/>
      <c r="HF454" s="265"/>
      <c r="HG454" s="266"/>
      <c r="HH454" s="267"/>
      <c r="HI454" s="268"/>
      <c r="HJ454" s="269"/>
      <c r="HK454" s="263"/>
      <c r="HL454" s="263"/>
      <c r="HM454" s="264"/>
      <c r="HN454" s="265"/>
      <c r="HO454" s="266"/>
      <c r="HP454" s="267"/>
      <c r="HQ454" s="268"/>
      <c r="HR454" s="269"/>
      <c r="HS454" s="263"/>
      <c r="HT454" s="263"/>
      <c r="HU454" s="264"/>
      <c r="HV454" s="265"/>
      <c r="HW454" s="266"/>
      <c r="HX454" s="267"/>
      <c r="HY454" s="268"/>
      <c r="HZ454" s="269"/>
      <c r="IA454" s="263"/>
      <c r="IB454" s="263"/>
      <c r="IC454" s="264"/>
      <c r="ID454" s="265"/>
      <c r="IE454" s="266"/>
      <c r="IF454" s="267"/>
      <c r="IG454" s="268"/>
      <c r="IH454" s="269"/>
      <c r="II454" s="263"/>
      <c r="IJ454" s="263"/>
      <c r="IK454" s="264"/>
      <c r="IL454" s="265"/>
      <c r="IM454" s="266"/>
      <c r="IN454" s="267"/>
      <c r="IO454" s="268"/>
      <c r="IP454" s="269"/>
      <c r="IQ454" s="263"/>
      <c r="IR454" s="263"/>
      <c r="IS454" s="264"/>
      <c r="IT454" s="265"/>
      <c r="IU454" s="266"/>
      <c r="IV454" s="267"/>
    </row>
    <row r="455" s="270" customFormat="true" ht="120.75" hidden="false" customHeight="true" outlineLevel="0" collapsed="false">
      <c r="A455" s="96" t="n">
        <v>63</v>
      </c>
      <c r="B455" s="220" t="s">
        <v>1969</v>
      </c>
      <c r="C455" s="273" t="n">
        <v>24750</v>
      </c>
      <c r="D455" s="193" t="n">
        <v>0</v>
      </c>
      <c r="E455" s="272" t="s">
        <v>1970</v>
      </c>
      <c r="F455" s="108"/>
      <c r="G455" s="231" t="s">
        <v>47</v>
      </c>
      <c r="H455" s="201" t="s">
        <v>1490</v>
      </c>
      <c r="I455" s="256"/>
      <c r="J455" s="256"/>
      <c r="K455" s="256"/>
      <c r="L455" s="263"/>
      <c r="M455" s="264"/>
      <c r="N455" s="265"/>
      <c r="O455" s="266"/>
      <c r="P455" s="267"/>
      <c r="Q455" s="268"/>
      <c r="R455" s="269"/>
      <c r="S455" s="263"/>
      <c r="T455" s="263"/>
      <c r="U455" s="264"/>
      <c r="V455" s="265"/>
      <c r="W455" s="266"/>
      <c r="X455" s="267"/>
      <c r="Y455" s="268"/>
      <c r="Z455" s="269"/>
      <c r="AA455" s="263"/>
      <c r="AB455" s="263"/>
      <c r="AC455" s="264"/>
      <c r="AD455" s="265"/>
      <c r="AE455" s="266"/>
      <c r="AF455" s="267"/>
      <c r="AG455" s="268"/>
      <c r="AH455" s="269"/>
      <c r="AI455" s="263"/>
      <c r="AJ455" s="263"/>
      <c r="AK455" s="264"/>
      <c r="AL455" s="265"/>
      <c r="AM455" s="266"/>
      <c r="AN455" s="267"/>
      <c r="AO455" s="268"/>
      <c r="AP455" s="269"/>
      <c r="AQ455" s="263"/>
      <c r="AR455" s="263"/>
      <c r="AS455" s="264"/>
      <c r="AT455" s="265"/>
      <c r="AU455" s="266"/>
      <c r="AV455" s="267"/>
      <c r="AW455" s="268"/>
      <c r="AX455" s="269"/>
      <c r="AY455" s="263"/>
      <c r="AZ455" s="263"/>
      <c r="BA455" s="264"/>
      <c r="BB455" s="265"/>
      <c r="BC455" s="266"/>
      <c r="BD455" s="267"/>
      <c r="BE455" s="268"/>
      <c r="BF455" s="269"/>
      <c r="BG455" s="263"/>
      <c r="BH455" s="263"/>
      <c r="BI455" s="264"/>
      <c r="BJ455" s="265"/>
      <c r="BK455" s="266"/>
      <c r="BL455" s="267"/>
      <c r="BM455" s="268"/>
      <c r="BN455" s="269"/>
      <c r="BO455" s="263"/>
      <c r="BP455" s="263"/>
      <c r="BQ455" s="264"/>
      <c r="BR455" s="265"/>
      <c r="BS455" s="266"/>
      <c r="BT455" s="267"/>
      <c r="BU455" s="268"/>
      <c r="BV455" s="269"/>
      <c r="BW455" s="263"/>
      <c r="BX455" s="263"/>
      <c r="BY455" s="264"/>
      <c r="BZ455" s="265"/>
      <c r="CA455" s="266"/>
      <c r="CB455" s="267"/>
      <c r="CC455" s="268"/>
      <c r="CD455" s="269"/>
      <c r="CE455" s="263"/>
      <c r="CF455" s="263"/>
      <c r="CG455" s="264"/>
      <c r="CH455" s="265"/>
      <c r="CI455" s="266"/>
      <c r="CJ455" s="267"/>
      <c r="CK455" s="268"/>
      <c r="CL455" s="269"/>
      <c r="CM455" s="263"/>
      <c r="CN455" s="263"/>
      <c r="CO455" s="264"/>
      <c r="CP455" s="265"/>
      <c r="CQ455" s="266"/>
      <c r="CR455" s="267"/>
      <c r="CS455" s="268"/>
      <c r="CT455" s="269"/>
      <c r="CU455" s="263"/>
      <c r="CV455" s="263"/>
      <c r="CW455" s="264"/>
      <c r="CX455" s="265"/>
      <c r="CY455" s="266"/>
      <c r="CZ455" s="267"/>
      <c r="DA455" s="268"/>
      <c r="DB455" s="269"/>
      <c r="DC455" s="263"/>
      <c r="DD455" s="263"/>
      <c r="DE455" s="264"/>
      <c r="DF455" s="265"/>
      <c r="DG455" s="266"/>
      <c r="DH455" s="267"/>
      <c r="DI455" s="268"/>
      <c r="DJ455" s="269"/>
      <c r="DK455" s="263"/>
      <c r="DL455" s="263"/>
      <c r="DM455" s="264"/>
      <c r="DN455" s="265"/>
      <c r="DO455" s="266"/>
      <c r="DP455" s="267"/>
      <c r="DQ455" s="268"/>
      <c r="DR455" s="269"/>
      <c r="DS455" s="263"/>
      <c r="DT455" s="263"/>
      <c r="DU455" s="264"/>
      <c r="DV455" s="265"/>
      <c r="DW455" s="266"/>
      <c r="DX455" s="267"/>
      <c r="DY455" s="268"/>
      <c r="DZ455" s="269"/>
      <c r="EA455" s="263"/>
      <c r="EB455" s="263"/>
      <c r="EC455" s="264"/>
      <c r="ED455" s="265"/>
      <c r="EE455" s="266"/>
      <c r="EF455" s="267"/>
      <c r="EG455" s="268"/>
      <c r="EH455" s="269"/>
      <c r="EI455" s="263"/>
      <c r="EJ455" s="263"/>
      <c r="EK455" s="264"/>
      <c r="EL455" s="265"/>
      <c r="EM455" s="266"/>
      <c r="EN455" s="267"/>
      <c r="EO455" s="268"/>
      <c r="EP455" s="269"/>
      <c r="EQ455" s="263"/>
      <c r="ER455" s="263"/>
      <c r="ES455" s="264"/>
      <c r="ET455" s="265"/>
      <c r="EU455" s="266"/>
      <c r="EV455" s="267"/>
      <c r="EW455" s="268"/>
      <c r="EX455" s="269"/>
      <c r="EY455" s="263"/>
      <c r="EZ455" s="263"/>
      <c r="FA455" s="264"/>
      <c r="FB455" s="265"/>
      <c r="FC455" s="266"/>
      <c r="FD455" s="267"/>
      <c r="FE455" s="268"/>
      <c r="FF455" s="269"/>
      <c r="FG455" s="263"/>
      <c r="FH455" s="263"/>
      <c r="FI455" s="264"/>
      <c r="FJ455" s="265"/>
      <c r="FK455" s="266"/>
      <c r="FL455" s="267"/>
      <c r="FM455" s="268"/>
      <c r="FN455" s="269"/>
      <c r="FO455" s="263"/>
      <c r="FP455" s="263"/>
      <c r="FQ455" s="264"/>
      <c r="FR455" s="265"/>
      <c r="FS455" s="266"/>
      <c r="FT455" s="267"/>
      <c r="FU455" s="268"/>
      <c r="FV455" s="269"/>
      <c r="FW455" s="263"/>
      <c r="FX455" s="263"/>
      <c r="FY455" s="264"/>
      <c r="FZ455" s="265"/>
      <c r="GA455" s="266"/>
      <c r="GB455" s="267"/>
      <c r="GC455" s="268"/>
      <c r="GD455" s="269"/>
      <c r="GE455" s="263"/>
      <c r="GF455" s="263"/>
      <c r="GG455" s="264"/>
      <c r="GH455" s="265"/>
      <c r="GI455" s="266"/>
      <c r="GJ455" s="267"/>
      <c r="GK455" s="268"/>
      <c r="GL455" s="269"/>
      <c r="GM455" s="263"/>
      <c r="GN455" s="263"/>
      <c r="GO455" s="264"/>
      <c r="GP455" s="265"/>
      <c r="GQ455" s="266"/>
      <c r="GR455" s="267"/>
      <c r="GS455" s="268"/>
      <c r="GT455" s="269"/>
      <c r="GU455" s="263"/>
      <c r="GV455" s="263"/>
      <c r="GW455" s="264"/>
      <c r="GX455" s="265"/>
      <c r="GY455" s="266"/>
      <c r="GZ455" s="267"/>
      <c r="HA455" s="268"/>
      <c r="HB455" s="269"/>
      <c r="HC455" s="263"/>
      <c r="HD455" s="263"/>
      <c r="HE455" s="264"/>
      <c r="HF455" s="265"/>
      <c r="HG455" s="266"/>
      <c r="HH455" s="267"/>
      <c r="HI455" s="268"/>
      <c r="HJ455" s="269"/>
      <c r="HK455" s="263"/>
      <c r="HL455" s="263"/>
      <c r="HM455" s="264"/>
      <c r="HN455" s="265"/>
      <c r="HO455" s="266"/>
      <c r="HP455" s="267"/>
      <c r="HQ455" s="268"/>
      <c r="HR455" s="269"/>
      <c r="HS455" s="263"/>
      <c r="HT455" s="263"/>
      <c r="HU455" s="264"/>
      <c r="HV455" s="265"/>
      <c r="HW455" s="266"/>
      <c r="HX455" s="267"/>
      <c r="HY455" s="268"/>
      <c r="HZ455" s="269"/>
      <c r="IA455" s="263"/>
      <c r="IB455" s="263"/>
      <c r="IC455" s="264"/>
      <c r="ID455" s="265"/>
      <c r="IE455" s="266"/>
      <c r="IF455" s="267"/>
      <c r="IG455" s="268"/>
      <c r="IH455" s="269"/>
      <c r="II455" s="263"/>
      <c r="IJ455" s="263"/>
      <c r="IK455" s="264"/>
      <c r="IL455" s="265"/>
      <c r="IM455" s="266"/>
      <c r="IN455" s="267"/>
      <c r="IO455" s="268"/>
      <c r="IP455" s="269"/>
      <c r="IQ455" s="263"/>
      <c r="IR455" s="263"/>
      <c r="IS455" s="264"/>
      <c r="IT455" s="265"/>
      <c r="IU455" s="266"/>
      <c r="IV455" s="267"/>
    </row>
    <row r="456" s="270" customFormat="true" ht="114" hidden="false" customHeight="true" outlineLevel="0" collapsed="false">
      <c r="A456" s="96" t="n">
        <v>64</v>
      </c>
      <c r="B456" s="220" t="s">
        <v>1971</v>
      </c>
      <c r="C456" s="273" t="n">
        <v>3450</v>
      </c>
      <c r="D456" s="193" t="n">
        <v>0</v>
      </c>
      <c r="E456" s="272" t="s">
        <v>1970</v>
      </c>
      <c r="F456" s="108"/>
      <c r="G456" s="231" t="s">
        <v>47</v>
      </c>
      <c r="H456" s="201" t="s">
        <v>1490</v>
      </c>
      <c r="I456" s="256"/>
      <c r="J456" s="256"/>
      <c r="K456" s="256"/>
      <c r="L456" s="263"/>
      <c r="M456" s="264"/>
      <c r="N456" s="265"/>
      <c r="O456" s="266"/>
      <c r="P456" s="267"/>
      <c r="Q456" s="268"/>
      <c r="R456" s="269"/>
      <c r="S456" s="263"/>
      <c r="T456" s="263"/>
      <c r="U456" s="264"/>
      <c r="V456" s="265"/>
      <c r="W456" s="266"/>
      <c r="X456" s="267"/>
      <c r="Y456" s="268"/>
      <c r="Z456" s="269"/>
      <c r="AA456" s="263"/>
      <c r="AB456" s="263"/>
      <c r="AC456" s="264"/>
      <c r="AD456" s="265"/>
      <c r="AE456" s="266"/>
      <c r="AF456" s="267"/>
      <c r="AG456" s="268"/>
      <c r="AH456" s="269"/>
      <c r="AI456" s="263"/>
      <c r="AJ456" s="263"/>
      <c r="AK456" s="264"/>
      <c r="AL456" s="265"/>
      <c r="AM456" s="266"/>
      <c r="AN456" s="267"/>
      <c r="AO456" s="268"/>
      <c r="AP456" s="269"/>
      <c r="AQ456" s="263"/>
      <c r="AR456" s="263"/>
      <c r="AS456" s="264"/>
      <c r="AT456" s="265"/>
      <c r="AU456" s="266"/>
      <c r="AV456" s="267"/>
      <c r="AW456" s="268"/>
      <c r="AX456" s="269"/>
      <c r="AY456" s="263"/>
      <c r="AZ456" s="263"/>
      <c r="BA456" s="264"/>
      <c r="BB456" s="265"/>
      <c r="BC456" s="266"/>
      <c r="BD456" s="267"/>
      <c r="BE456" s="268"/>
      <c r="BF456" s="269"/>
      <c r="BG456" s="263"/>
      <c r="BH456" s="263"/>
      <c r="BI456" s="264"/>
      <c r="BJ456" s="265"/>
      <c r="BK456" s="266"/>
      <c r="BL456" s="267"/>
      <c r="BM456" s="268"/>
      <c r="BN456" s="269"/>
      <c r="BO456" s="263"/>
      <c r="BP456" s="263"/>
      <c r="BQ456" s="264"/>
      <c r="BR456" s="265"/>
      <c r="BS456" s="266"/>
      <c r="BT456" s="267"/>
      <c r="BU456" s="268"/>
      <c r="BV456" s="269"/>
      <c r="BW456" s="263"/>
      <c r="BX456" s="263"/>
      <c r="BY456" s="264"/>
      <c r="BZ456" s="265"/>
      <c r="CA456" s="266"/>
      <c r="CB456" s="267"/>
      <c r="CC456" s="268"/>
      <c r="CD456" s="269"/>
      <c r="CE456" s="263"/>
      <c r="CF456" s="263"/>
      <c r="CG456" s="264"/>
      <c r="CH456" s="265"/>
      <c r="CI456" s="266"/>
      <c r="CJ456" s="267"/>
      <c r="CK456" s="268"/>
      <c r="CL456" s="269"/>
      <c r="CM456" s="263"/>
      <c r="CN456" s="263"/>
      <c r="CO456" s="264"/>
      <c r="CP456" s="265"/>
      <c r="CQ456" s="266"/>
      <c r="CR456" s="267"/>
      <c r="CS456" s="268"/>
      <c r="CT456" s="269"/>
      <c r="CU456" s="263"/>
      <c r="CV456" s="263"/>
      <c r="CW456" s="264"/>
      <c r="CX456" s="265"/>
      <c r="CY456" s="266"/>
      <c r="CZ456" s="267"/>
      <c r="DA456" s="268"/>
      <c r="DB456" s="269"/>
      <c r="DC456" s="263"/>
      <c r="DD456" s="263"/>
      <c r="DE456" s="264"/>
      <c r="DF456" s="265"/>
      <c r="DG456" s="266"/>
      <c r="DH456" s="267"/>
      <c r="DI456" s="268"/>
      <c r="DJ456" s="269"/>
      <c r="DK456" s="263"/>
      <c r="DL456" s="263"/>
      <c r="DM456" s="264"/>
      <c r="DN456" s="265"/>
      <c r="DO456" s="266"/>
      <c r="DP456" s="267"/>
      <c r="DQ456" s="268"/>
      <c r="DR456" s="269"/>
      <c r="DS456" s="263"/>
      <c r="DT456" s="263"/>
      <c r="DU456" s="264"/>
      <c r="DV456" s="265"/>
      <c r="DW456" s="266"/>
      <c r="DX456" s="267"/>
      <c r="DY456" s="268"/>
      <c r="DZ456" s="269"/>
      <c r="EA456" s="263"/>
      <c r="EB456" s="263"/>
      <c r="EC456" s="264"/>
      <c r="ED456" s="265"/>
      <c r="EE456" s="266"/>
      <c r="EF456" s="267"/>
      <c r="EG456" s="268"/>
      <c r="EH456" s="269"/>
      <c r="EI456" s="263"/>
      <c r="EJ456" s="263"/>
      <c r="EK456" s="264"/>
      <c r="EL456" s="265"/>
      <c r="EM456" s="266"/>
      <c r="EN456" s="267"/>
      <c r="EO456" s="268"/>
      <c r="EP456" s="269"/>
      <c r="EQ456" s="263"/>
      <c r="ER456" s="263"/>
      <c r="ES456" s="264"/>
      <c r="ET456" s="265"/>
      <c r="EU456" s="266"/>
      <c r="EV456" s="267"/>
      <c r="EW456" s="268"/>
      <c r="EX456" s="269"/>
      <c r="EY456" s="263"/>
      <c r="EZ456" s="263"/>
      <c r="FA456" s="264"/>
      <c r="FB456" s="265"/>
      <c r="FC456" s="266"/>
      <c r="FD456" s="267"/>
      <c r="FE456" s="268"/>
      <c r="FF456" s="269"/>
      <c r="FG456" s="263"/>
      <c r="FH456" s="263"/>
      <c r="FI456" s="264"/>
      <c r="FJ456" s="265"/>
      <c r="FK456" s="266"/>
      <c r="FL456" s="267"/>
      <c r="FM456" s="268"/>
      <c r="FN456" s="269"/>
      <c r="FO456" s="263"/>
      <c r="FP456" s="263"/>
      <c r="FQ456" s="264"/>
      <c r="FR456" s="265"/>
      <c r="FS456" s="266"/>
      <c r="FT456" s="267"/>
      <c r="FU456" s="268"/>
      <c r="FV456" s="269"/>
      <c r="FW456" s="263"/>
      <c r="FX456" s="263"/>
      <c r="FY456" s="264"/>
      <c r="FZ456" s="265"/>
      <c r="GA456" s="266"/>
      <c r="GB456" s="267"/>
      <c r="GC456" s="268"/>
      <c r="GD456" s="269"/>
      <c r="GE456" s="263"/>
      <c r="GF456" s="263"/>
      <c r="GG456" s="264"/>
      <c r="GH456" s="265"/>
      <c r="GI456" s="266"/>
      <c r="GJ456" s="267"/>
      <c r="GK456" s="268"/>
      <c r="GL456" s="269"/>
      <c r="GM456" s="263"/>
      <c r="GN456" s="263"/>
      <c r="GO456" s="264"/>
      <c r="GP456" s="265"/>
      <c r="GQ456" s="266"/>
      <c r="GR456" s="267"/>
      <c r="GS456" s="268"/>
      <c r="GT456" s="269"/>
      <c r="GU456" s="263"/>
      <c r="GV456" s="263"/>
      <c r="GW456" s="264"/>
      <c r="GX456" s="265"/>
      <c r="GY456" s="266"/>
      <c r="GZ456" s="267"/>
      <c r="HA456" s="268"/>
      <c r="HB456" s="269"/>
      <c r="HC456" s="263"/>
      <c r="HD456" s="263"/>
      <c r="HE456" s="264"/>
      <c r="HF456" s="265"/>
      <c r="HG456" s="266"/>
      <c r="HH456" s="267"/>
      <c r="HI456" s="268"/>
      <c r="HJ456" s="269"/>
      <c r="HK456" s="263"/>
      <c r="HL456" s="263"/>
      <c r="HM456" s="264"/>
      <c r="HN456" s="265"/>
      <c r="HO456" s="266"/>
      <c r="HP456" s="267"/>
      <c r="HQ456" s="268"/>
      <c r="HR456" s="269"/>
      <c r="HS456" s="263"/>
      <c r="HT456" s="263"/>
      <c r="HU456" s="264"/>
      <c r="HV456" s="265"/>
      <c r="HW456" s="266"/>
      <c r="HX456" s="267"/>
      <c r="HY456" s="268"/>
      <c r="HZ456" s="269"/>
      <c r="IA456" s="263"/>
      <c r="IB456" s="263"/>
      <c r="IC456" s="264"/>
      <c r="ID456" s="265"/>
      <c r="IE456" s="266"/>
      <c r="IF456" s="267"/>
      <c r="IG456" s="268"/>
      <c r="IH456" s="269"/>
      <c r="II456" s="263"/>
      <c r="IJ456" s="263"/>
      <c r="IK456" s="264"/>
      <c r="IL456" s="265"/>
      <c r="IM456" s="266"/>
      <c r="IN456" s="267"/>
      <c r="IO456" s="268"/>
      <c r="IP456" s="269"/>
      <c r="IQ456" s="263"/>
      <c r="IR456" s="263"/>
      <c r="IS456" s="264"/>
      <c r="IT456" s="265"/>
      <c r="IU456" s="266"/>
      <c r="IV456" s="267"/>
    </row>
    <row r="457" s="270" customFormat="true" ht="99.75" hidden="false" customHeight="true" outlineLevel="0" collapsed="false">
      <c r="A457" s="96" t="n">
        <v>65</v>
      </c>
      <c r="B457" s="220" t="s">
        <v>1972</v>
      </c>
      <c r="C457" s="273" t="n">
        <v>13000</v>
      </c>
      <c r="D457" s="193" t="n">
        <v>0</v>
      </c>
      <c r="E457" s="272" t="s">
        <v>1970</v>
      </c>
      <c r="F457" s="108"/>
      <c r="G457" s="231" t="s">
        <v>47</v>
      </c>
      <c r="H457" s="201" t="s">
        <v>1490</v>
      </c>
      <c r="I457" s="256"/>
      <c r="J457" s="256"/>
      <c r="K457" s="256"/>
      <c r="L457" s="263"/>
      <c r="M457" s="264"/>
      <c r="N457" s="265"/>
      <c r="O457" s="266"/>
      <c r="P457" s="267"/>
      <c r="Q457" s="268"/>
      <c r="R457" s="269"/>
      <c r="S457" s="263"/>
      <c r="T457" s="263"/>
      <c r="U457" s="264"/>
      <c r="V457" s="265"/>
      <c r="W457" s="266"/>
      <c r="X457" s="267"/>
      <c r="Y457" s="268"/>
      <c r="Z457" s="269"/>
      <c r="AA457" s="263"/>
      <c r="AB457" s="263"/>
      <c r="AC457" s="264"/>
      <c r="AD457" s="265"/>
      <c r="AE457" s="266"/>
      <c r="AF457" s="267"/>
      <c r="AG457" s="268"/>
      <c r="AH457" s="269"/>
      <c r="AI457" s="263"/>
      <c r="AJ457" s="263"/>
      <c r="AK457" s="264"/>
      <c r="AL457" s="265"/>
      <c r="AM457" s="266"/>
      <c r="AN457" s="267"/>
      <c r="AO457" s="268"/>
      <c r="AP457" s="269"/>
      <c r="AQ457" s="263"/>
      <c r="AR457" s="263"/>
      <c r="AS457" s="264"/>
      <c r="AT457" s="265"/>
      <c r="AU457" s="266"/>
      <c r="AV457" s="267"/>
      <c r="AW457" s="268"/>
      <c r="AX457" s="269"/>
      <c r="AY457" s="263"/>
      <c r="AZ457" s="263"/>
      <c r="BA457" s="264"/>
      <c r="BB457" s="265"/>
      <c r="BC457" s="266"/>
      <c r="BD457" s="267"/>
      <c r="BE457" s="268"/>
      <c r="BF457" s="269"/>
      <c r="BG457" s="263"/>
      <c r="BH457" s="263"/>
      <c r="BI457" s="264"/>
      <c r="BJ457" s="265"/>
      <c r="BK457" s="266"/>
      <c r="BL457" s="267"/>
      <c r="BM457" s="268"/>
      <c r="BN457" s="269"/>
      <c r="BO457" s="263"/>
      <c r="BP457" s="263"/>
      <c r="BQ457" s="264"/>
      <c r="BR457" s="265"/>
      <c r="BS457" s="266"/>
      <c r="BT457" s="267"/>
      <c r="BU457" s="268"/>
      <c r="BV457" s="269"/>
      <c r="BW457" s="263"/>
      <c r="BX457" s="263"/>
      <c r="BY457" s="264"/>
      <c r="BZ457" s="265"/>
      <c r="CA457" s="266"/>
      <c r="CB457" s="267"/>
      <c r="CC457" s="268"/>
      <c r="CD457" s="269"/>
      <c r="CE457" s="263"/>
      <c r="CF457" s="263"/>
      <c r="CG457" s="264"/>
      <c r="CH457" s="265"/>
      <c r="CI457" s="266"/>
      <c r="CJ457" s="267"/>
      <c r="CK457" s="268"/>
      <c r="CL457" s="269"/>
      <c r="CM457" s="263"/>
      <c r="CN457" s="263"/>
      <c r="CO457" s="264"/>
      <c r="CP457" s="265"/>
      <c r="CQ457" s="266"/>
      <c r="CR457" s="267"/>
      <c r="CS457" s="268"/>
      <c r="CT457" s="269"/>
      <c r="CU457" s="263"/>
      <c r="CV457" s="263"/>
      <c r="CW457" s="264"/>
      <c r="CX457" s="265"/>
      <c r="CY457" s="266"/>
      <c r="CZ457" s="267"/>
      <c r="DA457" s="268"/>
      <c r="DB457" s="269"/>
      <c r="DC457" s="263"/>
      <c r="DD457" s="263"/>
      <c r="DE457" s="264"/>
      <c r="DF457" s="265"/>
      <c r="DG457" s="266"/>
      <c r="DH457" s="267"/>
      <c r="DI457" s="268"/>
      <c r="DJ457" s="269"/>
      <c r="DK457" s="263"/>
      <c r="DL457" s="263"/>
      <c r="DM457" s="264"/>
      <c r="DN457" s="265"/>
      <c r="DO457" s="266"/>
      <c r="DP457" s="267"/>
      <c r="DQ457" s="268"/>
      <c r="DR457" s="269"/>
      <c r="DS457" s="263"/>
      <c r="DT457" s="263"/>
      <c r="DU457" s="264"/>
      <c r="DV457" s="265"/>
      <c r="DW457" s="266"/>
      <c r="DX457" s="267"/>
      <c r="DY457" s="268"/>
      <c r="DZ457" s="269"/>
      <c r="EA457" s="263"/>
      <c r="EB457" s="263"/>
      <c r="EC457" s="264"/>
      <c r="ED457" s="265"/>
      <c r="EE457" s="266"/>
      <c r="EF457" s="267"/>
      <c r="EG457" s="268"/>
      <c r="EH457" s="269"/>
      <c r="EI457" s="263"/>
      <c r="EJ457" s="263"/>
      <c r="EK457" s="264"/>
      <c r="EL457" s="265"/>
      <c r="EM457" s="266"/>
      <c r="EN457" s="267"/>
      <c r="EO457" s="268"/>
      <c r="EP457" s="269"/>
      <c r="EQ457" s="263"/>
      <c r="ER457" s="263"/>
      <c r="ES457" s="264"/>
      <c r="ET457" s="265"/>
      <c r="EU457" s="266"/>
      <c r="EV457" s="267"/>
      <c r="EW457" s="268"/>
      <c r="EX457" s="269"/>
      <c r="EY457" s="263"/>
      <c r="EZ457" s="263"/>
      <c r="FA457" s="264"/>
      <c r="FB457" s="265"/>
      <c r="FC457" s="266"/>
      <c r="FD457" s="267"/>
      <c r="FE457" s="268"/>
      <c r="FF457" s="269"/>
      <c r="FG457" s="263"/>
      <c r="FH457" s="263"/>
      <c r="FI457" s="264"/>
      <c r="FJ457" s="265"/>
      <c r="FK457" s="266"/>
      <c r="FL457" s="267"/>
      <c r="FM457" s="268"/>
      <c r="FN457" s="269"/>
      <c r="FO457" s="263"/>
      <c r="FP457" s="263"/>
      <c r="FQ457" s="264"/>
      <c r="FR457" s="265"/>
      <c r="FS457" s="266"/>
      <c r="FT457" s="267"/>
      <c r="FU457" s="268"/>
      <c r="FV457" s="269"/>
      <c r="FW457" s="263"/>
      <c r="FX457" s="263"/>
      <c r="FY457" s="264"/>
      <c r="FZ457" s="265"/>
      <c r="GA457" s="266"/>
      <c r="GB457" s="267"/>
      <c r="GC457" s="268"/>
      <c r="GD457" s="269"/>
      <c r="GE457" s="263"/>
      <c r="GF457" s="263"/>
      <c r="GG457" s="264"/>
      <c r="GH457" s="265"/>
      <c r="GI457" s="266"/>
      <c r="GJ457" s="267"/>
      <c r="GK457" s="268"/>
      <c r="GL457" s="269"/>
      <c r="GM457" s="263"/>
      <c r="GN457" s="263"/>
      <c r="GO457" s="264"/>
      <c r="GP457" s="265"/>
      <c r="GQ457" s="266"/>
      <c r="GR457" s="267"/>
      <c r="GS457" s="268"/>
      <c r="GT457" s="269"/>
      <c r="GU457" s="263"/>
      <c r="GV457" s="263"/>
      <c r="GW457" s="264"/>
      <c r="GX457" s="265"/>
      <c r="GY457" s="266"/>
      <c r="GZ457" s="267"/>
      <c r="HA457" s="268"/>
      <c r="HB457" s="269"/>
      <c r="HC457" s="263"/>
      <c r="HD457" s="263"/>
      <c r="HE457" s="264"/>
      <c r="HF457" s="265"/>
      <c r="HG457" s="266"/>
      <c r="HH457" s="267"/>
      <c r="HI457" s="268"/>
      <c r="HJ457" s="269"/>
      <c r="HK457" s="263"/>
      <c r="HL457" s="263"/>
      <c r="HM457" s="264"/>
      <c r="HN457" s="265"/>
      <c r="HO457" s="266"/>
      <c r="HP457" s="267"/>
      <c r="HQ457" s="268"/>
      <c r="HR457" s="269"/>
      <c r="HS457" s="263"/>
      <c r="HT457" s="263"/>
      <c r="HU457" s="264"/>
      <c r="HV457" s="265"/>
      <c r="HW457" s="266"/>
      <c r="HX457" s="267"/>
      <c r="HY457" s="268"/>
      <c r="HZ457" s="269"/>
      <c r="IA457" s="263"/>
      <c r="IB457" s="263"/>
      <c r="IC457" s="264"/>
      <c r="ID457" s="265"/>
      <c r="IE457" s="266"/>
      <c r="IF457" s="267"/>
      <c r="IG457" s="268"/>
      <c r="IH457" s="269"/>
      <c r="II457" s="263"/>
      <c r="IJ457" s="263"/>
      <c r="IK457" s="264"/>
      <c r="IL457" s="265"/>
      <c r="IM457" s="266"/>
      <c r="IN457" s="267"/>
      <c r="IO457" s="268"/>
      <c r="IP457" s="269"/>
      <c r="IQ457" s="263"/>
      <c r="IR457" s="263"/>
      <c r="IS457" s="264"/>
      <c r="IT457" s="265"/>
      <c r="IU457" s="266"/>
      <c r="IV457" s="267"/>
    </row>
    <row r="458" s="270" customFormat="true" ht="103.5" hidden="false" customHeight="true" outlineLevel="0" collapsed="false">
      <c r="A458" s="96" t="n">
        <v>66</v>
      </c>
      <c r="B458" s="220" t="s">
        <v>1973</v>
      </c>
      <c r="C458" s="273" t="n">
        <v>3880</v>
      </c>
      <c r="D458" s="193" t="n">
        <v>0</v>
      </c>
      <c r="E458" s="272" t="s">
        <v>1970</v>
      </c>
      <c r="F458" s="108"/>
      <c r="G458" s="231" t="s">
        <v>47</v>
      </c>
      <c r="H458" s="201" t="s">
        <v>1490</v>
      </c>
      <c r="I458" s="256"/>
      <c r="J458" s="256"/>
      <c r="K458" s="256"/>
      <c r="L458" s="263"/>
      <c r="M458" s="264"/>
      <c r="N458" s="265"/>
      <c r="O458" s="266"/>
      <c r="P458" s="267"/>
      <c r="Q458" s="268"/>
      <c r="R458" s="269"/>
      <c r="S458" s="263"/>
      <c r="T458" s="263"/>
      <c r="U458" s="264"/>
      <c r="V458" s="265"/>
      <c r="W458" s="266"/>
      <c r="X458" s="267"/>
      <c r="Y458" s="268"/>
      <c r="Z458" s="269"/>
      <c r="AA458" s="263"/>
      <c r="AB458" s="263"/>
      <c r="AC458" s="264"/>
      <c r="AD458" s="265"/>
      <c r="AE458" s="266"/>
      <c r="AF458" s="267"/>
      <c r="AG458" s="268"/>
      <c r="AH458" s="269"/>
      <c r="AI458" s="263"/>
      <c r="AJ458" s="263"/>
      <c r="AK458" s="264"/>
      <c r="AL458" s="265"/>
      <c r="AM458" s="266"/>
      <c r="AN458" s="267"/>
      <c r="AO458" s="268"/>
      <c r="AP458" s="269"/>
      <c r="AQ458" s="263"/>
      <c r="AR458" s="263"/>
      <c r="AS458" s="264"/>
      <c r="AT458" s="265"/>
      <c r="AU458" s="266"/>
      <c r="AV458" s="267"/>
      <c r="AW458" s="268"/>
      <c r="AX458" s="269"/>
      <c r="AY458" s="263"/>
      <c r="AZ458" s="263"/>
      <c r="BA458" s="264"/>
      <c r="BB458" s="265"/>
      <c r="BC458" s="266"/>
      <c r="BD458" s="267"/>
      <c r="BE458" s="268"/>
      <c r="BF458" s="269"/>
      <c r="BG458" s="263"/>
      <c r="BH458" s="263"/>
      <c r="BI458" s="264"/>
      <c r="BJ458" s="265"/>
      <c r="BK458" s="266"/>
      <c r="BL458" s="267"/>
      <c r="BM458" s="268"/>
      <c r="BN458" s="269"/>
      <c r="BO458" s="263"/>
      <c r="BP458" s="263"/>
      <c r="BQ458" s="264"/>
      <c r="BR458" s="265"/>
      <c r="BS458" s="266"/>
      <c r="BT458" s="267"/>
      <c r="BU458" s="268"/>
      <c r="BV458" s="269"/>
      <c r="BW458" s="263"/>
      <c r="BX458" s="263"/>
      <c r="BY458" s="264"/>
      <c r="BZ458" s="265"/>
      <c r="CA458" s="266"/>
      <c r="CB458" s="267"/>
      <c r="CC458" s="268"/>
      <c r="CD458" s="269"/>
      <c r="CE458" s="263"/>
      <c r="CF458" s="263"/>
      <c r="CG458" s="264"/>
      <c r="CH458" s="265"/>
      <c r="CI458" s="266"/>
      <c r="CJ458" s="267"/>
      <c r="CK458" s="268"/>
      <c r="CL458" s="269"/>
      <c r="CM458" s="263"/>
      <c r="CN458" s="263"/>
      <c r="CO458" s="264"/>
      <c r="CP458" s="265"/>
      <c r="CQ458" s="266"/>
      <c r="CR458" s="267"/>
      <c r="CS458" s="268"/>
      <c r="CT458" s="269"/>
      <c r="CU458" s="263"/>
      <c r="CV458" s="263"/>
      <c r="CW458" s="264"/>
      <c r="CX458" s="265"/>
      <c r="CY458" s="266"/>
      <c r="CZ458" s="267"/>
      <c r="DA458" s="268"/>
      <c r="DB458" s="269"/>
      <c r="DC458" s="263"/>
      <c r="DD458" s="263"/>
      <c r="DE458" s="264"/>
      <c r="DF458" s="265"/>
      <c r="DG458" s="266"/>
      <c r="DH458" s="267"/>
      <c r="DI458" s="268"/>
      <c r="DJ458" s="269"/>
      <c r="DK458" s="263"/>
      <c r="DL458" s="263"/>
      <c r="DM458" s="264"/>
      <c r="DN458" s="265"/>
      <c r="DO458" s="266"/>
      <c r="DP458" s="267"/>
      <c r="DQ458" s="268"/>
      <c r="DR458" s="269"/>
      <c r="DS458" s="263"/>
      <c r="DT458" s="263"/>
      <c r="DU458" s="264"/>
      <c r="DV458" s="265"/>
      <c r="DW458" s="266"/>
      <c r="DX458" s="267"/>
      <c r="DY458" s="268"/>
      <c r="DZ458" s="269"/>
      <c r="EA458" s="263"/>
      <c r="EB458" s="263"/>
      <c r="EC458" s="264"/>
      <c r="ED458" s="265"/>
      <c r="EE458" s="266"/>
      <c r="EF458" s="267"/>
      <c r="EG458" s="268"/>
      <c r="EH458" s="269"/>
      <c r="EI458" s="263"/>
      <c r="EJ458" s="263"/>
      <c r="EK458" s="264"/>
      <c r="EL458" s="265"/>
      <c r="EM458" s="266"/>
      <c r="EN458" s="267"/>
      <c r="EO458" s="268"/>
      <c r="EP458" s="269"/>
      <c r="EQ458" s="263"/>
      <c r="ER458" s="263"/>
      <c r="ES458" s="264"/>
      <c r="ET458" s="265"/>
      <c r="EU458" s="266"/>
      <c r="EV458" s="267"/>
      <c r="EW458" s="268"/>
      <c r="EX458" s="269"/>
      <c r="EY458" s="263"/>
      <c r="EZ458" s="263"/>
      <c r="FA458" s="264"/>
      <c r="FB458" s="265"/>
      <c r="FC458" s="266"/>
      <c r="FD458" s="267"/>
      <c r="FE458" s="268"/>
      <c r="FF458" s="269"/>
      <c r="FG458" s="263"/>
      <c r="FH458" s="263"/>
      <c r="FI458" s="264"/>
      <c r="FJ458" s="265"/>
      <c r="FK458" s="266"/>
      <c r="FL458" s="267"/>
      <c r="FM458" s="268"/>
      <c r="FN458" s="269"/>
      <c r="FO458" s="263"/>
      <c r="FP458" s="263"/>
      <c r="FQ458" s="264"/>
      <c r="FR458" s="265"/>
      <c r="FS458" s="266"/>
      <c r="FT458" s="267"/>
      <c r="FU458" s="268"/>
      <c r="FV458" s="269"/>
      <c r="FW458" s="263"/>
      <c r="FX458" s="263"/>
      <c r="FY458" s="264"/>
      <c r="FZ458" s="265"/>
      <c r="GA458" s="266"/>
      <c r="GB458" s="267"/>
      <c r="GC458" s="268"/>
      <c r="GD458" s="269"/>
      <c r="GE458" s="263"/>
      <c r="GF458" s="263"/>
      <c r="GG458" s="264"/>
      <c r="GH458" s="265"/>
      <c r="GI458" s="266"/>
      <c r="GJ458" s="267"/>
      <c r="GK458" s="268"/>
      <c r="GL458" s="269"/>
      <c r="GM458" s="263"/>
      <c r="GN458" s="263"/>
      <c r="GO458" s="264"/>
      <c r="GP458" s="265"/>
      <c r="GQ458" s="266"/>
      <c r="GR458" s="267"/>
      <c r="GS458" s="268"/>
      <c r="GT458" s="269"/>
      <c r="GU458" s="263"/>
      <c r="GV458" s="263"/>
      <c r="GW458" s="264"/>
      <c r="GX458" s="265"/>
      <c r="GY458" s="266"/>
      <c r="GZ458" s="267"/>
      <c r="HA458" s="268"/>
      <c r="HB458" s="269"/>
      <c r="HC458" s="263"/>
      <c r="HD458" s="263"/>
      <c r="HE458" s="264"/>
      <c r="HF458" s="265"/>
      <c r="HG458" s="266"/>
      <c r="HH458" s="267"/>
      <c r="HI458" s="268"/>
      <c r="HJ458" s="269"/>
      <c r="HK458" s="263"/>
      <c r="HL458" s="263"/>
      <c r="HM458" s="264"/>
      <c r="HN458" s="265"/>
      <c r="HO458" s="266"/>
      <c r="HP458" s="267"/>
      <c r="HQ458" s="268"/>
      <c r="HR458" s="269"/>
      <c r="HS458" s="263"/>
      <c r="HT458" s="263"/>
      <c r="HU458" s="264"/>
      <c r="HV458" s="265"/>
      <c r="HW458" s="266"/>
      <c r="HX458" s="267"/>
      <c r="HY458" s="268"/>
      <c r="HZ458" s="269"/>
      <c r="IA458" s="263"/>
      <c r="IB458" s="263"/>
      <c r="IC458" s="264"/>
      <c r="ID458" s="265"/>
      <c r="IE458" s="266"/>
      <c r="IF458" s="267"/>
      <c r="IG458" s="268"/>
      <c r="IH458" s="269"/>
      <c r="II458" s="263"/>
      <c r="IJ458" s="263"/>
      <c r="IK458" s="264"/>
      <c r="IL458" s="265"/>
      <c r="IM458" s="266"/>
      <c r="IN458" s="267"/>
      <c r="IO458" s="268"/>
      <c r="IP458" s="269"/>
      <c r="IQ458" s="263"/>
      <c r="IR458" s="263"/>
      <c r="IS458" s="264"/>
      <c r="IT458" s="265"/>
      <c r="IU458" s="266"/>
      <c r="IV458" s="267"/>
    </row>
    <row r="459" s="270" customFormat="true" ht="106.5" hidden="false" customHeight="true" outlineLevel="0" collapsed="false">
      <c r="A459" s="96" t="n">
        <v>67</v>
      </c>
      <c r="B459" s="220" t="s">
        <v>1974</v>
      </c>
      <c r="C459" s="273" t="n">
        <v>3880</v>
      </c>
      <c r="D459" s="193" t="n">
        <v>0</v>
      </c>
      <c r="E459" s="272" t="s">
        <v>1970</v>
      </c>
      <c r="F459" s="108"/>
      <c r="G459" s="231" t="s">
        <v>47</v>
      </c>
      <c r="H459" s="201" t="s">
        <v>1490</v>
      </c>
      <c r="I459" s="256"/>
      <c r="J459" s="256"/>
      <c r="K459" s="256"/>
      <c r="L459" s="263"/>
      <c r="M459" s="264"/>
      <c r="N459" s="265"/>
      <c r="O459" s="266"/>
      <c r="P459" s="267"/>
      <c r="Q459" s="268"/>
      <c r="R459" s="269"/>
      <c r="S459" s="263"/>
      <c r="T459" s="263"/>
      <c r="U459" s="264"/>
      <c r="V459" s="265"/>
      <c r="W459" s="266"/>
      <c r="X459" s="267"/>
      <c r="Y459" s="268"/>
      <c r="Z459" s="269"/>
      <c r="AA459" s="263"/>
      <c r="AB459" s="263"/>
      <c r="AC459" s="264"/>
      <c r="AD459" s="265"/>
      <c r="AE459" s="266"/>
      <c r="AF459" s="267"/>
      <c r="AG459" s="268"/>
      <c r="AH459" s="269"/>
      <c r="AI459" s="263"/>
      <c r="AJ459" s="263"/>
      <c r="AK459" s="264"/>
      <c r="AL459" s="265"/>
      <c r="AM459" s="266"/>
      <c r="AN459" s="267"/>
      <c r="AO459" s="268"/>
      <c r="AP459" s="269"/>
      <c r="AQ459" s="263"/>
      <c r="AR459" s="263"/>
      <c r="AS459" s="264"/>
      <c r="AT459" s="265"/>
      <c r="AU459" s="266"/>
      <c r="AV459" s="267"/>
      <c r="AW459" s="268"/>
      <c r="AX459" s="269"/>
      <c r="AY459" s="263"/>
      <c r="AZ459" s="263"/>
      <c r="BA459" s="264"/>
      <c r="BB459" s="265"/>
      <c r="BC459" s="266"/>
      <c r="BD459" s="267"/>
      <c r="BE459" s="268"/>
      <c r="BF459" s="269"/>
      <c r="BG459" s="263"/>
      <c r="BH459" s="263"/>
      <c r="BI459" s="264"/>
      <c r="BJ459" s="265"/>
      <c r="BK459" s="266"/>
      <c r="BL459" s="267"/>
      <c r="BM459" s="268"/>
      <c r="BN459" s="269"/>
      <c r="BO459" s="263"/>
      <c r="BP459" s="263"/>
      <c r="BQ459" s="264"/>
      <c r="BR459" s="265"/>
      <c r="BS459" s="266"/>
      <c r="BT459" s="267"/>
      <c r="BU459" s="268"/>
      <c r="BV459" s="269"/>
      <c r="BW459" s="263"/>
      <c r="BX459" s="263"/>
      <c r="BY459" s="264"/>
      <c r="BZ459" s="265"/>
      <c r="CA459" s="266"/>
      <c r="CB459" s="267"/>
      <c r="CC459" s="268"/>
      <c r="CD459" s="269"/>
      <c r="CE459" s="263"/>
      <c r="CF459" s="263"/>
      <c r="CG459" s="264"/>
      <c r="CH459" s="265"/>
      <c r="CI459" s="266"/>
      <c r="CJ459" s="267"/>
      <c r="CK459" s="268"/>
      <c r="CL459" s="269"/>
      <c r="CM459" s="263"/>
      <c r="CN459" s="263"/>
      <c r="CO459" s="264"/>
      <c r="CP459" s="265"/>
      <c r="CQ459" s="266"/>
      <c r="CR459" s="267"/>
      <c r="CS459" s="268"/>
      <c r="CT459" s="269"/>
      <c r="CU459" s="263"/>
      <c r="CV459" s="263"/>
      <c r="CW459" s="264"/>
      <c r="CX459" s="265"/>
      <c r="CY459" s="266"/>
      <c r="CZ459" s="267"/>
      <c r="DA459" s="268"/>
      <c r="DB459" s="269"/>
      <c r="DC459" s="263"/>
      <c r="DD459" s="263"/>
      <c r="DE459" s="264"/>
      <c r="DF459" s="265"/>
      <c r="DG459" s="266"/>
      <c r="DH459" s="267"/>
      <c r="DI459" s="268"/>
      <c r="DJ459" s="269"/>
      <c r="DK459" s="263"/>
      <c r="DL459" s="263"/>
      <c r="DM459" s="264"/>
      <c r="DN459" s="265"/>
      <c r="DO459" s="266"/>
      <c r="DP459" s="267"/>
      <c r="DQ459" s="268"/>
      <c r="DR459" s="269"/>
      <c r="DS459" s="263"/>
      <c r="DT459" s="263"/>
      <c r="DU459" s="264"/>
      <c r="DV459" s="265"/>
      <c r="DW459" s="266"/>
      <c r="DX459" s="267"/>
      <c r="DY459" s="268"/>
      <c r="DZ459" s="269"/>
      <c r="EA459" s="263"/>
      <c r="EB459" s="263"/>
      <c r="EC459" s="264"/>
      <c r="ED459" s="265"/>
      <c r="EE459" s="266"/>
      <c r="EF459" s="267"/>
      <c r="EG459" s="268"/>
      <c r="EH459" s="269"/>
      <c r="EI459" s="263"/>
      <c r="EJ459" s="263"/>
      <c r="EK459" s="264"/>
      <c r="EL459" s="265"/>
      <c r="EM459" s="266"/>
      <c r="EN459" s="267"/>
      <c r="EO459" s="268"/>
      <c r="EP459" s="269"/>
      <c r="EQ459" s="263"/>
      <c r="ER459" s="263"/>
      <c r="ES459" s="264"/>
      <c r="ET459" s="265"/>
      <c r="EU459" s="266"/>
      <c r="EV459" s="267"/>
      <c r="EW459" s="268"/>
      <c r="EX459" s="269"/>
      <c r="EY459" s="263"/>
      <c r="EZ459" s="263"/>
      <c r="FA459" s="264"/>
      <c r="FB459" s="265"/>
      <c r="FC459" s="266"/>
      <c r="FD459" s="267"/>
      <c r="FE459" s="268"/>
      <c r="FF459" s="269"/>
      <c r="FG459" s="263"/>
      <c r="FH459" s="263"/>
      <c r="FI459" s="264"/>
      <c r="FJ459" s="265"/>
      <c r="FK459" s="266"/>
      <c r="FL459" s="267"/>
      <c r="FM459" s="268"/>
      <c r="FN459" s="269"/>
      <c r="FO459" s="263"/>
      <c r="FP459" s="263"/>
      <c r="FQ459" s="264"/>
      <c r="FR459" s="265"/>
      <c r="FS459" s="266"/>
      <c r="FT459" s="267"/>
      <c r="FU459" s="268"/>
      <c r="FV459" s="269"/>
      <c r="FW459" s="263"/>
      <c r="FX459" s="263"/>
      <c r="FY459" s="264"/>
      <c r="FZ459" s="265"/>
      <c r="GA459" s="266"/>
      <c r="GB459" s="267"/>
      <c r="GC459" s="268"/>
      <c r="GD459" s="269"/>
      <c r="GE459" s="263"/>
      <c r="GF459" s="263"/>
      <c r="GG459" s="264"/>
      <c r="GH459" s="265"/>
      <c r="GI459" s="266"/>
      <c r="GJ459" s="267"/>
      <c r="GK459" s="268"/>
      <c r="GL459" s="269"/>
      <c r="GM459" s="263"/>
      <c r="GN459" s="263"/>
      <c r="GO459" s="264"/>
      <c r="GP459" s="265"/>
      <c r="GQ459" s="266"/>
      <c r="GR459" s="267"/>
      <c r="GS459" s="268"/>
      <c r="GT459" s="269"/>
      <c r="GU459" s="263"/>
      <c r="GV459" s="263"/>
      <c r="GW459" s="264"/>
      <c r="GX459" s="265"/>
      <c r="GY459" s="266"/>
      <c r="GZ459" s="267"/>
      <c r="HA459" s="268"/>
      <c r="HB459" s="269"/>
      <c r="HC459" s="263"/>
      <c r="HD459" s="263"/>
      <c r="HE459" s="264"/>
      <c r="HF459" s="265"/>
      <c r="HG459" s="266"/>
      <c r="HH459" s="267"/>
      <c r="HI459" s="268"/>
      <c r="HJ459" s="269"/>
      <c r="HK459" s="263"/>
      <c r="HL459" s="263"/>
      <c r="HM459" s="264"/>
      <c r="HN459" s="265"/>
      <c r="HO459" s="266"/>
      <c r="HP459" s="267"/>
      <c r="HQ459" s="268"/>
      <c r="HR459" s="269"/>
      <c r="HS459" s="263"/>
      <c r="HT459" s="263"/>
      <c r="HU459" s="264"/>
      <c r="HV459" s="265"/>
      <c r="HW459" s="266"/>
      <c r="HX459" s="267"/>
      <c r="HY459" s="268"/>
      <c r="HZ459" s="269"/>
      <c r="IA459" s="263"/>
      <c r="IB459" s="263"/>
      <c r="IC459" s="264"/>
      <c r="ID459" s="265"/>
      <c r="IE459" s="266"/>
      <c r="IF459" s="267"/>
      <c r="IG459" s="268"/>
      <c r="IH459" s="269"/>
      <c r="II459" s="263"/>
      <c r="IJ459" s="263"/>
      <c r="IK459" s="264"/>
      <c r="IL459" s="265"/>
      <c r="IM459" s="266"/>
      <c r="IN459" s="267"/>
      <c r="IO459" s="268"/>
      <c r="IP459" s="269"/>
      <c r="IQ459" s="263"/>
      <c r="IR459" s="263"/>
      <c r="IS459" s="264"/>
      <c r="IT459" s="265"/>
      <c r="IU459" s="266"/>
      <c r="IV459" s="267"/>
    </row>
    <row r="460" s="270" customFormat="true" ht="131.25" hidden="false" customHeight="true" outlineLevel="0" collapsed="false">
      <c r="A460" s="96" t="n">
        <v>68</v>
      </c>
      <c r="B460" s="220" t="s">
        <v>1975</v>
      </c>
      <c r="C460" s="273" t="n">
        <v>5700</v>
      </c>
      <c r="D460" s="193" t="n">
        <v>0</v>
      </c>
      <c r="E460" s="272" t="s">
        <v>1976</v>
      </c>
      <c r="F460" s="108"/>
      <c r="G460" s="231" t="s">
        <v>47</v>
      </c>
      <c r="H460" s="201" t="s">
        <v>1490</v>
      </c>
      <c r="I460" s="256"/>
      <c r="J460" s="256"/>
      <c r="K460" s="256"/>
      <c r="L460" s="263"/>
      <c r="M460" s="264"/>
      <c r="N460" s="265"/>
      <c r="O460" s="266"/>
      <c r="P460" s="267"/>
      <c r="Q460" s="268"/>
      <c r="R460" s="269"/>
      <c r="S460" s="263"/>
      <c r="T460" s="263"/>
      <c r="U460" s="264"/>
      <c r="V460" s="265"/>
      <c r="W460" s="266"/>
      <c r="X460" s="267"/>
      <c r="Y460" s="268"/>
      <c r="Z460" s="269"/>
      <c r="AA460" s="263"/>
      <c r="AB460" s="263"/>
      <c r="AC460" s="264"/>
      <c r="AD460" s="265"/>
      <c r="AE460" s="266"/>
      <c r="AF460" s="267"/>
      <c r="AG460" s="268"/>
      <c r="AH460" s="269"/>
      <c r="AI460" s="263"/>
      <c r="AJ460" s="263"/>
      <c r="AK460" s="264"/>
      <c r="AL460" s="265"/>
      <c r="AM460" s="266"/>
      <c r="AN460" s="267"/>
      <c r="AO460" s="268"/>
      <c r="AP460" s="269"/>
      <c r="AQ460" s="263"/>
      <c r="AR460" s="263"/>
      <c r="AS460" s="264"/>
      <c r="AT460" s="265"/>
      <c r="AU460" s="266"/>
      <c r="AV460" s="267"/>
      <c r="AW460" s="268"/>
      <c r="AX460" s="269"/>
      <c r="AY460" s="263"/>
      <c r="AZ460" s="263"/>
      <c r="BA460" s="264"/>
      <c r="BB460" s="265"/>
      <c r="BC460" s="266"/>
      <c r="BD460" s="267"/>
      <c r="BE460" s="268"/>
      <c r="BF460" s="269"/>
      <c r="BG460" s="263"/>
      <c r="BH460" s="263"/>
      <c r="BI460" s="264"/>
      <c r="BJ460" s="265"/>
      <c r="BK460" s="266"/>
      <c r="BL460" s="267"/>
      <c r="BM460" s="268"/>
      <c r="BN460" s="269"/>
      <c r="BO460" s="263"/>
      <c r="BP460" s="263"/>
      <c r="BQ460" s="264"/>
      <c r="BR460" s="265"/>
      <c r="BS460" s="266"/>
      <c r="BT460" s="267"/>
      <c r="BU460" s="268"/>
      <c r="BV460" s="269"/>
      <c r="BW460" s="263"/>
      <c r="BX460" s="263"/>
      <c r="BY460" s="264"/>
      <c r="BZ460" s="265"/>
      <c r="CA460" s="266"/>
      <c r="CB460" s="267"/>
      <c r="CC460" s="268"/>
      <c r="CD460" s="269"/>
      <c r="CE460" s="263"/>
      <c r="CF460" s="263"/>
      <c r="CG460" s="264"/>
      <c r="CH460" s="265"/>
      <c r="CI460" s="266"/>
      <c r="CJ460" s="267"/>
      <c r="CK460" s="268"/>
      <c r="CL460" s="269"/>
      <c r="CM460" s="263"/>
      <c r="CN460" s="263"/>
      <c r="CO460" s="264"/>
      <c r="CP460" s="265"/>
      <c r="CQ460" s="266"/>
      <c r="CR460" s="267"/>
      <c r="CS460" s="268"/>
      <c r="CT460" s="269"/>
      <c r="CU460" s="263"/>
      <c r="CV460" s="263"/>
      <c r="CW460" s="264"/>
      <c r="CX460" s="265"/>
      <c r="CY460" s="266"/>
      <c r="CZ460" s="267"/>
      <c r="DA460" s="268"/>
      <c r="DB460" s="269"/>
      <c r="DC460" s="263"/>
      <c r="DD460" s="263"/>
      <c r="DE460" s="264"/>
      <c r="DF460" s="265"/>
      <c r="DG460" s="266"/>
      <c r="DH460" s="267"/>
      <c r="DI460" s="268"/>
      <c r="DJ460" s="269"/>
      <c r="DK460" s="263"/>
      <c r="DL460" s="263"/>
      <c r="DM460" s="264"/>
      <c r="DN460" s="265"/>
      <c r="DO460" s="266"/>
      <c r="DP460" s="267"/>
      <c r="DQ460" s="268"/>
      <c r="DR460" s="269"/>
      <c r="DS460" s="263"/>
      <c r="DT460" s="263"/>
      <c r="DU460" s="264"/>
      <c r="DV460" s="265"/>
      <c r="DW460" s="266"/>
      <c r="DX460" s="267"/>
      <c r="DY460" s="268"/>
      <c r="DZ460" s="269"/>
      <c r="EA460" s="263"/>
      <c r="EB460" s="263"/>
      <c r="EC460" s="264"/>
      <c r="ED460" s="265"/>
      <c r="EE460" s="266"/>
      <c r="EF460" s="267"/>
      <c r="EG460" s="268"/>
      <c r="EH460" s="269"/>
      <c r="EI460" s="263"/>
      <c r="EJ460" s="263"/>
      <c r="EK460" s="264"/>
      <c r="EL460" s="265"/>
      <c r="EM460" s="266"/>
      <c r="EN460" s="267"/>
      <c r="EO460" s="268"/>
      <c r="EP460" s="269"/>
      <c r="EQ460" s="263"/>
      <c r="ER460" s="263"/>
      <c r="ES460" s="264"/>
      <c r="ET460" s="265"/>
      <c r="EU460" s="266"/>
      <c r="EV460" s="267"/>
      <c r="EW460" s="268"/>
      <c r="EX460" s="269"/>
      <c r="EY460" s="263"/>
      <c r="EZ460" s="263"/>
      <c r="FA460" s="264"/>
      <c r="FB460" s="265"/>
      <c r="FC460" s="266"/>
      <c r="FD460" s="267"/>
      <c r="FE460" s="268"/>
      <c r="FF460" s="269"/>
      <c r="FG460" s="263"/>
      <c r="FH460" s="263"/>
      <c r="FI460" s="264"/>
      <c r="FJ460" s="265"/>
      <c r="FK460" s="266"/>
      <c r="FL460" s="267"/>
      <c r="FM460" s="268"/>
      <c r="FN460" s="269"/>
      <c r="FO460" s="263"/>
      <c r="FP460" s="263"/>
      <c r="FQ460" s="264"/>
      <c r="FR460" s="265"/>
      <c r="FS460" s="266"/>
      <c r="FT460" s="267"/>
      <c r="FU460" s="268"/>
      <c r="FV460" s="269"/>
      <c r="FW460" s="263"/>
      <c r="FX460" s="263"/>
      <c r="FY460" s="264"/>
      <c r="FZ460" s="265"/>
      <c r="GA460" s="266"/>
      <c r="GB460" s="267"/>
      <c r="GC460" s="268"/>
      <c r="GD460" s="269"/>
      <c r="GE460" s="263"/>
      <c r="GF460" s="263"/>
      <c r="GG460" s="264"/>
      <c r="GH460" s="265"/>
      <c r="GI460" s="266"/>
      <c r="GJ460" s="267"/>
      <c r="GK460" s="268"/>
      <c r="GL460" s="269"/>
      <c r="GM460" s="263"/>
      <c r="GN460" s="263"/>
      <c r="GO460" s="264"/>
      <c r="GP460" s="265"/>
      <c r="GQ460" s="266"/>
      <c r="GR460" s="267"/>
      <c r="GS460" s="268"/>
      <c r="GT460" s="269"/>
      <c r="GU460" s="263"/>
      <c r="GV460" s="263"/>
      <c r="GW460" s="264"/>
      <c r="GX460" s="265"/>
      <c r="GY460" s="266"/>
      <c r="GZ460" s="267"/>
      <c r="HA460" s="268"/>
      <c r="HB460" s="269"/>
      <c r="HC460" s="263"/>
      <c r="HD460" s="263"/>
      <c r="HE460" s="264"/>
      <c r="HF460" s="265"/>
      <c r="HG460" s="266"/>
      <c r="HH460" s="267"/>
      <c r="HI460" s="268"/>
      <c r="HJ460" s="269"/>
      <c r="HK460" s="263"/>
      <c r="HL460" s="263"/>
      <c r="HM460" s="264"/>
      <c r="HN460" s="265"/>
      <c r="HO460" s="266"/>
      <c r="HP460" s="267"/>
      <c r="HQ460" s="268"/>
      <c r="HR460" s="269"/>
      <c r="HS460" s="263"/>
      <c r="HT460" s="263"/>
      <c r="HU460" s="264"/>
      <c r="HV460" s="265"/>
      <c r="HW460" s="266"/>
      <c r="HX460" s="267"/>
      <c r="HY460" s="268"/>
      <c r="HZ460" s="269"/>
      <c r="IA460" s="263"/>
      <c r="IB460" s="263"/>
      <c r="IC460" s="264"/>
      <c r="ID460" s="265"/>
      <c r="IE460" s="266"/>
      <c r="IF460" s="267"/>
      <c r="IG460" s="268"/>
      <c r="IH460" s="269"/>
      <c r="II460" s="263"/>
      <c r="IJ460" s="263"/>
      <c r="IK460" s="264"/>
      <c r="IL460" s="265"/>
      <c r="IM460" s="266"/>
      <c r="IN460" s="267"/>
      <c r="IO460" s="268"/>
      <c r="IP460" s="269"/>
      <c r="IQ460" s="263"/>
      <c r="IR460" s="263"/>
      <c r="IS460" s="264"/>
      <c r="IT460" s="265"/>
      <c r="IU460" s="266"/>
      <c r="IV460" s="267"/>
    </row>
    <row r="461" s="270" customFormat="true" ht="108.75" hidden="false" customHeight="true" outlineLevel="0" collapsed="false">
      <c r="A461" s="96" t="n">
        <v>69</v>
      </c>
      <c r="B461" s="220" t="s">
        <v>1977</v>
      </c>
      <c r="C461" s="273" t="n">
        <v>5390</v>
      </c>
      <c r="D461" s="193" t="n">
        <v>0</v>
      </c>
      <c r="E461" s="272" t="s">
        <v>1978</v>
      </c>
      <c r="F461" s="108"/>
      <c r="G461" s="231" t="s">
        <v>47</v>
      </c>
      <c r="H461" s="201" t="s">
        <v>1490</v>
      </c>
      <c r="I461" s="256"/>
      <c r="J461" s="256"/>
      <c r="K461" s="256"/>
      <c r="L461" s="263"/>
      <c r="M461" s="264"/>
      <c r="N461" s="265"/>
      <c r="O461" s="266"/>
      <c r="P461" s="267"/>
      <c r="Q461" s="268"/>
      <c r="R461" s="269"/>
      <c r="S461" s="263"/>
      <c r="T461" s="263"/>
      <c r="U461" s="264"/>
      <c r="V461" s="265"/>
      <c r="W461" s="266"/>
      <c r="X461" s="267"/>
      <c r="Y461" s="268"/>
      <c r="Z461" s="269"/>
      <c r="AA461" s="263"/>
      <c r="AB461" s="263"/>
      <c r="AC461" s="264"/>
      <c r="AD461" s="265"/>
      <c r="AE461" s="266"/>
      <c r="AF461" s="267"/>
      <c r="AG461" s="268"/>
      <c r="AH461" s="269"/>
      <c r="AI461" s="263"/>
      <c r="AJ461" s="263"/>
      <c r="AK461" s="264"/>
      <c r="AL461" s="265"/>
      <c r="AM461" s="266"/>
      <c r="AN461" s="267"/>
      <c r="AO461" s="268"/>
      <c r="AP461" s="269"/>
      <c r="AQ461" s="263"/>
      <c r="AR461" s="263"/>
      <c r="AS461" s="264"/>
      <c r="AT461" s="265"/>
      <c r="AU461" s="266"/>
      <c r="AV461" s="267"/>
      <c r="AW461" s="268"/>
      <c r="AX461" s="269"/>
      <c r="AY461" s="263"/>
      <c r="AZ461" s="263"/>
      <c r="BA461" s="264"/>
      <c r="BB461" s="265"/>
      <c r="BC461" s="266"/>
      <c r="BD461" s="267"/>
      <c r="BE461" s="268"/>
      <c r="BF461" s="269"/>
      <c r="BG461" s="263"/>
      <c r="BH461" s="263"/>
      <c r="BI461" s="264"/>
      <c r="BJ461" s="265"/>
      <c r="BK461" s="266"/>
      <c r="BL461" s="267"/>
      <c r="BM461" s="268"/>
      <c r="BN461" s="269"/>
      <c r="BO461" s="263"/>
      <c r="BP461" s="263"/>
      <c r="BQ461" s="264"/>
      <c r="BR461" s="265"/>
      <c r="BS461" s="266"/>
      <c r="BT461" s="267"/>
      <c r="BU461" s="268"/>
      <c r="BV461" s="269"/>
      <c r="BW461" s="263"/>
      <c r="BX461" s="263"/>
      <c r="BY461" s="264"/>
      <c r="BZ461" s="265"/>
      <c r="CA461" s="266"/>
      <c r="CB461" s="267"/>
      <c r="CC461" s="268"/>
      <c r="CD461" s="269"/>
      <c r="CE461" s="263"/>
      <c r="CF461" s="263"/>
      <c r="CG461" s="264"/>
      <c r="CH461" s="265"/>
      <c r="CI461" s="266"/>
      <c r="CJ461" s="267"/>
      <c r="CK461" s="268"/>
      <c r="CL461" s="269"/>
      <c r="CM461" s="263"/>
      <c r="CN461" s="263"/>
      <c r="CO461" s="264"/>
      <c r="CP461" s="265"/>
      <c r="CQ461" s="266"/>
      <c r="CR461" s="267"/>
      <c r="CS461" s="268"/>
      <c r="CT461" s="269"/>
      <c r="CU461" s="263"/>
      <c r="CV461" s="263"/>
      <c r="CW461" s="264"/>
      <c r="CX461" s="265"/>
      <c r="CY461" s="266"/>
      <c r="CZ461" s="267"/>
      <c r="DA461" s="268"/>
      <c r="DB461" s="269"/>
      <c r="DC461" s="263"/>
      <c r="DD461" s="263"/>
      <c r="DE461" s="264"/>
      <c r="DF461" s="265"/>
      <c r="DG461" s="266"/>
      <c r="DH461" s="267"/>
      <c r="DI461" s="268"/>
      <c r="DJ461" s="269"/>
      <c r="DK461" s="263"/>
      <c r="DL461" s="263"/>
      <c r="DM461" s="264"/>
      <c r="DN461" s="265"/>
      <c r="DO461" s="266"/>
      <c r="DP461" s="267"/>
      <c r="DQ461" s="268"/>
      <c r="DR461" s="269"/>
      <c r="DS461" s="263"/>
      <c r="DT461" s="263"/>
      <c r="DU461" s="264"/>
      <c r="DV461" s="265"/>
      <c r="DW461" s="266"/>
      <c r="DX461" s="267"/>
      <c r="DY461" s="268"/>
      <c r="DZ461" s="269"/>
      <c r="EA461" s="263"/>
      <c r="EB461" s="263"/>
      <c r="EC461" s="264"/>
      <c r="ED461" s="265"/>
      <c r="EE461" s="266"/>
      <c r="EF461" s="267"/>
      <c r="EG461" s="268"/>
      <c r="EH461" s="269"/>
      <c r="EI461" s="263"/>
      <c r="EJ461" s="263"/>
      <c r="EK461" s="264"/>
      <c r="EL461" s="265"/>
      <c r="EM461" s="266"/>
      <c r="EN461" s="267"/>
      <c r="EO461" s="268"/>
      <c r="EP461" s="269"/>
      <c r="EQ461" s="263"/>
      <c r="ER461" s="263"/>
      <c r="ES461" s="264"/>
      <c r="ET461" s="265"/>
      <c r="EU461" s="266"/>
      <c r="EV461" s="267"/>
      <c r="EW461" s="268"/>
      <c r="EX461" s="269"/>
      <c r="EY461" s="263"/>
      <c r="EZ461" s="263"/>
      <c r="FA461" s="264"/>
      <c r="FB461" s="265"/>
      <c r="FC461" s="266"/>
      <c r="FD461" s="267"/>
      <c r="FE461" s="268"/>
      <c r="FF461" s="269"/>
      <c r="FG461" s="263"/>
      <c r="FH461" s="263"/>
      <c r="FI461" s="264"/>
      <c r="FJ461" s="265"/>
      <c r="FK461" s="266"/>
      <c r="FL461" s="267"/>
      <c r="FM461" s="268"/>
      <c r="FN461" s="269"/>
      <c r="FO461" s="263"/>
      <c r="FP461" s="263"/>
      <c r="FQ461" s="264"/>
      <c r="FR461" s="265"/>
      <c r="FS461" s="266"/>
      <c r="FT461" s="267"/>
      <c r="FU461" s="268"/>
      <c r="FV461" s="269"/>
      <c r="FW461" s="263"/>
      <c r="FX461" s="263"/>
      <c r="FY461" s="264"/>
      <c r="FZ461" s="265"/>
      <c r="GA461" s="266"/>
      <c r="GB461" s="267"/>
      <c r="GC461" s="268"/>
      <c r="GD461" s="269"/>
      <c r="GE461" s="263"/>
      <c r="GF461" s="263"/>
      <c r="GG461" s="264"/>
      <c r="GH461" s="265"/>
      <c r="GI461" s="266"/>
      <c r="GJ461" s="267"/>
      <c r="GK461" s="268"/>
      <c r="GL461" s="269"/>
      <c r="GM461" s="263"/>
      <c r="GN461" s="263"/>
      <c r="GO461" s="264"/>
      <c r="GP461" s="265"/>
      <c r="GQ461" s="266"/>
      <c r="GR461" s="267"/>
      <c r="GS461" s="268"/>
      <c r="GT461" s="269"/>
      <c r="GU461" s="263"/>
      <c r="GV461" s="263"/>
      <c r="GW461" s="264"/>
      <c r="GX461" s="265"/>
      <c r="GY461" s="266"/>
      <c r="GZ461" s="267"/>
      <c r="HA461" s="268"/>
      <c r="HB461" s="269"/>
      <c r="HC461" s="263"/>
      <c r="HD461" s="263"/>
      <c r="HE461" s="264"/>
      <c r="HF461" s="265"/>
      <c r="HG461" s="266"/>
      <c r="HH461" s="267"/>
      <c r="HI461" s="268"/>
      <c r="HJ461" s="269"/>
      <c r="HK461" s="263"/>
      <c r="HL461" s="263"/>
      <c r="HM461" s="264"/>
      <c r="HN461" s="265"/>
      <c r="HO461" s="266"/>
      <c r="HP461" s="267"/>
      <c r="HQ461" s="268"/>
      <c r="HR461" s="269"/>
      <c r="HS461" s="263"/>
      <c r="HT461" s="263"/>
      <c r="HU461" s="264"/>
      <c r="HV461" s="265"/>
      <c r="HW461" s="266"/>
      <c r="HX461" s="267"/>
      <c r="HY461" s="268"/>
      <c r="HZ461" s="269"/>
      <c r="IA461" s="263"/>
      <c r="IB461" s="263"/>
      <c r="IC461" s="264"/>
      <c r="ID461" s="265"/>
      <c r="IE461" s="266"/>
      <c r="IF461" s="267"/>
      <c r="IG461" s="268"/>
      <c r="IH461" s="269"/>
      <c r="II461" s="263"/>
      <c r="IJ461" s="263"/>
      <c r="IK461" s="264"/>
      <c r="IL461" s="265"/>
      <c r="IM461" s="266"/>
      <c r="IN461" s="267"/>
      <c r="IO461" s="268"/>
      <c r="IP461" s="269"/>
      <c r="IQ461" s="263"/>
      <c r="IR461" s="263"/>
      <c r="IS461" s="264"/>
      <c r="IT461" s="265"/>
      <c r="IU461" s="266"/>
      <c r="IV461" s="267"/>
    </row>
    <row r="462" s="270" customFormat="true" ht="125.25" hidden="false" customHeight="true" outlineLevel="0" collapsed="false">
      <c r="A462" s="96" t="n">
        <v>70</v>
      </c>
      <c r="B462" s="220" t="s">
        <v>1977</v>
      </c>
      <c r="C462" s="273" t="n">
        <v>5390</v>
      </c>
      <c r="D462" s="193" t="n">
        <v>0</v>
      </c>
      <c r="E462" s="272" t="s">
        <v>1978</v>
      </c>
      <c r="F462" s="108"/>
      <c r="G462" s="231" t="s">
        <v>47</v>
      </c>
      <c r="H462" s="201" t="s">
        <v>1490</v>
      </c>
      <c r="I462" s="256"/>
      <c r="J462" s="256"/>
      <c r="K462" s="256"/>
      <c r="L462" s="263"/>
      <c r="M462" s="264"/>
      <c r="N462" s="265"/>
      <c r="O462" s="266"/>
      <c r="P462" s="267"/>
      <c r="Q462" s="268"/>
      <c r="R462" s="269"/>
      <c r="S462" s="263"/>
      <c r="T462" s="263"/>
      <c r="U462" s="264"/>
      <c r="V462" s="265"/>
      <c r="W462" s="266"/>
      <c r="X462" s="267"/>
      <c r="Y462" s="268"/>
      <c r="Z462" s="269"/>
      <c r="AA462" s="263"/>
      <c r="AB462" s="263"/>
      <c r="AC462" s="264"/>
      <c r="AD462" s="265"/>
      <c r="AE462" s="266"/>
      <c r="AF462" s="267"/>
      <c r="AG462" s="268"/>
      <c r="AH462" s="269"/>
      <c r="AI462" s="263"/>
      <c r="AJ462" s="263"/>
      <c r="AK462" s="264"/>
      <c r="AL462" s="265"/>
      <c r="AM462" s="266"/>
      <c r="AN462" s="267"/>
      <c r="AO462" s="268"/>
      <c r="AP462" s="269"/>
      <c r="AQ462" s="263"/>
      <c r="AR462" s="263"/>
      <c r="AS462" s="264"/>
      <c r="AT462" s="265"/>
      <c r="AU462" s="266"/>
      <c r="AV462" s="267"/>
      <c r="AW462" s="268"/>
      <c r="AX462" s="269"/>
      <c r="AY462" s="263"/>
      <c r="AZ462" s="263"/>
      <c r="BA462" s="264"/>
      <c r="BB462" s="265"/>
      <c r="BC462" s="266"/>
      <c r="BD462" s="267"/>
      <c r="BE462" s="268"/>
      <c r="BF462" s="269"/>
      <c r="BG462" s="263"/>
      <c r="BH462" s="263"/>
      <c r="BI462" s="264"/>
      <c r="BJ462" s="265"/>
      <c r="BK462" s="266"/>
      <c r="BL462" s="267"/>
      <c r="BM462" s="268"/>
      <c r="BN462" s="269"/>
      <c r="BO462" s="263"/>
      <c r="BP462" s="263"/>
      <c r="BQ462" s="264"/>
      <c r="BR462" s="265"/>
      <c r="BS462" s="266"/>
      <c r="BT462" s="267"/>
      <c r="BU462" s="268"/>
      <c r="BV462" s="269"/>
      <c r="BW462" s="263"/>
      <c r="BX462" s="263"/>
      <c r="BY462" s="264"/>
      <c r="BZ462" s="265"/>
      <c r="CA462" s="266"/>
      <c r="CB462" s="267"/>
      <c r="CC462" s="268"/>
      <c r="CD462" s="269"/>
      <c r="CE462" s="263"/>
      <c r="CF462" s="263"/>
      <c r="CG462" s="264"/>
      <c r="CH462" s="265"/>
      <c r="CI462" s="266"/>
      <c r="CJ462" s="267"/>
      <c r="CK462" s="268"/>
      <c r="CL462" s="269"/>
      <c r="CM462" s="263"/>
      <c r="CN462" s="263"/>
      <c r="CO462" s="264"/>
      <c r="CP462" s="265"/>
      <c r="CQ462" s="266"/>
      <c r="CR462" s="267"/>
      <c r="CS462" s="268"/>
      <c r="CT462" s="269"/>
      <c r="CU462" s="263"/>
      <c r="CV462" s="263"/>
      <c r="CW462" s="264"/>
      <c r="CX462" s="265"/>
      <c r="CY462" s="266"/>
      <c r="CZ462" s="267"/>
      <c r="DA462" s="268"/>
      <c r="DB462" s="269"/>
      <c r="DC462" s="263"/>
      <c r="DD462" s="263"/>
      <c r="DE462" s="264"/>
      <c r="DF462" s="265"/>
      <c r="DG462" s="266"/>
      <c r="DH462" s="267"/>
      <c r="DI462" s="268"/>
      <c r="DJ462" s="269"/>
      <c r="DK462" s="263"/>
      <c r="DL462" s="263"/>
      <c r="DM462" s="264"/>
      <c r="DN462" s="265"/>
      <c r="DO462" s="266"/>
      <c r="DP462" s="267"/>
      <c r="DQ462" s="268"/>
      <c r="DR462" s="269"/>
      <c r="DS462" s="263"/>
      <c r="DT462" s="263"/>
      <c r="DU462" s="264"/>
      <c r="DV462" s="265"/>
      <c r="DW462" s="266"/>
      <c r="DX462" s="267"/>
      <c r="DY462" s="268"/>
      <c r="DZ462" s="269"/>
      <c r="EA462" s="263"/>
      <c r="EB462" s="263"/>
      <c r="EC462" s="264"/>
      <c r="ED462" s="265"/>
      <c r="EE462" s="266"/>
      <c r="EF462" s="267"/>
      <c r="EG462" s="268"/>
      <c r="EH462" s="269"/>
      <c r="EI462" s="263"/>
      <c r="EJ462" s="263"/>
      <c r="EK462" s="264"/>
      <c r="EL462" s="265"/>
      <c r="EM462" s="266"/>
      <c r="EN462" s="267"/>
      <c r="EO462" s="268"/>
      <c r="EP462" s="269"/>
      <c r="EQ462" s="263"/>
      <c r="ER462" s="263"/>
      <c r="ES462" s="264"/>
      <c r="ET462" s="265"/>
      <c r="EU462" s="266"/>
      <c r="EV462" s="267"/>
      <c r="EW462" s="268"/>
      <c r="EX462" s="269"/>
      <c r="EY462" s="263"/>
      <c r="EZ462" s="263"/>
      <c r="FA462" s="264"/>
      <c r="FB462" s="265"/>
      <c r="FC462" s="266"/>
      <c r="FD462" s="267"/>
      <c r="FE462" s="268"/>
      <c r="FF462" s="269"/>
      <c r="FG462" s="263"/>
      <c r="FH462" s="263"/>
      <c r="FI462" s="264"/>
      <c r="FJ462" s="265"/>
      <c r="FK462" s="266"/>
      <c r="FL462" s="267"/>
      <c r="FM462" s="268"/>
      <c r="FN462" s="269"/>
      <c r="FO462" s="263"/>
      <c r="FP462" s="263"/>
      <c r="FQ462" s="264"/>
      <c r="FR462" s="265"/>
      <c r="FS462" s="266"/>
      <c r="FT462" s="267"/>
      <c r="FU462" s="268"/>
      <c r="FV462" s="269"/>
      <c r="FW462" s="263"/>
      <c r="FX462" s="263"/>
      <c r="FY462" s="264"/>
      <c r="FZ462" s="265"/>
      <c r="GA462" s="266"/>
      <c r="GB462" s="267"/>
      <c r="GC462" s="268"/>
      <c r="GD462" s="269"/>
      <c r="GE462" s="263"/>
      <c r="GF462" s="263"/>
      <c r="GG462" s="264"/>
      <c r="GH462" s="265"/>
      <c r="GI462" s="266"/>
      <c r="GJ462" s="267"/>
      <c r="GK462" s="268"/>
      <c r="GL462" s="269"/>
      <c r="GM462" s="263"/>
      <c r="GN462" s="263"/>
      <c r="GO462" s="264"/>
      <c r="GP462" s="265"/>
      <c r="GQ462" s="266"/>
      <c r="GR462" s="267"/>
      <c r="GS462" s="268"/>
      <c r="GT462" s="269"/>
      <c r="GU462" s="263"/>
      <c r="GV462" s="263"/>
      <c r="GW462" s="264"/>
      <c r="GX462" s="265"/>
      <c r="GY462" s="266"/>
      <c r="GZ462" s="267"/>
      <c r="HA462" s="268"/>
      <c r="HB462" s="269"/>
      <c r="HC462" s="263"/>
      <c r="HD462" s="263"/>
      <c r="HE462" s="264"/>
      <c r="HF462" s="265"/>
      <c r="HG462" s="266"/>
      <c r="HH462" s="267"/>
      <c r="HI462" s="268"/>
      <c r="HJ462" s="269"/>
      <c r="HK462" s="263"/>
      <c r="HL462" s="263"/>
      <c r="HM462" s="264"/>
      <c r="HN462" s="265"/>
      <c r="HO462" s="266"/>
      <c r="HP462" s="267"/>
      <c r="HQ462" s="268"/>
      <c r="HR462" s="269"/>
      <c r="HS462" s="263"/>
      <c r="HT462" s="263"/>
      <c r="HU462" s="264"/>
      <c r="HV462" s="265"/>
      <c r="HW462" s="266"/>
      <c r="HX462" s="267"/>
      <c r="HY462" s="268"/>
      <c r="HZ462" s="269"/>
      <c r="IA462" s="263"/>
      <c r="IB462" s="263"/>
      <c r="IC462" s="264"/>
      <c r="ID462" s="265"/>
      <c r="IE462" s="266"/>
      <c r="IF462" s="267"/>
      <c r="IG462" s="268"/>
      <c r="IH462" s="269"/>
      <c r="II462" s="263"/>
      <c r="IJ462" s="263"/>
      <c r="IK462" s="264"/>
      <c r="IL462" s="265"/>
      <c r="IM462" s="266"/>
      <c r="IN462" s="267"/>
      <c r="IO462" s="268"/>
      <c r="IP462" s="269"/>
      <c r="IQ462" s="263"/>
      <c r="IR462" s="263"/>
      <c r="IS462" s="264"/>
      <c r="IT462" s="265"/>
      <c r="IU462" s="266"/>
      <c r="IV462" s="267"/>
    </row>
    <row r="463" s="270" customFormat="true" ht="117" hidden="false" customHeight="true" outlineLevel="0" collapsed="false">
      <c r="A463" s="96" t="n">
        <v>71</v>
      </c>
      <c r="B463" s="220" t="s">
        <v>1979</v>
      </c>
      <c r="C463" s="273" t="n">
        <v>10450</v>
      </c>
      <c r="D463" s="193" t="n">
        <v>0</v>
      </c>
      <c r="E463" s="272" t="s">
        <v>1978</v>
      </c>
      <c r="F463" s="108"/>
      <c r="G463" s="231" t="s">
        <v>47</v>
      </c>
      <c r="H463" s="201" t="s">
        <v>1490</v>
      </c>
      <c r="I463" s="256"/>
      <c r="J463" s="256"/>
      <c r="K463" s="256"/>
      <c r="L463" s="263"/>
      <c r="M463" s="264"/>
      <c r="N463" s="265"/>
      <c r="O463" s="266"/>
      <c r="P463" s="267"/>
      <c r="Q463" s="268"/>
      <c r="R463" s="269"/>
      <c r="S463" s="263"/>
      <c r="T463" s="263"/>
      <c r="U463" s="264"/>
      <c r="V463" s="265"/>
      <c r="W463" s="266"/>
      <c r="X463" s="267"/>
      <c r="Y463" s="268"/>
      <c r="Z463" s="269"/>
      <c r="AA463" s="263"/>
      <c r="AB463" s="263"/>
      <c r="AC463" s="264"/>
      <c r="AD463" s="265"/>
      <c r="AE463" s="266"/>
      <c r="AF463" s="267"/>
      <c r="AG463" s="268"/>
      <c r="AH463" s="269"/>
      <c r="AI463" s="263"/>
      <c r="AJ463" s="263"/>
      <c r="AK463" s="264"/>
      <c r="AL463" s="265"/>
      <c r="AM463" s="266"/>
      <c r="AN463" s="267"/>
      <c r="AO463" s="268"/>
      <c r="AP463" s="269"/>
      <c r="AQ463" s="263"/>
      <c r="AR463" s="263"/>
      <c r="AS463" s="264"/>
      <c r="AT463" s="265"/>
      <c r="AU463" s="266"/>
      <c r="AV463" s="267"/>
      <c r="AW463" s="268"/>
      <c r="AX463" s="269"/>
      <c r="AY463" s="263"/>
      <c r="AZ463" s="263"/>
      <c r="BA463" s="264"/>
      <c r="BB463" s="265"/>
      <c r="BC463" s="266"/>
      <c r="BD463" s="267"/>
      <c r="BE463" s="268"/>
      <c r="BF463" s="269"/>
      <c r="BG463" s="263"/>
      <c r="BH463" s="263"/>
      <c r="BI463" s="264"/>
      <c r="BJ463" s="265"/>
      <c r="BK463" s="266"/>
      <c r="BL463" s="267"/>
      <c r="BM463" s="268"/>
      <c r="BN463" s="269"/>
      <c r="BO463" s="263"/>
      <c r="BP463" s="263"/>
      <c r="BQ463" s="264"/>
      <c r="BR463" s="265"/>
      <c r="BS463" s="266"/>
      <c r="BT463" s="267"/>
      <c r="BU463" s="268"/>
      <c r="BV463" s="269"/>
      <c r="BW463" s="263"/>
      <c r="BX463" s="263"/>
      <c r="BY463" s="264"/>
      <c r="BZ463" s="265"/>
      <c r="CA463" s="266"/>
      <c r="CB463" s="267"/>
      <c r="CC463" s="268"/>
      <c r="CD463" s="269"/>
      <c r="CE463" s="263"/>
      <c r="CF463" s="263"/>
      <c r="CG463" s="264"/>
      <c r="CH463" s="265"/>
      <c r="CI463" s="266"/>
      <c r="CJ463" s="267"/>
      <c r="CK463" s="268"/>
      <c r="CL463" s="269"/>
      <c r="CM463" s="263"/>
      <c r="CN463" s="263"/>
      <c r="CO463" s="264"/>
      <c r="CP463" s="265"/>
      <c r="CQ463" s="266"/>
      <c r="CR463" s="267"/>
      <c r="CS463" s="268"/>
      <c r="CT463" s="269"/>
      <c r="CU463" s="263"/>
      <c r="CV463" s="263"/>
      <c r="CW463" s="264"/>
      <c r="CX463" s="265"/>
      <c r="CY463" s="266"/>
      <c r="CZ463" s="267"/>
      <c r="DA463" s="268"/>
      <c r="DB463" s="269"/>
      <c r="DC463" s="263"/>
      <c r="DD463" s="263"/>
      <c r="DE463" s="264"/>
      <c r="DF463" s="265"/>
      <c r="DG463" s="266"/>
      <c r="DH463" s="267"/>
      <c r="DI463" s="268"/>
      <c r="DJ463" s="269"/>
      <c r="DK463" s="263"/>
      <c r="DL463" s="263"/>
      <c r="DM463" s="264"/>
      <c r="DN463" s="265"/>
      <c r="DO463" s="266"/>
      <c r="DP463" s="267"/>
      <c r="DQ463" s="268"/>
      <c r="DR463" s="269"/>
      <c r="DS463" s="263"/>
      <c r="DT463" s="263"/>
      <c r="DU463" s="264"/>
      <c r="DV463" s="265"/>
      <c r="DW463" s="266"/>
      <c r="DX463" s="267"/>
      <c r="DY463" s="268"/>
      <c r="DZ463" s="269"/>
      <c r="EA463" s="263"/>
      <c r="EB463" s="263"/>
      <c r="EC463" s="264"/>
      <c r="ED463" s="265"/>
      <c r="EE463" s="266"/>
      <c r="EF463" s="267"/>
      <c r="EG463" s="268"/>
      <c r="EH463" s="269"/>
      <c r="EI463" s="263"/>
      <c r="EJ463" s="263"/>
      <c r="EK463" s="264"/>
      <c r="EL463" s="265"/>
      <c r="EM463" s="266"/>
      <c r="EN463" s="267"/>
      <c r="EO463" s="268"/>
      <c r="EP463" s="269"/>
      <c r="EQ463" s="263"/>
      <c r="ER463" s="263"/>
      <c r="ES463" s="264"/>
      <c r="ET463" s="265"/>
      <c r="EU463" s="266"/>
      <c r="EV463" s="267"/>
      <c r="EW463" s="268"/>
      <c r="EX463" s="269"/>
      <c r="EY463" s="263"/>
      <c r="EZ463" s="263"/>
      <c r="FA463" s="264"/>
      <c r="FB463" s="265"/>
      <c r="FC463" s="266"/>
      <c r="FD463" s="267"/>
      <c r="FE463" s="268"/>
      <c r="FF463" s="269"/>
      <c r="FG463" s="263"/>
      <c r="FH463" s="263"/>
      <c r="FI463" s="264"/>
      <c r="FJ463" s="265"/>
      <c r="FK463" s="266"/>
      <c r="FL463" s="267"/>
      <c r="FM463" s="268"/>
      <c r="FN463" s="269"/>
      <c r="FO463" s="263"/>
      <c r="FP463" s="263"/>
      <c r="FQ463" s="264"/>
      <c r="FR463" s="265"/>
      <c r="FS463" s="266"/>
      <c r="FT463" s="267"/>
      <c r="FU463" s="268"/>
      <c r="FV463" s="269"/>
      <c r="FW463" s="263"/>
      <c r="FX463" s="263"/>
      <c r="FY463" s="264"/>
      <c r="FZ463" s="265"/>
      <c r="GA463" s="266"/>
      <c r="GB463" s="267"/>
      <c r="GC463" s="268"/>
      <c r="GD463" s="269"/>
      <c r="GE463" s="263"/>
      <c r="GF463" s="263"/>
      <c r="GG463" s="264"/>
      <c r="GH463" s="265"/>
      <c r="GI463" s="266"/>
      <c r="GJ463" s="267"/>
      <c r="GK463" s="268"/>
      <c r="GL463" s="269"/>
      <c r="GM463" s="263"/>
      <c r="GN463" s="263"/>
      <c r="GO463" s="264"/>
      <c r="GP463" s="265"/>
      <c r="GQ463" s="266"/>
      <c r="GR463" s="267"/>
      <c r="GS463" s="268"/>
      <c r="GT463" s="269"/>
      <c r="GU463" s="263"/>
      <c r="GV463" s="263"/>
      <c r="GW463" s="264"/>
      <c r="GX463" s="265"/>
      <c r="GY463" s="266"/>
      <c r="GZ463" s="267"/>
      <c r="HA463" s="268"/>
      <c r="HB463" s="269"/>
      <c r="HC463" s="263"/>
      <c r="HD463" s="263"/>
      <c r="HE463" s="264"/>
      <c r="HF463" s="265"/>
      <c r="HG463" s="266"/>
      <c r="HH463" s="267"/>
      <c r="HI463" s="268"/>
      <c r="HJ463" s="269"/>
      <c r="HK463" s="263"/>
      <c r="HL463" s="263"/>
      <c r="HM463" s="264"/>
      <c r="HN463" s="265"/>
      <c r="HO463" s="266"/>
      <c r="HP463" s="267"/>
      <c r="HQ463" s="268"/>
      <c r="HR463" s="269"/>
      <c r="HS463" s="263"/>
      <c r="HT463" s="263"/>
      <c r="HU463" s="264"/>
      <c r="HV463" s="265"/>
      <c r="HW463" s="266"/>
      <c r="HX463" s="267"/>
      <c r="HY463" s="268"/>
      <c r="HZ463" s="269"/>
      <c r="IA463" s="263"/>
      <c r="IB463" s="263"/>
      <c r="IC463" s="264"/>
      <c r="ID463" s="265"/>
      <c r="IE463" s="266"/>
      <c r="IF463" s="267"/>
      <c r="IG463" s="268"/>
      <c r="IH463" s="269"/>
      <c r="II463" s="263"/>
      <c r="IJ463" s="263"/>
      <c r="IK463" s="264"/>
      <c r="IL463" s="265"/>
      <c r="IM463" s="266"/>
      <c r="IN463" s="267"/>
      <c r="IO463" s="268"/>
      <c r="IP463" s="269"/>
      <c r="IQ463" s="263"/>
      <c r="IR463" s="263"/>
      <c r="IS463" s="264"/>
      <c r="IT463" s="265"/>
      <c r="IU463" s="266"/>
      <c r="IV463" s="267"/>
    </row>
    <row r="464" s="270" customFormat="true" ht="104.25" hidden="false" customHeight="true" outlineLevel="0" collapsed="false">
      <c r="A464" s="96" t="n">
        <v>72</v>
      </c>
      <c r="B464" s="220" t="s">
        <v>1980</v>
      </c>
      <c r="C464" s="273" t="n">
        <v>5190</v>
      </c>
      <c r="D464" s="193" t="n">
        <v>0</v>
      </c>
      <c r="E464" s="272" t="s">
        <v>1981</v>
      </c>
      <c r="F464" s="108"/>
      <c r="G464" s="231" t="s">
        <v>47</v>
      </c>
      <c r="H464" s="201" t="s">
        <v>1490</v>
      </c>
      <c r="I464" s="256"/>
      <c r="J464" s="256"/>
      <c r="K464" s="256"/>
      <c r="L464" s="263"/>
      <c r="M464" s="264"/>
      <c r="N464" s="265"/>
      <c r="O464" s="266"/>
      <c r="P464" s="267"/>
      <c r="Q464" s="268"/>
      <c r="R464" s="269"/>
      <c r="S464" s="263"/>
      <c r="T464" s="263"/>
      <c r="U464" s="264"/>
      <c r="V464" s="265"/>
      <c r="W464" s="266"/>
      <c r="X464" s="267"/>
      <c r="Y464" s="268"/>
      <c r="Z464" s="269"/>
      <c r="AA464" s="263"/>
      <c r="AB464" s="263"/>
      <c r="AC464" s="264"/>
      <c r="AD464" s="265"/>
      <c r="AE464" s="266"/>
      <c r="AF464" s="267"/>
      <c r="AG464" s="268"/>
      <c r="AH464" s="269"/>
      <c r="AI464" s="263"/>
      <c r="AJ464" s="263"/>
      <c r="AK464" s="264"/>
      <c r="AL464" s="265"/>
      <c r="AM464" s="266"/>
      <c r="AN464" s="267"/>
      <c r="AO464" s="268"/>
      <c r="AP464" s="269"/>
      <c r="AQ464" s="263"/>
      <c r="AR464" s="263"/>
      <c r="AS464" s="264"/>
      <c r="AT464" s="265"/>
      <c r="AU464" s="266"/>
      <c r="AV464" s="267"/>
      <c r="AW464" s="268"/>
      <c r="AX464" s="269"/>
      <c r="AY464" s="263"/>
      <c r="AZ464" s="263"/>
      <c r="BA464" s="264"/>
      <c r="BB464" s="265"/>
      <c r="BC464" s="266"/>
      <c r="BD464" s="267"/>
      <c r="BE464" s="268"/>
      <c r="BF464" s="269"/>
      <c r="BG464" s="263"/>
      <c r="BH464" s="263"/>
      <c r="BI464" s="264"/>
      <c r="BJ464" s="265"/>
      <c r="BK464" s="266"/>
      <c r="BL464" s="267"/>
      <c r="BM464" s="268"/>
      <c r="BN464" s="269"/>
      <c r="BO464" s="263"/>
      <c r="BP464" s="263"/>
      <c r="BQ464" s="264"/>
      <c r="BR464" s="265"/>
      <c r="BS464" s="266"/>
      <c r="BT464" s="267"/>
      <c r="BU464" s="268"/>
      <c r="BV464" s="269"/>
      <c r="BW464" s="263"/>
      <c r="BX464" s="263"/>
      <c r="BY464" s="264"/>
      <c r="BZ464" s="265"/>
      <c r="CA464" s="266"/>
      <c r="CB464" s="267"/>
      <c r="CC464" s="268"/>
      <c r="CD464" s="269"/>
      <c r="CE464" s="263"/>
      <c r="CF464" s="263"/>
      <c r="CG464" s="264"/>
      <c r="CH464" s="265"/>
      <c r="CI464" s="266"/>
      <c r="CJ464" s="267"/>
      <c r="CK464" s="268"/>
      <c r="CL464" s="269"/>
      <c r="CM464" s="263"/>
      <c r="CN464" s="263"/>
      <c r="CO464" s="264"/>
      <c r="CP464" s="265"/>
      <c r="CQ464" s="266"/>
      <c r="CR464" s="267"/>
      <c r="CS464" s="268"/>
      <c r="CT464" s="269"/>
      <c r="CU464" s="263"/>
      <c r="CV464" s="263"/>
      <c r="CW464" s="264"/>
      <c r="CX464" s="265"/>
      <c r="CY464" s="266"/>
      <c r="CZ464" s="267"/>
      <c r="DA464" s="268"/>
      <c r="DB464" s="269"/>
      <c r="DC464" s="263"/>
      <c r="DD464" s="263"/>
      <c r="DE464" s="264"/>
      <c r="DF464" s="265"/>
      <c r="DG464" s="266"/>
      <c r="DH464" s="267"/>
      <c r="DI464" s="268"/>
      <c r="DJ464" s="269"/>
      <c r="DK464" s="263"/>
      <c r="DL464" s="263"/>
      <c r="DM464" s="264"/>
      <c r="DN464" s="265"/>
      <c r="DO464" s="266"/>
      <c r="DP464" s="267"/>
      <c r="DQ464" s="268"/>
      <c r="DR464" s="269"/>
      <c r="DS464" s="263"/>
      <c r="DT464" s="263"/>
      <c r="DU464" s="264"/>
      <c r="DV464" s="265"/>
      <c r="DW464" s="266"/>
      <c r="DX464" s="267"/>
      <c r="DY464" s="268"/>
      <c r="DZ464" s="269"/>
      <c r="EA464" s="263"/>
      <c r="EB464" s="263"/>
      <c r="EC464" s="264"/>
      <c r="ED464" s="265"/>
      <c r="EE464" s="266"/>
      <c r="EF464" s="267"/>
      <c r="EG464" s="268"/>
      <c r="EH464" s="269"/>
      <c r="EI464" s="263"/>
      <c r="EJ464" s="263"/>
      <c r="EK464" s="264"/>
      <c r="EL464" s="265"/>
      <c r="EM464" s="266"/>
      <c r="EN464" s="267"/>
      <c r="EO464" s="268"/>
      <c r="EP464" s="269"/>
      <c r="EQ464" s="263"/>
      <c r="ER464" s="263"/>
      <c r="ES464" s="264"/>
      <c r="ET464" s="265"/>
      <c r="EU464" s="266"/>
      <c r="EV464" s="267"/>
      <c r="EW464" s="268"/>
      <c r="EX464" s="269"/>
      <c r="EY464" s="263"/>
      <c r="EZ464" s="263"/>
      <c r="FA464" s="264"/>
      <c r="FB464" s="265"/>
      <c r="FC464" s="266"/>
      <c r="FD464" s="267"/>
      <c r="FE464" s="268"/>
      <c r="FF464" s="269"/>
      <c r="FG464" s="263"/>
      <c r="FH464" s="263"/>
      <c r="FI464" s="264"/>
      <c r="FJ464" s="265"/>
      <c r="FK464" s="266"/>
      <c r="FL464" s="267"/>
      <c r="FM464" s="268"/>
      <c r="FN464" s="269"/>
      <c r="FO464" s="263"/>
      <c r="FP464" s="263"/>
      <c r="FQ464" s="264"/>
      <c r="FR464" s="265"/>
      <c r="FS464" s="266"/>
      <c r="FT464" s="267"/>
      <c r="FU464" s="268"/>
      <c r="FV464" s="269"/>
      <c r="FW464" s="263"/>
      <c r="FX464" s="263"/>
      <c r="FY464" s="264"/>
      <c r="FZ464" s="265"/>
      <c r="GA464" s="266"/>
      <c r="GB464" s="267"/>
      <c r="GC464" s="268"/>
      <c r="GD464" s="269"/>
      <c r="GE464" s="263"/>
      <c r="GF464" s="263"/>
      <c r="GG464" s="264"/>
      <c r="GH464" s="265"/>
      <c r="GI464" s="266"/>
      <c r="GJ464" s="267"/>
      <c r="GK464" s="268"/>
      <c r="GL464" s="269"/>
      <c r="GM464" s="263"/>
      <c r="GN464" s="263"/>
      <c r="GO464" s="264"/>
      <c r="GP464" s="265"/>
      <c r="GQ464" s="266"/>
      <c r="GR464" s="267"/>
      <c r="GS464" s="268"/>
      <c r="GT464" s="269"/>
      <c r="GU464" s="263"/>
      <c r="GV464" s="263"/>
      <c r="GW464" s="264"/>
      <c r="GX464" s="265"/>
      <c r="GY464" s="266"/>
      <c r="GZ464" s="267"/>
      <c r="HA464" s="268"/>
      <c r="HB464" s="269"/>
      <c r="HC464" s="263"/>
      <c r="HD464" s="263"/>
      <c r="HE464" s="264"/>
      <c r="HF464" s="265"/>
      <c r="HG464" s="266"/>
      <c r="HH464" s="267"/>
      <c r="HI464" s="268"/>
      <c r="HJ464" s="269"/>
      <c r="HK464" s="263"/>
      <c r="HL464" s="263"/>
      <c r="HM464" s="264"/>
      <c r="HN464" s="265"/>
      <c r="HO464" s="266"/>
      <c r="HP464" s="267"/>
      <c r="HQ464" s="268"/>
      <c r="HR464" s="269"/>
      <c r="HS464" s="263"/>
      <c r="HT464" s="263"/>
      <c r="HU464" s="264"/>
      <c r="HV464" s="265"/>
      <c r="HW464" s="266"/>
      <c r="HX464" s="267"/>
      <c r="HY464" s="268"/>
      <c r="HZ464" s="269"/>
      <c r="IA464" s="263"/>
      <c r="IB464" s="263"/>
      <c r="IC464" s="264"/>
      <c r="ID464" s="265"/>
      <c r="IE464" s="266"/>
      <c r="IF464" s="267"/>
      <c r="IG464" s="268"/>
      <c r="IH464" s="269"/>
      <c r="II464" s="263"/>
      <c r="IJ464" s="263"/>
      <c r="IK464" s="264"/>
      <c r="IL464" s="265"/>
      <c r="IM464" s="266"/>
      <c r="IN464" s="267"/>
      <c r="IO464" s="268"/>
      <c r="IP464" s="269"/>
      <c r="IQ464" s="263"/>
      <c r="IR464" s="263"/>
      <c r="IS464" s="264"/>
      <c r="IT464" s="265"/>
      <c r="IU464" s="266"/>
      <c r="IV464" s="267"/>
    </row>
    <row r="465" s="270" customFormat="true" ht="93.75" hidden="false" customHeight="true" outlineLevel="0" collapsed="false">
      <c r="A465" s="96" t="n">
        <v>73</v>
      </c>
      <c r="B465" s="220" t="s">
        <v>1982</v>
      </c>
      <c r="C465" s="273" t="n">
        <v>5190</v>
      </c>
      <c r="D465" s="193" t="n">
        <v>0</v>
      </c>
      <c r="E465" s="272" t="s">
        <v>1981</v>
      </c>
      <c r="F465" s="108"/>
      <c r="G465" s="231" t="s">
        <v>47</v>
      </c>
      <c r="H465" s="201" t="s">
        <v>1490</v>
      </c>
      <c r="I465" s="256"/>
      <c r="J465" s="256"/>
      <c r="K465" s="256"/>
      <c r="L465" s="263"/>
      <c r="M465" s="264"/>
      <c r="N465" s="265"/>
      <c r="O465" s="266"/>
      <c r="P465" s="267"/>
      <c r="Q465" s="268"/>
      <c r="R465" s="269"/>
      <c r="S465" s="263"/>
      <c r="T465" s="263"/>
      <c r="U465" s="264"/>
      <c r="V465" s="265"/>
      <c r="W465" s="266"/>
      <c r="X465" s="267"/>
      <c r="Y465" s="268"/>
      <c r="Z465" s="269"/>
      <c r="AA465" s="263"/>
      <c r="AB465" s="263"/>
      <c r="AC465" s="264"/>
      <c r="AD465" s="265"/>
      <c r="AE465" s="266"/>
      <c r="AF465" s="267"/>
      <c r="AG465" s="268"/>
      <c r="AH465" s="269"/>
      <c r="AI465" s="263"/>
      <c r="AJ465" s="263"/>
      <c r="AK465" s="264"/>
      <c r="AL465" s="265"/>
      <c r="AM465" s="266"/>
      <c r="AN465" s="267"/>
      <c r="AO465" s="268"/>
      <c r="AP465" s="269"/>
      <c r="AQ465" s="263"/>
      <c r="AR465" s="263"/>
      <c r="AS465" s="264"/>
      <c r="AT465" s="265"/>
      <c r="AU465" s="266"/>
      <c r="AV465" s="267"/>
      <c r="AW465" s="268"/>
      <c r="AX465" s="269"/>
      <c r="AY465" s="263"/>
      <c r="AZ465" s="263"/>
      <c r="BA465" s="264"/>
      <c r="BB465" s="265"/>
      <c r="BC465" s="266"/>
      <c r="BD465" s="267"/>
      <c r="BE465" s="268"/>
      <c r="BF465" s="269"/>
      <c r="BG465" s="263"/>
      <c r="BH465" s="263"/>
      <c r="BI465" s="264"/>
      <c r="BJ465" s="265"/>
      <c r="BK465" s="266"/>
      <c r="BL465" s="267"/>
      <c r="BM465" s="268"/>
      <c r="BN465" s="269"/>
      <c r="BO465" s="263"/>
      <c r="BP465" s="263"/>
      <c r="BQ465" s="264"/>
      <c r="BR465" s="265"/>
      <c r="BS465" s="266"/>
      <c r="BT465" s="267"/>
      <c r="BU465" s="268"/>
      <c r="BV465" s="269"/>
      <c r="BW465" s="263"/>
      <c r="BX465" s="263"/>
      <c r="BY465" s="264"/>
      <c r="BZ465" s="265"/>
      <c r="CA465" s="266"/>
      <c r="CB465" s="267"/>
      <c r="CC465" s="268"/>
      <c r="CD465" s="269"/>
      <c r="CE465" s="263"/>
      <c r="CF465" s="263"/>
      <c r="CG465" s="264"/>
      <c r="CH465" s="265"/>
      <c r="CI465" s="266"/>
      <c r="CJ465" s="267"/>
      <c r="CK465" s="268"/>
      <c r="CL465" s="269"/>
      <c r="CM465" s="263"/>
      <c r="CN465" s="263"/>
      <c r="CO465" s="264"/>
      <c r="CP465" s="265"/>
      <c r="CQ465" s="266"/>
      <c r="CR465" s="267"/>
      <c r="CS465" s="268"/>
      <c r="CT465" s="269"/>
      <c r="CU465" s="263"/>
      <c r="CV465" s="263"/>
      <c r="CW465" s="264"/>
      <c r="CX465" s="265"/>
      <c r="CY465" s="266"/>
      <c r="CZ465" s="267"/>
      <c r="DA465" s="268"/>
      <c r="DB465" s="269"/>
      <c r="DC465" s="263"/>
      <c r="DD465" s="263"/>
      <c r="DE465" s="264"/>
      <c r="DF465" s="265"/>
      <c r="DG465" s="266"/>
      <c r="DH465" s="267"/>
      <c r="DI465" s="268"/>
      <c r="DJ465" s="269"/>
      <c r="DK465" s="263"/>
      <c r="DL465" s="263"/>
      <c r="DM465" s="264"/>
      <c r="DN465" s="265"/>
      <c r="DO465" s="266"/>
      <c r="DP465" s="267"/>
      <c r="DQ465" s="268"/>
      <c r="DR465" s="269"/>
      <c r="DS465" s="263"/>
      <c r="DT465" s="263"/>
      <c r="DU465" s="264"/>
      <c r="DV465" s="265"/>
      <c r="DW465" s="266"/>
      <c r="DX465" s="267"/>
      <c r="DY465" s="268"/>
      <c r="DZ465" s="269"/>
      <c r="EA465" s="263"/>
      <c r="EB465" s="263"/>
      <c r="EC465" s="264"/>
      <c r="ED465" s="265"/>
      <c r="EE465" s="266"/>
      <c r="EF465" s="267"/>
      <c r="EG465" s="268"/>
      <c r="EH465" s="269"/>
      <c r="EI465" s="263"/>
      <c r="EJ465" s="263"/>
      <c r="EK465" s="264"/>
      <c r="EL465" s="265"/>
      <c r="EM465" s="266"/>
      <c r="EN465" s="267"/>
      <c r="EO465" s="268"/>
      <c r="EP465" s="269"/>
      <c r="EQ465" s="263"/>
      <c r="ER465" s="263"/>
      <c r="ES465" s="264"/>
      <c r="ET465" s="265"/>
      <c r="EU465" s="266"/>
      <c r="EV465" s="267"/>
      <c r="EW465" s="268"/>
      <c r="EX465" s="269"/>
      <c r="EY465" s="263"/>
      <c r="EZ465" s="263"/>
      <c r="FA465" s="264"/>
      <c r="FB465" s="265"/>
      <c r="FC465" s="266"/>
      <c r="FD465" s="267"/>
      <c r="FE465" s="268"/>
      <c r="FF465" s="269"/>
      <c r="FG465" s="263"/>
      <c r="FH465" s="263"/>
      <c r="FI465" s="264"/>
      <c r="FJ465" s="265"/>
      <c r="FK465" s="266"/>
      <c r="FL465" s="267"/>
      <c r="FM465" s="268"/>
      <c r="FN465" s="269"/>
      <c r="FO465" s="263"/>
      <c r="FP465" s="263"/>
      <c r="FQ465" s="264"/>
      <c r="FR465" s="265"/>
      <c r="FS465" s="266"/>
      <c r="FT465" s="267"/>
      <c r="FU465" s="268"/>
      <c r="FV465" s="269"/>
      <c r="FW465" s="263"/>
      <c r="FX465" s="263"/>
      <c r="FY465" s="264"/>
      <c r="FZ465" s="265"/>
      <c r="GA465" s="266"/>
      <c r="GB465" s="267"/>
      <c r="GC465" s="268"/>
      <c r="GD465" s="269"/>
      <c r="GE465" s="263"/>
      <c r="GF465" s="263"/>
      <c r="GG465" s="264"/>
      <c r="GH465" s="265"/>
      <c r="GI465" s="266"/>
      <c r="GJ465" s="267"/>
      <c r="GK465" s="268"/>
      <c r="GL465" s="269"/>
      <c r="GM465" s="263"/>
      <c r="GN465" s="263"/>
      <c r="GO465" s="264"/>
      <c r="GP465" s="265"/>
      <c r="GQ465" s="266"/>
      <c r="GR465" s="267"/>
      <c r="GS465" s="268"/>
      <c r="GT465" s="269"/>
      <c r="GU465" s="263"/>
      <c r="GV465" s="263"/>
      <c r="GW465" s="264"/>
      <c r="GX465" s="265"/>
      <c r="GY465" s="266"/>
      <c r="GZ465" s="267"/>
      <c r="HA465" s="268"/>
      <c r="HB465" s="269"/>
      <c r="HC465" s="263"/>
      <c r="HD465" s="263"/>
      <c r="HE465" s="264"/>
      <c r="HF465" s="265"/>
      <c r="HG465" s="266"/>
      <c r="HH465" s="267"/>
      <c r="HI465" s="268"/>
      <c r="HJ465" s="269"/>
      <c r="HK465" s="263"/>
      <c r="HL465" s="263"/>
      <c r="HM465" s="264"/>
      <c r="HN465" s="265"/>
      <c r="HO465" s="266"/>
      <c r="HP465" s="267"/>
      <c r="HQ465" s="268"/>
      <c r="HR465" s="269"/>
      <c r="HS465" s="263"/>
      <c r="HT465" s="263"/>
      <c r="HU465" s="264"/>
      <c r="HV465" s="265"/>
      <c r="HW465" s="266"/>
      <c r="HX465" s="267"/>
      <c r="HY465" s="268"/>
      <c r="HZ465" s="269"/>
      <c r="IA465" s="263"/>
      <c r="IB465" s="263"/>
      <c r="IC465" s="264"/>
      <c r="ID465" s="265"/>
      <c r="IE465" s="266"/>
      <c r="IF465" s="267"/>
      <c r="IG465" s="268"/>
      <c r="IH465" s="269"/>
      <c r="II465" s="263"/>
      <c r="IJ465" s="263"/>
      <c r="IK465" s="264"/>
      <c r="IL465" s="265"/>
      <c r="IM465" s="266"/>
      <c r="IN465" s="267"/>
      <c r="IO465" s="268"/>
      <c r="IP465" s="269"/>
      <c r="IQ465" s="263"/>
      <c r="IR465" s="263"/>
      <c r="IS465" s="264"/>
      <c r="IT465" s="265"/>
      <c r="IU465" s="266"/>
      <c r="IV465" s="267"/>
    </row>
    <row r="466" s="270" customFormat="true" ht="105.75" hidden="false" customHeight="true" outlineLevel="0" collapsed="false">
      <c r="A466" s="96" t="n">
        <v>74</v>
      </c>
      <c r="B466" s="220" t="s">
        <v>1983</v>
      </c>
      <c r="C466" s="273" t="n">
        <v>21990</v>
      </c>
      <c r="D466" s="193" t="n">
        <v>0</v>
      </c>
      <c r="E466" s="272" t="s">
        <v>1984</v>
      </c>
      <c r="F466" s="108"/>
      <c r="G466" s="231" t="s">
        <v>47</v>
      </c>
      <c r="H466" s="201" t="s">
        <v>1490</v>
      </c>
      <c r="I466" s="256"/>
      <c r="J466" s="256"/>
      <c r="K466" s="256"/>
      <c r="L466" s="263"/>
      <c r="M466" s="264"/>
      <c r="N466" s="265"/>
      <c r="O466" s="266"/>
      <c r="P466" s="267"/>
      <c r="Q466" s="268"/>
      <c r="R466" s="269"/>
      <c r="S466" s="263"/>
      <c r="T466" s="263"/>
      <c r="U466" s="264"/>
      <c r="V466" s="265"/>
      <c r="W466" s="266"/>
      <c r="X466" s="267"/>
      <c r="Y466" s="268"/>
      <c r="Z466" s="269"/>
      <c r="AA466" s="263"/>
      <c r="AB466" s="263"/>
      <c r="AC466" s="264"/>
      <c r="AD466" s="265"/>
      <c r="AE466" s="266"/>
      <c r="AF466" s="267"/>
      <c r="AG466" s="268"/>
      <c r="AH466" s="269"/>
      <c r="AI466" s="263"/>
      <c r="AJ466" s="263"/>
      <c r="AK466" s="264"/>
      <c r="AL466" s="265"/>
      <c r="AM466" s="266"/>
      <c r="AN466" s="267"/>
      <c r="AO466" s="268"/>
      <c r="AP466" s="269"/>
      <c r="AQ466" s="263"/>
      <c r="AR466" s="263"/>
      <c r="AS466" s="264"/>
      <c r="AT466" s="265"/>
      <c r="AU466" s="266"/>
      <c r="AV466" s="267"/>
      <c r="AW466" s="268"/>
      <c r="AX466" s="269"/>
      <c r="AY466" s="263"/>
      <c r="AZ466" s="263"/>
      <c r="BA466" s="264"/>
      <c r="BB466" s="265"/>
      <c r="BC466" s="266"/>
      <c r="BD466" s="267"/>
      <c r="BE466" s="268"/>
      <c r="BF466" s="269"/>
      <c r="BG466" s="263"/>
      <c r="BH466" s="263"/>
      <c r="BI466" s="264"/>
      <c r="BJ466" s="265"/>
      <c r="BK466" s="266"/>
      <c r="BL466" s="267"/>
      <c r="BM466" s="268"/>
      <c r="BN466" s="269"/>
      <c r="BO466" s="263"/>
      <c r="BP466" s="263"/>
      <c r="BQ466" s="264"/>
      <c r="BR466" s="265"/>
      <c r="BS466" s="266"/>
      <c r="BT466" s="267"/>
      <c r="BU466" s="268"/>
      <c r="BV466" s="269"/>
      <c r="BW466" s="263"/>
      <c r="BX466" s="263"/>
      <c r="BY466" s="264"/>
      <c r="BZ466" s="265"/>
      <c r="CA466" s="266"/>
      <c r="CB466" s="267"/>
      <c r="CC466" s="268"/>
      <c r="CD466" s="269"/>
      <c r="CE466" s="263"/>
      <c r="CF466" s="263"/>
      <c r="CG466" s="264"/>
      <c r="CH466" s="265"/>
      <c r="CI466" s="266"/>
      <c r="CJ466" s="267"/>
      <c r="CK466" s="268"/>
      <c r="CL466" s="269"/>
      <c r="CM466" s="263"/>
      <c r="CN466" s="263"/>
      <c r="CO466" s="264"/>
      <c r="CP466" s="265"/>
      <c r="CQ466" s="266"/>
      <c r="CR466" s="267"/>
      <c r="CS466" s="268"/>
      <c r="CT466" s="269"/>
      <c r="CU466" s="263"/>
      <c r="CV466" s="263"/>
      <c r="CW466" s="264"/>
      <c r="CX466" s="265"/>
      <c r="CY466" s="266"/>
      <c r="CZ466" s="267"/>
      <c r="DA466" s="268"/>
      <c r="DB466" s="269"/>
      <c r="DC466" s="263"/>
      <c r="DD466" s="263"/>
      <c r="DE466" s="264"/>
      <c r="DF466" s="265"/>
      <c r="DG466" s="266"/>
      <c r="DH466" s="267"/>
      <c r="DI466" s="268"/>
      <c r="DJ466" s="269"/>
      <c r="DK466" s="263"/>
      <c r="DL466" s="263"/>
      <c r="DM466" s="264"/>
      <c r="DN466" s="265"/>
      <c r="DO466" s="266"/>
      <c r="DP466" s="267"/>
      <c r="DQ466" s="268"/>
      <c r="DR466" s="269"/>
      <c r="DS466" s="263"/>
      <c r="DT466" s="263"/>
      <c r="DU466" s="264"/>
      <c r="DV466" s="265"/>
      <c r="DW466" s="266"/>
      <c r="DX466" s="267"/>
      <c r="DY466" s="268"/>
      <c r="DZ466" s="269"/>
      <c r="EA466" s="263"/>
      <c r="EB466" s="263"/>
      <c r="EC466" s="264"/>
      <c r="ED466" s="265"/>
      <c r="EE466" s="266"/>
      <c r="EF466" s="267"/>
      <c r="EG466" s="268"/>
      <c r="EH466" s="269"/>
      <c r="EI466" s="263"/>
      <c r="EJ466" s="263"/>
      <c r="EK466" s="264"/>
      <c r="EL466" s="265"/>
      <c r="EM466" s="266"/>
      <c r="EN466" s="267"/>
      <c r="EO466" s="268"/>
      <c r="EP466" s="269"/>
      <c r="EQ466" s="263"/>
      <c r="ER466" s="263"/>
      <c r="ES466" s="264"/>
      <c r="ET466" s="265"/>
      <c r="EU466" s="266"/>
      <c r="EV466" s="267"/>
      <c r="EW466" s="268"/>
      <c r="EX466" s="269"/>
      <c r="EY466" s="263"/>
      <c r="EZ466" s="263"/>
      <c r="FA466" s="264"/>
      <c r="FB466" s="265"/>
      <c r="FC466" s="266"/>
      <c r="FD466" s="267"/>
      <c r="FE466" s="268"/>
      <c r="FF466" s="269"/>
      <c r="FG466" s="263"/>
      <c r="FH466" s="263"/>
      <c r="FI466" s="264"/>
      <c r="FJ466" s="265"/>
      <c r="FK466" s="266"/>
      <c r="FL466" s="267"/>
      <c r="FM466" s="268"/>
      <c r="FN466" s="269"/>
      <c r="FO466" s="263"/>
      <c r="FP466" s="263"/>
      <c r="FQ466" s="264"/>
      <c r="FR466" s="265"/>
      <c r="FS466" s="266"/>
      <c r="FT466" s="267"/>
      <c r="FU466" s="268"/>
      <c r="FV466" s="269"/>
      <c r="FW466" s="263"/>
      <c r="FX466" s="263"/>
      <c r="FY466" s="264"/>
      <c r="FZ466" s="265"/>
      <c r="GA466" s="266"/>
      <c r="GB466" s="267"/>
      <c r="GC466" s="268"/>
      <c r="GD466" s="269"/>
      <c r="GE466" s="263"/>
      <c r="GF466" s="263"/>
      <c r="GG466" s="264"/>
      <c r="GH466" s="265"/>
      <c r="GI466" s="266"/>
      <c r="GJ466" s="267"/>
      <c r="GK466" s="268"/>
      <c r="GL466" s="269"/>
      <c r="GM466" s="263"/>
      <c r="GN466" s="263"/>
      <c r="GO466" s="264"/>
      <c r="GP466" s="265"/>
      <c r="GQ466" s="266"/>
      <c r="GR466" s="267"/>
      <c r="GS466" s="268"/>
      <c r="GT466" s="269"/>
      <c r="GU466" s="263"/>
      <c r="GV466" s="263"/>
      <c r="GW466" s="264"/>
      <c r="GX466" s="265"/>
      <c r="GY466" s="266"/>
      <c r="GZ466" s="267"/>
      <c r="HA466" s="268"/>
      <c r="HB466" s="269"/>
      <c r="HC466" s="263"/>
      <c r="HD466" s="263"/>
      <c r="HE466" s="264"/>
      <c r="HF466" s="265"/>
      <c r="HG466" s="266"/>
      <c r="HH466" s="267"/>
      <c r="HI466" s="268"/>
      <c r="HJ466" s="269"/>
      <c r="HK466" s="263"/>
      <c r="HL466" s="263"/>
      <c r="HM466" s="264"/>
      <c r="HN466" s="265"/>
      <c r="HO466" s="266"/>
      <c r="HP466" s="267"/>
      <c r="HQ466" s="268"/>
      <c r="HR466" s="269"/>
      <c r="HS466" s="263"/>
      <c r="HT466" s="263"/>
      <c r="HU466" s="264"/>
      <c r="HV466" s="265"/>
      <c r="HW466" s="266"/>
      <c r="HX466" s="267"/>
      <c r="HY466" s="268"/>
      <c r="HZ466" s="269"/>
      <c r="IA466" s="263"/>
      <c r="IB466" s="263"/>
      <c r="IC466" s="264"/>
      <c r="ID466" s="265"/>
      <c r="IE466" s="266"/>
      <c r="IF466" s="267"/>
      <c r="IG466" s="268"/>
      <c r="IH466" s="269"/>
      <c r="II466" s="263"/>
      <c r="IJ466" s="263"/>
      <c r="IK466" s="264"/>
      <c r="IL466" s="265"/>
      <c r="IM466" s="266"/>
      <c r="IN466" s="267"/>
      <c r="IO466" s="268"/>
      <c r="IP466" s="269"/>
      <c r="IQ466" s="263"/>
      <c r="IR466" s="263"/>
      <c r="IS466" s="264"/>
      <c r="IT466" s="265"/>
      <c r="IU466" s="266"/>
      <c r="IV466" s="267"/>
    </row>
    <row r="467" s="270" customFormat="true" ht="143.25" hidden="false" customHeight="true" outlineLevel="0" collapsed="false">
      <c r="A467" s="96" t="n">
        <v>75</v>
      </c>
      <c r="B467" s="220" t="s">
        <v>1985</v>
      </c>
      <c r="C467" s="273" t="n">
        <v>3520</v>
      </c>
      <c r="D467" s="193" t="n">
        <v>0</v>
      </c>
      <c r="E467" s="272" t="s">
        <v>1984</v>
      </c>
      <c r="F467" s="108"/>
      <c r="G467" s="231" t="s">
        <v>47</v>
      </c>
      <c r="H467" s="201" t="s">
        <v>1490</v>
      </c>
      <c r="I467" s="256"/>
      <c r="J467" s="256"/>
      <c r="K467" s="256"/>
      <c r="L467" s="263"/>
      <c r="M467" s="264"/>
      <c r="N467" s="265"/>
      <c r="O467" s="266"/>
      <c r="P467" s="267"/>
      <c r="Q467" s="268"/>
      <c r="R467" s="269"/>
      <c r="S467" s="263"/>
      <c r="T467" s="263"/>
      <c r="U467" s="264"/>
      <c r="V467" s="265"/>
      <c r="W467" s="266"/>
      <c r="X467" s="267"/>
      <c r="Y467" s="268"/>
      <c r="Z467" s="269"/>
      <c r="AA467" s="263"/>
      <c r="AB467" s="263"/>
      <c r="AC467" s="264"/>
      <c r="AD467" s="265"/>
      <c r="AE467" s="266"/>
      <c r="AF467" s="267"/>
      <c r="AG467" s="268"/>
      <c r="AH467" s="269"/>
      <c r="AI467" s="263"/>
      <c r="AJ467" s="263"/>
      <c r="AK467" s="264"/>
      <c r="AL467" s="265"/>
      <c r="AM467" s="266"/>
      <c r="AN467" s="267"/>
      <c r="AO467" s="268"/>
      <c r="AP467" s="269"/>
      <c r="AQ467" s="263"/>
      <c r="AR467" s="263"/>
      <c r="AS467" s="264"/>
      <c r="AT467" s="265"/>
      <c r="AU467" s="266"/>
      <c r="AV467" s="267"/>
      <c r="AW467" s="268"/>
      <c r="AX467" s="269"/>
      <c r="AY467" s="263"/>
      <c r="AZ467" s="263"/>
      <c r="BA467" s="264"/>
      <c r="BB467" s="265"/>
      <c r="BC467" s="266"/>
      <c r="BD467" s="267"/>
      <c r="BE467" s="268"/>
      <c r="BF467" s="269"/>
      <c r="BG467" s="263"/>
      <c r="BH467" s="263"/>
      <c r="BI467" s="264"/>
      <c r="BJ467" s="265"/>
      <c r="BK467" s="266"/>
      <c r="BL467" s="267"/>
      <c r="BM467" s="268"/>
      <c r="BN467" s="269"/>
      <c r="BO467" s="263"/>
      <c r="BP467" s="263"/>
      <c r="BQ467" s="264"/>
      <c r="BR467" s="265"/>
      <c r="BS467" s="266"/>
      <c r="BT467" s="267"/>
      <c r="BU467" s="268"/>
      <c r="BV467" s="269"/>
      <c r="BW467" s="263"/>
      <c r="BX467" s="263"/>
      <c r="BY467" s="264"/>
      <c r="BZ467" s="265"/>
      <c r="CA467" s="266"/>
      <c r="CB467" s="267"/>
      <c r="CC467" s="268"/>
      <c r="CD467" s="269"/>
      <c r="CE467" s="263"/>
      <c r="CF467" s="263"/>
      <c r="CG467" s="264"/>
      <c r="CH467" s="265"/>
      <c r="CI467" s="266"/>
      <c r="CJ467" s="267"/>
      <c r="CK467" s="268"/>
      <c r="CL467" s="269"/>
      <c r="CM467" s="263"/>
      <c r="CN467" s="263"/>
      <c r="CO467" s="264"/>
      <c r="CP467" s="265"/>
      <c r="CQ467" s="266"/>
      <c r="CR467" s="267"/>
      <c r="CS467" s="268"/>
      <c r="CT467" s="269"/>
      <c r="CU467" s="263"/>
      <c r="CV467" s="263"/>
      <c r="CW467" s="264"/>
      <c r="CX467" s="265"/>
      <c r="CY467" s="266"/>
      <c r="CZ467" s="267"/>
      <c r="DA467" s="268"/>
      <c r="DB467" s="269"/>
      <c r="DC467" s="263"/>
      <c r="DD467" s="263"/>
      <c r="DE467" s="264"/>
      <c r="DF467" s="265"/>
      <c r="DG467" s="266"/>
      <c r="DH467" s="267"/>
      <c r="DI467" s="268"/>
      <c r="DJ467" s="269"/>
      <c r="DK467" s="263"/>
      <c r="DL467" s="263"/>
      <c r="DM467" s="264"/>
      <c r="DN467" s="265"/>
      <c r="DO467" s="266"/>
      <c r="DP467" s="267"/>
      <c r="DQ467" s="268"/>
      <c r="DR467" s="269"/>
      <c r="DS467" s="263"/>
      <c r="DT467" s="263"/>
      <c r="DU467" s="264"/>
      <c r="DV467" s="265"/>
      <c r="DW467" s="266"/>
      <c r="DX467" s="267"/>
      <c r="DY467" s="268"/>
      <c r="DZ467" s="269"/>
      <c r="EA467" s="263"/>
      <c r="EB467" s="263"/>
      <c r="EC467" s="264"/>
      <c r="ED467" s="265"/>
      <c r="EE467" s="266"/>
      <c r="EF467" s="267"/>
      <c r="EG467" s="268"/>
      <c r="EH467" s="269"/>
      <c r="EI467" s="263"/>
      <c r="EJ467" s="263"/>
      <c r="EK467" s="264"/>
      <c r="EL467" s="265"/>
      <c r="EM467" s="266"/>
      <c r="EN467" s="267"/>
      <c r="EO467" s="268"/>
      <c r="EP467" s="269"/>
      <c r="EQ467" s="263"/>
      <c r="ER467" s="263"/>
      <c r="ES467" s="264"/>
      <c r="ET467" s="265"/>
      <c r="EU467" s="266"/>
      <c r="EV467" s="267"/>
      <c r="EW467" s="268"/>
      <c r="EX467" s="269"/>
      <c r="EY467" s="263"/>
      <c r="EZ467" s="263"/>
      <c r="FA467" s="264"/>
      <c r="FB467" s="265"/>
      <c r="FC467" s="266"/>
      <c r="FD467" s="267"/>
      <c r="FE467" s="268"/>
      <c r="FF467" s="269"/>
      <c r="FG467" s="263"/>
      <c r="FH467" s="263"/>
      <c r="FI467" s="264"/>
      <c r="FJ467" s="265"/>
      <c r="FK467" s="266"/>
      <c r="FL467" s="267"/>
      <c r="FM467" s="268"/>
      <c r="FN467" s="269"/>
      <c r="FO467" s="263"/>
      <c r="FP467" s="263"/>
      <c r="FQ467" s="264"/>
      <c r="FR467" s="265"/>
      <c r="FS467" s="266"/>
      <c r="FT467" s="267"/>
      <c r="FU467" s="268"/>
      <c r="FV467" s="269"/>
      <c r="FW467" s="263"/>
      <c r="FX467" s="263"/>
      <c r="FY467" s="264"/>
      <c r="FZ467" s="265"/>
      <c r="GA467" s="266"/>
      <c r="GB467" s="267"/>
      <c r="GC467" s="268"/>
      <c r="GD467" s="269"/>
      <c r="GE467" s="263"/>
      <c r="GF467" s="263"/>
      <c r="GG467" s="264"/>
      <c r="GH467" s="265"/>
      <c r="GI467" s="266"/>
      <c r="GJ467" s="267"/>
      <c r="GK467" s="268"/>
      <c r="GL467" s="269"/>
      <c r="GM467" s="263"/>
      <c r="GN467" s="263"/>
      <c r="GO467" s="264"/>
      <c r="GP467" s="265"/>
      <c r="GQ467" s="266"/>
      <c r="GR467" s="267"/>
      <c r="GS467" s="268"/>
      <c r="GT467" s="269"/>
      <c r="GU467" s="263"/>
      <c r="GV467" s="263"/>
      <c r="GW467" s="264"/>
      <c r="GX467" s="265"/>
      <c r="GY467" s="266"/>
      <c r="GZ467" s="267"/>
      <c r="HA467" s="268"/>
      <c r="HB467" s="269"/>
      <c r="HC467" s="263"/>
      <c r="HD467" s="263"/>
      <c r="HE467" s="264"/>
      <c r="HF467" s="265"/>
      <c r="HG467" s="266"/>
      <c r="HH467" s="267"/>
      <c r="HI467" s="268"/>
      <c r="HJ467" s="269"/>
      <c r="HK467" s="263"/>
      <c r="HL467" s="263"/>
      <c r="HM467" s="264"/>
      <c r="HN467" s="265"/>
      <c r="HO467" s="266"/>
      <c r="HP467" s="267"/>
      <c r="HQ467" s="268"/>
      <c r="HR467" s="269"/>
      <c r="HS467" s="263"/>
      <c r="HT467" s="263"/>
      <c r="HU467" s="264"/>
      <c r="HV467" s="265"/>
      <c r="HW467" s="266"/>
      <c r="HX467" s="267"/>
      <c r="HY467" s="268"/>
      <c r="HZ467" s="269"/>
      <c r="IA467" s="263"/>
      <c r="IB467" s="263"/>
      <c r="IC467" s="264"/>
      <c r="ID467" s="265"/>
      <c r="IE467" s="266"/>
      <c r="IF467" s="267"/>
      <c r="IG467" s="268"/>
      <c r="IH467" s="269"/>
      <c r="II467" s="263"/>
      <c r="IJ467" s="263"/>
      <c r="IK467" s="264"/>
      <c r="IL467" s="265"/>
      <c r="IM467" s="266"/>
      <c r="IN467" s="267"/>
      <c r="IO467" s="268"/>
      <c r="IP467" s="269"/>
      <c r="IQ467" s="263"/>
      <c r="IR467" s="263"/>
      <c r="IS467" s="264"/>
      <c r="IT467" s="265"/>
      <c r="IU467" s="266"/>
      <c r="IV467" s="267"/>
    </row>
    <row r="468" s="270" customFormat="true" ht="117" hidden="false" customHeight="true" outlineLevel="0" collapsed="false">
      <c r="A468" s="96" t="n">
        <v>76</v>
      </c>
      <c r="B468" s="220" t="s">
        <v>1985</v>
      </c>
      <c r="C468" s="273" t="n">
        <v>3520</v>
      </c>
      <c r="D468" s="193" t="n">
        <v>0</v>
      </c>
      <c r="E468" s="272" t="s">
        <v>1984</v>
      </c>
      <c r="F468" s="108"/>
      <c r="G468" s="231" t="s">
        <v>47</v>
      </c>
      <c r="H468" s="201" t="s">
        <v>1490</v>
      </c>
      <c r="I468" s="256"/>
      <c r="J468" s="256"/>
      <c r="K468" s="256"/>
      <c r="L468" s="263"/>
      <c r="M468" s="264"/>
      <c r="N468" s="265"/>
      <c r="O468" s="266"/>
      <c r="P468" s="267"/>
      <c r="Q468" s="268"/>
      <c r="R468" s="269"/>
      <c r="S468" s="263"/>
      <c r="T468" s="263"/>
      <c r="U468" s="264"/>
      <c r="V468" s="265"/>
      <c r="W468" s="266"/>
      <c r="X468" s="267"/>
      <c r="Y468" s="268"/>
      <c r="Z468" s="269"/>
      <c r="AA468" s="263"/>
      <c r="AB468" s="263"/>
      <c r="AC468" s="264"/>
      <c r="AD468" s="265"/>
      <c r="AE468" s="266"/>
      <c r="AF468" s="267"/>
      <c r="AG468" s="268"/>
      <c r="AH468" s="269"/>
      <c r="AI468" s="263"/>
      <c r="AJ468" s="263"/>
      <c r="AK468" s="264"/>
      <c r="AL468" s="265"/>
      <c r="AM468" s="266"/>
      <c r="AN468" s="267"/>
      <c r="AO468" s="268"/>
      <c r="AP468" s="269"/>
      <c r="AQ468" s="263"/>
      <c r="AR468" s="263"/>
      <c r="AS468" s="264"/>
      <c r="AT468" s="265"/>
      <c r="AU468" s="266"/>
      <c r="AV468" s="267"/>
      <c r="AW468" s="268"/>
      <c r="AX468" s="269"/>
      <c r="AY468" s="263"/>
      <c r="AZ468" s="263"/>
      <c r="BA468" s="264"/>
      <c r="BB468" s="265"/>
      <c r="BC468" s="266"/>
      <c r="BD468" s="267"/>
      <c r="BE468" s="268"/>
      <c r="BF468" s="269"/>
      <c r="BG468" s="263"/>
      <c r="BH468" s="263"/>
      <c r="BI468" s="264"/>
      <c r="BJ468" s="265"/>
      <c r="BK468" s="266"/>
      <c r="BL468" s="267"/>
      <c r="BM468" s="268"/>
      <c r="BN468" s="269"/>
      <c r="BO468" s="263"/>
      <c r="BP468" s="263"/>
      <c r="BQ468" s="264"/>
      <c r="BR468" s="265"/>
      <c r="BS468" s="266"/>
      <c r="BT468" s="267"/>
      <c r="BU468" s="268"/>
      <c r="BV468" s="269"/>
      <c r="BW468" s="263"/>
      <c r="BX468" s="263"/>
      <c r="BY468" s="264"/>
      <c r="BZ468" s="265"/>
      <c r="CA468" s="266"/>
      <c r="CB468" s="267"/>
      <c r="CC468" s="268"/>
      <c r="CD468" s="269"/>
      <c r="CE468" s="263"/>
      <c r="CF468" s="263"/>
      <c r="CG468" s="264"/>
      <c r="CH468" s="265"/>
      <c r="CI468" s="266"/>
      <c r="CJ468" s="267"/>
      <c r="CK468" s="268"/>
      <c r="CL468" s="269"/>
      <c r="CM468" s="263"/>
      <c r="CN468" s="263"/>
      <c r="CO468" s="264"/>
      <c r="CP468" s="265"/>
      <c r="CQ468" s="266"/>
      <c r="CR468" s="267"/>
      <c r="CS468" s="268"/>
      <c r="CT468" s="269"/>
      <c r="CU468" s="263"/>
      <c r="CV468" s="263"/>
      <c r="CW468" s="264"/>
      <c r="CX468" s="265"/>
      <c r="CY468" s="266"/>
      <c r="CZ468" s="267"/>
      <c r="DA468" s="268"/>
      <c r="DB468" s="269"/>
      <c r="DC468" s="263"/>
      <c r="DD468" s="263"/>
      <c r="DE468" s="264"/>
      <c r="DF468" s="265"/>
      <c r="DG468" s="266"/>
      <c r="DH468" s="267"/>
      <c r="DI468" s="268"/>
      <c r="DJ468" s="269"/>
      <c r="DK468" s="263"/>
      <c r="DL468" s="263"/>
      <c r="DM468" s="264"/>
      <c r="DN468" s="265"/>
      <c r="DO468" s="266"/>
      <c r="DP468" s="267"/>
      <c r="DQ468" s="268"/>
      <c r="DR468" s="269"/>
      <c r="DS468" s="263"/>
      <c r="DT468" s="263"/>
      <c r="DU468" s="264"/>
      <c r="DV468" s="265"/>
      <c r="DW468" s="266"/>
      <c r="DX468" s="267"/>
      <c r="DY468" s="268"/>
      <c r="DZ468" s="269"/>
      <c r="EA468" s="263"/>
      <c r="EB468" s="263"/>
      <c r="EC468" s="264"/>
      <c r="ED468" s="265"/>
      <c r="EE468" s="266"/>
      <c r="EF468" s="267"/>
      <c r="EG468" s="268"/>
      <c r="EH468" s="269"/>
      <c r="EI468" s="263"/>
      <c r="EJ468" s="263"/>
      <c r="EK468" s="264"/>
      <c r="EL468" s="265"/>
      <c r="EM468" s="266"/>
      <c r="EN468" s="267"/>
      <c r="EO468" s="268"/>
      <c r="EP468" s="269"/>
      <c r="EQ468" s="263"/>
      <c r="ER468" s="263"/>
      <c r="ES468" s="264"/>
      <c r="ET468" s="265"/>
      <c r="EU468" s="266"/>
      <c r="EV468" s="267"/>
      <c r="EW468" s="268"/>
      <c r="EX468" s="269"/>
      <c r="EY468" s="263"/>
      <c r="EZ468" s="263"/>
      <c r="FA468" s="264"/>
      <c r="FB468" s="265"/>
      <c r="FC468" s="266"/>
      <c r="FD468" s="267"/>
      <c r="FE468" s="268"/>
      <c r="FF468" s="269"/>
      <c r="FG468" s="263"/>
      <c r="FH468" s="263"/>
      <c r="FI468" s="264"/>
      <c r="FJ468" s="265"/>
      <c r="FK468" s="266"/>
      <c r="FL468" s="267"/>
      <c r="FM468" s="268"/>
      <c r="FN468" s="269"/>
      <c r="FO468" s="263"/>
      <c r="FP468" s="263"/>
      <c r="FQ468" s="264"/>
      <c r="FR468" s="265"/>
      <c r="FS468" s="266"/>
      <c r="FT468" s="267"/>
      <c r="FU468" s="268"/>
      <c r="FV468" s="269"/>
      <c r="FW468" s="263"/>
      <c r="FX468" s="263"/>
      <c r="FY468" s="264"/>
      <c r="FZ468" s="265"/>
      <c r="GA468" s="266"/>
      <c r="GB468" s="267"/>
      <c r="GC468" s="268"/>
      <c r="GD468" s="269"/>
      <c r="GE468" s="263"/>
      <c r="GF468" s="263"/>
      <c r="GG468" s="264"/>
      <c r="GH468" s="265"/>
      <c r="GI468" s="266"/>
      <c r="GJ468" s="267"/>
      <c r="GK468" s="268"/>
      <c r="GL468" s="269"/>
      <c r="GM468" s="263"/>
      <c r="GN468" s="263"/>
      <c r="GO468" s="264"/>
      <c r="GP468" s="265"/>
      <c r="GQ468" s="266"/>
      <c r="GR468" s="267"/>
      <c r="GS468" s="268"/>
      <c r="GT468" s="269"/>
      <c r="GU468" s="263"/>
      <c r="GV468" s="263"/>
      <c r="GW468" s="264"/>
      <c r="GX468" s="265"/>
      <c r="GY468" s="266"/>
      <c r="GZ468" s="267"/>
      <c r="HA468" s="268"/>
      <c r="HB468" s="269"/>
      <c r="HC468" s="263"/>
      <c r="HD468" s="263"/>
      <c r="HE468" s="264"/>
      <c r="HF468" s="265"/>
      <c r="HG468" s="266"/>
      <c r="HH468" s="267"/>
      <c r="HI468" s="268"/>
      <c r="HJ468" s="269"/>
      <c r="HK468" s="263"/>
      <c r="HL468" s="263"/>
      <c r="HM468" s="264"/>
      <c r="HN468" s="265"/>
      <c r="HO468" s="266"/>
      <c r="HP468" s="267"/>
      <c r="HQ468" s="268"/>
      <c r="HR468" s="269"/>
      <c r="HS468" s="263"/>
      <c r="HT468" s="263"/>
      <c r="HU468" s="264"/>
      <c r="HV468" s="265"/>
      <c r="HW468" s="266"/>
      <c r="HX468" s="267"/>
      <c r="HY468" s="268"/>
      <c r="HZ468" s="269"/>
      <c r="IA468" s="263"/>
      <c r="IB468" s="263"/>
      <c r="IC468" s="264"/>
      <c r="ID468" s="265"/>
      <c r="IE468" s="266"/>
      <c r="IF468" s="267"/>
      <c r="IG468" s="268"/>
      <c r="IH468" s="269"/>
      <c r="II468" s="263"/>
      <c r="IJ468" s="263"/>
      <c r="IK468" s="264"/>
      <c r="IL468" s="265"/>
      <c r="IM468" s="266"/>
      <c r="IN468" s="267"/>
      <c r="IO468" s="268"/>
      <c r="IP468" s="269"/>
      <c r="IQ468" s="263"/>
      <c r="IR468" s="263"/>
      <c r="IS468" s="264"/>
      <c r="IT468" s="265"/>
      <c r="IU468" s="266"/>
      <c r="IV468" s="267"/>
    </row>
    <row r="469" s="270" customFormat="true" ht="112.5" hidden="false" customHeight="true" outlineLevel="0" collapsed="false">
      <c r="A469" s="96" t="n">
        <v>77</v>
      </c>
      <c r="B469" s="220" t="s">
        <v>1986</v>
      </c>
      <c r="C469" s="273" t="n">
        <v>20980</v>
      </c>
      <c r="D469" s="193" t="n">
        <v>0</v>
      </c>
      <c r="E469" s="272" t="s">
        <v>1984</v>
      </c>
      <c r="F469" s="108"/>
      <c r="G469" s="231" t="s">
        <v>47</v>
      </c>
      <c r="H469" s="201" t="s">
        <v>1490</v>
      </c>
      <c r="I469" s="256"/>
      <c r="J469" s="256"/>
      <c r="K469" s="256"/>
      <c r="L469" s="263"/>
      <c r="M469" s="264"/>
      <c r="N469" s="265"/>
      <c r="O469" s="266"/>
      <c r="P469" s="267"/>
      <c r="Q469" s="268"/>
      <c r="R469" s="269"/>
      <c r="S469" s="263"/>
      <c r="T469" s="263"/>
      <c r="U469" s="264"/>
      <c r="V469" s="265"/>
      <c r="W469" s="266"/>
      <c r="X469" s="267"/>
      <c r="Y469" s="268"/>
      <c r="Z469" s="269"/>
      <c r="AA469" s="263"/>
      <c r="AB469" s="263"/>
      <c r="AC469" s="264"/>
      <c r="AD469" s="265"/>
      <c r="AE469" s="266"/>
      <c r="AF469" s="267"/>
      <c r="AG469" s="268"/>
      <c r="AH469" s="269"/>
      <c r="AI469" s="263"/>
      <c r="AJ469" s="263"/>
      <c r="AK469" s="264"/>
      <c r="AL469" s="265"/>
      <c r="AM469" s="266"/>
      <c r="AN469" s="267"/>
      <c r="AO469" s="268"/>
      <c r="AP469" s="269"/>
      <c r="AQ469" s="263"/>
      <c r="AR469" s="263"/>
      <c r="AS469" s="264"/>
      <c r="AT469" s="265"/>
      <c r="AU469" s="266"/>
      <c r="AV469" s="267"/>
      <c r="AW469" s="268"/>
      <c r="AX469" s="269"/>
      <c r="AY469" s="263"/>
      <c r="AZ469" s="263"/>
      <c r="BA469" s="264"/>
      <c r="BB469" s="265"/>
      <c r="BC469" s="266"/>
      <c r="BD469" s="267"/>
      <c r="BE469" s="268"/>
      <c r="BF469" s="269"/>
      <c r="BG469" s="263"/>
      <c r="BH469" s="263"/>
      <c r="BI469" s="264"/>
      <c r="BJ469" s="265"/>
      <c r="BK469" s="266"/>
      <c r="BL469" s="267"/>
      <c r="BM469" s="268"/>
      <c r="BN469" s="269"/>
      <c r="BO469" s="263"/>
      <c r="BP469" s="263"/>
      <c r="BQ469" s="264"/>
      <c r="BR469" s="265"/>
      <c r="BS469" s="266"/>
      <c r="BT469" s="267"/>
      <c r="BU469" s="268"/>
      <c r="BV469" s="269"/>
      <c r="BW469" s="263"/>
      <c r="BX469" s="263"/>
      <c r="BY469" s="264"/>
      <c r="BZ469" s="265"/>
      <c r="CA469" s="266"/>
      <c r="CB469" s="267"/>
      <c r="CC469" s="268"/>
      <c r="CD469" s="269"/>
      <c r="CE469" s="263"/>
      <c r="CF469" s="263"/>
      <c r="CG469" s="264"/>
      <c r="CH469" s="265"/>
      <c r="CI469" s="266"/>
      <c r="CJ469" s="267"/>
      <c r="CK469" s="268"/>
      <c r="CL469" s="269"/>
      <c r="CM469" s="263"/>
      <c r="CN469" s="263"/>
      <c r="CO469" s="264"/>
      <c r="CP469" s="265"/>
      <c r="CQ469" s="266"/>
      <c r="CR469" s="267"/>
      <c r="CS469" s="268"/>
      <c r="CT469" s="269"/>
      <c r="CU469" s="263"/>
      <c r="CV469" s="263"/>
      <c r="CW469" s="264"/>
      <c r="CX469" s="265"/>
      <c r="CY469" s="266"/>
      <c r="CZ469" s="267"/>
      <c r="DA469" s="268"/>
      <c r="DB469" s="269"/>
      <c r="DC469" s="263"/>
      <c r="DD469" s="263"/>
      <c r="DE469" s="264"/>
      <c r="DF469" s="265"/>
      <c r="DG469" s="266"/>
      <c r="DH469" s="267"/>
      <c r="DI469" s="268"/>
      <c r="DJ469" s="269"/>
      <c r="DK469" s="263"/>
      <c r="DL469" s="263"/>
      <c r="DM469" s="264"/>
      <c r="DN469" s="265"/>
      <c r="DO469" s="266"/>
      <c r="DP469" s="267"/>
      <c r="DQ469" s="268"/>
      <c r="DR469" s="269"/>
      <c r="DS469" s="263"/>
      <c r="DT469" s="263"/>
      <c r="DU469" s="264"/>
      <c r="DV469" s="265"/>
      <c r="DW469" s="266"/>
      <c r="DX469" s="267"/>
      <c r="DY469" s="268"/>
      <c r="DZ469" s="269"/>
      <c r="EA469" s="263"/>
      <c r="EB469" s="263"/>
      <c r="EC469" s="264"/>
      <c r="ED469" s="265"/>
      <c r="EE469" s="266"/>
      <c r="EF469" s="267"/>
      <c r="EG469" s="268"/>
      <c r="EH469" s="269"/>
      <c r="EI469" s="263"/>
      <c r="EJ469" s="263"/>
      <c r="EK469" s="264"/>
      <c r="EL469" s="265"/>
      <c r="EM469" s="266"/>
      <c r="EN469" s="267"/>
      <c r="EO469" s="268"/>
      <c r="EP469" s="269"/>
      <c r="EQ469" s="263"/>
      <c r="ER469" s="263"/>
      <c r="ES469" s="264"/>
      <c r="ET469" s="265"/>
      <c r="EU469" s="266"/>
      <c r="EV469" s="267"/>
      <c r="EW469" s="268"/>
      <c r="EX469" s="269"/>
      <c r="EY469" s="263"/>
      <c r="EZ469" s="263"/>
      <c r="FA469" s="264"/>
      <c r="FB469" s="265"/>
      <c r="FC469" s="266"/>
      <c r="FD469" s="267"/>
      <c r="FE469" s="268"/>
      <c r="FF469" s="269"/>
      <c r="FG469" s="263"/>
      <c r="FH469" s="263"/>
      <c r="FI469" s="264"/>
      <c r="FJ469" s="265"/>
      <c r="FK469" s="266"/>
      <c r="FL469" s="267"/>
      <c r="FM469" s="268"/>
      <c r="FN469" s="269"/>
      <c r="FO469" s="263"/>
      <c r="FP469" s="263"/>
      <c r="FQ469" s="264"/>
      <c r="FR469" s="265"/>
      <c r="FS469" s="266"/>
      <c r="FT469" s="267"/>
      <c r="FU469" s="268"/>
      <c r="FV469" s="269"/>
      <c r="FW469" s="263"/>
      <c r="FX469" s="263"/>
      <c r="FY469" s="264"/>
      <c r="FZ469" s="265"/>
      <c r="GA469" s="266"/>
      <c r="GB469" s="267"/>
      <c r="GC469" s="268"/>
      <c r="GD469" s="269"/>
      <c r="GE469" s="263"/>
      <c r="GF469" s="263"/>
      <c r="GG469" s="264"/>
      <c r="GH469" s="265"/>
      <c r="GI469" s="266"/>
      <c r="GJ469" s="267"/>
      <c r="GK469" s="268"/>
      <c r="GL469" s="269"/>
      <c r="GM469" s="263"/>
      <c r="GN469" s="263"/>
      <c r="GO469" s="264"/>
      <c r="GP469" s="265"/>
      <c r="GQ469" s="266"/>
      <c r="GR469" s="267"/>
      <c r="GS469" s="268"/>
      <c r="GT469" s="269"/>
      <c r="GU469" s="263"/>
      <c r="GV469" s="263"/>
      <c r="GW469" s="264"/>
      <c r="GX469" s="265"/>
      <c r="GY469" s="266"/>
      <c r="GZ469" s="267"/>
      <c r="HA469" s="268"/>
      <c r="HB469" s="269"/>
      <c r="HC469" s="263"/>
      <c r="HD469" s="263"/>
      <c r="HE469" s="264"/>
      <c r="HF469" s="265"/>
      <c r="HG469" s="266"/>
      <c r="HH469" s="267"/>
      <c r="HI469" s="268"/>
      <c r="HJ469" s="269"/>
      <c r="HK469" s="263"/>
      <c r="HL469" s="263"/>
      <c r="HM469" s="264"/>
      <c r="HN469" s="265"/>
      <c r="HO469" s="266"/>
      <c r="HP469" s="267"/>
      <c r="HQ469" s="268"/>
      <c r="HR469" s="269"/>
      <c r="HS469" s="263"/>
      <c r="HT469" s="263"/>
      <c r="HU469" s="264"/>
      <c r="HV469" s="265"/>
      <c r="HW469" s="266"/>
      <c r="HX469" s="267"/>
      <c r="HY469" s="268"/>
      <c r="HZ469" s="269"/>
      <c r="IA469" s="263"/>
      <c r="IB469" s="263"/>
      <c r="IC469" s="264"/>
      <c r="ID469" s="265"/>
      <c r="IE469" s="266"/>
      <c r="IF469" s="267"/>
      <c r="IG469" s="268"/>
      <c r="IH469" s="269"/>
      <c r="II469" s="263"/>
      <c r="IJ469" s="263"/>
      <c r="IK469" s="264"/>
      <c r="IL469" s="265"/>
      <c r="IM469" s="266"/>
      <c r="IN469" s="267"/>
      <c r="IO469" s="268"/>
      <c r="IP469" s="269"/>
      <c r="IQ469" s="263"/>
      <c r="IR469" s="263"/>
      <c r="IS469" s="264"/>
      <c r="IT469" s="265"/>
      <c r="IU469" s="266"/>
      <c r="IV469" s="267"/>
    </row>
    <row r="470" s="270" customFormat="true" ht="120" hidden="false" customHeight="true" outlineLevel="0" collapsed="false">
      <c r="A470" s="96" t="n">
        <v>78</v>
      </c>
      <c r="B470" s="220" t="s">
        <v>1987</v>
      </c>
      <c r="C470" s="273" t="n">
        <v>18150</v>
      </c>
      <c r="D470" s="193" t="n">
        <v>0</v>
      </c>
      <c r="E470" s="272" t="s">
        <v>1984</v>
      </c>
      <c r="F470" s="108"/>
      <c r="G470" s="231" t="s">
        <v>47</v>
      </c>
      <c r="H470" s="201" t="s">
        <v>1490</v>
      </c>
      <c r="I470" s="256"/>
      <c r="J470" s="256"/>
      <c r="K470" s="256"/>
      <c r="L470" s="263"/>
      <c r="M470" s="264"/>
      <c r="N470" s="265"/>
      <c r="O470" s="266"/>
      <c r="P470" s="267"/>
      <c r="Q470" s="268"/>
      <c r="R470" s="269"/>
      <c r="S470" s="263"/>
      <c r="T470" s="263"/>
      <c r="U470" s="264"/>
      <c r="V470" s="265"/>
      <c r="W470" s="266"/>
      <c r="X470" s="267"/>
      <c r="Y470" s="268"/>
      <c r="Z470" s="269"/>
      <c r="AA470" s="263"/>
      <c r="AB470" s="263"/>
      <c r="AC470" s="264"/>
      <c r="AD470" s="265"/>
      <c r="AE470" s="266"/>
      <c r="AF470" s="267"/>
      <c r="AG470" s="268"/>
      <c r="AH470" s="269"/>
      <c r="AI470" s="263"/>
      <c r="AJ470" s="263"/>
      <c r="AK470" s="264"/>
      <c r="AL470" s="265"/>
      <c r="AM470" s="266"/>
      <c r="AN470" s="267"/>
      <c r="AO470" s="268"/>
      <c r="AP470" s="269"/>
      <c r="AQ470" s="263"/>
      <c r="AR470" s="263"/>
      <c r="AS470" s="264"/>
      <c r="AT470" s="265"/>
      <c r="AU470" s="266"/>
      <c r="AV470" s="267"/>
      <c r="AW470" s="268"/>
      <c r="AX470" s="269"/>
      <c r="AY470" s="263"/>
      <c r="AZ470" s="263"/>
      <c r="BA470" s="264"/>
      <c r="BB470" s="265"/>
      <c r="BC470" s="266"/>
      <c r="BD470" s="267"/>
      <c r="BE470" s="268"/>
      <c r="BF470" s="269"/>
      <c r="BG470" s="263"/>
      <c r="BH470" s="263"/>
      <c r="BI470" s="264"/>
      <c r="BJ470" s="265"/>
      <c r="BK470" s="266"/>
      <c r="BL470" s="267"/>
      <c r="BM470" s="268"/>
      <c r="BN470" s="269"/>
      <c r="BO470" s="263"/>
      <c r="BP470" s="263"/>
      <c r="BQ470" s="264"/>
      <c r="BR470" s="265"/>
      <c r="BS470" s="266"/>
      <c r="BT470" s="267"/>
      <c r="BU470" s="268"/>
      <c r="BV470" s="269"/>
      <c r="BW470" s="263"/>
      <c r="BX470" s="263"/>
      <c r="BY470" s="264"/>
      <c r="BZ470" s="265"/>
      <c r="CA470" s="266"/>
      <c r="CB470" s="267"/>
      <c r="CC470" s="268"/>
      <c r="CD470" s="269"/>
      <c r="CE470" s="263"/>
      <c r="CF470" s="263"/>
      <c r="CG470" s="264"/>
      <c r="CH470" s="265"/>
      <c r="CI470" s="266"/>
      <c r="CJ470" s="267"/>
      <c r="CK470" s="268"/>
      <c r="CL470" s="269"/>
      <c r="CM470" s="263"/>
      <c r="CN470" s="263"/>
      <c r="CO470" s="264"/>
      <c r="CP470" s="265"/>
      <c r="CQ470" s="266"/>
      <c r="CR470" s="267"/>
      <c r="CS470" s="268"/>
      <c r="CT470" s="269"/>
      <c r="CU470" s="263"/>
      <c r="CV470" s="263"/>
      <c r="CW470" s="264"/>
      <c r="CX470" s="265"/>
      <c r="CY470" s="266"/>
      <c r="CZ470" s="267"/>
      <c r="DA470" s="268"/>
      <c r="DB470" s="269"/>
      <c r="DC470" s="263"/>
      <c r="DD470" s="263"/>
      <c r="DE470" s="264"/>
      <c r="DF470" s="265"/>
      <c r="DG470" s="266"/>
      <c r="DH470" s="267"/>
      <c r="DI470" s="268"/>
      <c r="DJ470" s="269"/>
      <c r="DK470" s="263"/>
      <c r="DL470" s="263"/>
      <c r="DM470" s="264"/>
      <c r="DN470" s="265"/>
      <c r="DO470" s="266"/>
      <c r="DP470" s="267"/>
      <c r="DQ470" s="268"/>
      <c r="DR470" s="269"/>
      <c r="DS470" s="263"/>
      <c r="DT470" s="263"/>
      <c r="DU470" s="264"/>
      <c r="DV470" s="265"/>
      <c r="DW470" s="266"/>
      <c r="DX470" s="267"/>
      <c r="DY470" s="268"/>
      <c r="DZ470" s="269"/>
      <c r="EA470" s="263"/>
      <c r="EB470" s="263"/>
      <c r="EC470" s="264"/>
      <c r="ED470" s="265"/>
      <c r="EE470" s="266"/>
      <c r="EF470" s="267"/>
      <c r="EG470" s="268"/>
      <c r="EH470" s="269"/>
      <c r="EI470" s="263"/>
      <c r="EJ470" s="263"/>
      <c r="EK470" s="264"/>
      <c r="EL470" s="265"/>
      <c r="EM470" s="266"/>
      <c r="EN470" s="267"/>
      <c r="EO470" s="268"/>
      <c r="EP470" s="269"/>
      <c r="EQ470" s="263"/>
      <c r="ER470" s="263"/>
      <c r="ES470" s="264"/>
      <c r="ET470" s="265"/>
      <c r="EU470" s="266"/>
      <c r="EV470" s="267"/>
      <c r="EW470" s="268"/>
      <c r="EX470" s="269"/>
      <c r="EY470" s="263"/>
      <c r="EZ470" s="263"/>
      <c r="FA470" s="264"/>
      <c r="FB470" s="265"/>
      <c r="FC470" s="266"/>
      <c r="FD470" s="267"/>
      <c r="FE470" s="268"/>
      <c r="FF470" s="269"/>
      <c r="FG470" s="263"/>
      <c r="FH470" s="263"/>
      <c r="FI470" s="264"/>
      <c r="FJ470" s="265"/>
      <c r="FK470" s="266"/>
      <c r="FL470" s="267"/>
      <c r="FM470" s="268"/>
      <c r="FN470" s="269"/>
      <c r="FO470" s="263"/>
      <c r="FP470" s="263"/>
      <c r="FQ470" s="264"/>
      <c r="FR470" s="265"/>
      <c r="FS470" s="266"/>
      <c r="FT470" s="267"/>
      <c r="FU470" s="268"/>
      <c r="FV470" s="269"/>
      <c r="FW470" s="263"/>
      <c r="FX470" s="263"/>
      <c r="FY470" s="264"/>
      <c r="FZ470" s="265"/>
      <c r="GA470" s="266"/>
      <c r="GB470" s="267"/>
      <c r="GC470" s="268"/>
      <c r="GD470" s="269"/>
      <c r="GE470" s="263"/>
      <c r="GF470" s="263"/>
      <c r="GG470" s="264"/>
      <c r="GH470" s="265"/>
      <c r="GI470" s="266"/>
      <c r="GJ470" s="267"/>
      <c r="GK470" s="268"/>
      <c r="GL470" s="269"/>
      <c r="GM470" s="263"/>
      <c r="GN470" s="263"/>
      <c r="GO470" s="264"/>
      <c r="GP470" s="265"/>
      <c r="GQ470" s="266"/>
      <c r="GR470" s="267"/>
      <c r="GS470" s="268"/>
      <c r="GT470" s="269"/>
      <c r="GU470" s="263"/>
      <c r="GV470" s="263"/>
      <c r="GW470" s="264"/>
      <c r="GX470" s="265"/>
      <c r="GY470" s="266"/>
      <c r="GZ470" s="267"/>
      <c r="HA470" s="268"/>
      <c r="HB470" s="269"/>
      <c r="HC470" s="263"/>
      <c r="HD470" s="263"/>
      <c r="HE470" s="264"/>
      <c r="HF470" s="265"/>
      <c r="HG470" s="266"/>
      <c r="HH470" s="267"/>
      <c r="HI470" s="268"/>
      <c r="HJ470" s="269"/>
      <c r="HK470" s="263"/>
      <c r="HL470" s="263"/>
      <c r="HM470" s="264"/>
      <c r="HN470" s="265"/>
      <c r="HO470" s="266"/>
      <c r="HP470" s="267"/>
      <c r="HQ470" s="268"/>
      <c r="HR470" s="269"/>
      <c r="HS470" s="263"/>
      <c r="HT470" s="263"/>
      <c r="HU470" s="264"/>
      <c r="HV470" s="265"/>
      <c r="HW470" s="266"/>
      <c r="HX470" s="267"/>
      <c r="HY470" s="268"/>
      <c r="HZ470" s="269"/>
      <c r="IA470" s="263"/>
      <c r="IB470" s="263"/>
      <c r="IC470" s="264"/>
      <c r="ID470" s="265"/>
      <c r="IE470" s="266"/>
      <c r="IF470" s="267"/>
      <c r="IG470" s="268"/>
      <c r="IH470" s="269"/>
      <c r="II470" s="263"/>
      <c r="IJ470" s="263"/>
      <c r="IK470" s="264"/>
      <c r="IL470" s="265"/>
      <c r="IM470" s="266"/>
      <c r="IN470" s="267"/>
      <c r="IO470" s="268"/>
      <c r="IP470" s="269"/>
      <c r="IQ470" s="263"/>
      <c r="IR470" s="263"/>
      <c r="IS470" s="264"/>
      <c r="IT470" s="265"/>
      <c r="IU470" s="266"/>
      <c r="IV470" s="267"/>
    </row>
    <row r="471" s="270" customFormat="true" ht="102.75" hidden="false" customHeight="true" outlineLevel="0" collapsed="false">
      <c r="A471" s="96" t="n">
        <v>79</v>
      </c>
      <c r="B471" s="220" t="s">
        <v>1983</v>
      </c>
      <c r="C471" s="273" t="n">
        <v>21990</v>
      </c>
      <c r="D471" s="193" t="n">
        <v>0</v>
      </c>
      <c r="E471" s="272" t="s">
        <v>1984</v>
      </c>
      <c r="F471" s="108"/>
      <c r="G471" s="231" t="s">
        <v>47</v>
      </c>
      <c r="H471" s="201" t="s">
        <v>1490</v>
      </c>
      <c r="I471" s="256"/>
      <c r="J471" s="256"/>
      <c r="K471" s="256"/>
      <c r="L471" s="263"/>
      <c r="M471" s="264"/>
      <c r="N471" s="265"/>
      <c r="O471" s="266"/>
      <c r="P471" s="267"/>
      <c r="Q471" s="268"/>
      <c r="R471" s="269"/>
      <c r="S471" s="263"/>
      <c r="T471" s="263"/>
      <c r="U471" s="264"/>
      <c r="V471" s="265"/>
      <c r="W471" s="266"/>
      <c r="X471" s="267"/>
      <c r="Y471" s="268"/>
      <c r="Z471" s="269"/>
      <c r="AA471" s="263"/>
      <c r="AB471" s="263"/>
      <c r="AC471" s="264"/>
      <c r="AD471" s="265"/>
      <c r="AE471" s="266"/>
      <c r="AF471" s="267"/>
      <c r="AG471" s="268"/>
      <c r="AH471" s="269"/>
      <c r="AI471" s="263"/>
      <c r="AJ471" s="263"/>
      <c r="AK471" s="264"/>
      <c r="AL471" s="265"/>
      <c r="AM471" s="266"/>
      <c r="AN471" s="267"/>
      <c r="AO471" s="268"/>
      <c r="AP471" s="269"/>
      <c r="AQ471" s="263"/>
      <c r="AR471" s="263"/>
      <c r="AS471" s="264"/>
      <c r="AT471" s="265"/>
      <c r="AU471" s="266"/>
      <c r="AV471" s="267"/>
      <c r="AW471" s="268"/>
      <c r="AX471" s="269"/>
      <c r="AY471" s="263"/>
      <c r="AZ471" s="263"/>
      <c r="BA471" s="264"/>
      <c r="BB471" s="265"/>
      <c r="BC471" s="266"/>
      <c r="BD471" s="267"/>
      <c r="BE471" s="268"/>
      <c r="BF471" s="269"/>
      <c r="BG471" s="263"/>
      <c r="BH471" s="263"/>
      <c r="BI471" s="264"/>
      <c r="BJ471" s="265"/>
      <c r="BK471" s="266"/>
      <c r="BL471" s="267"/>
      <c r="BM471" s="268"/>
      <c r="BN471" s="269"/>
      <c r="BO471" s="263"/>
      <c r="BP471" s="263"/>
      <c r="BQ471" s="264"/>
      <c r="BR471" s="265"/>
      <c r="BS471" s="266"/>
      <c r="BT471" s="267"/>
      <c r="BU471" s="268"/>
      <c r="BV471" s="269"/>
      <c r="BW471" s="263"/>
      <c r="BX471" s="263"/>
      <c r="BY471" s="264"/>
      <c r="BZ471" s="265"/>
      <c r="CA471" s="266"/>
      <c r="CB471" s="267"/>
      <c r="CC471" s="268"/>
      <c r="CD471" s="269"/>
      <c r="CE471" s="263"/>
      <c r="CF471" s="263"/>
      <c r="CG471" s="264"/>
      <c r="CH471" s="265"/>
      <c r="CI471" s="266"/>
      <c r="CJ471" s="267"/>
      <c r="CK471" s="268"/>
      <c r="CL471" s="269"/>
      <c r="CM471" s="263"/>
      <c r="CN471" s="263"/>
      <c r="CO471" s="264"/>
      <c r="CP471" s="265"/>
      <c r="CQ471" s="266"/>
      <c r="CR471" s="267"/>
      <c r="CS471" s="268"/>
      <c r="CT471" s="269"/>
      <c r="CU471" s="263"/>
      <c r="CV471" s="263"/>
      <c r="CW471" s="264"/>
      <c r="CX471" s="265"/>
      <c r="CY471" s="266"/>
      <c r="CZ471" s="267"/>
      <c r="DA471" s="268"/>
      <c r="DB471" s="269"/>
      <c r="DC471" s="263"/>
      <c r="DD471" s="263"/>
      <c r="DE471" s="264"/>
      <c r="DF471" s="265"/>
      <c r="DG471" s="266"/>
      <c r="DH471" s="267"/>
      <c r="DI471" s="268"/>
      <c r="DJ471" s="269"/>
      <c r="DK471" s="263"/>
      <c r="DL471" s="263"/>
      <c r="DM471" s="264"/>
      <c r="DN471" s="265"/>
      <c r="DO471" s="266"/>
      <c r="DP471" s="267"/>
      <c r="DQ471" s="268"/>
      <c r="DR471" s="269"/>
      <c r="DS471" s="263"/>
      <c r="DT471" s="263"/>
      <c r="DU471" s="264"/>
      <c r="DV471" s="265"/>
      <c r="DW471" s="266"/>
      <c r="DX471" s="267"/>
      <c r="DY471" s="268"/>
      <c r="DZ471" s="269"/>
      <c r="EA471" s="263"/>
      <c r="EB471" s="263"/>
      <c r="EC471" s="264"/>
      <c r="ED471" s="265"/>
      <c r="EE471" s="266"/>
      <c r="EF471" s="267"/>
      <c r="EG471" s="268"/>
      <c r="EH471" s="269"/>
      <c r="EI471" s="263"/>
      <c r="EJ471" s="263"/>
      <c r="EK471" s="264"/>
      <c r="EL471" s="265"/>
      <c r="EM471" s="266"/>
      <c r="EN471" s="267"/>
      <c r="EO471" s="268"/>
      <c r="EP471" s="269"/>
      <c r="EQ471" s="263"/>
      <c r="ER471" s="263"/>
      <c r="ES471" s="264"/>
      <c r="ET471" s="265"/>
      <c r="EU471" s="266"/>
      <c r="EV471" s="267"/>
      <c r="EW471" s="268"/>
      <c r="EX471" s="269"/>
      <c r="EY471" s="263"/>
      <c r="EZ471" s="263"/>
      <c r="FA471" s="264"/>
      <c r="FB471" s="265"/>
      <c r="FC471" s="266"/>
      <c r="FD471" s="267"/>
      <c r="FE471" s="268"/>
      <c r="FF471" s="269"/>
      <c r="FG471" s="263"/>
      <c r="FH471" s="263"/>
      <c r="FI471" s="264"/>
      <c r="FJ471" s="265"/>
      <c r="FK471" s="266"/>
      <c r="FL471" s="267"/>
      <c r="FM471" s="268"/>
      <c r="FN471" s="269"/>
      <c r="FO471" s="263"/>
      <c r="FP471" s="263"/>
      <c r="FQ471" s="264"/>
      <c r="FR471" s="265"/>
      <c r="FS471" s="266"/>
      <c r="FT471" s="267"/>
      <c r="FU471" s="268"/>
      <c r="FV471" s="269"/>
      <c r="FW471" s="263"/>
      <c r="FX471" s="263"/>
      <c r="FY471" s="264"/>
      <c r="FZ471" s="265"/>
      <c r="GA471" s="266"/>
      <c r="GB471" s="267"/>
      <c r="GC471" s="268"/>
      <c r="GD471" s="269"/>
      <c r="GE471" s="263"/>
      <c r="GF471" s="263"/>
      <c r="GG471" s="264"/>
      <c r="GH471" s="265"/>
      <c r="GI471" s="266"/>
      <c r="GJ471" s="267"/>
      <c r="GK471" s="268"/>
      <c r="GL471" s="269"/>
      <c r="GM471" s="263"/>
      <c r="GN471" s="263"/>
      <c r="GO471" s="264"/>
      <c r="GP471" s="265"/>
      <c r="GQ471" s="266"/>
      <c r="GR471" s="267"/>
      <c r="GS471" s="268"/>
      <c r="GT471" s="269"/>
      <c r="GU471" s="263"/>
      <c r="GV471" s="263"/>
      <c r="GW471" s="264"/>
      <c r="GX471" s="265"/>
      <c r="GY471" s="266"/>
      <c r="GZ471" s="267"/>
      <c r="HA471" s="268"/>
      <c r="HB471" s="269"/>
      <c r="HC471" s="263"/>
      <c r="HD471" s="263"/>
      <c r="HE471" s="264"/>
      <c r="HF471" s="265"/>
      <c r="HG471" s="266"/>
      <c r="HH471" s="267"/>
      <c r="HI471" s="268"/>
      <c r="HJ471" s="269"/>
      <c r="HK471" s="263"/>
      <c r="HL471" s="263"/>
      <c r="HM471" s="264"/>
      <c r="HN471" s="265"/>
      <c r="HO471" s="266"/>
      <c r="HP471" s="267"/>
      <c r="HQ471" s="268"/>
      <c r="HR471" s="269"/>
      <c r="HS471" s="263"/>
      <c r="HT471" s="263"/>
      <c r="HU471" s="264"/>
      <c r="HV471" s="265"/>
      <c r="HW471" s="266"/>
      <c r="HX471" s="267"/>
      <c r="HY471" s="268"/>
      <c r="HZ471" s="269"/>
      <c r="IA471" s="263"/>
      <c r="IB471" s="263"/>
      <c r="IC471" s="264"/>
      <c r="ID471" s="265"/>
      <c r="IE471" s="266"/>
      <c r="IF471" s="267"/>
      <c r="IG471" s="268"/>
      <c r="IH471" s="269"/>
      <c r="II471" s="263"/>
      <c r="IJ471" s="263"/>
      <c r="IK471" s="264"/>
      <c r="IL471" s="265"/>
      <c r="IM471" s="266"/>
      <c r="IN471" s="267"/>
      <c r="IO471" s="268"/>
      <c r="IP471" s="269"/>
      <c r="IQ471" s="263"/>
      <c r="IR471" s="263"/>
      <c r="IS471" s="264"/>
      <c r="IT471" s="265"/>
      <c r="IU471" s="266"/>
      <c r="IV471" s="267"/>
    </row>
    <row r="472" customFormat="false" ht="111" hidden="false" customHeight="true" outlineLevel="0" collapsed="false">
      <c r="A472" s="96" t="n">
        <v>80</v>
      </c>
      <c r="B472" s="255" t="s">
        <v>1988</v>
      </c>
      <c r="C472" s="235" t="n">
        <v>1600</v>
      </c>
      <c r="D472" s="235" t="n">
        <v>0</v>
      </c>
      <c r="E472" s="204" t="n">
        <v>41793</v>
      </c>
      <c r="F472" s="108"/>
      <c r="G472" s="231" t="s">
        <v>47</v>
      </c>
      <c r="H472" s="201" t="s">
        <v>1490</v>
      </c>
    </row>
    <row r="473" s="270" customFormat="true" ht="111" hidden="false" customHeight="true" outlineLevel="0" collapsed="false">
      <c r="A473" s="96" t="n">
        <v>81</v>
      </c>
      <c r="B473" s="220" t="s">
        <v>1989</v>
      </c>
      <c r="C473" s="221" t="n">
        <v>4000</v>
      </c>
      <c r="D473" s="271" t="n">
        <v>0</v>
      </c>
      <c r="E473" s="272" t="s">
        <v>1990</v>
      </c>
      <c r="F473" s="108"/>
      <c r="G473" s="231" t="s">
        <v>47</v>
      </c>
      <c r="H473" s="201" t="s">
        <v>1490</v>
      </c>
      <c r="I473" s="256"/>
      <c r="J473" s="256"/>
      <c r="K473" s="256"/>
      <c r="L473" s="263"/>
      <c r="M473" s="264"/>
      <c r="N473" s="265"/>
      <c r="O473" s="266"/>
      <c r="P473" s="267"/>
      <c r="Q473" s="268"/>
      <c r="R473" s="269"/>
      <c r="S473" s="263"/>
      <c r="T473" s="263"/>
      <c r="U473" s="264"/>
      <c r="V473" s="265"/>
      <c r="W473" s="266"/>
      <c r="X473" s="267"/>
      <c r="Y473" s="268"/>
      <c r="Z473" s="269"/>
      <c r="AA473" s="263"/>
      <c r="AB473" s="263"/>
      <c r="AC473" s="264"/>
      <c r="AD473" s="265"/>
      <c r="AE473" s="266"/>
      <c r="AF473" s="267"/>
      <c r="AG473" s="268"/>
      <c r="AH473" s="269"/>
      <c r="AI473" s="263"/>
      <c r="AJ473" s="263"/>
      <c r="AK473" s="264"/>
      <c r="AL473" s="265"/>
      <c r="AM473" s="266"/>
      <c r="AN473" s="267"/>
      <c r="AO473" s="268"/>
      <c r="AP473" s="269"/>
      <c r="AQ473" s="263"/>
      <c r="AR473" s="263"/>
      <c r="AS473" s="264"/>
      <c r="AT473" s="265"/>
      <c r="AU473" s="266"/>
      <c r="AV473" s="267"/>
      <c r="AW473" s="268"/>
      <c r="AX473" s="269"/>
      <c r="AY473" s="263"/>
      <c r="AZ473" s="263"/>
      <c r="BA473" s="264"/>
      <c r="BB473" s="265"/>
      <c r="BC473" s="266"/>
      <c r="BD473" s="267"/>
      <c r="BE473" s="268"/>
      <c r="BF473" s="269"/>
      <c r="BG473" s="263"/>
      <c r="BH473" s="263"/>
      <c r="BI473" s="264"/>
      <c r="BJ473" s="265"/>
      <c r="BK473" s="266"/>
      <c r="BL473" s="267"/>
      <c r="BM473" s="268"/>
      <c r="BN473" s="269"/>
      <c r="BO473" s="263"/>
      <c r="BP473" s="263"/>
      <c r="BQ473" s="264"/>
      <c r="BR473" s="265"/>
      <c r="BS473" s="266"/>
      <c r="BT473" s="267"/>
      <c r="BU473" s="268"/>
      <c r="BV473" s="269"/>
      <c r="BW473" s="263"/>
      <c r="BX473" s="263"/>
      <c r="BY473" s="264"/>
      <c r="BZ473" s="265"/>
      <c r="CA473" s="266"/>
      <c r="CB473" s="267"/>
      <c r="CC473" s="268"/>
      <c r="CD473" s="269"/>
      <c r="CE473" s="263"/>
      <c r="CF473" s="263"/>
      <c r="CG473" s="264"/>
      <c r="CH473" s="265"/>
      <c r="CI473" s="266"/>
      <c r="CJ473" s="267"/>
      <c r="CK473" s="268"/>
      <c r="CL473" s="269"/>
      <c r="CM473" s="263"/>
      <c r="CN473" s="263"/>
      <c r="CO473" s="264"/>
      <c r="CP473" s="265"/>
      <c r="CQ473" s="266"/>
      <c r="CR473" s="267"/>
      <c r="CS473" s="268"/>
      <c r="CT473" s="269"/>
      <c r="CU473" s="263"/>
      <c r="CV473" s="263"/>
      <c r="CW473" s="264"/>
      <c r="CX473" s="265"/>
      <c r="CY473" s="266"/>
      <c r="CZ473" s="267"/>
      <c r="DA473" s="268"/>
      <c r="DB473" s="269"/>
      <c r="DC473" s="263"/>
      <c r="DD473" s="263"/>
      <c r="DE473" s="264"/>
      <c r="DF473" s="265"/>
      <c r="DG473" s="266"/>
      <c r="DH473" s="267"/>
      <c r="DI473" s="268"/>
      <c r="DJ473" s="269"/>
      <c r="DK473" s="263"/>
      <c r="DL473" s="263"/>
      <c r="DM473" s="264"/>
      <c r="DN473" s="265"/>
      <c r="DO473" s="266"/>
      <c r="DP473" s="267"/>
      <c r="DQ473" s="268"/>
      <c r="DR473" s="269"/>
      <c r="DS473" s="263"/>
      <c r="DT473" s="263"/>
      <c r="DU473" s="264"/>
      <c r="DV473" s="265"/>
      <c r="DW473" s="266"/>
      <c r="DX473" s="267"/>
      <c r="DY473" s="268"/>
      <c r="DZ473" s="269"/>
      <c r="EA473" s="263"/>
      <c r="EB473" s="263"/>
      <c r="EC473" s="264"/>
      <c r="ED473" s="265"/>
      <c r="EE473" s="266"/>
      <c r="EF473" s="267"/>
      <c r="EG473" s="268"/>
      <c r="EH473" s="269"/>
      <c r="EI473" s="263"/>
      <c r="EJ473" s="263"/>
      <c r="EK473" s="264"/>
      <c r="EL473" s="265"/>
      <c r="EM473" s="266"/>
      <c r="EN473" s="267"/>
      <c r="EO473" s="268"/>
      <c r="EP473" s="269"/>
      <c r="EQ473" s="263"/>
      <c r="ER473" s="263"/>
      <c r="ES473" s="264"/>
      <c r="ET473" s="265"/>
      <c r="EU473" s="266"/>
      <c r="EV473" s="267"/>
      <c r="EW473" s="268"/>
      <c r="EX473" s="269"/>
      <c r="EY473" s="263"/>
      <c r="EZ473" s="263"/>
      <c r="FA473" s="264"/>
      <c r="FB473" s="265"/>
      <c r="FC473" s="266"/>
      <c r="FD473" s="267"/>
      <c r="FE473" s="268"/>
      <c r="FF473" s="269"/>
      <c r="FG473" s="263"/>
      <c r="FH473" s="263"/>
      <c r="FI473" s="264"/>
      <c r="FJ473" s="265"/>
      <c r="FK473" s="266"/>
      <c r="FL473" s="267"/>
      <c r="FM473" s="268"/>
      <c r="FN473" s="269"/>
      <c r="FO473" s="263"/>
      <c r="FP473" s="263"/>
      <c r="FQ473" s="264"/>
      <c r="FR473" s="265"/>
      <c r="FS473" s="266"/>
      <c r="FT473" s="267"/>
      <c r="FU473" s="268"/>
      <c r="FV473" s="269"/>
      <c r="FW473" s="263"/>
      <c r="FX473" s="263"/>
      <c r="FY473" s="264"/>
      <c r="FZ473" s="265"/>
      <c r="GA473" s="266"/>
      <c r="GB473" s="267"/>
      <c r="GC473" s="268"/>
      <c r="GD473" s="269"/>
      <c r="GE473" s="263"/>
      <c r="GF473" s="263"/>
      <c r="GG473" s="264"/>
      <c r="GH473" s="265"/>
      <c r="GI473" s="266"/>
      <c r="GJ473" s="267"/>
      <c r="GK473" s="268"/>
      <c r="GL473" s="269"/>
      <c r="GM473" s="263"/>
      <c r="GN473" s="263"/>
      <c r="GO473" s="264"/>
      <c r="GP473" s="265"/>
      <c r="GQ473" s="266"/>
      <c r="GR473" s="267"/>
      <c r="GS473" s="268"/>
      <c r="GT473" s="269"/>
      <c r="GU473" s="263"/>
      <c r="GV473" s="263"/>
      <c r="GW473" s="264"/>
      <c r="GX473" s="265"/>
      <c r="GY473" s="266"/>
      <c r="GZ473" s="267"/>
      <c r="HA473" s="268"/>
      <c r="HB473" s="269"/>
      <c r="HC473" s="263"/>
      <c r="HD473" s="263"/>
      <c r="HE473" s="264"/>
      <c r="HF473" s="265"/>
      <c r="HG473" s="266"/>
      <c r="HH473" s="267"/>
      <c r="HI473" s="268"/>
      <c r="HJ473" s="269"/>
      <c r="HK473" s="263"/>
      <c r="HL473" s="263"/>
      <c r="HM473" s="264"/>
      <c r="HN473" s="265"/>
      <c r="HO473" s="266"/>
      <c r="HP473" s="267"/>
      <c r="HQ473" s="268"/>
      <c r="HR473" s="269"/>
      <c r="HS473" s="263"/>
      <c r="HT473" s="263"/>
      <c r="HU473" s="264"/>
      <c r="HV473" s="265"/>
      <c r="HW473" s="266"/>
      <c r="HX473" s="267"/>
      <c r="HY473" s="268"/>
      <c r="HZ473" s="269"/>
      <c r="IA473" s="263"/>
      <c r="IB473" s="263"/>
      <c r="IC473" s="264"/>
      <c r="ID473" s="265"/>
      <c r="IE473" s="266"/>
      <c r="IF473" s="267"/>
      <c r="IG473" s="268"/>
      <c r="IH473" s="269"/>
      <c r="II473" s="263"/>
      <c r="IJ473" s="263"/>
      <c r="IK473" s="264"/>
      <c r="IL473" s="265"/>
      <c r="IM473" s="266"/>
      <c r="IN473" s="267"/>
      <c r="IO473" s="268"/>
      <c r="IP473" s="269"/>
      <c r="IQ473" s="263"/>
      <c r="IR473" s="263"/>
      <c r="IS473" s="264"/>
      <c r="IT473" s="265"/>
      <c r="IU473" s="266"/>
      <c r="IV473" s="267"/>
    </row>
    <row r="474" s="270" customFormat="true" ht="102" hidden="false" customHeight="true" outlineLevel="0" collapsed="false">
      <c r="A474" s="96" t="n">
        <v>82</v>
      </c>
      <c r="B474" s="220" t="s">
        <v>1991</v>
      </c>
      <c r="C474" s="273" t="n">
        <v>5300</v>
      </c>
      <c r="D474" s="193" t="n">
        <v>0</v>
      </c>
      <c r="E474" s="272" t="s">
        <v>1990</v>
      </c>
      <c r="F474" s="108"/>
      <c r="G474" s="231" t="s">
        <v>47</v>
      </c>
      <c r="H474" s="201" t="s">
        <v>1490</v>
      </c>
      <c r="I474" s="256"/>
      <c r="J474" s="256"/>
      <c r="K474" s="256"/>
      <c r="L474" s="263"/>
      <c r="M474" s="264"/>
      <c r="N474" s="265"/>
      <c r="O474" s="266"/>
      <c r="P474" s="267"/>
      <c r="Q474" s="268"/>
      <c r="R474" s="269"/>
      <c r="S474" s="263"/>
      <c r="T474" s="263"/>
      <c r="U474" s="264"/>
      <c r="V474" s="265"/>
      <c r="W474" s="266"/>
      <c r="X474" s="267"/>
      <c r="Y474" s="268"/>
      <c r="Z474" s="269"/>
      <c r="AA474" s="263"/>
      <c r="AB474" s="263"/>
      <c r="AC474" s="264"/>
      <c r="AD474" s="265"/>
      <c r="AE474" s="266"/>
      <c r="AF474" s="267"/>
      <c r="AG474" s="268"/>
      <c r="AH474" s="269"/>
      <c r="AI474" s="263"/>
      <c r="AJ474" s="263"/>
      <c r="AK474" s="264"/>
      <c r="AL474" s="265"/>
      <c r="AM474" s="266"/>
      <c r="AN474" s="267"/>
      <c r="AO474" s="268"/>
      <c r="AP474" s="269"/>
      <c r="AQ474" s="263"/>
      <c r="AR474" s="263"/>
      <c r="AS474" s="264"/>
      <c r="AT474" s="265"/>
      <c r="AU474" s="266"/>
      <c r="AV474" s="267"/>
      <c r="AW474" s="268"/>
      <c r="AX474" s="269"/>
      <c r="AY474" s="263"/>
      <c r="AZ474" s="263"/>
      <c r="BA474" s="264"/>
      <c r="BB474" s="265"/>
      <c r="BC474" s="266"/>
      <c r="BD474" s="267"/>
      <c r="BE474" s="268"/>
      <c r="BF474" s="269"/>
      <c r="BG474" s="263"/>
      <c r="BH474" s="263"/>
      <c r="BI474" s="264"/>
      <c r="BJ474" s="265"/>
      <c r="BK474" s="266"/>
      <c r="BL474" s="267"/>
      <c r="BM474" s="268"/>
      <c r="BN474" s="269"/>
      <c r="BO474" s="263"/>
      <c r="BP474" s="263"/>
      <c r="BQ474" s="264"/>
      <c r="BR474" s="265"/>
      <c r="BS474" s="266"/>
      <c r="BT474" s="267"/>
      <c r="BU474" s="268"/>
      <c r="BV474" s="269"/>
      <c r="BW474" s="263"/>
      <c r="BX474" s="263"/>
      <c r="BY474" s="264"/>
      <c r="BZ474" s="265"/>
      <c r="CA474" s="266"/>
      <c r="CB474" s="267"/>
      <c r="CC474" s="268"/>
      <c r="CD474" s="269"/>
      <c r="CE474" s="263"/>
      <c r="CF474" s="263"/>
      <c r="CG474" s="264"/>
      <c r="CH474" s="265"/>
      <c r="CI474" s="266"/>
      <c r="CJ474" s="267"/>
      <c r="CK474" s="268"/>
      <c r="CL474" s="269"/>
      <c r="CM474" s="263"/>
      <c r="CN474" s="263"/>
      <c r="CO474" s="264"/>
      <c r="CP474" s="265"/>
      <c r="CQ474" s="266"/>
      <c r="CR474" s="267"/>
      <c r="CS474" s="268"/>
      <c r="CT474" s="269"/>
      <c r="CU474" s="263"/>
      <c r="CV474" s="263"/>
      <c r="CW474" s="264"/>
      <c r="CX474" s="265"/>
      <c r="CY474" s="266"/>
      <c r="CZ474" s="267"/>
      <c r="DA474" s="268"/>
      <c r="DB474" s="269"/>
      <c r="DC474" s="263"/>
      <c r="DD474" s="263"/>
      <c r="DE474" s="264"/>
      <c r="DF474" s="265"/>
      <c r="DG474" s="266"/>
      <c r="DH474" s="267"/>
      <c r="DI474" s="268"/>
      <c r="DJ474" s="269"/>
      <c r="DK474" s="263"/>
      <c r="DL474" s="263"/>
      <c r="DM474" s="264"/>
      <c r="DN474" s="265"/>
      <c r="DO474" s="266"/>
      <c r="DP474" s="267"/>
      <c r="DQ474" s="268"/>
      <c r="DR474" s="269"/>
      <c r="DS474" s="263"/>
      <c r="DT474" s="263"/>
      <c r="DU474" s="264"/>
      <c r="DV474" s="265"/>
      <c r="DW474" s="266"/>
      <c r="DX474" s="267"/>
      <c r="DY474" s="268"/>
      <c r="DZ474" s="269"/>
      <c r="EA474" s="263"/>
      <c r="EB474" s="263"/>
      <c r="EC474" s="264"/>
      <c r="ED474" s="265"/>
      <c r="EE474" s="266"/>
      <c r="EF474" s="267"/>
      <c r="EG474" s="268"/>
      <c r="EH474" s="269"/>
      <c r="EI474" s="263"/>
      <c r="EJ474" s="263"/>
      <c r="EK474" s="264"/>
      <c r="EL474" s="265"/>
      <c r="EM474" s="266"/>
      <c r="EN474" s="267"/>
      <c r="EO474" s="268"/>
      <c r="EP474" s="269"/>
      <c r="EQ474" s="263"/>
      <c r="ER474" s="263"/>
      <c r="ES474" s="264"/>
      <c r="ET474" s="265"/>
      <c r="EU474" s="266"/>
      <c r="EV474" s="267"/>
      <c r="EW474" s="268"/>
      <c r="EX474" s="269"/>
      <c r="EY474" s="263"/>
      <c r="EZ474" s="263"/>
      <c r="FA474" s="264"/>
      <c r="FB474" s="265"/>
      <c r="FC474" s="266"/>
      <c r="FD474" s="267"/>
      <c r="FE474" s="268"/>
      <c r="FF474" s="269"/>
      <c r="FG474" s="263"/>
      <c r="FH474" s="263"/>
      <c r="FI474" s="264"/>
      <c r="FJ474" s="265"/>
      <c r="FK474" s="266"/>
      <c r="FL474" s="267"/>
      <c r="FM474" s="268"/>
      <c r="FN474" s="269"/>
      <c r="FO474" s="263"/>
      <c r="FP474" s="263"/>
      <c r="FQ474" s="264"/>
      <c r="FR474" s="265"/>
      <c r="FS474" s="266"/>
      <c r="FT474" s="267"/>
      <c r="FU474" s="268"/>
      <c r="FV474" s="269"/>
      <c r="FW474" s="263"/>
      <c r="FX474" s="263"/>
      <c r="FY474" s="264"/>
      <c r="FZ474" s="265"/>
      <c r="GA474" s="266"/>
      <c r="GB474" s="267"/>
      <c r="GC474" s="268"/>
      <c r="GD474" s="269"/>
      <c r="GE474" s="263"/>
      <c r="GF474" s="263"/>
      <c r="GG474" s="264"/>
      <c r="GH474" s="265"/>
      <c r="GI474" s="266"/>
      <c r="GJ474" s="267"/>
      <c r="GK474" s="268"/>
      <c r="GL474" s="269"/>
      <c r="GM474" s="263"/>
      <c r="GN474" s="263"/>
      <c r="GO474" s="264"/>
      <c r="GP474" s="265"/>
      <c r="GQ474" s="266"/>
      <c r="GR474" s="267"/>
      <c r="GS474" s="268"/>
      <c r="GT474" s="269"/>
      <c r="GU474" s="263"/>
      <c r="GV474" s="263"/>
      <c r="GW474" s="264"/>
      <c r="GX474" s="265"/>
      <c r="GY474" s="266"/>
      <c r="GZ474" s="267"/>
      <c r="HA474" s="268"/>
      <c r="HB474" s="269"/>
      <c r="HC474" s="263"/>
      <c r="HD474" s="263"/>
      <c r="HE474" s="264"/>
      <c r="HF474" s="265"/>
      <c r="HG474" s="266"/>
      <c r="HH474" s="267"/>
      <c r="HI474" s="268"/>
      <c r="HJ474" s="269"/>
      <c r="HK474" s="263"/>
      <c r="HL474" s="263"/>
      <c r="HM474" s="264"/>
      <c r="HN474" s="265"/>
      <c r="HO474" s="266"/>
      <c r="HP474" s="267"/>
      <c r="HQ474" s="268"/>
      <c r="HR474" s="269"/>
      <c r="HS474" s="263"/>
      <c r="HT474" s="263"/>
      <c r="HU474" s="264"/>
      <c r="HV474" s="265"/>
      <c r="HW474" s="266"/>
      <c r="HX474" s="267"/>
      <c r="HY474" s="268"/>
      <c r="HZ474" s="269"/>
      <c r="IA474" s="263"/>
      <c r="IB474" s="263"/>
      <c r="IC474" s="264"/>
      <c r="ID474" s="265"/>
      <c r="IE474" s="266"/>
      <c r="IF474" s="267"/>
      <c r="IG474" s="268"/>
      <c r="IH474" s="269"/>
      <c r="II474" s="263"/>
      <c r="IJ474" s="263"/>
      <c r="IK474" s="264"/>
      <c r="IL474" s="265"/>
      <c r="IM474" s="266"/>
      <c r="IN474" s="267"/>
      <c r="IO474" s="268"/>
      <c r="IP474" s="269"/>
      <c r="IQ474" s="263"/>
      <c r="IR474" s="263"/>
      <c r="IS474" s="264"/>
      <c r="IT474" s="265"/>
      <c r="IU474" s="266"/>
      <c r="IV474" s="267"/>
    </row>
    <row r="475" s="102" customFormat="true" ht="125.25" hidden="false" customHeight="true" outlineLevel="0" collapsed="false">
      <c r="A475" s="96" t="n">
        <v>83</v>
      </c>
      <c r="B475" s="255" t="s">
        <v>1992</v>
      </c>
      <c r="C475" s="235" t="n">
        <v>27000</v>
      </c>
      <c r="D475" s="235" t="n">
        <v>0</v>
      </c>
      <c r="E475" s="204" t="n">
        <v>41863</v>
      </c>
      <c r="F475" s="108"/>
      <c r="G475" s="231" t="s">
        <v>47</v>
      </c>
      <c r="H475" s="201" t="s">
        <v>1490</v>
      </c>
      <c r="I475" s="256"/>
      <c r="J475" s="256"/>
      <c r="K475" s="256"/>
    </row>
    <row r="476" customFormat="false" ht="104.25" hidden="false" customHeight="true" outlineLevel="0" collapsed="false">
      <c r="A476" s="96" t="n">
        <v>84</v>
      </c>
      <c r="B476" s="255" t="s">
        <v>1993</v>
      </c>
      <c r="C476" s="235" t="n">
        <v>10184</v>
      </c>
      <c r="D476" s="235" t="n">
        <v>0</v>
      </c>
      <c r="E476" s="204" t="n">
        <v>41873</v>
      </c>
      <c r="F476" s="108"/>
      <c r="G476" s="231" t="s">
        <v>47</v>
      </c>
      <c r="H476" s="201" t="s">
        <v>1490</v>
      </c>
    </row>
    <row r="477" customFormat="false" ht="98.25" hidden="false" customHeight="true" outlineLevel="0" collapsed="false">
      <c r="A477" s="96" t="n">
        <v>85</v>
      </c>
      <c r="B477" s="255" t="s">
        <v>1994</v>
      </c>
      <c r="C477" s="274" t="n">
        <v>20970</v>
      </c>
      <c r="D477" s="235" t="n">
        <v>0</v>
      </c>
      <c r="E477" s="204" t="n">
        <v>41873</v>
      </c>
      <c r="F477" s="108"/>
      <c r="G477" s="231" t="s">
        <v>47</v>
      </c>
      <c r="H477" s="201" t="s">
        <v>1490</v>
      </c>
    </row>
    <row r="478" s="102" customFormat="true" ht="99" hidden="false" customHeight="true" outlineLevel="0" collapsed="false">
      <c r="A478" s="96" t="n">
        <v>86</v>
      </c>
      <c r="B478" s="255" t="s">
        <v>1995</v>
      </c>
      <c r="C478" s="274" t="n">
        <v>7190</v>
      </c>
      <c r="D478" s="235" t="n">
        <v>0</v>
      </c>
      <c r="E478" s="204" t="n">
        <v>41873</v>
      </c>
      <c r="F478" s="108"/>
      <c r="G478" s="231" t="s">
        <v>47</v>
      </c>
      <c r="H478" s="201" t="s">
        <v>1490</v>
      </c>
      <c r="I478" s="256"/>
      <c r="J478" s="256"/>
      <c r="K478" s="256"/>
    </row>
    <row r="479" customFormat="false" ht="103.5" hidden="false" customHeight="true" outlineLevel="0" collapsed="false">
      <c r="A479" s="96" t="n">
        <v>87</v>
      </c>
      <c r="B479" s="255" t="s">
        <v>1996</v>
      </c>
      <c r="C479" s="274" t="n">
        <v>1677</v>
      </c>
      <c r="D479" s="235" t="n">
        <v>0</v>
      </c>
      <c r="E479" s="204" t="n">
        <v>41873</v>
      </c>
      <c r="F479" s="108"/>
      <c r="G479" s="231" t="s">
        <v>47</v>
      </c>
      <c r="H479" s="201" t="s">
        <v>1490</v>
      </c>
    </row>
    <row r="480" s="102" customFormat="true" ht="113.25" hidden="false" customHeight="true" outlineLevel="0" collapsed="false">
      <c r="A480" s="96" t="n">
        <v>88</v>
      </c>
      <c r="B480" s="255" t="s">
        <v>1997</v>
      </c>
      <c r="C480" s="274" t="n">
        <v>9000</v>
      </c>
      <c r="D480" s="235" t="n">
        <v>0</v>
      </c>
      <c r="E480" s="204" t="n">
        <v>41886</v>
      </c>
      <c r="F480" s="108"/>
      <c r="G480" s="231" t="s">
        <v>47</v>
      </c>
      <c r="H480" s="201" t="s">
        <v>1490</v>
      </c>
      <c r="I480" s="256"/>
      <c r="J480" s="256"/>
      <c r="K480" s="256"/>
    </row>
    <row r="481" s="102" customFormat="true" ht="108.75" hidden="false" customHeight="true" outlineLevel="0" collapsed="false">
      <c r="A481" s="96" t="n">
        <v>89</v>
      </c>
      <c r="B481" s="255" t="s">
        <v>1998</v>
      </c>
      <c r="C481" s="274" t="n">
        <v>12000</v>
      </c>
      <c r="D481" s="235" t="n">
        <v>0</v>
      </c>
      <c r="E481" s="204" t="n">
        <v>41900</v>
      </c>
      <c r="F481" s="108"/>
      <c r="G481" s="231" t="s">
        <v>47</v>
      </c>
      <c r="H481" s="201" t="s">
        <v>1490</v>
      </c>
      <c r="I481" s="256"/>
      <c r="J481" s="256"/>
      <c r="K481" s="256"/>
    </row>
    <row r="482" s="102" customFormat="true" ht="111" hidden="false" customHeight="true" outlineLevel="0" collapsed="false">
      <c r="A482" s="96" t="n">
        <v>90</v>
      </c>
      <c r="B482" s="255" t="s">
        <v>1999</v>
      </c>
      <c r="C482" s="274" t="n">
        <v>3750</v>
      </c>
      <c r="D482" s="235" t="n">
        <v>0</v>
      </c>
      <c r="E482" s="204" t="n">
        <v>41946</v>
      </c>
      <c r="F482" s="108"/>
      <c r="G482" s="231" t="s">
        <v>47</v>
      </c>
      <c r="H482" s="201" t="s">
        <v>1490</v>
      </c>
      <c r="I482" s="256"/>
      <c r="J482" s="256"/>
      <c r="K482" s="256"/>
    </row>
    <row r="483" customFormat="false" ht="121.5" hidden="false" customHeight="true" outlineLevel="0" collapsed="false">
      <c r="A483" s="96" t="n">
        <v>91</v>
      </c>
      <c r="B483" s="255" t="s">
        <v>2000</v>
      </c>
      <c r="C483" s="275" t="n">
        <v>4664</v>
      </c>
      <c r="D483" s="232" t="n">
        <v>0</v>
      </c>
      <c r="E483" s="258" t="n">
        <v>41959</v>
      </c>
      <c r="F483" s="108"/>
      <c r="G483" s="231" t="s">
        <v>47</v>
      </c>
      <c r="H483" s="201" t="s">
        <v>1490</v>
      </c>
    </row>
    <row r="484" s="102" customFormat="true" ht="98.25" hidden="false" customHeight="true" outlineLevel="0" collapsed="false">
      <c r="A484" s="96" t="n">
        <v>92</v>
      </c>
      <c r="B484" s="255" t="s">
        <v>2001</v>
      </c>
      <c r="C484" s="275" t="n">
        <v>49999</v>
      </c>
      <c r="D484" s="232" t="n">
        <v>0</v>
      </c>
      <c r="E484" s="258" t="n">
        <v>41976</v>
      </c>
      <c r="F484" s="108"/>
      <c r="G484" s="231" t="s">
        <v>47</v>
      </c>
      <c r="H484" s="201" t="s">
        <v>1490</v>
      </c>
      <c r="I484" s="256"/>
      <c r="J484" s="256"/>
      <c r="K484" s="256"/>
    </row>
    <row r="485" s="102" customFormat="true" ht="97.5" hidden="false" customHeight="true" outlineLevel="0" collapsed="false">
      <c r="A485" s="96" t="n">
        <v>93</v>
      </c>
      <c r="B485" s="255" t="s">
        <v>2002</v>
      </c>
      <c r="C485" s="275" t="n">
        <v>8230</v>
      </c>
      <c r="D485" s="232" t="n">
        <v>0</v>
      </c>
      <c r="E485" s="258" t="n">
        <v>41976</v>
      </c>
      <c r="F485" s="108"/>
      <c r="G485" s="231" t="s">
        <v>47</v>
      </c>
      <c r="H485" s="201" t="s">
        <v>1490</v>
      </c>
      <c r="I485" s="256"/>
      <c r="J485" s="256"/>
      <c r="K485" s="256"/>
    </row>
    <row r="486" customFormat="false" ht="106.5" hidden="false" customHeight="true" outlineLevel="0" collapsed="false">
      <c r="A486" s="96" t="n">
        <v>94</v>
      </c>
      <c r="B486" s="255" t="s">
        <v>2003</v>
      </c>
      <c r="C486" s="275" t="n">
        <v>6453</v>
      </c>
      <c r="D486" s="232" t="n">
        <v>0</v>
      </c>
      <c r="E486" s="258" t="n">
        <v>42073</v>
      </c>
      <c r="F486" s="108"/>
      <c r="G486" s="231" t="s">
        <v>47</v>
      </c>
      <c r="H486" s="201" t="s">
        <v>1490</v>
      </c>
    </row>
    <row r="487" s="102" customFormat="true" ht="120" hidden="false" customHeight="true" outlineLevel="0" collapsed="false">
      <c r="A487" s="96" t="n">
        <v>95</v>
      </c>
      <c r="B487" s="255" t="s">
        <v>2004</v>
      </c>
      <c r="C487" s="275" t="n">
        <v>3300</v>
      </c>
      <c r="D487" s="232" t="n">
        <v>0</v>
      </c>
      <c r="E487" s="258" t="n">
        <v>42080</v>
      </c>
      <c r="F487" s="108"/>
      <c r="G487" s="231" t="s">
        <v>47</v>
      </c>
      <c r="H487" s="201" t="s">
        <v>1490</v>
      </c>
      <c r="I487" s="256"/>
      <c r="J487" s="256"/>
      <c r="K487" s="256"/>
    </row>
    <row r="488" s="102" customFormat="true" ht="105" hidden="false" customHeight="true" outlineLevel="0" collapsed="false">
      <c r="A488" s="96" t="n">
        <v>96</v>
      </c>
      <c r="B488" s="255" t="s">
        <v>1687</v>
      </c>
      <c r="C488" s="275" t="n">
        <v>5756</v>
      </c>
      <c r="D488" s="232" t="n">
        <v>0</v>
      </c>
      <c r="E488" s="258" t="n">
        <v>42087</v>
      </c>
      <c r="F488" s="108"/>
      <c r="G488" s="231" t="s">
        <v>47</v>
      </c>
      <c r="H488" s="201" t="s">
        <v>1490</v>
      </c>
      <c r="I488" s="256"/>
      <c r="J488" s="256"/>
      <c r="K488" s="256"/>
    </row>
    <row r="489" customFormat="false" ht="94.5" hidden="false" customHeight="false" outlineLevel="0" collapsed="false">
      <c r="A489" s="96" t="n">
        <v>97</v>
      </c>
      <c r="B489" s="255" t="s">
        <v>2005</v>
      </c>
      <c r="C489" s="276" t="n">
        <v>2500</v>
      </c>
      <c r="D489" s="192" t="n">
        <v>0</v>
      </c>
      <c r="E489" s="204" t="n">
        <v>42098</v>
      </c>
      <c r="F489" s="108"/>
      <c r="G489" s="231" t="s">
        <v>47</v>
      </c>
      <c r="H489" s="201" t="s">
        <v>1490</v>
      </c>
    </row>
    <row r="490" customFormat="false" ht="114" hidden="false" customHeight="true" outlineLevel="0" collapsed="false">
      <c r="A490" s="96" t="n">
        <v>98</v>
      </c>
      <c r="B490" s="255" t="s">
        <v>2006</v>
      </c>
      <c r="C490" s="276" t="n">
        <v>4230</v>
      </c>
      <c r="D490" s="192" t="n">
        <v>0</v>
      </c>
      <c r="E490" s="204" t="n">
        <v>42109</v>
      </c>
      <c r="F490" s="108"/>
      <c r="G490" s="231" t="s">
        <v>47</v>
      </c>
      <c r="H490" s="201" t="s">
        <v>1490</v>
      </c>
    </row>
    <row r="491" s="270" customFormat="true" ht="101.25" hidden="false" customHeight="true" outlineLevel="0" collapsed="false">
      <c r="A491" s="96" t="n">
        <v>99</v>
      </c>
      <c r="B491" s="277" t="s">
        <v>2007</v>
      </c>
      <c r="C491" s="276" t="n">
        <v>5680</v>
      </c>
      <c r="D491" s="192" t="n">
        <v>5680</v>
      </c>
      <c r="E491" s="204" t="n">
        <v>42277</v>
      </c>
      <c r="F491" s="108"/>
      <c r="G491" s="231" t="s">
        <v>47</v>
      </c>
      <c r="H491" s="201" t="s">
        <v>1490</v>
      </c>
      <c r="I491" s="256"/>
      <c r="J491" s="256"/>
      <c r="K491" s="256"/>
      <c r="L491" s="263"/>
      <c r="M491" s="264"/>
      <c r="N491" s="265"/>
      <c r="O491" s="266"/>
      <c r="P491" s="267"/>
      <c r="Q491" s="268"/>
      <c r="R491" s="269"/>
      <c r="S491" s="263"/>
      <c r="T491" s="263"/>
      <c r="U491" s="264"/>
      <c r="V491" s="265"/>
      <c r="W491" s="266"/>
      <c r="X491" s="267"/>
      <c r="Y491" s="268"/>
      <c r="Z491" s="269"/>
      <c r="AA491" s="263"/>
      <c r="AB491" s="263"/>
      <c r="AC491" s="264"/>
      <c r="AD491" s="265"/>
      <c r="AE491" s="266"/>
      <c r="AF491" s="267"/>
      <c r="AG491" s="268"/>
      <c r="AH491" s="269"/>
      <c r="AI491" s="263"/>
      <c r="AJ491" s="263"/>
      <c r="AK491" s="264"/>
      <c r="AL491" s="265"/>
      <c r="AM491" s="266"/>
      <c r="AN491" s="267"/>
      <c r="AO491" s="268"/>
      <c r="AP491" s="269"/>
      <c r="AQ491" s="263"/>
      <c r="AR491" s="263"/>
      <c r="AS491" s="264"/>
      <c r="AT491" s="265"/>
      <c r="AU491" s="266"/>
      <c r="AV491" s="267"/>
      <c r="AW491" s="268"/>
      <c r="AX491" s="269"/>
      <c r="AY491" s="263"/>
      <c r="AZ491" s="263"/>
      <c r="BA491" s="264"/>
      <c r="BB491" s="265"/>
      <c r="BC491" s="266"/>
      <c r="BD491" s="267"/>
      <c r="BE491" s="268"/>
      <c r="BF491" s="269"/>
      <c r="BG491" s="263"/>
      <c r="BH491" s="263"/>
      <c r="BI491" s="264"/>
      <c r="BJ491" s="265"/>
      <c r="BK491" s="266"/>
      <c r="BL491" s="267"/>
      <c r="BM491" s="268"/>
      <c r="BN491" s="269"/>
      <c r="BO491" s="263"/>
      <c r="BP491" s="263"/>
      <c r="BQ491" s="264"/>
      <c r="BR491" s="265"/>
      <c r="BS491" s="266"/>
      <c r="BT491" s="267"/>
      <c r="BU491" s="268"/>
      <c r="BV491" s="269"/>
      <c r="BW491" s="263"/>
      <c r="BX491" s="263"/>
      <c r="BY491" s="264"/>
      <c r="BZ491" s="265"/>
      <c r="CA491" s="266"/>
      <c r="CB491" s="267"/>
      <c r="CC491" s="268"/>
      <c r="CD491" s="269"/>
      <c r="CE491" s="263"/>
      <c r="CF491" s="263"/>
      <c r="CG491" s="264"/>
      <c r="CH491" s="265"/>
      <c r="CI491" s="266"/>
      <c r="CJ491" s="267"/>
      <c r="CK491" s="268"/>
      <c r="CL491" s="269"/>
      <c r="CM491" s="263"/>
      <c r="CN491" s="263"/>
      <c r="CO491" s="264"/>
      <c r="CP491" s="265"/>
      <c r="CQ491" s="266"/>
      <c r="CR491" s="267"/>
      <c r="CS491" s="268"/>
      <c r="CT491" s="269"/>
      <c r="CU491" s="263"/>
      <c r="CV491" s="263"/>
      <c r="CW491" s="264"/>
      <c r="CX491" s="265"/>
      <c r="CY491" s="266"/>
      <c r="CZ491" s="267"/>
      <c r="DA491" s="268"/>
      <c r="DB491" s="269"/>
      <c r="DC491" s="263"/>
      <c r="DD491" s="263"/>
      <c r="DE491" s="264"/>
      <c r="DF491" s="265"/>
      <c r="DG491" s="266"/>
      <c r="DH491" s="267"/>
      <c r="DI491" s="268"/>
      <c r="DJ491" s="269"/>
      <c r="DK491" s="263"/>
      <c r="DL491" s="263"/>
      <c r="DM491" s="264"/>
      <c r="DN491" s="265"/>
      <c r="DO491" s="266"/>
      <c r="DP491" s="267"/>
      <c r="DQ491" s="268"/>
      <c r="DR491" s="269"/>
      <c r="DS491" s="263"/>
      <c r="DT491" s="263"/>
      <c r="DU491" s="264"/>
      <c r="DV491" s="265"/>
      <c r="DW491" s="266"/>
      <c r="DX491" s="267"/>
      <c r="DY491" s="268"/>
      <c r="DZ491" s="269"/>
      <c r="EA491" s="263"/>
      <c r="EB491" s="263"/>
      <c r="EC491" s="264"/>
      <c r="ED491" s="265"/>
      <c r="EE491" s="266"/>
      <c r="EF491" s="267"/>
      <c r="EG491" s="268"/>
      <c r="EH491" s="269"/>
      <c r="EI491" s="263"/>
      <c r="EJ491" s="263"/>
      <c r="EK491" s="264"/>
      <c r="EL491" s="265"/>
      <c r="EM491" s="266"/>
      <c r="EN491" s="267"/>
      <c r="EO491" s="268"/>
      <c r="EP491" s="269"/>
      <c r="EQ491" s="263"/>
      <c r="ER491" s="263"/>
      <c r="ES491" s="264"/>
      <c r="ET491" s="265"/>
      <c r="EU491" s="266"/>
      <c r="EV491" s="267"/>
      <c r="EW491" s="268"/>
      <c r="EX491" s="269"/>
      <c r="EY491" s="263"/>
      <c r="EZ491" s="263"/>
      <c r="FA491" s="264"/>
      <c r="FB491" s="265"/>
      <c r="FC491" s="266"/>
      <c r="FD491" s="267"/>
      <c r="FE491" s="268"/>
      <c r="FF491" s="269"/>
      <c r="FG491" s="263"/>
      <c r="FH491" s="263"/>
      <c r="FI491" s="264"/>
      <c r="FJ491" s="265"/>
      <c r="FK491" s="266"/>
      <c r="FL491" s="267"/>
      <c r="FM491" s="268"/>
      <c r="FN491" s="269"/>
      <c r="FO491" s="263"/>
      <c r="FP491" s="263"/>
      <c r="FQ491" s="264"/>
      <c r="FR491" s="265"/>
      <c r="FS491" s="266"/>
      <c r="FT491" s="267"/>
      <c r="FU491" s="268"/>
      <c r="FV491" s="269"/>
      <c r="FW491" s="263"/>
      <c r="FX491" s="263"/>
      <c r="FY491" s="264"/>
      <c r="FZ491" s="265"/>
      <c r="GA491" s="266"/>
      <c r="GB491" s="267"/>
      <c r="GC491" s="268"/>
      <c r="GD491" s="269"/>
      <c r="GE491" s="263"/>
      <c r="GF491" s="263"/>
      <c r="GG491" s="264"/>
      <c r="GH491" s="265"/>
      <c r="GI491" s="266"/>
      <c r="GJ491" s="267"/>
      <c r="GK491" s="268"/>
      <c r="GL491" s="269"/>
      <c r="GM491" s="263"/>
      <c r="GN491" s="263"/>
      <c r="GO491" s="264"/>
      <c r="GP491" s="265"/>
      <c r="GQ491" s="266"/>
      <c r="GR491" s="267"/>
      <c r="GS491" s="268"/>
      <c r="GT491" s="269"/>
      <c r="GU491" s="263"/>
      <c r="GV491" s="263"/>
      <c r="GW491" s="264"/>
      <c r="GX491" s="265"/>
      <c r="GY491" s="266"/>
      <c r="GZ491" s="267"/>
      <c r="HA491" s="268"/>
      <c r="HB491" s="269"/>
      <c r="HC491" s="263"/>
      <c r="HD491" s="263"/>
      <c r="HE491" s="264"/>
      <c r="HF491" s="265"/>
      <c r="HG491" s="266"/>
      <c r="HH491" s="267"/>
      <c r="HI491" s="268"/>
      <c r="HJ491" s="269"/>
      <c r="HK491" s="263"/>
      <c r="HL491" s="263"/>
      <c r="HM491" s="264"/>
      <c r="HN491" s="265"/>
      <c r="HO491" s="266"/>
      <c r="HP491" s="267"/>
      <c r="HQ491" s="268"/>
      <c r="HR491" s="269"/>
      <c r="HS491" s="263"/>
      <c r="HT491" s="263"/>
      <c r="HU491" s="264"/>
      <c r="HV491" s="265"/>
      <c r="HW491" s="266"/>
      <c r="HX491" s="267"/>
      <c r="HY491" s="268"/>
      <c r="HZ491" s="269"/>
      <c r="IA491" s="263"/>
      <c r="IB491" s="263"/>
      <c r="IC491" s="264"/>
      <c r="ID491" s="265"/>
      <c r="IE491" s="266"/>
      <c r="IF491" s="267"/>
      <c r="IG491" s="268"/>
      <c r="IH491" s="269"/>
      <c r="II491" s="263"/>
      <c r="IJ491" s="263"/>
      <c r="IK491" s="264"/>
      <c r="IL491" s="265"/>
      <c r="IM491" s="266"/>
      <c r="IN491" s="267"/>
      <c r="IO491" s="268"/>
      <c r="IP491" s="269"/>
      <c r="IQ491" s="263"/>
      <c r="IR491" s="263"/>
      <c r="IS491" s="264"/>
      <c r="IT491" s="265"/>
      <c r="IU491" s="266"/>
      <c r="IV491" s="267"/>
    </row>
    <row r="492" s="270" customFormat="true" ht="83.25" hidden="false" customHeight="true" outlineLevel="0" collapsed="false">
      <c r="A492" s="96" t="n">
        <v>100</v>
      </c>
      <c r="B492" s="277" t="s">
        <v>2008</v>
      </c>
      <c r="C492" s="276" t="n">
        <v>17596</v>
      </c>
      <c r="D492" s="192" t="n">
        <v>17596</v>
      </c>
      <c r="E492" s="204" t="n">
        <v>42296</v>
      </c>
      <c r="F492" s="108"/>
      <c r="G492" s="231" t="s">
        <v>47</v>
      </c>
      <c r="H492" s="201" t="s">
        <v>1490</v>
      </c>
      <c r="I492" s="256"/>
      <c r="J492" s="256"/>
      <c r="K492" s="256"/>
      <c r="L492" s="263"/>
      <c r="M492" s="264"/>
      <c r="N492" s="265"/>
      <c r="O492" s="266"/>
      <c r="P492" s="267"/>
      <c r="Q492" s="268"/>
      <c r="R492" s="269"/>
      <c r="S492" s="263"/>
      <c r="T492" s="263"/>
      <c r="U492" s="264"/>
      <c r="V492" s="265"/>
      <c r="W492" s="266"/>
      <c r="X492" s="267"/>
      <c r="Y492" s="268"/>
      <c r="Z492" s="269"/>
      <c r="AA492" s="263"/>
      <c r="AB492" s="263"/>
      <c r="AC492" s="264"/>
      <c r="AD492" s="265"/>
      <c r="AE492" s="266"/>
      <c r="AF492" s="267"/>
      <c r="AG492" s="268"/>
      <c r="AH492" s="269"/>
      <c r="AI492" s="263"/>
      <c r="AJ492" s="263"/>
      <c r="AK492" s="264"/>
      <c r="AL492" s="265"/>
      <c r="AM492" s="266"/>
      <c r="AN492" s="267"/>
      <c r="AO492" s="268"/>
      <c r="AP492" s="269"/>
      <c r="AQ492" s="263"/>
      <c r="AR492" s="263"/>
      <c r="AS492" s="264"/>
      <c r="AT492" s="265"/>
      <c r="AU492" s="266"/>
      <c r="AV492" s="267"/>
      <c r="AW492" s="268"/>
      <c r="AX492" s="269"/>
      <c r="AY492" s="263"/>
      <c r="AZ492" s="263"/>
      <c r="BA492" s="264"/>
      <c r="BB492" s="265"/>
      <c r="BC492" s="266"/>
      <c r="BD492" s="267"/>
      <c r="BE492" s="268"/>
      <c r="BF492" s="269"/>
      <c r="BG492" s="263"/>
      <c r="BH492" s="263"/>
      <c r="BI492" s="264"/>
      <c r="BJ492" s="265"/>
      <c r="BK492" s="266"/>
      <c r="BL492" s="267"/>
      <c r="BM492" s="268"/>
      <c r="BN492" s="269"/>
      <c r="BO492" s="263"/>
      <c r="BP492" s="263"/>
      <c r="BQ492" s="264"/>
      <c r="BR492" s="265"/>
      <c r="BS492" s="266"/>
      <c r="BT492" s="267"/>
      <c r="BU492" s="268"/>
      <c r="BV492" s="269"/>
      <c r="BW492" s="263"/>
      <c r="BX492" s="263"/>
      <c r="BY492" s="264"/>
      <c r="BZ492" s="265"/>
      <c r="CA492" s="266"/>
      <c r="CB492" s="267"/>
      <c r="CC492" s="268"/>
      <c r="CD492" s="269"/>
      <c r="CE492" s="263"/>
      <c r="CF492" s="263"/>
      <c r="CG492" s="264"/>
      <c r="CH492" s="265"/>
      <c r="CI492" s="266"/>
      <c r="CJ492" s="267"/>
      <c r="CK492" s="268"/>
      <c r="CL492" s="269"/>
      <c r="CM492" s="263"/>
      <c r="CN492" s="263"/>
      <c r="CO492" s="264"/>
      <c r="CP492" s="265"/>
      <c r="CQ492" s="266"/>
      <c r="CR492" s="267"/>
      <c r="CS492" s="268"/>
      <c r="CT492" s="269"/>
      <c r="CU492" s="263"/>
      <c r="CV492" s="263"/>
      <c r="CW492" s="264"/>
      <c r="CX492" s="265"/>
      <c r="CY492" s="266"/>
      <c r="CZ492" s="267"/>
      <c r="DA492" s="268"/>
      <c r="DB492" s="269"/>
      <c r="DC492" s="263"/>
      <c r="DD492" s="263"/>
      <c r="DE492" s="264"/>
      <c r="DF492" s="265"/>
      <c r="DG492" s="266"/>
      <c r="DH492" s="267"/>
      <c r="DI492" s="268"/>
      <c r="DJ492" s="269"/>
      <c r="DK492" s="263"/>
      <c r="DL492" s="263"/>
      <c r="DM492" s="264"/>
      <c r="DN492" s="265"/>
      <c r="DO492" s="266"/>
      <c r="DP492" s="267"/>
      <c r="DQ492" s="268"/>
      <c r="DR492" s="269"/>
      <c r="DS492" s="263"/>
      <c r="DT492" s="263"/>
      <c r="DU492" s="264"/>
      <c r="DV492" s="265"/>
      <c r="DW492" s="266"/>
      <c r="DX492" s="267"/>
      <c r="DY492" s="268"/>
      <c r="DZ492" s="269"/>
      <c r="EA492" s="263"/>
      <c r="EB492" s="263"/>
      <c r="EC492" s="264"/>
      <c r="ED492" s="265"/>
      <c r="EE492" s="266"/>
      <c r="EF492" s="267"/>
      <c r="EG492" s="268"/>
      <c r="EH492" s="269"/>
      <c r="EI492" s="263"/>
      <c r="EJ492" s="263"/>
      <c r="EK492" s="264"/>
      <c r="EL492" s="265"/>
      <c r="EM492" s="266"/>
      <c r="EN492" s="267"/>
      <c r="EO492" s="268"/>
      <c r="EP492" s="269"/>
      <c r="EQ492" s="263"/>
      <c r="ER492" s="263"/>
      <c r="ES492" s="264"/>
      <c r="ET492" s="265"/>
      <c r="EU492" s="266"/>
      <c r="EV492" s="267"/>
      <c r="EW492" s="268"/>
      <c r="EX492" s="269"/>
      <c r="EY492" s="263"/>
      <c r="EZ492" s="263"/>
      <c r="FA492" s="264"/>
      <c r="FB492" s="265"/>
      <c r="FC492" s="266"/>
      <c r="FD492" s="267"/>
      <c r="FE492" s="268"/>
      <c r="FF492" s="269"/>
      <c r="FG492" s="263"/>
      <c r="FH492" s="263"/>
      <c r="FI492" s="264"/>
      <c r="FJ492" s="265"/>
      <c r="FK492" s="266"/>
      <c r="FL492" s="267"/>
      <c r="FM492" s="268"/>
      <c r="FN492" s="269"/>
      <c r="FO492" s="263"/>
      <c r="FP492" s="263"/>
      <c r="FQ492" s="264"/>
      <c r="FR492" s="265"/>
      <c r="FS492" s="266"/>
      <c r="FT492" s="267"/>
      <c r="FU492" s="268"/>
      <c r="FV492" s="269"/>
      <c r="FW492" s="263"/>
      <c r="FX492" s="263"/>
      <c r="FY492" s="264"/>
      <c r="FZ492" s="265"/>
      <c r="GA492" s="266"/>
      <c r="GB492" s="267"/>
      <c r="GC492" s="268"/>
      <c r="GD492" s="269"/>
      <c r="GE492" s="263"/>
      <c r="GF492" s="263"/>
      <c r="GG492" s="264"/>
      <c r="GH492" s="265"/>
      <c r="GI492" s="266"/>
      <c r="GJ492" s="267"/>
      <c r="GK492" s="268"/>
      <c r="GL492" s="269"/>
      <c r="GM492" s="263"/>
      <c r="GN492" s="263"/>
      <c r="GO492" s="264"/>
      <c r="GP492" s="265"/>
      <c r="GQ492" s="266"/>
      <c r="GR492" s="267"/>
      <c r="GS492" s="268"/>
      <c r="GT492" s="269"/>
      <c r="GU492" s="263"/>
      <c r="GV492" s="263"/>
      <c r="GW492" s="264"/>
      <c r="GX492" s="265"/>
      <c r="GY492" s="266"/>
      <c r="GZ492" s="267"/>
      <c r="HA492" s="268"/>
      <c r="HB492" s="269"/>
      <c r="HC492" s="263"/>
      <c r="HD492" s="263"/>
      <c r="HE492" s="264"/>
      <c r="HF492" s="265"/>
      <c r="HG492" s="266"/>
      <c r="HH492" s="267"/>
      <c r="HI492" s="268"/>
      <c r="HJ492" s="269"/>
      <c r="HK492" s="263"/>
      <c r="HL492" s="263"/>
      <c r="HM492" s="264"/>
      <c r="HN492" s="265"/>
      <c r="HO492" s="266"/>
      <c r="HP492" s="267"/>
      <c r="HQ492" s="268"/>
      <c r="HR492" s="269"/>
      <c r="HS492" s="263"/>
      <c r="HT492" s="263"/>
      <c r="HU492" s="264"/>
      <c r="HV492" s="265"/>
      <c r="HW492" s="266"/>
      <c r="HX492" s="267"/>
      <c r="HY492" s="268"/>
      <c r="HZ492" s="269"/>
      <c r="IA492" s="263"/>
      <c r="IB492" s="263"/>
      <c r="IC492" s="264"/>
      <c r="ID492" s="265"/>
      <c r="IE492" s="266"/>
      <c r="IF492" s="267"/>
      <c r="IG492" s="268"/>
      <c r="IH492" s="269"/>
      <c r="II492" s="263"/>
      <c r="IJ492" s="263"/>
      <c r="IK492" s="264"/>
      <c r="IL492" s="265"/>
      <c r="IM492" s="266"/>
      <c r="IN492" s="267"/>
      <c r="IO492" s="268"/>
      <c r="IP492" s="269"/>
      <c r="IQ492" s="263"/>
      <c r="IR492" s="263"/>
      <c r="IS492" s="264"/>
      <c r="IT492" s="265"/>
      <c r="IU492" s="266"/>
      <c r="IV492" s="267"/>
    </row>
    <row r="493" s="270" customFormat="true" ht="123" hidden="false" customHeight="true" outlineLevel="0" collapsed="false">
      <c r="A493" s="96" t="n">
        <v>101</v>
      </c>
      <c r="B493" s="277" t="s">
        <v>2009</v>
      </c>
      <c r="C493" s="276" t="n">
        <v>10918</v>
      </c>
      <c r="D493" s="192" t="n">
        <v>0</v>
      </c>
      <c r="E493" s="204" t="n">
        <v>42311</v>
      </c>
      <c r="F493" s="108"/>
      <c r="G493" s="231" t="s">
        <v>47</v>
      </c>
      <c r="H493" s="201" t="s">
        <v>1490</v>
      </c>
      <c r="I493" s="256"/>
      <c r="J493" s="256"/>
      <c r="K493" s="256"/>
      <c r="L493" s="263"/>
      <c r="M493" s="264"/>
      <c r="N493" s="265"/>
      <c r="O493" s="266"/>
      <c r="P493" s="267"/>
      <c r="Q493" s="268"/>
      <c r="R493" s="269"/>
      <c r="S493" s="263"/>
      <c r="T493" s="263"/>
      <c r="U493" s="264"/>
      <c r="V493" s="265"/>
      <c r="W493" s="266"/>
      <c r="X493" s="267"/>
      <c r="Y493" s="268"/>
      <c r="Z493" s="269"/>
      <c r="AA493" s="263"/>
      <c r="AB493" s="263"/>
      <c r="AC493" s="264"/>
      <c r="AD493" s="265"/>
      <c r="AE493" s="266"/>
      <c r="AF493" s="267"/>
      <c r="AG493" s="268"/>
      <c r="AH493" s="269"/>
      <c r="AI493" s="263"/>
      <c r="AJ493" s="263"/>
      <c r="AK493" s="264"/>
      <c r="AL493" s="265"/>
      <c r="AM493" s="266"/>
      <c r="AN493" s="267"/>
      <c r="AO493" s="268"/>
      <c r="AP493" s="269"/>
      <c r="AQ493" s="263"/>
      <c r="AR493" s="263"/>
      <c r="AS493" s="264"/>
      <c r="AT493" s="265"/>
      <c r="AU493" s="266"/>
      <c r="AV493" s="267"/>
      <c r="AW493" s="268"/>
      <c r="AX493" s="269"/>
      <c r="AY493" s="263"/>
      <c r="AZ493" s="263"/>
      <c r="BA493" s="264"/>
      <c r="BB493" s="265"/>
      <c r="BC493" s="266"/>
      <c r="BD493" s="267"/>
      <c r="BE493" s="268"/>
      <c r="BF493" s="269"/>
      <c r="BG493" s="263"/>
      <c r="BH493" s="263"/>
      <c r="BI493" s="264"/>
      <c r="BJ493" s="265"/>
      <c r="BK493" s="266"/>
      <c r="BL493" s="267"/>
      <c r="BM493" s="268"/>
      <c r="BN493" s="269"/>
      <c r="BO493" s="263"/>
      <c r="BP493" s="263"/>
      <c r="BQ493" s="264"/>
      <c r="BR493" s="265"/>
      <c r="BS493" s="266"/>
      <c r="BT493" s="267"/>
      <c r="BU493" s="268"/>
      <c r="BV493" s="269"/>
      <c r="BW493" s="263"/>
      <c r="BX493" s="263"/>
      <c r="BY493" s="264"/>
      <c r="BZ493" s="265"/>
      <c r="CA493" s="266"/>
      <c r="CB493" s="267"/>
      <c r="CC493" s="268"/>
      <c r="CD493" s="269"/>
      <c r="CE493" s="263"/>
      <c r="CF493" s="263"/>
      <c r="CG493" s="264"/>
      <c r="CH493" s="265"/>
      <c r="CI493" s="266"/>
      <c r="CJ493" s="267"/>
      <c r="CK493" s="268"/>
      <c r="CL493" s="269"/>
      <c r="CM493" s="263"/>
      <c r="CN493" s="263"/>
      <c r="CO493" s="264"/>
      <c r="CP493" s="265"/>
      <c r="CQ493" s="266"/>
      <c r="CR493" s="267"/>
      <c r="CS493" s="268"/>
      <c r="CT493" s="269"/>
      <c r="CU493" s="263"/>
      <c r="CV493" s="263"/>
      <c r="CW493" s="264"/>
      <c r="CX493" s="265"/>
      <c r="CY493" s="266"/>
      <c r="CZ493" s="267"/>
      <c r="DA493" s="268"/>
      <c r="DB493" s="269"/>
      <c r="DC493" s="263"/>
      <c r="DD493" s="263"/>
      <c r="DE493" s="264"/>
      <c r="DF493" s="265"/>
      <c r="DG493" s="266"/>
      <c r="DH493" s="267"/>
      <c r="DI493" s="268"/>
      <c r="DJ493" s="269"/>
      <c r="DK493" s="263"/>
      <c r="DL493" s="263"/>
      <c r="DM493" s="264"/>
      <c r="DN493" s="265"/>
      <c r="DO493" s="266"/>
      <c r="DP493" s="267"/>
      <c r="DQ493" s="268"/>
      <c r="DR493" s="269"/>
      <c r="DS493" s="263"/>
      <c r="DT493" s="263"/>
      <c r="DU493" s="264"/>
      <c r="DV493" s="265"/>
      <c r="DW493" s="266"/>
      <c r="DX493" s="267"/>
      <c r="DY493" s="268"/>
      <c r="DZ493" s="269"/>
      <c r="EA493" s="263"/>
      <c r="EB493" s="263"/>
      <c r="EC493" s="264"/>
      <c r="ED493" s="265"/>
      <c r="EE493" s="266"/>
      <c r="EF493" s="267"/>
      <c r="EG493" s="268"/>
      <c r="EH493" s="269"/>
      <c r="EI493" s="263"/>
      <c r="EJ493" s="263"/>
      <c r="EK493" s="264"/>
      <c r="EL493" s="265"/>
      <c r="EM493" s="266"/>
      <c r="EN493" s="267"/>
      <c r="EO493" s="268"/>
      <c r="EP493" s="269"/>
      <c r="EQ493" s="263"/>
      <c r="ER493" s="263"/>
      <c r="ES493" s="264"/>
      <c r="ET493" s="265"/>
      <c r="EU493" s="266"/>
      <c r="EV493" s="267"/>
      <c r="EW493" s="268"/>
      <c r="EX493" s="269"/>
      <c r="EY493" s="263"/>
      <c r="EZ493" s="263"/>
      <c r="FA493" s="264"/>
      <c r="FB493" s="265"/>
      <c r="FC493" s="266"/>
      <c r="FD493" s="267"/>
      <c r="FE493" s="268"/>
      <c r="FF493" s="269"/>
      <c r="FG493" s="263"/>
      <c r="FH493" s="263"/>
      <c r="FI493" s="264"/>
      <c r="FJ493" s="265"/>
      <c r="FK493" s="266"/>
      <c r="FL493" s="267"/>
      <c r="FM493" s="268"/>
      <c r="FN493" s="269"/>
      <c r="FO493" s="263"/>
      <c r="FP493" s="263"/>
      <c r="FQ493" s="264"/>
      <c r="FR493" s="265"/>
      <c r="FS493" s="266"/>
      <c r="FT493" s="267"/>
      <c r="FU493" s="268"/>
      <c r="FV493" s="269"/>
      <c r="FW493" s="263"/>
      <c r="FX493" s="263"/>
      <c r="FY493" s="264"/>
      <c r="FZ493" s="265"/>
      <c r="GA493" s="266"/>
      <c r="GB493" s="267"/>
      <c r="GC493" s="268"/>
      <c r="GD493" s="269"/>
      <c r="GE493" s="263"/>
      <c r="GF493" s="263"/>
      <c r="GG493" s="264"/>
      <c r="GH493" s="265"/>
      <c r="GI493" s="266"/>
      <c r="GJ493" s="267"/>
      <c r="GK493" s="268"/>
      <c r="GL493" s="269"/>
      <c r="GM493" s="263"/>
      <c r="GN493" s="263"/>
      <c r="GO493" s="264"/>
      <c r="GP493" s="265"/>
      <c r="GQ493" s="266"/>
      <c r="GR493" s="267"/>
      <c r="GS493" s="268"/>
      <c r="GT493" s="269"/>
      <c r="GU493" s="263"/>
      <c r="GV493" s="263"/>
      <c r="GW493" s="264"/>
      <c r="GX493" s="265"/>
      <c r="GY493" s="266"/>
      <c r="GZ493" s="267"/>
      <c r="HA493" s="268"/>
      <c r="HB493" s="269"/>
      <c r="HC493" s="263"/>
      <c r="HD493" s="263"/>
      <c r="HE493" s="264"/>
      <c r="HF493" s="265"/>
      <c r="HG493" s="266"/>
      <c r="HH493" s="267"/>
      <c r="HI493" s="268"/>
      <c r="HJ493" s="269"/>
      <c r="HK493" s="263"/>
      <c r="HL493" s="263"/>
      <c r="HM493" s="264"/>
      <c r="HN493" s="265"/>
      <c r="HO493" s="266"/>
      <c r="HP493" s="267"/>
      <c r="HQ493" s="268"/>
      <c r="HR493" s="269"/>
      <c r="HS493" s="263"/>
      <c r="HT493" s="263"/>
      <c r="HU493" s="264"/>
      <c r="HV493" s="265"/>
      <c r="HW493" s="266"/>
      <c r="HX493" s="267"/>
      <c r="HY493" s="268"/>
      <c r="HZ493" s="269"/>
      <c r="IA493" s="263"/>
      <c r="IB493" s="263"/>
      <c r="IC493" s="264"/>
      <c r="ID493" s="265"/>
      <c r="IE493" s="266"/>
      <c r="IF493" s="267"/>
      <c r="IG493" s="268"/>
      <c r="IH493" s="269"/>
      <c r="II493" s="263"/>
      <c r="IJ493" s="263"/>
      <c r="IK493" s="264"/>
      <c r="IL493" s="265"/>
      <c r="IM493" s="266"/>
      <c r="IN493" s="267"/>
      <c r="IO493" s="268"/>
      <c r="IP493" s="269"/>
      <c r="IQ493" s="263"/>
      <c r="IR493" s="263"/>
      <c r="IS493" s="264"/>
      <c r="IT493" s="265"/>
      <c r="IU493" s="266"/>
      <c r="IV493" s="267"/>
    </row>
    <row r="494" s="270" customFormat="true" ht="104.25" hidden="false" customHeight="true" outlineLevel="0" collapsed="false">
      <c r="A494" s="96" t="n">
        <v>102</v>
      </c>
      <c r="B494" s="259" t="s">
        <v>2010</v>
      </c>
      <c r="C494" s="278" t="n">
        <v>28000</v>
      </c>
      <c r="D494" s="193" t="n">
        <v>0</v>
      </c>
      <c r="E494" s="272" t="s">
        <v>2011</v>
      </c>
      <c r="F494" s="243"/>
      <c r="G494" s="231" t="s">
        <v>47</v>
      </c>
      <c r="H494" s="201" t="s">
        <v>1490</v>
      </c>
      <c r="I494" s="256"/>
      <c r="J494" s="256"/>
      <c r="K494" s="256"/>
      <c r="L494" s="263"/>
      <c r="M494" s="264"/>
      <c r="N494" s="265"/>
      <c r="O494" s="266"/>
      <c r="P494" s="267"/>
      <c r="Q494" s="268"/>
      <c r="R494" s="269"/>
      <c r="S494" s="263"/>
      <c r="T494" s="263"/>
      <c r="U494" s="264"/>
      <c r="V494" s="265"/>
      <c r="W494" s="266"/>
      <c r="X494" s="267"/>
      <c r="Y494" s="268"/>
      <c r="Z494" s="269"/>
      <c r="AA494" s="263"/>
      <c r="AB494" s="263"/>
      <c r="AC494" s="264"/>
      <c r="AD494" s="265"/>
      <c r="AE494" s="266"/>
      <c r="AF494" s="267"/>
      <c r="AG494" s="268"/>
      <c r="AH494" s="269"/>
      <c r="AI494" s="263"/>
      <c r="AJ494" s="263"/>
      <c r="AK494" s="264"/>
      <c r="AL494" s="265"/>
      <c r="AM494" s="266"/>
      <c r="AN494" s="267"/>
      <c r="AO494" s="268"/>
      <c r="AP494" s="269"/>
      <c r="AQ494" s="263"/>
      <c r="AR494" s="263"/>
      <c r="AS494" s="264"/>
      <c r="AT494" s="265"/>
      <c r="AU494" s="266"/>
      <c r="AV494" s="267"/>
      <c r="AW494" s="268"/>
      <c r="AX494" s="269"/>
      <c r="AY494" s="263"/>
      <c r="AZ494" s="263"/>
      <c r="BA494" s="264"/>
      <c r="BB494" s="265"/>
      <c r="BC494" s="266"/>
      <c r="BD494" s="267"/>
      <c r="BE494" s="268"/>
      <c r="BF494" s="269"/>
      <c r="BG494" s="263"/>
      <c r="BH494" s="263"/>
      <c r="BI494" s="264"/>
      <c r="BJ494" s="265"/>
      <c r="BK494" s="266"/>
      <c r="BL494" s="267"/>
      <c r="BM494" s="268"/>
      <c r="BN494" s="269"/>
      <c r="BO494" s="263"/>
      <c r="BP494" s="263"/>
      <c r="BQ494" s="264"/>
      <c r="BR494" s="265"/>
      <c r="BS494" s="266"/>
      <c r="BT494" s="267"/>
      <c r="BU494" s="268"/>
      <c r="BV494" s="269"/>
      <c r="BW494" s="263"/>
      <c r="BX494" s="263"/>
      <c r="BY494" s="264"/>
      <c r="BZ494" s="265"/>
      <c r="CA494" s="266"/>
      <c r="CB494" s="267"/>
      <c r="CC494" s="268"/>
      <c r="CD494" s="269"/>
      <c r="CE494" s="263"/>
      <c r="CF494" s="263"/>
      <c r="CG494" s="264"/>
      <c r="CH494" s="265"/>
      <c r="CI494" s="266"/>
      <c r="CJ494" s="267"/>
      <c r="CK494" s="268"/>
      <c r="CL494" s="269"/>
      <c r="CM494" s="263"/>
      <c r="CN494" s="263"/>
      <c r="CO494" s="264"/>
      <c r="CP494" s="265"/>
      <c r="CQ494" s="266"/>
      <c r="CR494" s="267"/>
      <c r="CS494" s="268"/>
      <c r="CT494" s="269"/>
      <c r="CU494" s="263"/>
      <c r="CV494" s="263"/>
      <c r="CW494" s="264"/>
      <c r="CX494" s="265"/>
      <c r="CY494" s="266"/>
      <c r="CZ494" s="267"/>
      <c r="DA494" s="268"/>
      <c r="DB494" s="269"/>
      <c r="DC494" s="263"/>
      <c r="DD494" s="263"/>
      <c r="DE494" s="264"/>
      <c r="DF494" s="265"/>
      <c r="DG494" s="266"/>
      <c r="DH494" s="267"/>
      <c r="DI494" s="268"/>
      <c r="DJ494" s="269"/>
      <c r="DK494" s="263"/>
      <c r="DL494" s="263"/>
      <c r="DM494" s="264"/>
      <c r="DN494" s="265"/>
      <c r="DO494" s="266"/>
      <c r="DP494" s="267"/>
      <c r="DQ494" s="268"/>
      <c r="DR494" s="269"/>
      <c r="DS494" s="263"/>
      <c r="DT494" s="263"/>
      <c r="DU494" s="264"/>
      <c r="DV494" s="265"/>
      <c r="DW494" s="266"/>
      <c r="DX494" s="267"/>
      <c r="DY494" s="268"/>
      <c r="DZ494" s="269"/>
      <c r="EA494" s="263"/>
      <c r="EB494" s="263"/>
      <c r="EC494" s="264"/>
      <c r="ED494" s="265"/>
      <c r="EE494" s="266"/>
      <c r="EF494" s="267"/>
      <c r="EG494" s="268"/>
      <c r="EH494" s="269"/>
      <c r="EI494" s="263"/>
      <c r="EJ494" s="263"/>
      <c r="EK494" s="264"/>
      <c r="EL494" s="265"/>
      <c r="EM494" s="266"/>
      <c r="EN494" s="267"/>
      <c r="EO494" s="268"/>
      <c r="EP494" s="269"/>
      <c r="EQ494" s="263"/>
      <c r="ER494" s="263"/>
      <c r="ES494" s="264"/>
      <c r="ET494" s="265"/>
      <c r="EU494" s="266"/>
      <c r="EV494" s="267"/>
      <c r="EW494" s="268"/>
      <c r="EX494" s="269"/>
      <c r="EY494" s="263"/>
      <c r="EZ494" s="263"/>
      <c r="FA494" s="264"/>
      <c r="FB494" s="265"/>
      <c r="FC494" s="266"/>
      <c r="FD494" s="267"/>
      <c r="FE494" s="268"/>
      <c r="FF494" s="269"/>
      <c r="FG494" s="263"/>
      <c r="FH494" s="263"/>
      <c r="FI494" s="264"/>
      <c r="FJ494" s="265"/>
      <c r="FK494" s="266"/>
      <c r="FL494" s="267"/>
      <c r="FM494" s="268"/>
      <c r="FN494" s="269"/>
      <c r="FO494" s="263"/>
      <c r="FP494" s="263"/>
      <c r="FQ494" s="264"/>
      <c r="FR494" s="265"/>
      <c r="FS494" s="266"/>
      <c r="FT494" s="267"/>
      <c r="FU494" s="268"/>
      <c r="FV494" s="269"/>
      <c r="FW494" s="263"/>
      <c r="FX494" s="263"/>
      <c r="FY494" s="264"/>
      <c r="FZ494" s="265"/>
      <c r="GA494" s="266"/>
      <c r="GB494" s="267"/>
      <c r="GC494" s="268"/>
      <c r="GD494" s="269"/>
      <c r="GE494" s="263"/>
      <c r="GF494" s="263"/>
      <c r="GG494" s="264"/>
      <c r="GH494" s="265"/>
      <c r="GI494" s="266"/>
      <c r="GJ494" s="267"/>
      <c r="GK494" s="268"/>
      <c r="GL494" s="269"/>
      <c r="GM494" s="263"/>
      <c r="GN494" s="263"/>
      <c r="GO494" s="264"/>
      <c r="GP494" s="265"/>
      <c r="GQ494" s="266"/>
      <c r="GR494" s="267"/>
      <c r="GS494" s="268"/>
      <c r="GT494" s="269"/>
      <c r="GU494" s="263"/>
      <c r="GV494" s="263"/>
      <c r="GW494" s="264"/>
      <c r="GX494" s="265"/>
      <c r="GY494" s="266"/>
      <c r="GZ494" s="267"/>
      <c r="HA494" s="268"/>
      <c r="HB494" s="269"/>
      <c r="HC494" s="263"/>
      <c r="HD494" s="263"/>
      <c r="HE494" s="264"/>
      <c r="HF494" s="265"/>
      <c r="HG494" s="266"/>
      <c r="HH494" s="267"/>
      <c r="HI494" s="268"/>
      <c r="HJ494" s="269"/>
      <c r="HK494" s="263"/>
      <c r="HL494" s="263"/>
      <c r="HM494" s="264"/>
      <c r="HN494" s="265"/>
      <c r="HO494" s="266"/>
      <c r="HP494" s="267"/>
      <c r="HQ494" s="268"/>
      <c r="HR494" s="269"/>
      <c r="HS494" s="263"/>
      <c r="HT494" s="263"/>
      <c r="HU494" s="264"/>
      <c r="HV494" s="265"/>
      <c r="HW494" s="266"/>
      <c r="HX494" s="267"/>
      <c r="HY494" s="268"/>
      <c r="HZ494" s="269"/>
      <c r="IA494" s="263"/>
      <c r="IB494" s="263"/>
      <c r="IC494" s="264"/>
      <c r="ID494" s="265"/>
      <c r="IE494" s="266"/>
      <c r="IF494" s="267"/>
      <c r="IG494" s="268"/>
      <c r="IH494" s="269"/>
      <c r="II494" s="263"/>
      <c r="IJ494" s="263"/>
      <c r="IK494" s="264"/>
      <c r="IL494" s="265"/>
      <c r="IM494" s="266"/>
      <c r="IN494" s="267"/>
      <c r="IO494" s="268"/>
      <c r="IP494" s="269"/>
      <c r="IQ494" s="263"/>
      <c r="IR494" s="263"/>
      <c r="IS494" s="264"/>
      <c r="IT494" s="265"/>
      <c r="IU494" s="266"/>
      <c r="IV494" s="267"/>
    </row>
    <row r="495" s="270" customFormat="true" ht="96.75" hidden="false" customHeight="true" outlineLevel="0" collapsed="false">
      <c r="A495" s="96" t="n">
        <v>103</v>
      </c>
      <c r="B495" s="277" t="s">
        <v>2012</v>
      </c>
      <c r="C495" s="276" t="n">
        <v>7800</v>
      </c>
      <c r="D495" s="192" t="n">
        <v>0</v>
      </c>
      <c r="E495" s="204" t="n">
        <v>42368</v>
      </c>
      <c r="F495" s="108"/>
      <c r="G495" s="231" t="s">
        <v>47</v>
      </c>
      <c r="H495" s="201" t="s">
        <v>1490</v>
      </c>
      <c r="I495" s="256"/>
      <c r="J495" s="256"/>
      <c r="K495" s="256"/>
      <c r="L495" s="263"/>
      <c r="M495" s="264"/>
      <c r="N495" s="265"/>
      <c r="O495" s="266"/>
      <c r="P495" s="267"/>
      <c r="Q495" s="268"/>
      <c r="R495" s="269"/>
      <c r="S495" s="263"/>
      <c r="T495" s="263"/>
      <c r="U495" s="264"/>
      <c r="V495" s="265"/>
      <c r="W495" s="266"/>
      <c r="X495" s="267"/>
      <c r="Y495" s="268"/>
      <c r="Z495" s="269"/>
      <c r="AA495" s="263"/>
      <c r="AB495" s="263"/>
      <c r="AC495" s="264"/>
      <c r="AD495" s="265"/>
      <c r="AE495" s="266"/>
      <c r="AF495" s="267"/>
      <c r="AG495" s="268"/>
      <c r="AH495" s="269"/>
      <c r="AI495" s="263"/>
      <c r="AJ495" s="263"/>
      <c r="AK495" s="264"/>
      <c r="AL495" s="265"/>
      <c r="AM495" s="266"/>
      <c r="AN495" s="267"/>
      <c r="AO495" s="268"/>
      <c r="AP495" s="269"/>
      <c r="AQ495" s="263"/>
      <c r="AR495" s="263"/>
      <c r="AS495" s="264"/>
      <c r="AT495" s="265"/>
      <c r="AU495" s="266"/>
      <c r="AV495" s="267"/>
      <c r="AW495" s="268"/>
      <c r="AX495" s="269"/>
      <c r="AY495" s="263"/>
      <c r="AZ495" s="263"/>
      <c r="BA495" s="264"/>
      <c r="BB495" s="265"/>
      <c r="BC495" s="266"/>
      <c r="BD495" s="267"/>
      <c r="BE495" s="268"/>
      <c r="BF495" s="269"/>
      <c r="BG495" s="263"/>
      <c r="BH495" s="263"/>
      <c r="BI495" s="264"/>
      <c r="BJ495" s="265"/>
      <c r="BK495" s="266"/>
      <c r="BL495" s="267"/>
      <c r="BM495" s="268"/>
      <c r="BN495" s="269"/>
      <c r="BO495" s="263"/>
      <c r="BP495" s="263"/>
      <c r="BQ495" s="264"/>
      <c r="BR495" s="265"/>
      <c r="BS495" s="266"/>
      <c r="BT495" s="267"/>
      <c r="BU495" s="268"/>
      <c r="BV495" s="269"/>
      <c r="BW495" s="263"/>
      <c r="BX495" s="263"/>
      <c r="BY495" s="264"/>
      <c r="BZ495" s="265"/>
      <c r="CA495" s="266"/>
      <c r="CB495" s="267"/>
      <c r="CC495" s="268"/>
      <c r="CD495" s="269"/>
      <c r="CE495" s="263"/>
      <c r="CF495" s="263"/>
      <c r="CG495" s="264"/>
      <c r="CH495" s="265"/>
      <c r="CI495" s="266"/>
      <c r="CJ495" s="267"/>
      <c r="CK495" s="268"/>
      <c r="CL495" s="269"/>
      <c r="CM495" s="263"/>
      <c r="CN495" s="263"/>
      <c r="CO495" s="264"/>
      <c r="CP495" s="265"/>
      <c r="CQ495" s="266"/>
      <c r="CR495" s="267"/>
      <c r="CS495" s="268"/>
      <c r="CT495" s="269"/>
      <c r="CU495" s="263"/>
      <c r="CV495" s="263"/>
      <c r="CW495" s="264"/>
      <c r="CX495" s="265"/>
      <c r="CY495" s="266"/>
      <c r="CZ495" s="267"/>
      <c r="DA495" s="268"/>
      <c r="DB495" s="269"/>
      <c r="DC495" s="263"/>
      <c r="DD495" s="263"/>
      <c r="DE495" s="264"/>
      <c r="DF495" s="265"/>
      <c r="DG495" s="266"/>
      <c r="DH495" s="267"/>
      <c r="DI495" s="268"/>
      <c r="DJ495" s="269"/>
      <c r="DK495" s="263"/>
      <c r="DL495" s="263"/>
      <c r="DM495" s="264"/>
      <c r="DN495" s="265"/>
      <c r="DO495" s="266"/>
      <c r="DP495" s="267"/>
      <c r="DQ495" s="268"/>
      <c r="DR495" s="269"/>
      <c r="DS495" s="263"/>
      <c r="DT495" s="263"/>
      <c r="DU495" s="264"/>
      <c r="DV495" s="265"/>
      <c r="DW495" s="266"/>
      <c r="DX495" s="267"/>
      <c r="DY495" s="268"/>
      <c r="DZ495" s="269"/>
      <c r="EA495" s="263"/>
      <c r="EB495" s="263"/>
      <c r="EC495" s="264"/>
      <c r="ED495" s="265"/>
      <c r="EE495" s="266"/>
      <c r="EF495" s="267"/>
      <c r="EG495" s="268"/>
      <c r="EH495" s="269"/>
      <c r="EI495" s="263"/>
      <c r="EJ495" s="263"/>
      <c r="EK495" s="264"/>
      <c r="EL495" s="265"/>
      <c r="EM495" s="266"/>
      <c r="EN495" s="267"/>
      <c r="EO495" s="268"/>
      <c r="EP495" s="269"/>
      <c r="EQ495" s="263"/>
      <c r="ER495" s="263"/>
      <c r="ES495" s="264"/>
      <c r="ET495" s="265"/>
      <c r="EU495" s="266"/>
      <c r="EV495" s="267"/>
      <c r="EW495" s="268"/>
      <c r="EX495" s="269"/>
      <c r="EY495" s="263"/>
      <c r="EZ495" s="263"/>
      <c r="FA495" s="264"/>
      <c r="FB495" s="265"/>
      <c r="FC495" s="266"/>
      <c r="FD495" s="267"/>
      <c r="FE495" s="268"/>
      <c r="FF495" s="269"/>
      <c r="FG495" s="263"/>
      <c r="FH495" s="263"/>
      <c r="FI495" s="264"/>
      <c r="FJ495" s="265"/>
      <c r="FK495" s="266"/>
      <c r="FL495" s="267"/>
      <c r="FM495" s="268"/>
      <c r="FN495" s="269"/>
      <c r="FO495" s="263"/>
      <c r="FP495" s="263"/>
      <c r="FQ495" s="264"/>
      <c r="FR495" s="265"/>
      <c r="FS495" s="266"/>
      <c r="FT495" s="267"/>
      <c r="FU495" s="268"/>
      <c r="FV495" s="269"/>
      <c r="FW495" s="263"/>
      <c r="FX495" s="263"/>
      <c r="FY495" s="264"/>
      <c r="FZ495" s="265"/>
      <c r="GA495" s="266"/>
      <c r="GB495" s="267"/>
      <c r="GC495" s="268"/>
      <c r="GD495" s="269"/>
      <c r="GE495" s="263"/>
      <c r="GF495" s="263"/>
      <c r="GG495" s="264"/>
      <c r="GH495" s="265"/>
      <c r="GI495" s="266"/>
      <c r="GJ495" s="267"/>
      <c r="GK495" s="268"/>
      <c r="GL495" s="269"/>
      <c r="GM495" s="263"/>
      <c r="GN495" s="263"/>
      <c r="GO495" s="264"/>
      <c r="GP495" s="265"/>
      <c r="GQ495" s="266"/>
      <c r="GR495" s="267"/>
      <c r="GS495" s="268"/>
      <c r="GT495" s="269"/>
      <c r="GU495" s="263"/>
      <c r="GV495" s="263"/>
      <c r="GW495" s="264"/>
      <c r="GX495" s="265"/>
      <c r="GY495" s="266"/>
      <c r="GZ495" s="267"/>
      <c r="HA495" s="268"/>
      <c r="HB495" s="269"/>
      <c r="HC495" s="263"/>
      <c r="HD495" s="263"/>
      <c r="HE495" s="264"/>
      <c r="HF495" s="265"/>
      <c r="HG495" s="266"/>
      <c r="HH495" s="267"/>
      <c r="HI495" s="268"/>
      <c r="HJ495" s="269"/>
      <c r="HK495" s="263"/>
      <c r="HL495" s="263"/>
      <c r="HM495" s="264"/>
      <c r="HN495" s="265"/>
      <c r="HO495" s="266"/>
      <c r="HP495" s="267"/>
      <c r="HQ495" s="268"/>
      <c r="HR495" s="269"/>
      <c r="HS495" s="263"/>
      <c r="HT495" s="263"/>
      <c r="HU495" s="264"/>
      <c r="HV495" s="265"/>
      <c r="HW495" s="266"/>
      <c r="HX495" s="267"/>
      <c r="HY495" s="268"/>
      <c r="HZ495" s="269"/>
      <c r="IA495" s="263"/>
      <c r="IB495" s="263"/>
      <c r="IC495" s="264"/>
      <c r="ID495" s="265"/>
      <c r="IE495" s="266"/>
      <c r="IF495" s="267"/>
      <c r="IG495" s="268"/>
      <c r="IH495" s="269"/>
      <c r="II495" s="263"/>
      <c r="IJ495" s="263"/>
      <c r="IK495" s="264"/>
      <c r="IL495" s="265"/>
      <c r="IM495" s="266"/>
      <c r="IN495" s="267"/>
      <c r="IO495" s="268"/>
      <c r="IP495" s="269"/>
      <c r="IQ495" s="263"/>
      <c r="IR495" s="263"/>
      <c r="IS495" s="264"/>
      <c r="IT495" s="265"/>
      <c r="IU495" s="266"/>
      <c r="IV495" s="267"/>
    </row>
    <row r="496" s="270" customFormat="true" ht="204.75" hidden="false" customHeight="true" outlineLevel="0" collapsed="false">
      <c r="A496" s="96" t="n">
        <v>104</v>
      </c>
      <c r="B496" s="255" t="s">
        <v>2013</v>
      </c>
      <c r="C496" s="276" t="n">
        <v>61000</v>
      </c>
      <c r="D496" s="192" t="n">
        <v>0</v>
      </c>
      <c r="E496" s="204" t="n">
        <v>42368</v>
      </c>
      <c r="F496" s="108"/>
      <c r="G496" s="231" t="s">
        <v>47</v>
      </c>
      <c r="H496" s="201" t="s">
        <v>1490</v>
      </c>
      <c r="I496" s="256"/>
      <c r="J496" s="256"/>
      <c r="K496" s="256"/>
      <c r="L496" s="263"/>
      <c r="M496" s="264"/>
      <c r="N496" s="265"/>
      <c r="O496" s="266"/>
      <c r="P496" s="267"/>
      <c r="Q496" s="268"/>
      <c r="R496" s="269"/>
      <c r="S496" s="263"/>
      <c r="T496" s="263"/>
      <c r="U496" s="264"/>
      <c r="V496" s="265"/>
      <c r="W496" s="266"/>
      <c r="X496" s="267"/>
      <c r="Y496" s="268"/>
      <c r="Z496" s="269"/>
      <c r="AA496" s="263"/>
      <c r="AB496" s="263"/>
      <c r="AC496" s="264"/>
      <c r="AD496" s="265"/>
      <c r="AE496" s="266"/>
      <c r="AF496" s="267"/>
      <c r="AG496" s="268"/>
      <c r="AH496" s="269"/>
      <c r="AI496" s="263"/>
      <c r="AJ496" s="263"/>
      <c r="AK496" s="264"/>
      <c r="AL496" s="265"/>
      <c r="AM496" s="266"/>
      <c r="AN496" s="267"/>
      <c r="AO496" s="268"/>
      <c r="AP496" s="269"/>
      <c r="AQ496" s="263"/>
      <c r="AR496" s="263"/>
      <c r="AS496" s="264"/>
      <c r="AT496" s="265"/>
      <c r="AU496" s="266"/>
      <c r="AV496" s="267"/>
      <c r="AW496" s="268"/>
      <c r="AX496" s="269"/>
      <c r="AY496" s="263"/>
      <c r="AZ496" s="263"/>
      <c r="BA496" s="264"/>
      <c r="BB496" s="265"/>
      <c r="BC496" s="266"/>
      <c r="BD496" s="267"/>
      <c r="BE496" s="268"/>
      <c r="BF496" s="269"/>
      <c r="BG496" s="263"/>
      <c r="BH496" s="263"/>
      <c r="BI496" s="264"/>
      <c r="BJ496" s="265"/>
      <c r="BK496" s="266"/>
      <c r="BL496" s="267"/>
      <c r="BM496" s="268"/>
      <c r="BN496" s="269"/>
      <c r="BO496" s="263"/>
      <c r="BP496" s="263"/>
      <c r="BQ496" s="264"/>
      <c r="BR496" s="265"/>
      <c r="BS496" s="266"/>
      <c r="BT496" s="267"/>
      <c r="BU496" s="268"/>
      <c r="BV496" s="269"/>
      <c r="BW496" s="263"/>
      <c r="BX496" s="263"/>
      <c r="BY496" s="264"/>
      <c r="BZ496" s="265"/>
      <c r="CA496" s="266"/>
      <c r="CB496" s="267"/>
      <c r="CC496" s="268"/>
      <c r="CD496" s="269"/>
      <c r="CE496" s="263"/>
      <c r="CF496" s="263"/>
      <c r="CG496" s="264"/>
      <c r="CH496" s="265"/>
      <c r="CI496" s="266"/>
      <c r="CJ496" s="267"/>
      <c r="CK496" s="268"/>
      <c r="CL496" s="269"/>
      <c r="CM496" s="263"/>
      <c r="CN496" s="263"/>
      <c r="CO496" s="264"/>
      <c r="CP496" s="265"/>
      <c r="CQ496" s="266"/>
      <c r="CR496" s="267"/>
      <c r="CS496" s="268"/>
      <c r="CT496" s="269"/>
      <c r="CU496" s="263"/>
      <c r="CV496" s="263"/>
      <c r="CW496" s="264"/>
      <c r="CX496" s="265"/>
      <c r="CY496" s="266"/>
      <c r="CZ496" s="267"/>
      <c r="DA496" s="268"/>
      <c r="DB496" s="269"/>
      <c r="DC496" s="263"/>
      <c r="DD496" s="263"/>
      <c r="DE496" s="264"/>
      <c r="DF496" s="265"/>
      <c r="DG496" s="266"/>
      <c r="DH496" s="267"/>
      <c r="DI496" s="268"/>
      <c r="DJ496" s="269"/>
      <c r="DK496" s="263"/>
      <c r="DL496" s="263"/>
      <c r="DM496" s="264"/>
      <c r="DN496" s="265"/>
      <c r="DO496" s="266"/>
      <c r="DP496" s="267"/>
      <c r="DQ496" s="268"/>
      <c r="DR496" s="269"/>
      <c r="DS496" s="263"/>
      <c r="DT496" s="263"/>
      <c r="DU496" s="264"/>
      <c r="DV496" s="265"/>
      <c r="DW496" s="266"/>
      <c r="DX496" s="267"/>
      <c r="DY496" s="268"/>
      <c r="DZ496" s="269"/>
      <c r="EA496" s="263"/>
      <c r="EB496" s="263"/>
      <c r="EC496" s="264"/>
      <c r="ED496" s="265"/>
      <c r="EE496" s="266"/>
      <c r="EF496" s="267"/>
      <c r="EG496" s="268"/>
      <c r="EH496" s="269"/>
      <c r="EI496" s="263"/>
      <c r="EJ496" s="263"/>
      <c r="EK496" s="264"/>
      <c r="EL496" s="265"/>
      <c r="EM496" s="266"/>
      <c r="EN496" s="267"/>
      <c r="EO496" s="268"/>
      <c r="EP496" s="269"/>
      <c r="EQ496" s="263"/>
      <c r="ER496" s="263"/>
      <c r="ES496" s="264"/>
      <c r="ET496" s="265"/>
      <c r="EU496" s="266"/>
      <c r="EV496" s="267"/>
      <c r="EW496" s="268"/>
      <c r="EX496" s="269"/>
      <c r="EY496" s="263"/>
      <c r="EZ496" s="263"/>
      <c r="FA496" s="264"/>
      <c r="FB496" s="265"/>
      <c r="FC496" s="266"/>
      <c r="FD496" s="267"/>
      <c r="FE496" s="268"/>
      <c r="FF496" s="269"/>
      <c r="FG496" s="263"/>
      <c r="FH496" s="263"/>
      <c r="FI496" s="264"/>
      <c r="FJ496" s="265"/>
      <c r="FK496" s="266"/>
      <c r="FL496" s="267"/>
      <c r="FM496" s="268"/>
      <c r="FN496" s="269"/>
      <c r="FO496" s="263"/>
      <c r="FP496" s="263"/>
      <c r="FQ496" s="264"/>
      <c r="FR496" s="265"/>
      <c r="FS496" s="266"/>
      <c r="FT496" s="267"/>
      <c r="FU496" s="268"/>
      <c r="FV496" s="269"/>
      <c r="FW496" s="263"/>
      <c r="FX496" s="263"/>
      <c r="FY496" s="264"/>
      <c r="FZ496" s="265"/>
      <c r="GA496" s="266"/>
      <c r="GB496" s="267"/>
      <c r="GC496" s="268"/>
      <c r="GD496" s="269"/>
      <c r="GE496" s="263"/>
      <c r="GF496" s="263"/>
      <c r="GG496" s="264"/>
      <c r="GH496" s="265"/>
      <c r="GI496" s="266"/>
      <c r="GJ496" s="267"/>
      <c r="GK496" s="268"/>
      <c r="GL496" s="269"/>
      <c r="GM496" s="263"/>
      <c r="GN496" s="263"/>
      <c r="GO496" s="264"/>
      <c r="GP496" s="265"/>
      <c r="GQ496" s="266"/>
      <c r="GR496" s="267"/>
      <c r="GS496" s="268"/>
      <c r="GT496" s="269"/>
      <c r="GU496" s="263"/>
      <c r="GV496" s="263"/>
      <c r="GW496" s="264"/>
      <c r="GX496" s="265"/>
      <c r="GY496" s="266"/>
      <c r="GZ496" s="267"/>
      <c r="HA496" s="268"/>
      <c r="HB496" s="269"/>
      <c r="HC496" s="263"/>
      <c r="HD496" s="263"/>
      <c r="HE496" s="264"/>
      <c r="HF496" s="265"/>
      <c r="HG496" s="266"/>
      <c r="HH496" s="267"/>
      <c r="HI496" s="268"/>
      <c r="HJ496" s="269"/>
      <c r="HK496" s="263"/>
      <c r="HL496" s="263"/>
      <c r="HM496" s="264"/>
      <c r="HN496" s="265"/>
      <c r="HO496" s="266"/>
      <c r="HP496" s="267"/>
      <c r="HQ496" s="268"/>
      <c r="HR496" s="269"/>
      <c r="HS496" s="263"/>
      <c r="HT496" s="263"/>
      <c r="HU496" s="264"/>
      <c r="HV496" s="265"/>
      <c r="HW496" s="266"/>
      <c r="HX496" s="267"/>
      <c r="HY496" s="268"/>
      <c r="HZ496" s="269"/>
      <c r="IA496" s="263"/>
      <c r="IB496" s="263"/>
      <c r="IC496" s="264"/>
      <c r="ID496" s="265"/>
      <c r="IE496" s="266"/>
      <c r="IF496" s="267"/>
      <c r="IG496" s="268"/>
      <c r="IH496" s="269"/>
      <c r="II496" s="263"/>
      <c r="IJ496" s="263"/>
      <c r="IK496" s="264"/>
      <c r="IL496" s="265"/>
      <c r="IM496" s="266"/>
      <c r="IN496" s="267"/>
      <c r="IO496" s="268"/>
      <c r="IP496" s="269"/>
      <c r="IQ496" s="263"/>
      <c r="IR496" s="263"/>
      <c r="IS496" s="264"/>
      <c r="IT496" s="265"/>
      <c r="IU496" s="266"/>
      <c r="IV496" s="267"/>
    </row>
    <row r="497" customFormat="false" ht="126.75" hidden="false" customHeight="true" outlineLevel="0" collapsed="false">
      <c r="A497" s="96" t="n">
        <v>105</v>
      </c>
      <c r="B497" s="277" t="s">
        <v>2014</v>
      </c>
      <c r="C497" s="276" t="n">
        <v>2500</v>
      </c>
      <c r="D497" s="192" t="n">
        <v>2500</v>
      </c>
      <c r="E497" s="204" t="n">
        <v>42447</v>
      </c>
      <c r="F497" s="108"/>
      <c r="G497" s="231" t="s">
        <v>47</v>
      </c>
      <c r="H497" s="201" t="s">
        <v>1490</v>
      </c>
      <c r="L497" s="279"/>
      <c r="M497" s="280"/>
      <c r="N497" s="217"/>
      <c r="O497" s="281"/>
      <c r="P497" s="282"/>
      <c r="Q497" s="218"/>
      <c r="R497" s="283"/>
      <c r="S497" s="279"/>
      <c r="T497" s="279"/>
      <c r="U497" s="280"/>
      <c r="V497" s="217"/>
      <c r="W497" s="281"/>
      <c r="X497" s="282"/>
      <c r="Y497" s="218"/>
      <c r="Z497" s="283"/>
      <c r="AA497" s="279"/>
      <c r="AB497" s="279"/>
      <c r="AC497" s="280"/>
      <c r="AD497" s="217"/>
      <c r="AE497" s="281"/>
      <c r="AF497" s="282"/>
      <c r="AG497" s="218"/>
      <c r="AH497" s="283"/>
      <c r="AI497" s="279"/>
      <c r="AJ497" s="279"/>
      <c r="AK497" s="280"/>
      <c r="AL497" s="217"/>
      <c r="AM497" s="281"/>
      <c r="AN497" s="282"/>
      <c r="AO497" s="218"/>
      <c r="AP497" s="283"/>
      <c r="AQ497" s="279"/>
      <c r="AR497" s="279"/>
      <c r="AS497" s="280"/>
      <c r="AT497" s="217"/>
      <c r="AU497" s="281"/>
      <c r="AV497" s="282"/>
      <c r="AW497" s="218"/>
      <c r="AX497" s="283"/>
      <c r="AY497" s="279"/>
      <c r="AZ497" s="279"/>
      <c r="BA497" s="280"/>
      <c r="BB497" s="217"/>
      <c r="BC497" s="281"/>
      <c r="BD497" s="282"/>
      <c r="BE497" s="218"/>
      <c r="BF497" s="283"/>
      <c r="BG497" s="279"/>
      <c r="BH497" s="279"/>
      <c r="BI497" s="280"/>
      <c r="BJ497" s="217"/>
      <c r="BK497" s="281"/>
      <c r="BL497" s="282"/>
      <c r="BM497" s="218"/>
      <c r="BN497" s="283"/>
      <c r="BO497" s="279"/>
      <c r="BP497" s="279"/>
      <c r="BQ497" s="280"/>
      <c r="BR497" s="217"/>
      <c r="BS497" s="281"/>
      <c r="BT497" s="282"/>
      <c r="BU497" s="218"/>
      <c r="BV497" s="283"/>
      <c r="BW497" s="279"/>
      <c r="BX497" s="279"/>
      <c r="BY497" s="280"/>
      <c r="BZ497" s="217"/>
      <c r="CA497" s="281"/>
      <c r="CB497" s="282"/>
      <c r="CC497" s="218"/>
      <c r="CD497" s="283"/>
      <c r="CE497" s="279"/>
      <c r="CF497" s="279"/>
      <c r="CG497" s="280"/>
      <c r="CH497" s="217"/>
      <c r="CI497" s="281"/>
      <c r="CJ497" s="282"/>
      <c r="CK497" s="218"/>
      <c r="CL497" s="283"/>
      <c r="CM497" s="279"/>
      <c r="CN497" s="279"/>
      <c r="CO497" s="280"/>
      <c r="CP497" s="217"/>
      <c r="CQ497" s="281"/>
      <c r="CR497" s="282"/>
      <c r="CS497" s="218"/>
      <c r="CT497" s="283"/>
      <c r="CU497" s="279"/>
      <c r="CV497" s="279"/>
      <c r="CW497" s="280"/>
      <c r="CX497" s="217"/>
      <c r="CY497" s="281"/>
      <c r="CZ497" s="282"/>
      <c r="DA497" s="218"/>
      <c r="DB497" s="283"/>
      <c r="DC497" s="279"/>
      <c r="DD497" s="279"/>
      <c r="DE497" s="280"/>
      <c r="DF497" s="217"/>
      <c r="DG497" s="281"/>
      <c r="DH497" s="282"/>
      <c r="DI497" s="218"/>
      <c r="DJ497" s="283"/>
      <c r="DK497" s="279"/>
      <c r="DL497" s="279"/>
      <c r="DM497" s="280"/>
      <c r="DN497" s="217"/>
      <c r="DO497" s="281"/>
      <c r="DP497" s="282"/>
      <c r="DQ497" s="218"/>
      <c r="DR497" s="283"/>
      <c r="DS497" s="279"/>
      <c r="DT497" s="279"/>
      <c r="DU497" s="280"/>
      <c r="DV497" s="217"/>
      <c r="DW497" s="281"/>
      <c r="DX497" s="282"/>
      <c r="DY497" s="218"/>
      <c r="DZ497" s="283"/>
      <c r="EA497" s="279"/>
      <c r="EB497" s="279"/>
      <c r="EC497" s="280"/>
      <c r="ED497" s="217"/>
      <c r="EE497" s="281"/>
      <c r="EF497" s="282"/>
      <c r="EG497" s="218"/>
      <c r="EH497" s="283"/>
      <c r="EI497" s="279"/>
      <c r="EJ497" s="279"/>
      <c r="EK497" s="280"/>
      <c r="EL497" s="217"/>
      <c r="EM497" s="281"/>
      <c r="EN497" s="282"/>
      <c r="EO497" s="218"/>
      <c r="EP497" s="283"/>
      <c r="EQ497" s="279"/>
      <c r="ER497" s="279"/>
      <c r="ES497" s="280"/>
      <c r="ET497" s="217"/>
      <c r="EU497" s="281"/>
      <c r="EV497" s="282"/>
      <c r="EW497" s="218"/>
      <c r="EX497" s="283"/>
      <c r="EY497" s="279"/>
      <c r="EZ497" s="279"/>
      <c r="FA497" s="280"/>
      <c r="FB497" s="217"/>
      <c r="FC497" s="281"/>
      <c r="FD497" s="282"/>
      <c r="FE497" s="218"/>
      <c r="FF497" s="283"/>
      <c r="FG497" s="279"/>
      <c r="FH497" s="279"/>
      <c r="FI497" s="280"/>
      <c r="FJ497" s="217"/>
      <c r="FK497" s="281"/>
      <c r="FL497" s="282"/>
      <c r="FM497" s="218"/>
      <c r="FN497" s="283"/>
      <c r="FO497" s="279"/>
      <c r="FP497" s="279"/>
      <c r="FQ497" s="280"/>
      <c r="FR497" s="217"/>
      <c r="FS497" s="281"/>
      <c r="FT497" s="282"/>
      <c r="FU497" s="218"/>
      <c r="FV497" s="283"/>
      <c r="FW497" s="279"/>
      <c r="FX497" s="279"/>
      <c r="FY497" s="280"/>
      <c r="FZ497" s="217"/>
      <c r="GA497" s="281"/>
      <c r="GB497" s="282"/>
      <c r="GC497" s="218"/>
      <c r="GD497" s="283"/>
      <c r="GE497" s="279"/>
      <c r="GF497" s="279"/>
      <c r="GG497" s="280"/>
      <c r="GH497" s="217"/>
      <c r="GI497" s="281"/>
      <c r="GJ497" s="282"/>
      <c r="GK497" s="218"/>
      <c r="GL497" s="283"/>
      <c r="GM497" s="279"/>
      <c r="GN497" s="279"/>
      <c r="GO497" s="280"/>
      <c r="GP497" s="217"/>
      <c r="GQ497" s="281"/>
      <c r="GR497" s="282"/>
      <c r="GS497" s="218"/>
      <c r="GT497" s="283"/>
      <c r="GU497" s="279"/>
      <c r="GV497" s="279"/>
      <c r="GW497" s="280"/>
      <c r="GX497" s="217"/>
      <c r="GY497" s="281"/>
      <c r="GZ497" s="282"/>
      <c r="HA497" s="218"/>
      <c r="HB497" s="283"/>
      <c r="HC497" s="279"/>
      <c r="HD497" s="279"/>
      <c r="HE497" s="280"/>
      <c r="HF497" s="217"/>
      <c r="HG497" s="281"/>
      <c r="HH497" s="282"/>
      <c r="HI497" s="218"/>
      <c r="HJ497" s="283"/>
      <c r="HK497" s="279"/>
      <c r="HL497" s="279"/>
      <c r="HM497" s="280"/>
      <c r="HN497" s="217"/>
      <c r="HO497" s="281"/>
      <c r="HP497" s="282"/>
      <c r="HQ497" s="218"/>
      <c r="HR497" s="283"/>
      <c r="HS497" s="279"/>
      <c r="HT497" s="279"/>
      <c r="HU497" s="280"/>
      <c r="HV497" s="217"/>
      <c r="HW497" s="281"/>
      <c r="HX497" s="282"/>
      <c r="HY497" s="218"/>
      <c r="HZ497" s="283"/>
      <c r="IA497" s="279"/>
      <c r="IB497" s="279"/>
      <c r="IC497" s="280"/>
      <c r="ID497" s="217"/>
      <c r="IE497" s="281"/>
      <c r="IF497" s="282"/>
      <c r="IG497" s="218"/>
      <c r="IH497" s="283"/>
      <c r="II497" s="279"/>
      <c r="IJ497" s="279"/>
      <c r="IK497" s="280"/>
      <c r="IL497" s="217"/>
      <c r="IM497" s="281"/>
      <c r="IN497" s="282"/>
      <c r="IO497" s="218"/>
      <c r="IP497" s="283"/>
      <c r="IQ497" s="279"/>
      <c r="IR497" s="279"/>
      <c r="IS497" s="280"/>
      <c r="IT497" s="217"/>
      <c r="IU497" s="281"/>
      <c r="IV497" s="282"/>
    </row>
    <row r="498" s="270" customFormat="true" ht="102" hidden="false" customHeight="true" outlineLevel="0" collapsed="false">
      <c r="A498" s="96" t="n">
        <v>106</v>
      </c>
      <c r="B498" s="277" t="s">
        <v>2015</v>
      </c>
      <c r="C498" s="276" t="n">
        <v>5500</v>
      </c>
      <c r="D498" s="192" t="n">
        <v>0</v>
      </c>
      <c r="E498" s="204" t="n">
        <v>42447</v>
      </c>
      <c r="F498" s="108"/>
      <c r="G498" s="231" t="s">
        <v>47</v>
      </c>
      <c r="H498" s="201" t="s">
        <v>1490</v>
      </c>
      <c r="I498" s="256"/>
      <c r="J498" s="256"/>
      <c r="K498" s="256"/>
      <c r="L498" s="263"/>
      <c r="M498" s="264"/>
      <c r="N498" s="265"/>
      <c r="O498" s="266"/>
      <c r="P498" s="267"/>
      <c r="Q498" s="268"/>
      <c r="R498" s="269"/>
      <c r="S498" s="263"/>
      <c r="T498" s="263"/>
      <c r="U498" s="264"/>
      <c r="V498" s="265"/>
      <c r="W498" s="266"/>
      <c r="X498" s="267"/>
      <c r="Y498" s="268"/>
      <c r="Z498" s="269"/>
      <c r="AA498" s="263"/>
      <c r="AB498" s="263"/>
      <c r="AC498" s="264"/>
      <c r="AD498" s="265"/>
      <c r="AE498" s="266"/>
      <c r="AF498" s="267"/>
      <c r="AG498" s="268"/>
      <c r="AH498" s="269"/>
      <c r="AI498" s="263"/>
      <c r="AJ498" s="263"/>
      <c r="AK498" s="264"/>
      <c r="AL498" s="265"/>
      <c r="AM498" s="266"/>
      <c r="AN498" s="267"/>
      <c r="AO498" s="268"/>
      <c r="AP498" s="269"/>
      <c r="AQ498" s="263"/>
      <c r="AR498" s="263"/>
      <c r="AS498" s="264"/>
      <c r="AT498" s="265"/>
      <c r="AU498" s="266"/>
      <c r="AV498" s="267"/>
      <c r="AW498" s="268"/>
      <c r="AX498" s="269"/>
      <c r="AY498" s="263"/>
      <c r="AZ498" s="263"/>
      <c r="BA498" s="264"/>
      <c r="BB498" s="265"/>
      <c r="BC498" s="266"/>
      <c r="BD498" s="267"/>
      <c r="BE498" s="268"/>
      <c r="BF498" s="269"/>
      <c r="BG498" s="263"/>
      <c r="BH498" s="263"/>
      <c r="BI498" s="264"/>
      <c r="BJ498" s="265"/>
      <c r="BK498" s="266"/>
      <c r="BL498" s="267"/>
      <c r="BM498" s="268"/>
      <c r="BN498" s="269"/>
      <c r="BO498" s="263"/>
      <c r="BP498" s="263"/>
      <c r="BQ498" s="264"/>
      <c r="BR498" s="265"/>
      <c r="BS498" s="266"/>
      <c r="BT498" s="267"/>
      <c r="BU498" s="268"/>
      <c r="BV498" s="269"/>
      <c r="BW498" s="263"/>
      <c r="BX498" s="263"/>
      <c r="BY498" s="264"/>
      <c r="BZ498" s="265"/>
      <c r="CA498" s="266"/>
      <c r="CB498" s="267"/>
      <c r="CC498" s="268"/>
      <c r="CD498" s="269"/>
      <c r="CE498" s="263"/>
      <c r="CF498" s="263"/>
      <c r="CG498" s="264"/>
      <c r="CH498" s="265"/>
      <c r="CI498" s="266"/>
      <c r="CJ498" s="267"/>
      <c r="CK498" s="268"/>
      <c r="CL498" s="269"/>
      <c r="CM498" s="263"/>
      <c r="CN498" s="263"/>
      <c r="CO498" s="264"/>
      <c r="CP498" s="265"/>
      <c r="CQ498" s="266"/>
      <c r="CR498" s="267"/>
      <c r="CS498" s="268"/>
      <c r="CT498" s="269"/>
      <c r="CU498" s="263"/>
      <c r="CV498" s="263"/>
      <c r="CW498" s="264"/>
      <c r="CX498" s="265"/>
      <c r="CY498" s="266"/>
      <c r="CZ498" s="267"/>
      <c r="DA498" s="268"/>
      <c r="DB498" s="269"/>
      <c r="DC498" s="263"/>
      <c r="DD498" s="263"/>
      <c r="DE498" s="264"/>
      <c r="DF498" s="265"/>
      <c r="DG498" s="266"/>
      <c r="DH498" s="267"/>
      <c r="DI498" s="268"/>
      <c r="DJ498" s="269"/>
      <c r="DK498" s="263"/>
      <c r="DL498" s="263"/>
      <c r="DM498" s="264"/>
      <c r="DN498" s="265"/>
      <c r="DO498" s="266"/>
      <c r="DP498" s="267"/>
      <c r="DQ498" s="268"/>
      <c r="DR498" s="269"/>
      <c r="DS498" s="263"/>
      <c r="DT498" s="263"/>
      <c r="DU498" s="264"/>
      <c r="DV498" s="265"/>
      <c r="DW498" s="266"/>
      <c r="DX498" s="267"/>
      <c r="DY498" s="268"/>
      <c r="DZ498" s="269"/>
      <c r="EA498" s="263"/>
      <c r="EB498" s="263"/>
      <c r="EC498" s="264"/>
      <c r="ED498" s="265"/>
      <c r="EE498" s="266"/>
      <c r="EF498" s="267"/>
      <c r="EG498" s="268"/>
      <c r="EH498" s="269"/>
      <c r="EI498" s="263"/>
      <c r="EJ498" s="263"/>
      <c r="EK498" s="264"/>
      <c r="EL498" s="265"/>
      <c r="EM498" s="266"/>
      <c r="EN498" s="267"/>
      <c r="EO498" s="268"/>
      <c r="EP498" s="269"/>
      <c r="EQ498" s="263"/>
      <c r="ER498" s="263"/>
      <c r="ES498" s="264"/>
      <c r="ET498" s="265"/>
      <c r="EU498" s="266"/>
      <c r="EV498" s="267"/>
      <c r="EW498" s="268"/>
      <c r="EX498" s="269"/>
      <c r="EY498" s="263"/>
      <c r="EZ498" s="263"/>
      <c r="FA498" s="264"/>
      <c r="FB498" s="265"/>
      <c r="FC498" s="266"/>
      <c r="FD498" s="267"/>
      <c r="FE498" s="268"/>
      <c r="FF498" s="269"/>
      <c r="FG498" s="263"/>
      <c r="FH498" s="263"/>
      <c r="FI498" s="264"/>
      <c r="FJ498" s="265"/>
      <c r="FK498" s="266"/>
      <c r="FL498" s="267"/>
      <c r="FM498" s="268"/>
      <c r="FN498" s="269"/>
      <c r="FO498" s="263"/>
      <c r="FP498" s="263"/>
      <c r="FQ498" s="264"/>
      <c r="FR498" s="265"/>
      <c r="FS498" s="266"/>
      <c r="FT498" s="267"/>
      <c r="FU498" s="268"/>
      <c r="FV498" s="269"/>
      <c r="FW498" s="263"/>
      <c r="FX498" s="263"/>
      <c r="FY498" s="264"/>
      <c r="FZ498" s="265"/>
      <c r="GA498" s="266"/>
      <c r="GB498" s="267"/>
      <c r="GC498" s="268"/>
      <c r="GD498" s="269"/>
      <c r="GE498" s="263"/>
      <c r="GF498" s="263"/>
      <c r="GG498" s="264"/>
      <c r="GH498" s="265"/>
      <c r="GI498" s="266"/>
      <c r="GJ498" s="267"/>
      <c r="GK498" s="268"/>
      <c r="GL498" s="269"/>
      <c r="GM498" s="263"/>
      <c r="GN498" s="263"/>
      <c r="GO498" s="264"/>
      <c r="GP498" s="265"/>
      <c r="GQ498" s="266"/>
      <c r="GR498" s="267"/>
      <c r="GS498" s="268"/>
      <c r="GT498" s="269"/>
      <c r="GU498" s="263"/>
      <c r="GV498" s="263"/>
      <c r="GW498" s="264"/>
      <c r="GX498" s="265"/>
      <c r="GY498" s="266"/>
      <c r="GZ498" s="267"/>
      <c r="HA498" s="268"/>
      <c r="HB498" s="269"/>
      <c r="HC498" s="263"/>
      <c r="HD498" s="263"/>
      <c r="HE498" s="264"/>
      <c r="HF498" s="265"/>
      <c r="HG498" s="266"/>
      <c r="HH498" s="267"/>
      <c r="HI498" s="268"/>
      <c r="HJ498" s="269"/>
      <c r="HK498" s="263"/>
      <c r="HL498" s="263"/>
      <c r="HM498" s="264"/>
      <c r="HN498" s="265"/>
      <c r="HO498" s="266"/>
      <c r="HP498" s="267"/>
      <c r="HQ498" s="268"/>
      <c r="HR498" s="269"/>
      <c r="HS498" s="263"/>
      <c r="HT498" s="263"/>
      <c r="HU498" s="264"/>
      <c r="HV498" s="265"/>
      <c r="HW498" s="266"/>
      <c r="HX498" s="267"/>
      <c r="HY498" s="268"/>
      <c r="HZ498" s="269"/>
      <c r="IA498" s="263"/>
      <c r="IB498" s="263"/>
      <c r="IC498" s="264"/>
      <c r="ID498" s="265"/>
      <c r="IE498" s="266"/>
      <c r="IF498" s="267"/>
      <c r="IG498" s="268"/>
      <c r="IH498" s="269"/>
      <c r="II498" s="263"/>
      <c r="IJ498" s="263"/>
      <c r="IK498" s="264"/>
      <c r="IL498" s="265"/>
      <c r="IM498" s="266"/>
      <c r="IN498" s="267"/>
      <c r="IO498" s="268"/>
      <c r="IP498" s="269"/>
      <c r="IQ498" s="263"/>
      <c r="IR498" s="263"/>
      <c r="IS498" s="264"/>
      <c r="IT498" s="265"/>
      <c r="IU498" s="266"/>
      <c r="IV498" s="267"/>
    </row>
    <row r="499" s="102" customFormat="true" ht="102" hidden="false" customHeight="true" outlineLevel="0" collapsed="false">
      <c r="A499" s="96" t="n">
        <v>107</v>
      </c>
      <c r="B499" s="96" t="s">
        <v>2016</v>
      </c>
      <c r="C499" s="192" t="n">
        <v>38690</v>
      </c>
      <c r="D499" s="192" t="n">
        <v>0</v>
      </c>
      <c r="E499" s="204" t="n">
        <v>42579</v>
      </c>
      <c r="F499" s="108" t="s">
        <v>2017</v>
      </c>
      <c r="G499" s="231" t="s">
        <v>47</v>
      </c>
      <c r="H499" s="201" t="s">
        <v>1490</v>
      </c>
      <c r="I499" s="256"/>
      <c r="J499" s="256"/>
      <c r="K499" s="256"/>
    </row>
    <row r="500" s="270" customFormat="true" ht="115.5" hidden="false" customHeight="true" outlineLevel="0" collapsed="false">
      <c r="A500" s="96" t="n">
        <v>108</v>
      </c>
      <c r="B500" s="220" t="s">
        <v>2018</v>
      </c>
      <c r="C500" s="284" t="n">
        <v>6500</v>
      </c>
      <c r="D500" s="193" t="n">
        <v>0</v>
      </c>
      <c r="E500" s="272" t="s">
        <v>2019</v>
      </c>
      <c r="F500" s="108"/>
      <c r="G500" s="231" t="s">
        <v>47</v>
      </c>
      <c r="H500" s="201" t="s">
        <v>1490</v>
      </c>
      <c r="I500" s="256"/>
      <c r="J500" s="256"/>
      <c r="K500" s="256"/>
      <c r="L500" s="263"/>
      <c r="M500" s="264"/>
      <c r="N500" s="265"/>
      <c r="O500" s="266"/>
      <c r="P500" s="267"/>
      <c r="Q500" s="268"/>
      <c r="R500" s="269"/>
      <c r="S500" s="263"/>
      <c r="T500" s="263"/>
      <c r="U500" s="264"/>
      <c r="V500" s="265"/>
      <c r="W500" s="266"/>
      <c r="X500" s="267"/>
      <c r="Y500" s="268"/>
      <c r="Z500" s="269"/>
      <c r="AA500" s="263"/>
      <c r="AB500" s="263"/>
      <c r="AC500" s="264"/>
      <c r="AD500" s="265"/>
      <c r="AE500" s="266"/>
      <c r="AF500" s="267"/>
      <c r="AG500" s="268"/>
      <c r="AH500" s="269"/>
      <c r="AI500" s="263"/>
      <c r="AJ500" s="263"/>
      <c r="AK500" s="264"/>
      <c r="AL500" s="265"/>
      <c r="AM500" s="266"/>
      <c r="AN500" s="267"/>
      <c r="AO500" s="268"/>
      <c r="AP500" s="269"/>
      <c r="AQ500" s="263"/>
      <c r="AR500" s="263"/>
      <c r="AS500" s="264"/>
      <c r="AT500" s="265"/>
      <c r="AU500" s="266"/>
      <c r="AV500" s="267"/>
      <c r="AW500" s="268"/>
      <c r="AX500" s="269"/>
      <c r="AY500" s="263"/>
      <c r="AZ500" s="263"/>
      <c r="BA500" s="264"/>
      <c r="BB500" s="265"/>
      <c r="BC500" s="266"/>
      <c r="BD500" s="267"/>
      <c r="BE500" s="268"/>
      <c r="BF500" s="269"/>
      <c r="BG500" s="263"/>
      <c r="BH500" s="263"/>
      <c r="BI500" s="264"/>
      <c r="BJ500" s="265"/>
      <c r="BK500" s="266"/>
      <c r="BL500" s="267"/>
      <c r="BM500" s="268"/>
      <c r="BN500" s="269"/>
      <c r="BO500" s="263"/>
      <c r="BP500" s="263"/>
      <c r="BQ500" s="264"/>
      <c r="BR500" s="265"/>
      <c r="BS500" s="266"/>
      <c r="BT500" s="267"/>
      <c r="BU500" s="268"/>
      <c r="BV500" s="269"/>
      <c r="BW500" s="263"/>
      <c r="BX500" s="263"/>
      <c r="BY500" s="264"/>
      <c r="BZ500" s="265"/>
      <c r="CA500" s="266"/>
      <c r="CB500" s="267"/>
      <c r="CC500" s="268"/>
      <c r="CD500" s="269"/>
      <c r="CE500" s="263"/>
      <c r="CF500" s="263"/>
      <c r="CG500" s="264"/>
      <c r="CH500" s="265"/>
      <c r="CI500" s="266"/>
      <c r="CJ500" s="267"/>
      <c r="CK500" s="268"/>
      <c r="CL500" s="269"/>
      <c r="CM500" s="263"/>
      <c r="CN500" s="263"/>
      <c r="CO500" s="264"/>
      <c r="CP500" s="265"/>
      <c r="CQ500" s="266"/>
      <c r="CR500" s="267"/>
      <c r="CS500" s="268"/>
      <c r="CT500" s="269"/>
      <c r="CU500" s="263"/>
      <c r="CV500" s="263"/>
      <c r="CW500" s="264"/>
      <c r="CX500" s="265"/>
      <c r="CY500" s="266"/>
      <c r="CZ500" s="267"/>
      <c r="DA500" s="268"/>
      <c r="DB500" s="269"/>
      <c r="DC500" s="263"/>
      <c r="DD500" s="263"/>
      <c r="DE500" s="264"/>
      <c r="DF500" s="265"/>
      <c r="DG500" s="266"/>
      <c r="DH500" s="267"/>
      <c r="DI500" s="268"/>
      <c r="DJ500" s="269"/>
      <c r="DK500" s="263"/>
      <c r="DL500" s="263"/>
      <c r="DM500" s="264"/>
      <c r="DN500" s="265"/>
      <c r="DO500" s="266"/>
      <c r="DP500" s="267"/>
      <c r="DQ500" s="268"/>
      <c r="DR500" s="269"/>
      <c r="DS500" s="263"/>
      <c r="DT500" s="263"/>
      <c r="DU500" s="264"/>
      <c r="DV500" s="265"/>
      <c r="DW500" s="266"/>
      <c r="DX500" s="267"/>
      <c r="DY500" s="268"/>
      <c r="DZ500" s="269"/>
      <c r="EA500" s="263"/>
      <c r="EB500" s="263"/>
      <c r="EC500" s="264"/>
      <c r="ED500" s="265"/>
      <c r="EE500" s="266"/>
      <c r="EF500" s="267"/>
      <c r="EG500" s="268"/>
      <c r="EH500" s="269"/>
      <c r="EI500" s="263"/>
      <c r="EJ500" s="263"/>
      <c r="EK500" s="264"/>
      <c r="EL500" s="265"/>
      <c r="EM500" s="266"/>
      <c r="EN500" s="267"/>
      <c r="EO500" s="268"/>
      <c r="EP500" s="269"/>
      <c r="EQ500" s="263"/>
      <c r="ER500" s="263"/>
      <c r="ES500" s="264"/>
      <c r="ET500" s="265"/>
      <c r="EU500" s="266"/>
      <c r="EV500" s="267"/>
      <c r="EW500" s="268"/>
      <c r="EX500" s="269"/>
      <c r="EY500" s="263"/>
      <c r="EZ500" s="263"/>
      <c r="FA500" s="264"/>
      <c r="FB500" s="265"/>
      <c r="FC500" s="266"/>
      <c r="FD500" s="267"/>
      <c r="FE500" s="268"/>
      <c r="FF500" s="269"/>
      <c r="FG500" s="263"/>
      <c r="FH500" s="263"/>
      <c r="FI500" s="264"/>
      <c r="FJ500" s="265"/>
      <c r="FK500" s="266"/>
      <c r="FL500" s="267"/>
      <c r="FM500" s="268"/>
      <c r="FN500" s="269"/>
      <c r="FO500" s="263"/>
      <c r="FP500" s="263"/>
      <c r="FQ500" s="264"/>
      <c r="FR500" s="265"/>
      <c r="FS500" s="266"/>
      <c r="FT500" s="267"/>
      <c r="FU500" s="268"/>
      <c r="FV500" s="269"/>
      <c r="FW500" s="263"/>
      <c r="FX500" s="263"/>
      <c r="FY500" s="264"/>
      <c r="FZ500" s="265"/>
      <c r="GA500" s="266"/>
      <c r="GB500" s="267"/>
      <c r="GC500" s="268"/>
      <c r="GD500" s="269"/>
      <c r="GE500" s="263"/>
      <c r="GF500" s="263"/>
      <c r="GG500" s="264"/>
      <c r="GH500" s="265"/>
      <c r="GI500" s="266"/>
      <c r="GJ500" s="267"/>
      <c r="GK500" s="268"/>
      <c r="GL500" s="269"/>
      <c r="GM500" s="263"/>
      <c r="GN500" s="263"/>
      <c r="GO500" s="264"/>
      <c r="GP500" s="265"/>
      <c r="GQ500" s="266"/>
      <c r="GR500" s="267"/>
      <c r="GS500" s="268"/>
      <c r="GT500" s="269"/>
      <c r="GU500" s="263"/>
      <c r="GV500" s="263"/>
      <c r="GW500" s="264"/>
      <c r="GX500" s="265"/>
      <c r="GY500" s="266"/>
      <c r="GZ500" s="267"/>
      <c r="HA500" s="268"/>
      <c r="HB500" s="269"/>
      <c r="HC500" s="263"/>
      <c r="HD500" s="263"/>
      <c r="HE500" s="264"/>
      <c r="HF500" s="265"/>
      <c r="HG500" s="266"/>
      <c r="HH500" s="267"/>
      <c r="HI500" s="268"/>
      <c r="HJ500" s="269"/>
      <c r="HK500" s="263"/>
      <c r="HL500" s="263"/>
      <c r="HM500" s="264"/>
      <c r="HN500" s="265"/>
      <c r="HO500" s="266"/>
      <c r="HP500" s="267"/>
      <c r="HQ500" s="268"/>
      <c r="HR500" s="269"/>
      <c r="HS500" s="263"/>
      <c r="HT500" s="263"/>
      <c r="HU500" s="264"/>
      <c r="HV500" s="265"/>
      <c r="HW500" s="266"/>
      <c r="HX500" s="267"/>
      <c r="HY500" s="268"/>
      <c r="HZ500" s="269"/>
      <c r="IA500" s="263"/>
      <c r="IB500" s="263"/>
      <c r="IC500" s="264"/>
      <c r="ID500" s="265"/>
      <c r="IE500" s="266"/>
      <c r="IF500" s="267"/>
      <c r="IG500" s="268"/>
      <c r="IH500" s="269"/>
      <c r="II500" s="263"/>
      <c r="IJ500" s="263"/>
      <c r="IK500" s="264"/>
      <c r="IL500" s="265"/>
      <c r="IM500" s="266"/>
      <c r="IN500" s="267"/>
      <c r="IO500" s="268"/>
      <c r="IP500" s="269"/>
      <c r="IQ500" s="263"/>
      <c r="IR500" s="263"/>
      <c r="IS500" s="264"/>
      <c r="IT500" s="265"/>
      <c r="IU500" s="266"/>
      <c r="IV500" s="267"/>
    </row>
    <row r="501" s="270" customFormat="true" ht="107.25" hidden="false" customHeight="true" outlineLevel="0" collapsed="false">
      <c r="A501" s="96" t="n">
        <v>109</v>
      </c>
      <c r="B501" s="220" t="s">
        <v>2020</v>
      </c>
      <c r="C501" s="284" t="n">
        <v>11660</v>
      </c>
      <c r="D501" s="193" t="n">
        <v>0</v>
      </c>
      <c r="E501" s="285" t="n">
        <v>42993</v>
      </c>
      <c r="F501" s="108"/>
      <c r="G501" s="231" t="s">
        <v>47</v>
      </c>
      <c r="H501" s="201" t="s">
        <v>1490</v>
      </c>
      <c r="I501" s="256"/>
      <c r="J501" s="256"/>
      <c r="K501" s="256"/>
      <c r="L501" s="263"/>
      <c r="M501" s="264"/>
      <c r="N501" s="265"/>
      <c r="O501" s="266"/>
      <c r="P501" s="267"/>
      <c r="Q501" s="268"/>
      <c r="R501" s="269"/>
      <c r="S501" s="263"/>
      <c r="T501" s="263"/>
      <c r="U501" s="264"/>
      <c r="V501" s="265"/>
      <c r="W501" s="266"/>
      <c r="X501" s="267"/>
      <c r="Y501" s="268"/>
      <c r="Z501" s="269"/>
      <c r="AA501" s="263"/>
      <c r="AB501" s="263"/>
      <c r="AC501" s="264"/>
      <c r="AD501" s="265"/>
      <c r="AE501" s="266"/>
      <c r="AF501" s="267"/>
      <c r="AG501" s="268"/>
      <c r="AH501" s="269"/>
      <c r="AI501" s="263"/>
      <c r="AJ501" s="263"/>
      <c r="AK501" s="264"/>
      <c r="AL501" s="265"/>
      <c r="AM501" s="266"/>
      <c r="AN501" s="267"/>
      <c r="AO501" s="268"/>
      <c r="AP501" s="269"/>
      <c r="AQ501" s="263"/>
      <c r="AR501" s="263"/>
      <c r="AS501" s="264"/>
      <c r="AT501" s="265"/>
      <c r="AU501" s="266"/>
      <c r="AV501" s="267"/>
      <c r="AW501" s="268"/>
      <c r="AX501" s="269"/>
      <c r="AY501" s="263"/>
      <c r="AZ501" s="263"/>
      <c r="BA501" s="264"/>
      <c r="BB501" s="265"/>
      <c r="BC501" s="266"/>
      <c r="BD501" s="267"/>
      <c r="BE501" s="268"/>
      <c r="BF501" s="269"/>
      <c r="BG501" s="263"/>
      <c r="BH501" s="263"/>
      <c r="BI501" s="264"/>
      <c r="BJ501" s="265"/>
      <c r="BK501" s="266"/>
      <c r="BL501" s="267"/>
      <c r="BM501" s="268"/>
      <c r="BN501" s="269"/>
      <c r="BO501" s="263"/>
      <c r="BP501" s="263"/>
      <c r="BQ501" s="264"/>
      <c r="BR501" s="265"/>
      <c r="BS501" s="266"/>
      <c r="BT501" s="267"/>
      <c r="BU501" s="268"/>
      <c r="BV501" s="269"/>
      <c r="BW501" s="263"/>
      <c r="BX501" s="263"/>
      <c r="BY501" s="264"/>
      <c r="BZ501" s="265"/>
      <c r="CA501" s="266"/>
      <c r="CB501" s="267"/>
      <c r="CC501" s="268"/>
      <c r="CD501" s="269"/>
      <c r="CE501" s="263"/>
      <c r="CF501" s="263"/>
      <c r="CG501" s="264"/>
      <c r="CH501" s="265"/>
      <c r="CI501" s="266"/>
      <c r="CJ501" s="267"/>
      <c r="CK501" s="268"/>
      <c r="CL501" s="269"/>
      <c r="CM501" s="263"/>
      <c r="CN501" s="263"/>
      <c r="CO501" s="264"/>
      <c r="CP501" s="265"/>
      <c r="CQ501" s="266"/>
      <c r="CR501" s="267"/>
      <c r="CS501" s="268"/>
      <c r="CT501" s="269"/>
      <c r="CU501" s="263"/>
      <c r="CV501" s="263"/>
      <c r="CW501" s="264"/>
      <c r="CX501" s="265"/>
      <c r="CY501" s="266"/>
      <c r="CZ501" s="267"/>
      <c r="DA501" s="268"/>
      <c r="DB501" s="269"/>
      <c r="DC501" s="263"/>
      <c r="DD501" s="263"/>
      <c r="DE501" s="264"/>
      <c r="DF501" s="265"/>
      <c r="DG501" s="266"/>
      <c r="DH501" s="267"/>
      <c r="DI501" s="268"/>
      <c r="DJ501" s="269"/>
      <c r="DK501" s="263"/>
      <c r="DL501" s="263"/>
      <c r="DM501" s="264"/>
      <c r="DN501" s="265"/>
      <c r="DO501" s="266"/>
      <c r="DP501" s="267"/>
      <c r="DQ501" s="268"/>
      <c r="DR501" s="269"/>
      <c r="DS501" s="263"/>
      <c r="DT501" s="263"/>
      <c r="DU501" s="264"/>
      <c r="DV501" s="265"/>
      <c r="DW501" s="266"/>
      <c r="DX501" s="267"/>
      <c r="DY501" s="268"/>
      <c r="DZ501" s="269"/>
      <c r="EA501" s="263"/>
      <c r="EB501" s="263"/>
      <c r="EC501" s="264"/>
      <c r="ED501" s="265"/>
      <c r="EE501" s="266"/>
      <c r="EF501" s="267"/>
      <c r="EG501" s="268"/>
      <c r="EH501" s="269"/>
      <c r="EI501" s="263"/>
      <c r="EJ501" s="263"/>
      <c r="EK501" s="264"/>
      <c r="EL501" s="265"/>
      <c r="EM501" s="266"/>
      <c r="EN501" s="267"/>
      <c r="EO501" s="268"/>
      <c r="EP501" s="269"/>
      <c r="EQ501" s="263"/>
      <c r="ER501" s="263"/>
      <c r="ES501" s="264"/>
      <c r="ET501" s="265"/>
      <c r="EU501" s="266"/>
      <c r="EV501" s="267"/>
      <c r="EW501" s="268"/>
      <c r="EX501" s="269"/>
      <c r="EY501" s="263"/>
      <c r="EZ501" s="263"/>
      <c r="FA501" s="264"/>
      <c r="FB501" s="265"/>
      <c r="FC501" s="266"/>
      <c r="FD501" s="267"/>
      <c r="FE501" s="268"/>
      <c r="FF501" s="269"/>
      <c r="FG501" s="263"/>
      <c r="FH501" s="263"/>
      <c r="FI501" s="264"/>
      <c r="FJ501" s="265"/>
      <c r="FK501" s="266"/>
      <c r="FL501" s="267"/>
      <c r="FM501" s="268"/>
      <c r="FN501" s="269"/>
      <c r="FO501" s="263"/>
      <c r="FP501" s="263"/>
      <c r="FQ501" s="264"/>
      <c r="FR501" s="265"/>
      <c r="FS501" s="266"/>
      <c r="FT501" s="267"/>
      <c r="FU501" s="268"/>
      <c r="FV501" s="269"/>
      <c r="FW501" s="263"/>
      <c r="FX501" s="263"/>
      <c r="FY501" s="264"/>
      <c r="FZ501" s="265"/>
      <c r="GA501" s="266"/>
      <c r="GB501" s="267"/>
      <c r="GC501" s="268"/>
      <c r="GD501" s="269"/>
      <c r="GE501" s="263"/>
      <c r="GF501" s="263"/>
      <c r="GG501" s="264"/>
      <c r="GH501" s="265"/>
      <c r="GI501" s="266"/>
      <c r="GJ501" s="267"/>
      <c r="GK501" s="268"/>
      <c r="GL501" s="269"/>
      <c r="GM501" s="263"/>
      <c r="GN501" s="263"/>
      <c r="GO501" s="264"/>
      <c r="GP501" s="265"/>
      <c r="GQ501" s="266"/>
      <c r="GR501" s="267"/>
      <c r="GS501" s="268"/>
      <c r="GT501" s="269"/>
      <c r="GU501" s="263"/>
      <c r="GV501" s="263"/>
      <c r="GW501" s="264"/>
      <c r="GX501" s="265"/>
      <c r="GY501" s="266"/>
      <c r="GZ501" s="267"/>
      <c r="HA501" s="268"/>
      <c r="HB501" s="269"/>
      <c r="HC501" s="263"/>
      <c r="HD501" s="263"/>
      <c r="HE501" s="264"/>
      <c r="HF501" s="265"/>
      <c r="HG501" s="266"/>
      <c r="HH501" s="267"/>
      <c r="HI501" s="268"/>
      <c r="HJ501" s="269"/>
      <c r="HK501" s="263"/>
      <c r="HL501" s="263"/>
      <c r="HM501" s="264"/>
      <c r="HN501" s="265"/>
      <c r="HO501" s="266"/>
      <c r="HP501" s="267"/>
      <c r="HQ501" s="268"/>
      <c r="HR501" s="269"/>
      <c r="HS501" s="263"/>
      <c r="HT501" s="263"/>
      <c r="HU501" s="264"/>
      <c r="HV501" s="265"/>
      <c r="HW501" s="266"/>
      <c r="HX501" s="267"/>
      <c r="HY501" s="268"/>
      <c r="HZ501" s="269"/>
      <c r="IA501" s="263"/>
      <c r="IB501" s="263"/>
      <c r="IC501" s="264"/>
      <c r="ID501" s="265"/>
      <c r="IE501" s="266"/>
      <c r="IF501" s="267"/>
      <c r="IG501" s="268"/>
      <c r="IH501" s="269"/>
      <c r="II501" s="263"/>
      <c r="IJ501" s="263"/>
      <c r="IK501" s="264"/>
      <c r="IL501" s="265"/>
      <c r="IM501" s="266"/>
      <c r="IN501" s="267"/>
      <c r="IO501" s="268"/>
      <c r="IP501" s="269"/>
      <c r="IQ501" s="263"/>
      <c r="IR501" s="263"/>
      <c r="IS501" s="264"/>
      <c r="IT501" s="265"/>
      <c r="IU501" s="266"/>
      <c r="IV501" s="267"/>
    </row>
    <row r="502" s="270" customFormat="true" ht="108" hidden="false" customHeight="true" outlineLevel="0" collapsed="false">
      <c r="A502" s="96" t="n">
        <v>110</v>
      </c>
      <c r="B502" s="286" t="s">
        <v>2021</v>
      </c>
      <c r="C502" s="287" t="n">
        <v>22500</v>
      </c>
      <c r="D502" s="288" t="n">
        <v>22500</v>
      </c>
      <c r="E502" s="289" t="n">
        <v>43273</v>
      </c>
      <c r="F502" s="108" t="s">
        <v>2022</v>
      </c>
      <c r="G502" s="231" t="s">
        <v>47</v>
      </c>
      <c r="H502" s="290"/>
      <c r="I502" s="256"/>
      <c r="J502" s="256"/>
      <c r="K502" s="256"/>
      <c r="L502" s="263"/>
      <c r="M502" s="264"/>
      <c r="N502" s="265"/>
      <c r="O502" s="266"/>
      <c r="P502" s="267"/>
      <c r="Q502" s="268"/>
      <c r="R502" s="269"/>
      <c r="S502" s="263"/>
      <c r="T502" s="263"/>
      <c r="U502" s="264"/>
      <c r="V502" s="265"/>
      <c r="W502" s="266"/>
      <c r="X502" s="267"/>
      <c r="Y502" s="268"/>
      <c r="Z502" s="269"/>
      <c r="AA502" s="263"/>
      <c r="AB502" s="263"/>
      <c r="AC502" s="264"/>
      <c r="AD502" s="265"/>
      <c r="AE502" s="266"/>
      <c r="AF502" s="267"/>
      <c r="AG502" s="268"/>
      <c r="AH502" s="269"/>
      <c r="AI502" s="263"/>
      <c r="AJ502" s="263"/>
      <c r="AK502" s="264"/>
      <c r="AL502" s="265"/>
      <c r="AM502" s="266"/>
      <c r="AN502" s="267"/>
      <c r="AO502" s="268"/>
      <c r="AP502" s="269"/>
      <c r="AQ502" s="263"/>
      <c r="AR502" s="263"/>
      <c r="AS502" s="264"/>
      <c r="AT502" s="265"/>
      <c r="AU502" s="266"/>
      <c r="AV502" s="267"/>
      <c r="AW502" s="268"/>
      <c r="AX502" s="269"/>
      <c r="AY502" s="263"/>
      <c r="AZ502" s="263"/>
      <c r="BA502" s="264"/>
      <c r="BB502" s="265"/>
      <c r="BC502" s="266"/>
      <c r="BD502" s="267"/>
      <c r="BE502" s="268"/>
      <c r="BF502" s="269"/>
      <c r="BG502" s="263"/>
      <c r="BH502" s="263"/>
      <c r="BI502" s="264"/>
      <c r="BJ502" s="265"/>
      <c r="BK502" s="266"/>
      <c r="BL502" s="267"/>
      <c r="BM502" s="268"/>
      <c r="BN502" s="269"/>
      <c r="BO502" s="263"/>
      <c r="BP502" s="263"/>
      <c r="BQ502" s="264"/>
      <c r="BR502" s="265"/>
      <c r="BS502" s="266"/>
      <c r="BT502" s="267"/>
      <c r="BU502" s="268"/>
      <c r="BV502" s="269"/>
      <c r="BW502" s="263"/>
      <c r="BX502" s="263"/>
      <c r="BY502" s="264"/>
      <c r="BZ502" s="265"/>
      <c r="CA502" s="266"/>
      <c r="CB502" s="267"/>
      <c r="CC502" s="268"/>
      <c r="CD502" s="269"/>
      <c r="CE502" s="263"/>
      <c r="CF502" s="263"/>
      <c r="CG502" s="264"/>
      <c r="CH502" s="265"/>
      <c r="CI502" s="266"/>
      <c r="CJ502" s="267"/>
      <c r="CK502" s="268"/>
      <c r="CL502" s="269"/>
      <c r="CM502" s="263"/>
      <c r="CN502" s="263"/>
      <c r="CO502" s="264"/>
      <c r="CP502" s="265"/>
      <c r="CQ502" s="266"/>
      <c r="CR502" s="267"/>
      <c r="CS502" s="268"/>
      <c r="CT502" s="269"/>
      <c r="CU502" s="263"/>
      <c r="CV502" s="263"/>
      <c r="CW502" s="264"/>
      <c r="CX502" s="265"/>
      <c r="CY502" s="266"/>
      <c r="CZ502" s="267"/>
      <c r="DA502" s="268"/>
      <c r="DB502" s="269"/>
      <c r="DC502" s="263"/>
      <c r="DD502" s="263"/>
      <c r="DE502" s="264"/>
      <c r="DF502" s="265"/>
      <c r="DG502" s="266"/>
      <c r="DH502" s="267"/>
      <c r="DI502" s="268"/>
      <c r="DJ502" s="269"/>
      <c r="DK502" s="263"/>
      <c r="DL502" s="263"/>
      <c r="DM502" s="264"/>
      <c r="DN502" s="265"/>
      <c r="DO502" s="266"/>
      <c r="DP502" s="267"/>
      <c r="DQ502" s="268"/>
      <c r="DR502" s="269"/>
      <c r="DS502" s="263"/>
      <c r="DT502" s="263"/>
      <c r="DU502" s="264"/>
      <c r="DV502" s="265"/>
      <c r="DW502" s="266"/>
      <c r="DX502" s="267"/>
      <c r="DY502" s="268"/>
      <c r="DZ502" s="269"/>
      <c r="EA502" s="263"/>
      <c r="EB502" s="263"/>
      <c r="EC502" s="264"/>
      <c r="ED502" s="265"/>
      <c r="EE502" s="266"/>
      <c r="EF502" s="267"/>
      <c r="EG502" s="268"/>
      <c r="EH502" s="269"/>
      <c r="EI502" s="263"/>
      <c r="EJ502" s="263"/>
      <c r="EK502" s="264"/>
      <c r="EL502" s="265"/>
      <c r="EM502" s="266"/>
      <c r="EN502" s="267"/>
      <c r="EO502" s="268"/>
      <c r="EP502" s="269"/>
      <c r="EQ502" s="263"/>
      <c r="ER502" s="263"/>
      <c r="ES502" s="264"/>
      <c r="ET502" s="265"/>
      <c r="EU502" s="266"/>
      <c r="EV502" s="267"/>
      <c r="EW502" s="268"/>
      <c r="EX502" s="269"/>
      <c r="EY502" s="263"/>
      <c r="EZ502" s="263"/>
      <c r="FA502" s="264"/>
      <c r="FB502" s="265"/>
      <c r="FC502" s="266"/>
      <c r="FD502" s="267"/>
      <c r="FE502" s="268"/>
      <c r="FF502" s="269"/>
      <c r="FG502" s="263"/>
      <c r="FH502" s="263"/>
      <c r="FI502" s="264"/>
      <c r="FJ502" s="265"/>
      <c r="FK502" s="266"/>
      <c r="FL502" s="267"/>
      <c r="FM502" s="268"/>
      <c r="FN502" s="269"/>
      <c r="FO502" s="263"/>
      <c r="FP502" s="263"/>
      <c r="FQ502" s="264"/>
      <c r="FR502" s="265"/>
      <c r="FS502" s="266"/>
      <c r="FT502" s="267"/>
      <c r="FU502" s="268"/>
      <c r="FV502" s="269"/>
      <c r="FW502" s="263"/>
      <c r="FX502" s="263"/>
      <c r="FY502" s="264"/>
      <c r="FZ502" s="265"/>
      <c r="GA502" s="266"/>
      <c r="GB502" s="267"/>
      <c r="GC502" s="268"/>
      <c r="GD502" s="269"/>
      <c r="GE502" s="263"/>
      <c r="GF502" s="263"/>
      <c r="GG502" s="264"/>
      <c r="GH502" s="265"/>
      <c r="GI502" s="266"/>
      <c r="GJ502" s="267"/>
      <c r="GK502" s="268"/>
      <c r="GL502" s="269"/>
      <c r="GM502" s="263"/>
      <c r="GN502" s="263"/>
      <c r="GO502" s="264"/>
      <c r="GP502" s="265"/>
      <c r="GQ502" s="266"/>
      <c r="GR502" s="267"/>
      <c r="GS502" s="268"/>
      <c r="GT502" s="269"/>
      <c r="GU502" s="263"/>
      <c r="GV502" s="263"/>
      <c r="GW502" s="264"/>
      <c r="GX502" s="265"/>
      <c r="GY502" s="266"/>
      <c r="GZ502" s="267"/>
      <c r="HA502" s="268"/>
      <c r="HB502" s="269"/>
      <c r="HC502" s="263"/>
      <c r="HD502" s="263"/>
      <c r="HE502" s="264"/>
      <c r="HF502" s="265"/>
      <c r="HG502" s="266"/>
      <c r="HH502" s="267"/>
      <c r="HI502" s="268"/>
      <c r="HJ502" s="269"/>
      <c r="HK502" s="263"/>
      <c r="HL502" s="263"/>
      <c r="HM502" s="264"/>
      <c r="HN502" s="265"/>
      <c r="HO502" s="266"/>
      <c r="HP502" s="267"/>
      <c r="HQ502" s="268"/>
      <c r="HR502" s="269"/>
      <c r="HS502" s="263"/>
      <c r="HT502" s="263"/>
      <c r="HU502" s="264"/>
      <c r="HV502" s="265"/>
      <c r="HW502" s="266"/>
      <c r="HX502" s="267"/>
      <c r="HY502" s="268"/>
      <c r="HZ502" s="269"/>
      <c r="IA502" s="263"/>
      <c r="IB502" s="263"/>
      <c r="IC502" s="264"/>
      <c r="ID502" s="265"/>
      <c r="IE502" s="266"/>
      <c r="IF502" s="267"/>
      <c r="IG502" s="268"/>
      <c r="IH502" s="269"/>
      <c r="II502" s="263"/>
      <c r="IJ502" s="263"/>
      <c r="IK502" s="264"/>
      <c r="IL502" s="265"/>
      <c r="IM502" s="266"/>
      <c r="IN502" s="267"/>
      <c r="IO502" s="268"/>
      <c r="IP502" s="269"/>
      <c r="IQ502" s="263"/>
      <c r="IR502" s="263"/>
      <c r="IS502" s="264"/>
      <c r="IT502" s="265"/>
      <c r="IU502" s="266"/>
      <c r="IV502" s="267"/>
    </row>
    <row r="503" s="270" customFormat="true" ht="96.75" hidden="false" customHeight="true" outlineLevel="0" collapsed="false">
      <c r="A503" s="231" t="n">
        <v>111</v>
      </c>
      <c r="B503" s="291" t="s">
        <v>2023</v>
      </c>
      <c r="C503" s="292" t="n">
        <v>34400</v>
      </c>
      <c r="D503" s="293" t="n">
        <v>34400</v>
      </c>
      <c r="E503" s="294" t="n">
        <v>43273</v>
      </c>
      <c r="F503" s="108" t="s">
        <v>2022</v>
      </c>
      <c r="G503" s="231" t="s">
        <v>47</v>
      </c>
      <c r="H503" s="295"/>
      <c r="I503" s="256"/>
      <c r="J503" s="256"/>
      <c r="K503" s="256"/>
      <c r="L503" s="263"/>
      <c r="M503" s="264"/>
      <c r="N503" s="265"/>
      <c r="O503" s="266"/>
      <c r="P503" s="267"/>
      <c r="Q503" s="268"/>
      <c r="R503" s="269"/>
      <c r="S503" s="263"/>
      <c r="T503" s="263"/>
      <c r="U503" s="264"/>
      <c r="V503" s="265"/>
      <c r="W503" s="266"/>
      <c r="X503" s="267"/>
      <c r="Y503" s="268"/>
      <c r="Z503" s="269"/>
      <c r="AA503" s="263"/>
      <c r="AB503" s="263"/>
      <c r="AC503" s="264"/>
      <c r="AD503" s="265"/>
      <c r="AE503" s="266"/>
      <c r="AF503" s="267"/>
      <c r="AG503" s="268"/>
      <c r="AH503" s="269"/>
      <c r="AI503" s="263"/>
      <c r="AJ503" s="263"/>
      <c r="AK503" s="264"/>
      <c r="AL503" s="265"/>
      <c r="AM503" s="266"/>
      <c r="AN503" s="267"/>
      <c r="AO503" s="268"/>
      <c r="AP503" s="269"/>
      <c r="AQ503" s="263"/>
      <c r="AR503" s="263"/>
      <c r="AS503" s="264"/>
      <c r="AT503" s="265"/>
      <c r="AU503" s="266"/>
      <c r="AV503" s="267"/>
      <c r="AW503" s="268"/>
      <c r="AX503" s="269"/>
      <c r="AY503" s="263"/>
      <c r="AZ503" s="263"/>
      <c r="BA503" s="264"/>
      <c r="BB503" s="265"/>
      <c r="BC503" s="266"/>
      <c r="BD503" s="267"/>
      <c r="BE503" s="268"/>
      <c r="BF503" s="269"/>
      <c r="BG503" s="263"/>
      <c r="BH503" s="263"/>
      <c r="BI503" s="264"/>
      <c r="BJ503" s="265"/>
      <c r="BK503" s="266"/>
      <c r="BL503" s="267"/>
      <c r="BM503" s="268"/>
      <c r="BN503" s="269"/>
      <c r="BO503" s="263"/>
      <c r="BP503" s="263"/>
      <c r="BQ503" s="264"/>
      <c r="BR503" s="265"/>
      <c r="BS503" s="266"/>
      <c r="BT503" s="267"/>
      <c r="BU503" s="268"/>
      <c r="BV503" s="269"/>
      <c r="BW503" s="263"/>
      <c r="BX503" s="263"/>
      <c r="BY503" s="264"/>
      <c r="BZ503" s="265"/>
      <c r="CA503" s="266"/>
      <c r="CB503" s="267"/>
      <c r="CC503" s="268"/>
      <c r="CD503" s="269"/>
      <c r="CE503" s="263"/>
      <c r="CF503" s="263"/>
      <c r="CG503" s="264"/>
      <c r="CH503" s="265"/>
      <c r="CI503" s="266"/>
      <c r="CJ503" s="267"/>
      <c r="CK503" s="268"/>
      <c r="CL503" s="269"/>
      <c r="CM503" s="263"/>
      <c r="CN503" s="263"/>
      <c r="CO503" s="264"/>
      <c r="CP503" s="265"/>
      <c r="CQ503" s="266"/>
      <c r="CR503" s="267"/>
      <c r="CS503" s="268"/>
      <c r="CT503" s="269"/>
      <c r="CU503" s="263"/>
      <c r="CV503" s="263"/>
      <c r="CW503" s="264"/>
      <c r="CX503" s="265"/>
      <c r="CY503" s="266"/>
      <c r="CZ503" s="267"/>
      <c r="DA503" s="268"/>
      <c r="DB503" s="269"/>
      <c r="DC503" s="263"/>
      <c r="DD503" s="263"/>
      <c r="DE503" s="264"/>
      <c r="DF503" s="265"/>
      <c r="DG503" s="266"/>
      <c r="DH503" s="267"/>
      <c r="DI503" s="268"/>
      <c r="DJ503" s="269"/>
      <c r="DK503" s="263"/>
      <c r="DL503" s="263"/>
      <c r="DM503" s="264"/>
      <c r="DN503" s="265"/>
      <c r="DO503" s="266"/>
      <c r="DP503" s="267"/>
      <c r="DQ503" s="268"/>
      <c r="DR503" s="269"/>
      <c r="DS503" s="263"/>
      <c r="DT503" s="263"/>
      <c r="DU503" s="264"/>
      <c r="DV503" s="265"/>
      <c r="DW503" s="266"/>
      <c r="DX503" s="267"/>
      <c r="DY503" s="268"/>
      <c r="DZ503" s="269"/>
      <c r="EA503" s="263"/>
      <c r="EB503" s="263"/>
      <c r="EC503" s="264"/>
      <c r="ED503" s="265"/>
      <c r="EE503" s="266"/>
      <c r="EF503" s="267"/>
      <c r="EG503" s="268"/>
      <c r="EH503" s="269"/>
      <c r="EI503" s="263"/>
      <c r="EJ503" s="263"/>
      <c r="EK503" s="264"/>
      <c r="EL503" s="265"/>
      <c r="EM503" s="266"/>
      <c r="EN503" s="267"/>
      <c r="EO503" s="268"/>
      <c r="EP503" s="269"/>
      <c r="EQ503" s="263"/>
      <c r="ER503" s="263"/>
      <c r="ES503" s="264"/>
      <c r="ET503" s="265"/>
      <c r="EU503" s="266"/>
      <c r="EV503" s="267"/>
      <c r="EW503" s="268"/>
      <c r="EX503" s="269"/>
      <c r="EY503" s="263"/>
      <c r="EZ503" s="263"/>
      <c r="FA503" s="264"/>
      <c r="FB503" s="265"/>
      <c r="FC503" s="266"/>
      <c r="FD503" s="267"/>
      <c r="FE503" s="268"/>
      <c r="FF503" s="269"/>
      <c r="FG503" s="263"/>
      <c r="FH503" s="263"/>
      <c r="FI503" s="264"/>
      <c r="FJ503" s="265"/>
      <c r="FK503" s="266"/>
      <c r="FL503" s="267"/>
      <c r="FM503" s="268"/>
      <c r="FN503" s="269"/>
      <c r="FO503" s="263"/>
      <c r="FP503" s="263"/>
      <c r="FQ503" s="264"/>
      <c r="FR503" s="265"/>
      <c r="FS503" s="266"/>
      <c r="FT503" s="267"/>
      <c r="FU503" s="268"/>
      <c r="FV503" s="269"/>
      <c r="FW503" s="263"/>
      <c r="FX503" s="263"/>
      <c r="FY503" s="264"/>
      <c r="FZ503" s="265"/>
      <c r="GA503" s="266"/>
      <c r="GB503" s="267"/>
      <c r="GC503" s="268"/>
      <c r="GD503" s="269"/>
      <c r="GE503" s="263"/>
      <c r="GF503" s="263"/>
      <c r="GG503" s="264"/>
      <c r="GH503" s="265"/>
      <c r="GI503" s="266"/>
      <c r="GJ503" s="267"/>
      <c r="GK503" s="268"/>
      <c r="GL503" s="269"/>
      <c r="GM503" s="263"/>
      <c r="GN503" s="263"/>
      <c r="GO503" s="264"/>
      <c r="GP503" s="265"/>
      <c r="GQ503" s="266"/>
      <c r="GR503" s="267"/>
      <c r="GS503" s="268"/>
      <c r="GT503" s="269"/>
      <c r="GU503" s="263"/>
      <c r="GV503" s="263"/>
      <c r="GW503" s="264"/>
      <c r="GX503" s="265"/>
      <c r="GY503" s="266"/>
      <c r="GZ503" s="267"/>
      <c r="HA503" s="268"/>
      <c r="HB503" s="269"/>
      <c r="HC503" s="263"/>
      <c r="HD503" s="263"/>
      <c r="HE503" s="264"/>
      <c r="HF503" s="265"/>
      <c r="HG503" s="266"/>
      <c r="HH503" s="267"/>
      <c r="HI503" s="268"/>
      <c r="HJ503" s="269"/>
      <c r="HK503" s="263"/>
      <c r="HL503" s="263"/>
      <c r="HM503" s="264"/>
      <c r="HN503" s="265"/>
      <c r="HO503" s="266"/>
      <c r="HP503" s="267"/>
      <c r="HQ503" s="268"/>
      <c r="HR503" s="269"/>
      <c r="HS503" s="263"/>
      <c r="HT503" s="263"/>
      <c r="HU503" s="264"/>
      <c r="HV503" s="265"/>
      <c r="HW503" s="266"/>
      <c r="HX503" s="267"/>
      <c r="HY503" s="268"/>
      <c r="HZ503" s="269"/>
      <c r="IA503" s="263"/>
      <c r="IB503" s="263"/>
      <c r="IC503" s="264"/>
      <c r="ID503" s="265"/>
      <c r="IE503" s="266"/>
      <c r="IF503" s="267"/>
      <c r="IG503" s="268"/>
      <c r="IH503" s="269"/>
      <c r="II503" s="263"/>
      <c r="IJ503" s="263"/>
      <c r="IK503" s="264"/>
      <c r="IL503" s="265"/>
      <c r="IM503" s="266"/>
      <c r="IN503" s="267"/>
      <c r="IO503" s="268"/>
      <c r="IP503" s="269"/>
      <c r="IQ503" s="263"/>
      <c r="IR503" s="263"/>
      <c r="IS503" s="264"/>
      <c r="IT503" s="265"/>
      <c r="IU503" s="266"/>
      <c r="IV503" s="267"/>
    </row>
    <row r="504" s="270" customFormat="true" ht="116.25" hidden="false" customHeight="true" outlineLevel="0" collapsed="false">
      <c r="A504" s="231" t="n">
        <v>112</v>
      </c>
      <c r="B504" s="291" t="s">
        <v>2024</v>
      </c>
      <c r="C504" s="292" t="n">
        <v>14000</v>
      </c>
      <c r="D504" s="293" t="n">
        <v>14000</v>
      </c>
      <c r="E504" s="294" t="n">
        <v>43273</v>
      </c>
      <c r="F504" s="108" t="s">
        <v>2025</v>
      </c>
      <c r="G504" s="231" t="s">
        <v>47</v>
      </c>
      <c r="H504" s="295"/>
      <c r="I504" s="256"/>
      <c r="J504" s="256"/>
      <c r="K504" s="256"/>
      <c r="L504" s="263"/>
      <c r="M504" s="264"/>
      <c r="N504" s="265"/>
      <c r="O504" s="266"/>
      <c r="P504" s="267"/>
      <c r="Q504" s="268"/>
      <c r="R504" s="269"/>
      <c r="S504" s="263"/>
      <c r="T504" s="263"/>
      <c r="U504" s="264"/>
      <c r="V504" s="265"/>
      <c r="W504" s="266"/>
      <c r="X504" s="267"/>
      <c r="Y504" s="268"/>
      <c r="Z504" s="269"/>
      <c r="AA504" s="263"/>
      <c r="AB504" s="263"/>
      <c r="AC504" s="264"/>
      <c r="AD504" s="265"/>
      <c r="AE504" s="266"/>
      <c r="AF504" s="267"/>
      <c r="AG504" s="268"/>
      <c r="AH504" s="269"/>
      <c r="AI504" s="263"/>
      <c r="AJ504" s="263"/>
      <c r="AK504" s="264"/>
      <c r="AL504" s="265"/>
      <c r="AM504" s="266"/>
      <c r="AN504" s="267"/>
      <c r="AO504" s="268"/>
      <c r="AP504" s="269"/>
      <c r="AQ504" s="263"/>
      <c r="AR504" s="263"/>
      <c r="AS504" s="264"/>
      <c r="AT504" s="265"/>
      <c r="AU504" s="266"/>
      <c r="AV504" s="267"/>
      <c r="AW504" s="268"/>
      <c r="AX504" s="269"/>
      <c r="AY504" s="263"/>
      <c r="AZ504" s="263"/>
      <c r="BA504" s="264"/>
      <c r="BB504" s="265"/>
      <c r="BC504" s="266"/>
      <c r="BD504" s="267"/>
      <c r="BE504" s="268"/>
      <c r="BF504" s="269"/>
      <c r="BG504" s="263"/>
      <c r="BH504" s="263"/>
      <c r="BI504" s="264"/>
      <c r="BJ504" s="265"/>
      <c r="BK504" s="266"/>
      <c r="BL504" s="267"/>
      <c r="BM504" s="268"/>
      <c r="BN504" s="269"/>
      <c r="BO504" s="263"/>
      <c r="BP504" s="263"/>
      <c r="BQ504" s="264"/>
      <c r="BR504" s="265"/>
      <c r="BS504" s="266"/>
      <c r="BT504" s="267"/>
      <c r="BU504" s="268"/>
      <c r="BV504" s="269"/>
      <c r="BW504" s="263"/>
      <c r="BX504" s="263"/>
      <c r="BY504" s="264"/>
      <c r="BZ504" s="265"/>
      <c r="CA504" s="266"/>
      <c r="CB504" s="267"/>
      <c r="CC504" s="268"/>
      <c r="CD504" s="269"/>
      <c r="CE504" s="263"/>
      <c r="CF504" s="263"/>
      <c r="CG504" s="264"/>
      <c r="CH504" s="265"/>
      <c r="CI504" s="266"/>
      <c r="CJ504" s="267"/>
      <c r="CK504" s="268"/>
      <c r="CL504" s="269"/>
      <c r="CM504" s="263"/>
      <c r="CN504" s="263"/>
      <c r="CO504" s="264"/>
      <c r="CP504" s="265"/>
      <c r="CQ504" s="266"/>
      <c r="CR504" s="267"/>
      <c r="CS504" s="268"/>
      <c r="CT504" s="269"/>
      <c r="CU504" s="263"/>
      <c r="CV504" s="263"/>
      <c r="CW504" s="264"/>
      <c r="CX504" s="265"/>
      <c r="CY504" s="266"/>
      <c r="CZ504" s="267"/>
      <c r="DA504" s="268"/>
      <c r="DB504" s="269"/>
      <c r="DC504" s="263"/>
      <c r="DD504" s="263"/>
      <c r="DE504" s="264"/>
      <c r="DF504" s="265"/>
      <c r="DG504" s="266"/>
      <c r="DH504" s="267"/>
      <c r="DI504" s="268"/>
      <c r="DJ504" s="269"/>
      <c r="DK504" s="263"/>
      <c r="DL504" s="263"/>
      <c r="DM504" s="264"/>
      <c r="DN504" s="265"/>
      <c r="DO504" s="266"/>
      <c r="DP504" s="267"/>
      <c r="DQ504" s="268"/>
      <c r="DR504" s="269"/>
      <c r="DS504" s="263"/>
      <c r="DT504" s="263"/>
      <c r="DU504" s="264"/>
      <c r="DV504" s="265"/>
      <c r="DW504" s="266"/>
      <c r="DX504" s="267"/>
      <c r="DY504" s="268"/>
      <c r="DZ504" s="269"/>
      <c r="EA504" s="263"/>
      <c r="EB504" s="263"/>
      <c r="EC504" s="264"/>
      <c r="ED504" s="265"/>
      <c r="EE504" s="266"/>
      <c r="EF504" s="267"/>
      <c r="EG504" s="268"/>
      <c r="EH504" s="269"/>
      <c r="EI504" s="263"/>
      <c r="EJ504" s="263"/>
      <c r="EK504" s="264"/>
      <c r="EL504" s="265"/>
      <c r="EM504" s="266"/>
      <c r="EN504" s="267"/>
      <c r="EO504" s="268"/>
      <c r="EP504" s="269"/>
      <c r="EQ504" s="263"/>
      <c r="ER504" s="263"/>
      <c r="ES504" s="264"/>
      <c r="ET504" s="265"/>
      <c r="EU504" s="266"/>
      <c r="EV504" s="267"/>
      <c r="EW504" s="268"/>
      <c r="EX504" s="269"/>
      <c r="EY504" s="263"/>
      <c r="EZ504" s="263"/>
      <c r="FA504" s="264"/>
      <c r="FB504" s="265"/>
      <c r="FC504" s="266"/>
      <c r="FD504" s="267"/>
      <c r="FE504" s="268"/>
      <c r="FF504" s="269"/>
      <c r="FG504" s="263"/>
      <c r="FH504" s="263"/>
      <c r="FI504" s="264"/>
      <c r="FJ504" s="265"/>
      <c r="FK504" s="266"/>
      <c r="FL504" s="267"/>
      <c r="FM504" s="268"/>
      <c r="FN504" s="269"/>
      <c r="FO504" s="263"/>
      <c r="FP504" s="263"/>
      <c r="FQ504" s="264"/>
      <c r="FR504" s="265"/>
      <c r="FS504" s="266"/>
      <c r="FT504" s="267"/>
      <c r="FU504" s="268"/>
      <c r="FV504" s="269"/>
      <c r="FW504" s="263"/>
      <c r="FX504" s="263"/>
      <c r="FY504" s="264"/>
      <c r="FZ504" s="265"/>
      <c r="GA504" s="266"/>
      <c r="GB504" s="267"/>
      <c r="GC504" s="268"/>
      <c r="GD504" s="269"/>
      <c r="GE504" s="263"/>
      <c r="GF504" s="263"/>
      <c r="GG504" s="264"/>
      <c r="GH504" s="265"/>
      <c r="GI504" s="266"/>
      <c r="GJ504" s="267"/>
      <c r="GK504" s="268"/>
      <c r="GL504" s="269"/>
      <c r="GM504" s="263"/>
      <c r="GN504" s="263"/>
      <c r="GO504" s="264"/>
      <c r="GP504" s="265"/>
      <c r="GQ504" s="266"/>
      <c r="GR504" s="267"/>
      <c r="GS504" s="268"/>
      <c r="GT504" s="269"/>
      <c r="GU504" s="263"/>
      <c r="GV504" s="263"/>
      <c r="GW504" s="264"/>
      <c r="GX504" s="265"/>
      <c r="GY504" s="266"/>
      <c r="GZ504" s="267"/>
      <c r="HA504" s="268"/>
      <c r="HB504" s="269"/>
      <c r="HC504" s="263"/>
      <c r="HD504" s="263"/>
      <c r="HE504" s="264"/>
      <c r="HF504" s="265"/>
      <c r="HG504" s="266"/>
      <c r="HH504" s="267"/>
      <c r="HI504" s="268"/>
      <c r="HJ504" s="269"/>
      <c r="HK504" s="263"/>
      <c r="HL504" s="263"/>
      <c r="HM504" s="264"/>
      <c r="HN504" s="265"/>
      <c r="HO504" s="266"/>
      <c r="HP504" s="267"/>
      <c r="HQ504" s="268"/>
      <c r="HR504" s="269"/>
      <c r="HS504" s="263"/>
      <c r="HT504" s="263"/>
      <c r="HU504" s="264"/>
      <c r="HV504" s="265"/>
      <c r="HW504" s="266"/>
      <c r="HX504" s="267"/>
      <c r="HY504" s="268"/>
      <c r="HZ504" s="269"/>
      <c r="IA504" s="263"/>
      <c r="IB504" s="263"/>
      <c r="IC504" s="264"/>
      <c r="ID504" s="265"/>
      <c r="IE504" s="266"/>
      <c r="IF504" s="267"/>
      <c r="IG504" s="268"/>
      <c r="IH504" s="269"/>
      <c r="II504" s="263"/>
      <c r="IJ504" s="263"/>
      <c r="IK504" s="264"/>
      <c r="IL504" s="265"/>
      <c r="IM504" s="266"/>
      <c r="IN504" s="267"/>
      <c r="IO504" s="268"/>
      <c r="IP504" s="269"/>
      <c r="IQ504" s="263"/>
      <c r="IR504" s="263"/>
      <c r="IS504" s="264"/>
      <c r="IT504" s="265"/>
      <c r="IU504" s="266"/>
      <c r="IV504" s="267"/>
    </row>
    <row r="505" s="270" customFormat="true" ht="111" hidden="false" customHeight="true" outlineLevel="0" collapsed="false">
      <c r="A505" s="96" t="n">
        <v>113</v>
      </c>
      <c r="B505" s="220" t="s">
        <v>2026</v>
      </c>
      <c r="C505" s="292" t="n">
        <v>11000</v>
      </c>
      <c r="D505" s="293" t="n">
        <v>11000</v>
      </c>
      <c r="E505" s="294" t="n">
        <v>43273</v>
      </c>
      <c r="F505" s="108" t="s">
        <v>2025</v>
      </c>
      <c r="G505" s="231" t="s">
        <v>47</v>
      </c>
      <c r="H505" s="201"/>
      <c r="I505" s="256"/>
      <c r="J505" s="256"/>
      <c r="K505" s="256"/>
      <c r="L505" s="263"/>
      <c r="M505" s="264"/>
      <c r="N505" s="265"/>
      <c r="O505" s="266"/>
      <c r="P505" s="267"/>
      <c r="Q505" s="268"/>
      <c r="R505" s="269"/>
      <c r="S505" s="263"/>
      <c r="T505" s="263"/>
      <c r="U505" s="264"/>
      <c r="V505" s="265"/>
      <c r="W505" s="266"/>
      <c r="X505" s="267"/>
      <c r="Y505" s="268"/>
      <c r="Z505" s="269"/>
      <c r="AA505" s="263"/>
      <c r="AB505" s="263"/>
      <c r="AC505" s="264"/>
      <c r="AD505" s="265"/>
      <c r="AE505" s="266"/>
      <c r="AF505" s="267"/>
      <c r="AG505" s="268"/>
      <c r="AH505" s="269"/>
      <c r="AI505" s="263"/>
      <c r="AJ505" s="263"/>
      <c r="AK505" s="264"/>
      <c r="AL505" s="265"/>
      <c r="AM505" s="266"/>
      <c r="AN505" s="267"/>
      <c r="AO505" s="268"/>
      <c r="AP505" s="269"/>
      <c r="AQ505" s="263"/>
      <c r="AR505" s="263"/>
      <c r="AS505" s="264"/>
      <c r="AT505" s="265"/>
      <c r="AU505" s="266"/>
      <c r="AV505" s="267"/>
      <c r="AW505" s="268"/>
      <c r="AX505" s="269"/>
      <c r="AY505" s="263"/>
      <c r="AZ505" s="263"/>
      <c r="BA505" s="264"/>
      <c r="BB505" s="265"/>
      <c r="BC505" s="266"/>
      <c r="BD505" s="267"/>
      <c r="BE505" s="268"/>
      <c r="BF505" s="269"/>
      <c r="BG505" s="263"/>
      <c r="BH505" s="263"/>
      <c r="BI505" s="264"/>
      <c r="BJ505" s="265"/>
      <c r="BK505" s="266"/>
      <c r="BL505" s="267"/>
      <c r="BM505" s="268"/>
      <c r="BN505" s="269"/>
      <c r="BO505" s="263"/>
      <c r="BP505" s="263"/>
      <c r="BQ505" s="264"/>
      <c r="BR505" s="265"/>
      <c r="BS505" s="266"/>
      <c r="BT505" s="267"/>
      <c r="BU505" s="268"/>
      <c r="BV505" s="269"/>
      <c r="BW505" s="263"/>
      <c r="BX505" s="263"/>
      <c r="BY505" s="264"/>
      <c r="BZ505" s="265"/>
      <c r="CA505" s="266"/>
      <c r="CB505" s="267"/>
      <c r="CC505" s="268"/>
      <c r="CD505" s="269"/>
      <c r="CE505" s="263"/>
      <c r="CF505" s="263"/>
      <c r="CG505" s="264"/>
      <c r="CH505" s="265"/>
      <c r="CI505" s="266"/>
      <c r="CJ505" s="267"/>
      <c r="CK505" s="268"/>
      <c r="CL505" s="269"/>
      <c r="CM505" s="263"/>
      <c r="CN505" s="263"/>
      <c r="CO505" s="264"/>
      <c r="CP505" s="265"/>
      <c r="CQ505" s="266"/>
      <c r="CR505" s="267"/>
      <c r="CS505" s="268"/>
      <c r="CT505" s="269"/>
      <c r="CU505" s="263"/>
      <c r="CV505" s="263"/>
      <c r="CW505" s="264"/>
      <c r="CX505" s="265"/>
      <c r="CY505" s="266"/>
      <c r="CZ505" s="267"/>
      <c r="DA505" s="268"/>
      <c r="DB505" s="269"/>
      <c r="DC505" s="263"/>
      <c r="DD505" s="263"/>
      <c r="DE505" s="264"/>
      <c r="DF505" s="265"/>
      <c r="DG505" s="266"/>
      <c r="DH505" s="267"/>
      <c r="DI505" s="268"/>
      <c r="DJ505" s="269"/>
      <c r="DK505" s="263"/>
      <c r="DL505" s="263"/>
      <c r="DM505" s="264"/>
      <c r="DN505" s="265"/>
      <c r="DO505" s="266"/>
      <c r="DP505" s="267"/>
      <c r="DQ505" s="268"/>
      <c r="DR505" s="269"/>
      <c r="DS505" s="263"/>
      <c r="DT505" s="263"/>
      <c r="DU505" s="264"/>
      <c r="DV505" s="265"/>
      <c r="DW505" s="266"/>
      <c r="DX505" s="267"/>
      <c r="DY505" s="268"/>
      <c r="DZ505" s="269"/>
      <c r="EA505" s="263"/>
      <c r="EB505" s="263"/>
      <c r="EC505" s="264"/>
      <c r="ED505" s="265"/>
      <c r="EE505" s="266"/>
      <c r="EF505" s="267"/>
      <c r="EG505" s="268"/>
      <c r="EH505" s="269"/>
      <c r="EI505" s="263"/>
      <c r="EJ505" s="263"/>
      <c r="EK505" s="264"/>
      <c r="EL505" s="265"/>
      <c r="EM505" s="266"/>
      <c r="EN505" s="267"/>
      <c r="EO505" s="268"/>
      <c r="EP505" s="269"/>
      <c r="EQ505" s="263"/>
      <c r="ER505" s="263"/>
      <c r="ES505" s="264"/>
      <c r="ET505" s="265"/>
      <c r="EU505" s="266"/>
      <c r="EV505" s="267"/>
      <c r="EW505" s="268"/>
      <c r="EX505" s="269"/>
      <c r="EY505" s="263"/>
      <c r="EZ505" s="263"/>
      <c r="FA505" s="264"/>
      <c r="FB505" s="265"/>
      <c r="FC505" s="266"/>
      <c r="FD505" s="267"/>
      <c r="FE505" s="268"/>
      <c r="FF505" s="269"/>
      <c r="FG505" s="263"/>
      <c r="FH505" s="263"/>
      <c r="FI505" s="264"/>
      <c r="FJ505" s="265"/>
      <c r="FK505" s="266"/>
      <c r="FL505" s="267"/>
      <c r="FM505" s="268"/>
      <c r="FN505" s="269"/>
      <c r="FO505" s="263"/>
      <c r="FP505" s="263"/>
      <c r="FQ505" s="264"/>
      <c r="FR505" s="265"/>
      <c r="FS505" s="266"/>
      <c r="FT505" s="267"/>
      <c r="FU505" s="268"/>
      <c r="FV505" s="269"/>
      <c r="FW505" s="263"/>
      <c r="FX505" s="263"/>
      <c r="FY505" s="264"/>
      <c r="FZ505" s="265"/>
      <c r="GA505" s="266"/>
      <c r="GB505" s="267"/>
      <c r="GC505" s="268"/>
      <c r="GD505" s="269"/>
      <c r="GE505" s="263"/>
      <c r="GF505" s="263"/>
      <c r="GG505" s="264"/>
      <c r="GH505" s="265"/>
      <c r="GI505" s="266"/>
      <c r="GJ505" s="267"/>
      <c r="GK505" s="268"/>
      <c r="GL505" s="269"/>
      <c r="GM505" s="263"/>
      <c r="GN505" s="263"/>
      <c r="GO505" s="264"/>
      <c r="GP505" s="265"/>
      <c r="GQ505" s="266"/>
      <c r="GR505" s="267"/>
      <c r="GS505" s="268"/>
      <c r="GT505" s="269"/>
      <c r="GU505" s="263"/>
      <c r="GV505" s="263"/>
      <c r="GW505" s="264"/>
      <c r="GX505" s="265"/>
      <c r="GY505" s="266"/>
      <c r="GZ505" s="267"/>
      <c r="HA505" s="268"/>
      <c r="HB505" s="269"/>
      <c r="HC505" s="263"/>
      <c r="HD505" s="263"/>
      <c r="HE505" s="264"/>
      <c r="HF505" s="265"/>
      <c r="HG505" s="266"/>
      <c r="HH505" s="267"/>
      <c r="HI505" s="268"/>
      <c r="HJ505" s="269"/>
      <c r="HK505" s="263"/>
      <c r="HL505" s="263"/>
      <c r="HM505" s="264"/>
      <c r="HN505" s="265"/>
      <c r="HO505" s="266"/>
      <c r="HP505" s="267"/>
      <c r="HQ505" s="268"/>
      <c r="HR505" s="269"/>
      <c r="HS505" s="263"/>
      <c r="HT505" s="263"/>
      <c r="HU505" s="264"/>
      <c r="HV505" s="265"/>
      <c r="HW505" s="266"/>
      <c r="HX505" s="267"/>
      <c r="HY505" s="268"/>
      <c r="HZ505" s="269"/>
      <c r="IA505" s="263"/>
      <c r="IB505" s="263"/>
      <c r="IC505" s="264"/>
      <c r="ID505" s="265"/>
      <c r="IE505" s="266"/>
      <c r="IF505" s="267"/>
      <c r="IG505" s="268"/>
      <c r="IH505" s="269"/>
      <c r="II505" s="263"/>
      <c r="IJ505" s="263"/>
      <c r="IK505" s="264"/>
      <c r="IL505" s="265"/>
      <c r="IM505" s="266"/>
      <c r="IN505" s="267"/>
      <c r="IO505" s="268"/>
      <c r="IP505" s="269"/>
      <c r="IQ505" s="263"/>
      <c r="IR505" s="263"/>
      <c r="IS505" s="264"/>
      <c r="IT505" s="265"/>
      <c r="IU505" s="266"/>
      <c r="IV505" s="267"/>
    </row>
    <row r="506" s="270" customFormat="true" ht="111.75" hidden="false" customHeight="true" outlineLevel="0" collapsed="false">
      <c r="A506" s="96" t="n">
        <v>114</v>
      </c>
      <c r="B506" s="220" t="s">
        <v>2027</v>
      </c>
      <c r="C506" s="292" t="n">
        <v>22800</v>
      </c>
      <c r="D506" s="293" t="n">
        <v>22800</v>
      </c>
      <c r="E506" s="294" t="n">
        <v>43273</v>
      </c>
      <c r="F506" s="108" t="s">
        <v>2025</v>
      </c>
      <c r="G506" s="231" t="s">
        <v>47</v>
      </c>
      <c r="H506" s="201"/>
      <c r="I506" s="256"/>
      <c r="J506" s="256"/>
      <c r="K506" s="256"/>
      <c r="L506" s="263"/>
      <c r="M506" s="264"/>
      <c r="N506" s="265"/>
      <c r="O506" s="266"/>
      <c r="P506" s="267"/>
      <c r="Q506" s="268"/>
      <c r="R506" s="269"/>
      <c r="S506" s="263"/>
      <c r="T506" s="263"/>
      <c r="U506" s="264"/>
      <c r="V506" s="265"/>
      <c r="W506" s="266"/>
      <c r="X506" s="267"/>
      <c r="Y506" s="268"/>
      <c r="Z506" s="269"/>
      <c r="AA506" s="263"/>
      <c r="AB506" s="263"/>
      <c r="AC506" s="264"/>
      <c r="AD506" s="265"/>
      <c r="AE506" s="266"/>
      <c r="AF506" s="267"/>
      <c r="AG506" s="268"/>
      <c r="AH506" s="269"/>
      <c r="AI506" s="263"/>
      <c r="AJ506" s="263"/>
      <c r="AK506" s="264"/>
      <c r="AL506" s="265"/>
      <c r="AM506" s="266"/>
      <c r="AN506" s="267"/>
      <c r="AO506" s="268"/>
      <c r="AP506" s="269"/>
      <c r="AQ506" s="263"/>
      <c r="AR506" s="263"/>
      <c r="AS506" s="264"/>
      <c r="AT506" s="265"/>
      <c r="AU506" s="266"/>
      <c r="AV506" s="267"/>
      <c r="AW506" s="268"/>
      <c r="AX506" s="269"/>
      <c r="AY506" s="263"/>
      <c r="AZ506" s="263"/>
      <c r="BA506" s="264"/>
      <c r="BB506" s="265"/>
      <c r="BC506" s="266"/>
      <c r="BD506" s="267"/>
      <c r="BE506" s="268"/>
      <c r="BF506" s="269"/>
      <c r="BG506" s="263"/>
      <c r="BH506" s="263"/>
      <c r="BI506" s="264"/>
      <c r="BJ506" s="265"/>
      <c r="BK506" s="266"/>
      <c r="BL506" s="267"/>
      <c r="BM506" s="268"/>
      <c r="BN506" s="269"/>
      <c r="BO506" s="263"/>
      <c r="BP506" s="263"/>
      <c r="BQ506" s="264"/>
      <c r="BR506" s="265"/>
      <c r="BS506" s="266"/>
      <c r="BT506" s="267"/>
      <c r="BU506" s="268"/>
      <c r="BV506" s="269"/>
      <c r="BW506" s="263"/>
      <c r="BX506" s="263"/>
      <c r="BY506" s="264"/>
      <c r="BZ506" s="265"/>
      <c r="CA506" s="266"/>
      <c r="CB506" s="267"/>
      <c r="CC506" s="268"/>
      <c r="CD506" s="269"/>
      <c r="CE506" s="263"/>
      <c r="CF506" s="263"/>
      <c r="CG506" s="264"/>
      <c r="CH506" s="265"/>
      <c r="CI506" s="266"/>
      <c r="CJ506" s="267"/>
      <c r="CK506" s="268"/>
      <c r="CL506" s="269"/>
      <c r="CM506" s="263"/>
      <c r="CN506" s="263"/>
      <c r="CO506" s="264"/>
      <c r="CP506" s="265"/>
      <c r="CQ506" s="266"/>
      <c r="CR506" s="267"/>
      <c r="CS506" s="268"/>
      <c r="CT506" s="269"/>
      <c r="CU506" s="263"/>
      <c r="CV506" s="263"/>
      <c r="CW506" s="264"/>
      <c r="CX506" s="265"/>
      <c r="CY506" s="266"/>
      <c r="CZ506" s="267"/>
      <c r="DA506" s="268"/>
      <c r="DB506" s="269"/>
      <c r="DC506" s="263"/>
      <c r="DD506" s="263"/>
      <c r="DE506" s="264"/>
      <c r="DF506" s="265"/>
      <c r="DG506" s="266"/>
      <c r="DH506" s="267"/>
      <c r="DI506" s="268"/>
      <c r="DJ506" s="269"/>
      <c r="DK506" s="263"/>
      <c r="DL506" s="263"/>
      <c r="DM506" s="264"/>
      <c r="DN506" s="265"/>
      <c r="DO506" s="266"/>
      <c r="DP506" s="267"/>
      <c r="DQ506" s="268"/>
      <c r="DR506" s="269"/>
      <c r="DS506" s="263"/>
      <c r="DT506" s="263"/>
      <c r="DU506" s="264"/>
      <c r="DV506" s="265"/>
      <c r="DW506" s="266"/>
      <c r="DX506" s="267"/>
      <c r="DY506" s="268"/>
      <c r="DZ506" s="269"/>
      <c r="EA506" s="263"/>
      <c r="EB506" s="263"/>
      <c r="EC506" s="264"/>
      <c r="ED506" s="265"/>
      <c r="EE506" s="266"/>
      <c r="EF506" s="267"/>
      <c r="EG506" s="268"/>
      <c r="EH506" s="269"/>
      <c r="EI506" s="263"/>
      <c r="EJ506" s="263"/>
      <c r="EK506" s="264"/>
      <c r="EL506" s="265"/>
      <c r="EM506" s="266"/>
      <c r="EN506" s="267"/>
      <c r="EO506" s="268"/>
      <c r="EP506" s="269"/>
      <c r="EQ506" s="263"/>
      <c r="ER506" s="263"/>
      <c r="ES506" s="264"/>
      <c r="ET506" s="265"/>
      <c r="EU506" s="266"/>
      <c r="EV506" s="267"/>
      <c r="EW506" s="268"/>
      <c r="EX506" s="269"/>
      <c r="EY506" s="263"/>
      <c r="EZ506" s="263"/>
      <c r="FA506" s="264"/>
      <c r="FB506" s="265"/>
      <c r="FC506" s="266"/>
      <c r="FD506" s="267"/>
      <c r="FE506" s="268"/>
      <c r="FF506" s="269"/>
      <c r="FG506" s="263"/>
      <c r="FH506" s="263"/>
      <c r="FI506" s="264"/>
      <c r="FJ506" s="265"/>
      <c r="FK506" s="266"/>
      <c r="FL506" s="267"/>
      <c r="FM506" s="268"/>
      <c r="FN506" s="269"/>
      <c r="FO506" s="263"/>
      <c r="FP506" s="263"/>
      <c r="FQ506" s="264"/>
      <c r="FR506" s="265"/>
      <c r="FS506" s="266"/>
      <c r="FT506" s="267"/>
      <c r="FU506" s="268"/>
      <c r="FV506" s="269"/>
      <c r="FW506" s="263"/>
      <c r="FX506" s="263"/>
      <c r="FY506" s="264"/>
      <c r="FZ506" s="265"/>
      <c r="GA506" s="266"/>
      <c r="GB506" s="267"/>
      <c r="GC506" s="268"/>
      <c r="GD506" s="269"/>
      <c r="GE506" s="263"/>
      <c r="GF506" s="263"/>
      <c r="GG506" s="264"/>
      <c r="GH506" s="265"/>
      <c r="GI506" s="266"/>
      <c r="GJ506" s="267"/>
      <c r="GK506" s="268"/>
      <c r="GL506" s="269"/>
      <c r="GM506" s="263"/>
      <c r="GN506" s="263"/>
      <c r="GO506" s="264"/>
      <c r="GP506" s="265"/>
      <c r="GQ506" s="266"/>
      <c r="GR506" s="267"/>
      <c r="GS506" s="268"/>
      <c r="GT506" s="269"/>
      <c r="GU506" s="263"/>
      <c r="GV506" s="263"/>
      <c r="GW506" s="264"/>
      <c r="GX506" s="265"/>
      <c r="GY506" s="266"/>
      <c r="GZ506" s="267"/>
      <c r="HA506" s="268"/>
      <c r="HB506" s="269"/>
      <c r="HC506" s="263"/>
      <c r="HD506" s="263"/>
      <c r="HE506" s="264"/>
      <c r="HF506" s="265"/>
      <c r="HG506" s="266"/>
      <c r="HH506" s="267"/>
      <c r="HI506" s="268"/>
      <c r="HJ506" s="269"/>
      <c r="HK506" s="263"/>
      <c r="HL506" s="263"/>
      <c r="HM506" s="264"/>
      <c r="HN506" s="265"/>
      <c r="HO506" s="266"/>
      <c r="HP506" s="267"/>
      <c r="HQ506" s="268"/>
      <c r="HR506" s="269"/>
      <c r="HS506" s="263"/>
      <c r="HT506" s="263"/>
      <c r="HU506" s="264"/>
      <c r="HV506" s="265"/>
      <c r="HW506" s="266"/>
      <c r="HX506" s="267"/>
      <c r="HY506" s="268"/>
      <c r="HZ506" s="269"/>
      <c r="IA506" s="263"/>
      <c r="IB506" s="263"/>
      <c r="IC506" s="264"/>
      <c r="ID506" s="265"/>
      <c r="IE506" s="266"/>
      <c r="IF506" s="267"/>
      <c r="IG506" s="268"/>
      <c r="IH506" s="269"/>
      <c r="II506" s="263"/>
      <c r="IJ506" s="263"/>
      <c r="IK506" s="264"/>
      <c r="IL506" s="265"/>
      <c r="IM506" s="266"/>
      <c r="IN506" s="267"/>
      <c r="IO506" s="268"/>
      <c r="IP506" s="269"/>
      <c r="IQ506" s="263"/>
      <c r="IR506" s="263"/>
      <c r="IS506" s="264"/>
      <c r="IT506" s="265"/>
      <c r="IU506" s="266"/>
      <c r="IV506" s="267"/>
    </row>
    <row r="507" s="270" customFormat="true" ht="120.75" hidden="false" customHeight="true" outlineLevel="0" collapsed="false">
      <c r="A507" s="96" t="n">
        <v>115</v>
      </c>
      <c r="B507" s="220" t="s">
        <v>2028</v>
      </c>
      <c r="C507" s="292" t="n">
        <v>6500</v>
      </c>
      <c r="D507" s="293" t="n">
        <v>6500</v>
      </c>
      <c r="E507" s="294" t="n">
        <v>43273</v>
      </c>
      <c r="F507" s="108" t="s">
        <v>2025</v>
      </c>
      <c r="G507" s="231" t="s">
        <v>47</v>
      </c>
      <c r="H507" s="201"/>
      <c r="I507" s="256"/>
      <c r="J507" s="256"/>
      <c r="K507" s="256"/>
      <c r="L507" s="263"/>
      <c r="M507" s="264"/>
      <c r="N507" s="265"/>
      <c r="O507" s="266"/>
      <c r="P507" s="267"/>
      <c r="Q507" s="268"/>
      <c r="R507" s="269"/>
      <c r="S507" s="263"/>
      <c r="T507" s="263"/>
      <c r="U507" s="264"/>
      <c r="V507" s="265"/>
      <c r="W507" s="266"/>
      <c r="X507" s="267"/>
      <c r="Y507" s="268"/>
      <c r="Z507" s="269"/>
      <c r="AA507" s="263"/>
      <c r="AB507" s="263"/>
      <c r="AC507" s="264"/>
      <c r="AD507" s="265"/>
      <c r="AE507" s="266"/>
      <c r="AF507" s="267"/>
      <c r="AG507" s="268"/>
      <c r="AH507" s="269"/>
      <c r="AI507" s="263"/>
      <c r="AJ507" s="263"/>
      <c r="AK507" s="264"/>
      <c r="AL507" s="265"/>
      <c r="AM507" s="266"/>
      <c r="AN507" s="267"/>
      <c r="AO507" s="268"/>
      <c r="AP507" s="269"/>
      <c r="AQ507" s="263"/>
      <c r="AR507" s="263"/>
      <c r="AS507" s="264"/>
      <c r="AT507" s="265"/>
      <c r="AU507" s="266"/>
      <c r="AV507" s="267"/>
      <c r="AW507" s="268"/>
      <c r="AX507" s="269"/>
      <c r="AY507" s="263"/>
      <c r="AZ507" s="263"/>
      <c r="BA507" s="264"/>
      <c r="BB507" s="265"/>
      <c r="BC507" s="266"/>
      <c r="BD507" s="267"/>
      <c r="BE507" s="268"/>
      <c r="BF507" s="269"/>
      <c r="BG507" s="263"/>
      <c r="BH507" s="263"/>
      <c r="BI507" s="264"/>
      <c r="BJ507" s="265"/>
      <c r="BK507" s="266"/>
      <c r="BL507" s="267"/>
      <c r="BM507" s="268"/>
      <c r="BN507" s="269"/>
      <c r="BO507" s="263"/>
      <c r="BP507" s="263"/>
      <c r="BQ507" s="264"/>
      <c r="BR507" s="265"/>
      <c r="BS507" s="266"/>
      <c r="BT507" s="267"/>
      <c r="BU507" s="268"/>
      <c r="BV507" s="269"/>
      <c r="BW507" s="263"/>
      <c r="BX507" s="263"/>
      <c r="BY507" s="264"/>
      <c r="BZ507" s="265"/>
      <c r="CA507" s="266"/>
      <c r="CB507" s="267"/>
      <c r="CC507" s="268"/>
      <c r="CD507" s="269"/>
      <c r="CE507" s="263"/>
      <c r="CF507" s="263"/>
      <c r="CG507" s="264"/>
      <c r="CH507" s="265"/>
      <c r="CI507" s="266"/>
      <c r="CJ507" s="267"/>
      <c r="CK507" s="268"/>
      <c r="CL507" s="269"/>
      <c r="CM507" s="263"/>
      <c r="CN507" s="263"/>
      <c r="CO507" s="264"/>
      <c r="CP507" s="265"/>
      <c r="CQ507" s="266"/>
      <c r="CR507" s="267"/>
      <c r="CS507" s="268"/>
      <c r="CT507" s="269"/>
      <c r="CU507" s="263"/>
      <c r="CV507" s="263"/>
      <c r="CW507" s="264"/>
      <c r="CX507" s="265"/>
      <c r="CY507" s="266"/>
      <c r="CZ507" s="267"/>
      <c r="DA507" s="268"/>
      <c r="DB507" s="269"/>
      <c r="DC507" s="263"/>
      <c r="DD507" s="263"/>
      <c r="DE507" s="264"/>
      <c r="DF507" s="265"/>
      <c r="DG507" s="266"/>
      <c r="DH507" s="267"/>
      <c r="DI507" s="268"/>
      <c r="DJ507" s="269"/>
      <c r="DK507" s="263"/>
      <c r="DL507" s="263"/>
      <c r="DM507" s="264"/>
      <c r="DN507" s="265"/>
      <c r="DO507" s="266"/>
      <c r="DP507" s="267"/>
      <c r="DQ507" s="268"/>
      <c r="DR507" s="269"/>
      <c r="DS507" s="263"/>
      <c r="DT507" s="263"/>
      <c r="DU507" s="264"/>
      <c r="DV507" s="265"/>
      <c r="DW507" s="266"/>
      <c r="DX507" s="267"/>
      <c r="DY507" s="268"/>
      <c r="DZ507" s="269"/>
      <c r="EA507" s="263"/>
      <c r="EB507" s="263"/>
      <c r="EC507" s="264"/>
      <c r="ED507" s="265"/>
      <c r="EE507" s="266"/>
      <c r="EF507" s="267"/>
      <c r="EG507" s="268"/>
      <c r="EH507" s="269"/>
      <c r="EI507" s="263"/>
      <c r="EJ507" s="263"/>
      <c r="EK507" s="264"/>
      <c r="EL507" s="265"/>
      <c r="EM507" s="266"/>
      <c r="EN507" s="267"/>
      <c r="EO507" s="268"/>
      <c r="EP507" s="269"/>
      <c r="EQ507" s="263"/>
      <c r="ER507" s="263"/>
      <c r="ES507" s="264"/>
      <c r="ET507" s="265"/>
      <c r="EU507" s="266"/>
      <c r="EV507" s="267"/>
      <c r="EW507" s="268"/>
      <c r="EX507" s="269"/>
      <c r="EY507" s="263"/>
      <c r="EZ507" s="263"/>
      <c r="FA507" s="264"/>
      <c r="FB507" s="265"/>
      <c r="FC507" s="266"/>
      <c r="FD507" s="267"/>
      <c r="FE507" s="268"/>
      <c r="FF507" s="269"/>
      <c r="FG507" s="263"/>
      <c r="FH507" s="263"/>
      <c r="FI507" s="264"/>
      <c r="FJ507" s="265"/>
      <c r="FK507" s="266"/>
      <c r="FL507" s="267"/>
      <c r="FM507" s="268"/>
      <c r="FN507" s="269"/>
      <c r="FO507" s="263"/>
      <c r="FP507" s="263"/>
      <c r="FQ507" s="264"/>
      <c r="FR507" s="265"/>
      <c r="FS507" s="266"/>
      <c r="FT507" s="267"/>
      <c r="FU507" s="268"/>
      <c r="FV507" s="269"/>
      <c r="FW507" s="263"/>
      <c r="FX507" s="263"/>
      <c r="FY507" s="264"/>
      <c r="FZ507" s="265"/>
      <c r="GA507" s="266"/>
      <c r="GB507" s="267"/>
      <c r="GC507" s="268"/>
      <c r="GD507" s="269"/>
      <c r="GE507" s="263"/>
      <c r="GF507" s="263"/>
      <c r="GG507" s="264"/>
      <c r="GH507" s="265"/>
      <c r="GI507" s="266"/>
      <c r="GJ507" s="267"/>
      <c r="GK507" s="268"/>
      <c r="GL507" s="269"/>
      <c r="GM507" s="263"/>
      <c r="GN507" s="263"/>
      <c r="GO507" s="264"/>
      <c r="GP507" s="265"/>
      <c r="GQ507" s="266"/>
      <c r="GR507" s="267"/>
      <c r="GS507" s="268"/>
      <c r="GT507" s="269"/>
      <c r="GU507" s="263"/>
      <c r="GV507" s="263"/>
      <c r="GW507" s="264"/>
      <c r="GX507" s="265"/>
      <c r="GY507" s="266"/>
      <c r="GZ507" s="267"/>
      <c r="HA507" s="268"/>
      <c r="HB507" s="269"/>
      <c r="HC507" s="263"/>
      <c r="HD507" s="263"/>
      <c r="HE507" s="264"/>
      <c r="HF507" s="265"/>
      <c r="HG507" s="266"/>
      <c r="HH507" s="267"/>
      <c r="HI507" s="268"/>
      <c r="HJ507" s="269"/>
      <c r="HK507" s="263"/>
      <c r="HL507" s="263"/>
      <c r="HM507" s="264"/>
      <c r="HN507" s="265"/>
      <c r="HO507" s="266"/>
      <c r="HP507" s="267"/>
      <c r="HQ507" s="268"/>
      <c r="HR507" s="269"/>
      <c r="HS507" s="263"/>
      <c r="HT507" s="263"/>
      <c r="HU507" s="264"/>
      <c r="HV507" s="265"/>
      <c r="HW507" s="266"/>
      <c r="HX507" s="267"/>
      <c r="HY507" s="268"/>
      <c r="HZ507" s="269"/>
      <c r="IA507" s="263"/>
      <c r="IB507" s="263"/>
      <c r="IC507" s="264"/>
      <c r="ID507" s="265"/>
      <c r="IE507" s="266"/>
      <c r="IF507" s="267"/>
      <c r="IG507" s="268"/>
      <c r="IH507" s="269"/>
      <c r="II507" s="263"/>
      <c r="IJ507" s="263"/>
      <c r="IK507" s="264"/>
      <c r="IL507" s="265"/>
      <c r="IM507" s="266"/>
      <c r="IN507" s="267"/>
      <c r="IO507" s="268"/>
      <c r="IP507" s="269"/>
      <c r="IQ507" s="263"/>
      <c r="IR507" s="263"/>
      <c r="IS507" s="264"/>
      <c r="IT507" s="265"/>
      <c r="IU507" s="266"/>
      <c r="IV507" s="267"/>
    </row>
    <row r="508" s="270" customFormat="true" ht="129" hidden="false" customHeight="true" outlineLevel="0" collapsed="false">
      <c r="A508" s="96" t="n">
        <v>116</v>
      </c>
      <c r="B508" s="220" t="s">
        <v>1687</v>
      </c>
      <c r="C508" s="292" t="n">
        <v>8500</v>
      </c>
      <c r="D508" s="293" t="n">
        <v>8500</v>
      </c>
      <c r="E508" s="294" t="n">
        <v>43273</v>
      </c>
      <c r="F508" s="108" t="s">
        <v>2025</v>
      </c>
      <c r="G508" s="231" t="s">
        <v>47</v>
      </c>
      <c r="H508" s="201"/>
      <c r="I508" s="256"/>
      <c r="J508" s="256"/>
      <c r="K508" s="256"/>
      <c r="L508" s="263"/>
      <c r="M508" s="264"/>
      <c r="N508" s="265"/>
      <c r="O508" s="266"/>
      <c r="P508" s="267"/>
      <c r="Q508" s="268"/>
      <c r="R508" s="269"/>
      <c r="S508" s="263"/>
      <c r="T508" s="263"/>
      <c r="U508" s="264"/>
      <c r="V508" s="265"/>
      <c r="W508" s="266"/>
      <c r="X508" s="267"/>
      <c r="Y508" s="268"/>
      <c r="Z508" s="269"/>
      <c r="AA508" s="263"/>
      <c r="AB508" s="263"/>
      <c r="AC508" s="264"/>
      <c r="AD508" s="265"/>
      <c r="AE508" s="266"/>
      <c r="AF508" s="267"/>
      <c r="AG508" s="268"/>
      <c r="AH508" s="269"/>
      <c r="AI508" s="263"/>
      <c r="AJ508" s="263"/>
      <c r="AK508" s="264"/>
      <c r="AL508" s="265"/>
      <c r="AM508" s="266"/>
      <c r="AN508" s="267"/>
      <c r="AO508" s="268"/>
      <c r="AP508" s="269"/>
      <c r="AQ508" s="263"/>
      <c r="AR508" s="263"/>
      <c r="AS508" s="264"/>
      <c r="AT508" s="265"/>
      <c r="AU508" s="266"/>
      <c r="AV508" s="267"/>
      <c r="AW508" s="268"/>
      <c r="AX508" s="269"/>
      <c r="AY508" s="263"/>
      <c r="AZ508" s="263"/>
      <c r="BA508" s="264"/>
      <c r="BB508" s="265"/>
      <c r="BC508" s="266"/>
      <c r="BD508" s="267"/>
      <c r="BE508" s="268"/>
      <c r="BF508" s="269"/>
      <c r="BG508" s="263"/>
      <c r="BH508" s="263"/>
      <c r="BI508" s="264"/>
      <c r="BJ508" s="265"/>
      <c r="BK508" s="266"/>
      <c r="BL508" s="267"/>
      <c r="BM508" s="268"/>
      <c r="BN508" s="269"/>
      <c r="BO508" s="263"/>
      <c r="BP508" s="263"/>
      <c r="BQ508" s="264"/>
      <c r="BR508" s="265"/>
      <c r="BS508" s="266"/>
      <c r="BT508" s="267"/>
      <c r="BU508" s="268"/>
      <c r="BV508" s="269"/>
      <c r="BW508" s="263"/>
      <c r="BX508" s="263"/>
      <c r="BY508" s="264"/>
      <c r="BZ508" s="265"/>
      <c r="CA508" s="266"/>
      <c r="CB508" s="267"/>
      <c r="CC508" s="268"/>
      <c r="CD508" s="269"/>
      <c r="CE508" s="263"/>
      <c r="CF508" s="263"/>
      <c r="CG508" s="264"/>
      <c r="CH508" s="265"/>
      <c r="CI508" s="266"/>
      <c r="CJ508" s="267"/>
      <c r="CK508" s="268"/>
      <c r="CL508" s="269"/>
      <c r="CM508" s="263"/>
      <c r="CN508" s="263"/>
      <c r="CO508" s="264"/>
      <c r="CP508" s="265"/>
      <c r="CQ508" s="266"/>
      <c r="CR508" s="267"/>
      <c r="CS508" s="268"/>
      <c r="CT508" s="269"/>
      <c r="CU508" s="263"/>
      <c r="CV508" s="263"/>
      <c r="CW508" s="264"/>
      <c r="CX508" s="265"/>
      <c r="CY508" s="266"/>
      <c r="CZ508" s="267"/>
      <c r="DA508" s="268"/>
      <c r="DB508" s="269"/>
      <c r="DC508" s="263"/>
      <c r="DD508" s="263"/>
      <c r="DE508" s="264"/>
      <c r="DF508" s="265"/>
      <c r="DG508" s="266"/>
      <c r="DH508" s="267"/>
      <c r="DI508" s="268"/>
      <c r="DJ508" s="269"/>
      <c r="DK508" s="263"/>
      <c r="DL508" s="263"/>
      <c r="DM508" s="264"/>
      <c r="DN508" s="265"/>
      <c r="DO508" s="266"/>
      <c r="DP508" s="267"/>
      <c r="DQ508" s="268"/>
      <c r="DR508" s="269"/>
      <c r="DS508" s="263"/>
      <c r="DT508" s="263"/>
      <c r="DU508" s="264"/>
      <c r="DV508" s="265"/>
      <c r="DW508" s="266"/>
      <c r="DX508" s="267"/>
      <c r="DY508" s="268"/>
      <c r="DZ508" s="269"/>
      <c r="EA508" s="263"/>
      <c r="EB508" s="263"/>
      <c r="EC508" s="264"/>
      <c r="ED508" s="265"/>
      <c r="EE508" s="266"/>
      <c r="EF508" s="267"/>
      <c r="EG508" s="268"/>
      <c r="EH508" s="269"/>
      <c r="EI508" s="263"/>
      <c r="EJ508" s="263"/>
      <c r="EK508" s="264"/>
      <c r="EL508" s="265"/>
      <c r="EM508" s="266"/>
      <c r="EN508" s="267"/>
      <c r="EO508" s="268"/>
      <c r="EP508" s="269"/>
      <c r="EQ508" s="263"/>
      <c r="ER508" s="263"/>
      <c r="ES508" s="264"/>
      <c r="ET508" s="265"/>
      <c r="EU508" s="266"/>
      <c r="EV508" s="267"/>
      <c r="EW508" s="268"/>
      <c r="EX508" s="269"/>
      <c r="EY508" s="263"/>
      <c r="EZ508" s="263"/>
      <c r="FA508" s="264"/>
      <c r="FB508" s="265"/>
      <c r="FC508" s="266"/>
      <c r="FD508" s="267"/>
      <c r="FE508" s="268"/>
      <c r="FF508" s="269"/>
      <c r="FG508" s="263"/>
      <c r="FH508" s="263"/>
      <c r="FI508" s="264"/>
      <c r="FJ508" s="265"/>
      <c r="FK508" s="266"/>
      <c r="FL508" s="267"/>
      <c r="FM508" s="268"/>
      <c r="FN508" s="269"/>
      <c r="FO508" s="263"/>
      <c r="FP508" s="263"/>
      <c r="FQ508" s="264"/>
      <c r="FR508" s="265"/>
      <c r="FS508" s="266"/>
      <c r="FT508" s="267"/>
      <c r="FU508" s="268"/>
      <c r="FV508" s="269"/>
      <c r="FW508" s="263"/>
      <c r="FX508" s="263"/>
      <c r="FY508" s="264"/>
      <c r="FZ508" s="265"/>
      <c r="GA508" s="266"/>
      <c r="GB508" s="267"/>
      <c r="GC508" s="268"/>
      <c r="GD508" s="269"/>
      <c r="GE508" s="263"/>
      <c r="GF508" s="263"/>
      <c r="GG508" s="264"/>
      <c r="GH508" s="265"/>
      <c r="GI508" s="266"/>
      <c r="GJ508" s="267"/>
      <c r="GK508" s="268"/>
      <c r="GL508" s="269"/>
      <c r="GM508" s="263"/>
      <c r="GN508" s="263"/>
      <c r="GO508" s="264"/>
      <c r="GP508" s="265"/>
      <c r="GQ508" s="266"/>
      <c r="GR508" s="267"/>
      <c r="GS508" s="268"/>
      <c r="GT508" s="269"/>
      <c r="GU508" s="263"/>
      <c r="GV508" s="263"/>
      <c r="GW508" s="264"/>
      <c r="GX508" s="265"/>
      <c r="GY508" s="266"/>
      <c r="GZ508" s="267"/>
      <c r="HA508" s="268"/>
      <c r="HB508" s="269"/>
      <c r="HC508" s="263"/>
      <c r="HD508" s="263"/>
      <c r="HE508" s="264"/>
      <c r="HF508" s="265"/>
      <c r="HG508" s="266"/>
      <c r="HH508" s="267"/>
      <c r="HI508" s="268"/>
      <c r="HJ508" s="269"/>
      <c r="HK508" s="263"/>
      <c r="HL508" s="263"/>
      <c r="HM508" s="264"/>
      <c r="HN508" s="265"/>
      <c r="HO508" s="266"/>
      <c r="HP508" s="267"/>
      <c r="HQ508" s="268"/>
      <c r="HR508" s="269"/>
      <c r="HS508" s="263"/>
      <c r="HT508" s="263"/>
      <c r="HU508" s="264"/>
      <c r="HV508" s="265"/>
      <c r="HW508" s="266"/>
      <c r="HX508" s="267"/>
      <c r="HY508" s="268"/>
      <c r="HZ508" s="269"/>
      <c r="IA508" s="263"/>
      <c r="IB508" s="263"/>
      <c r="IC508" s="264"/>
      <c r="ID508" s="265"/>
      <c r="IE508" s="266"/>
      <c r="IF508" s="267"/>
      <c r="IG508" s="268"/>
      <c r="IH508" s="269"/>
      <c r="II508" s="263"/>
      <c r="IJ508" s="263"/>
      <c r="IK508" s="264"/>
      <c r="IL508" s="265"/>
      <c r="IM508" s="266"/>
      <c r="IN508" s="267"/>
      <c r="IO508" s="268"/>
      <c r="IP508" s="269"/>
      <c r="IQ508" s="263"/>
      <c r="IR508" s="263"/>
      <c r="IS508" s="264"/>
      <c r="IT508" s="265"/>
      <c r="IU508" s="266"/>
      <c r="IV508" s="267"/>
    </row>
    <row r="509" s="270" customFormat="true" ht="115.5" hidden="false" customHeight="true" outlineLevel="0" collapsed="false">
      <c r="A509" s="96" t="n">
        <v>117</v>
      </c>
      <c r="B509" s="220" t="s">
        <v>2029</v>
      </c>
      <c r="C509" s="292" t="n">
        <v>15200</v>
      </c>
      <c r="D509" s="293" t="n">
        <v>15200</v>
      </c>
      <c r="E509" s="294" t="n">
        <v>43273</v>
      </c>
      <c r="F509" s="108" t="s">
        <v>2025</v>
      </c>
      <c r="G509" s="231" t="s">
        <v>47</v>
      </c>
      <c r="H509" s="201"/>
      <c r="I509" s="256"/>
      <c r="J509" s="256"/>
      <c r="K509" s="256"/>
      <c r="L509" s="263"/>
      <c r="M509" s="264"/>
      <c r="N509" s="265"/>
      <c r="O509" s="266"/>
      <c r="P509" s="267"/>
      <c r="Q509" s="268"/>
      <c r="R509" s="269"/>
      <c r="S509" s="263"/>
      <c r="T509" s="263"/>
      <c r="U509" s="264"/>
      <c r="V509" s="265"/>
      <c r="W509" s="266"/>
      <c r="X509" s="267"/>
      <c r="Y509" s="268"/>
      <c r="Z509" s="269"/>
      <c r="AA509" s="263"/>
      <c r="AB509" s="263"/>
      <c r="AC509" s="264"/>
      <c r="AD509" s="265"/>
      <c r="AE509" s="266"/>
      <c r="AF509" s="267"/>
      <c r="AG509" s="268"/>
      <c r="AH509" s="269"/>
      <c r="AI509" s="263"/>
      <c r="AJ509" s="263"/>
      <c r="AK509" s="264"/>
      <c r="AL509" s="265"/>
      <c r="AM509" s="266"/>
      <c r="AN509" s="267"/>
      <c r="AO509" s="268"/>
      <c r="AP509" s="269"/>
      <c r="AQ509" s="263"/>
      <c r="AR509" s="263"/>
      <c r="AS509" s="264"/>
      <c r="AT509" s="265"/>
      <c r="AU509" s="266"/>
      <c r="AV509" s="267"/>
      <c r="AW509" s="268"/>
      <c r="AX509" s="269"/>
      <c r="AY509" s="263"/>
      <c r="AZ509" s="263"/>
      <c r="BA509" s="264"/>
      <c r="BB509" s="265"/>
      <c r="BC509" s="266"/>
      <c r="BD509" s="267"/>
      <c r="BE509" s="268"/>
      <c r="BF509" s="269"/>
      <c r="BG509" s="263"/>
      <c r="BH509" s="263"/>
      <c r="BI509" s="264"/>
      <c r="BJ509" s="265"/>
      <c r="BK509" s="266"/>
      <c r="BL509" s="267"/>
      <c r="BM509" s="268"/>
      <c r="BN509" s="269"/>
      <c r="BO509" s="263"/>
      <c r="BP509" s="263"/>
      <c r="BQ509" s="264"/>
      <c r="BR509" s="265"/>
      <c r="BS509" s="266"/>
      <c r="BT509" s="267"/>
      <c r="BU509" s="268"/>
      <c r="BV509" s="269"/>
      <c r="BW509" s="263"/>
      <c r="BX509" s="263"/>
      <c r="BY509" s="264"/>
      <c r="BZ509" s="265"/>
      <c r="CA509" s="266"/>
      <c r="CB509" s="267"/>
      <c r="CC509" s="268"/>
      <c r="CD509" s="269"/>
      <c r="CE509" s="263"/>
      <c r="CF509" s="263"/>
      <c r="CG509" s="264"/>
      <c r="CH509" s="265"/>
      <c r="CI509" s="266"/>
      <c r="CJ509" s="267"/>
      <c r="CK509" s="268"/>
      <c r="CL509" s="269"/>
      <c r="CM509" s="263"/>
      <c r="CN509" s="263"/>
      <c r="CO509" s="264"/>
      <c r="CP509" s="265"/>
      <c r="CQ509" s="266"/>
      <c r="CR509" s="267"/>
      <c r="CS509" s="268"/>
      <c r="CT509" s="269"/>
      <c r="CU509" s="263"/>
      <c r="CV509" s="263"/>
      <c r="CW509" s="264"/>
      <c r="CX509" s="265"/>
      <c r="CY509" s="266"/>
      <c r="CZ509" s="267"/>
      <c r="DA509" s="268"/>
      <c r="DB509" s="269"/>
      <c r="DC509" s="263"/>
      <c r="DD509" s="263"/>
      <c r="DE509" s="264"/>
      <c r="DF509" s="265"/>
      <c r="DG509" s="266"/>
      <c r="DH509" s="267"/>
      <c r="DI509" s="268"/>
      <c r="DJ509" s="269"/>
      <c r="DK509" s="263"/>
      <c r="DL509" s="263"/>
      <c r="DM509" s="264"/>
      <c r="DN509" s="265"/>
      <c r="DO509" s="266"/>
      <c r="DP509" s="267"/>
      <c r="DQ509" s="268"/>
      <c r="DR509" s="269"/>
      <c r="DS509" s="263"/>
      <c r="DT509" s="263"/>
      <c r="DU509" s="264"/>
      <c r="DV509" s="265"/>
      <c r="DW509" s="266"/>
      <c r="DX509" s="267"/>
      <c r="DY509" s="268"/>
      <c r="DZ509" s="269"/>
      <c r="EA509" s="263"/>
      <c r="EB509" s="263"/>
      <c r="EC509" s="264"/>
      <c r="ED509" s="265"/>
      <c r="EE509" s="266"/>
      <c r="EF509" s="267"/>
      <c r="EG509" s="268"/>
      <c r="EH509" s="269"/>
      <c r="EI509" s="263"/>
      <c r="EJ509" s="263"/>
      <c r="EK509" s="264"/>
      <c r="EL509" s="265"/>
      <c r="EM509" s="266"/>
      <c r="EN509" s="267"/>
      <c r="EO509" s="268"/>
      <c r="EP509" s="269"/>
      <c r="EQ509" s="263"/>
      <c r="ER509" s="263"/>
      <c r="ES509" s="264"/>
      <c r="ET509" s="265"/>
      <c r="EU509" s="266"/>
      <c r="EV509" s="267"/>
      <c r="EW509" s="268"/>
      <c r="EX509" s="269"/>
      <c r="EY509" s="263"/>
      <c r="EZ509" s="263"/>
      <c r="FA509" s="264"/>
      <c r="FB509" s="265"/>
      <c r="FC509" s="266"/>
      <c r="FD509" s="267"/>
      <c r="FE509" s="268"/>
      <c r="FF509" s="269"/>
      <c r="FG509" s="263"/>
      <c r="FH509" s="263"/>
      <c r="FI509" s="264"/>
      <c r="FJ509" s="265"/>
      <c r="FK509" s="266"/>
      <c r="FL509" s="267"/>
      <c r="FM509" s="268"/>
      <c r="FN509" s="269"/>
      <c r="FO509" s="263"/>
      <c r="FP509" s="263"/>
      <c r="FQ509" s="264"/>
      <c r="FR509" s="265"/>
      <c r="FS509" s="266"/>
      <c r="FT509" s="267"/>
      <c r="FU509" s="268"/>
      <c r="FV509" s="269"/>
      <c r="FW509" s="263"/>
      <c r="FX509" s="263"/>
      <c r="FY509" s="264"/>
      <c r="FZ509" s="265"/>
      <c r="GA509" s="266"/>
      <c r="GB509" s="267"/>
      <c r="GC509" s="268"/>
      <c r="GD509" s="269"/>
      <c r="GE509" s="263"/>
      <c r="GF509" s="263"/>
      <c r="GG509" s="264"/>
      <c r="GH509" s="265"/>
      <c r="GI509" s="266"/>
      <c r="GJ509" s="267"/>
      <c r="GK509" s="268"/>
      <c r="GL509" s="269"/>
      <c r="GM509" s="263"/>
      <c r="GN509" s="263"/>
      <c r="GO509" s="264"/>
      <c r="GP509" s="265"/>
      <c r="GQ509" s="266"/>
      <c r="GR509" s="267"/>
      <c r="GS509" s="268"/>
      <c r="GT509" s="269"/>
      <c r="GU509" s="263"/>
      <c r="GV509" s="263"/>
      <c r="GW509" s="264"/>
      <c r="GX509" s="265"/>
      <c r="GY509" s="266"/>
      <c r="GZ509" s="267"/>
      <c r="HA509" s="268"/>
      <c r="HB509" s="269"/>
      <c r="HC509" s="263"/>
      <c r="HD509" s="263"/>
      <c r="HE509" s="264"/>
      <c r="HF509" s="265"/>
      <c r="HG509" s="266"/>
      <c r="HH509" s="267"/>
      <c r="HI509" s="268"/>
      <c r="HJ509" s="269"/>
      <c r="HK509" s="263"/>
      <c r="HL509" s="263"/>
      <c r="HM509" s="264"/>
      <c r="HN509" s="265"/>
      <c r="HO509" s="266"/>
      <c r="HP509" s="267"/>
      <c r="HQ509" s="268"/>
      <c r="HR509" s="269"/>
      <c r="HS509" s="263"/>
      <c r="HT509" s="263"/>
      <c r="HU509" s="264"/>
      <c r="HV509" s="265"/>
      <c r="HW509" s="266"/>
      <c r="HX509" s="267"/>
      <c r="HY509" s="268"/>
      <c r="HZ509" s="269"/>
      <c r="IA509" s="263"/>
      <c r="IB509" s="263"/>
      <c r="IC509" s="264"/>
      <c r="ID509" s="265"/>
      <c r="IE509" s="266"/>
      <c r="IF509" s="267"/>
      <c r="IG509" s="268"/>
      <c r="IH509" s="269"/>
      <c r="II509" s="263"/>
      <c r="IJ509" s="263"/>
      <c r="IK509" s="264"/>
      <c r="IL509" s="265"/>
      <c r="IM509" s="266"/>
      <c r="IN509" s="267"/>
      <c r="IO509" s="268"/>
      <c r="IP509" s="269"/>
      <c r="IQ509" s="263"/>
      <c r="IR509" s="263"/>
      <c r="IS509" s="264"/>
      <c r="IT509" s="265"/>
      <c r="IU509" s="266"/>
      <c r="IV509" s="267"/>
    </row>
    <row r="510" s="270" customFormat="true" ht="102.75" hidden="false" customHeight="true" outlineLevel="0" collapsed="false">
      <c r="A510" s="96" t="n">
        <v>118</v>
      </c>
      <c r="B510" s="220" t="s">
        <v>2030</v>
      </c>
      <c r="C510" s="292" t="n">
        <v>9000</v>
      </c>
      <c r="D510" s="293" t="n">
        <v>9000</v>
      </c>
      <c r="E510" s="294" t="n">
        <v>43273</v>
      </c>
      <c r="F510" s="108" t="s">
        <v>2025</v>
      </c>
      <c r="G510" s="231" t="s">
        <v>47</v>
      </c>
      <c r="H510" s="201"/>
      <c r="I510" s="256"/>
      <c r="J510" s="256"/>
      <c r="K510" s="256"/>
      <c r="L510" s="263"/>
      <c r="M510" s="264"/>
      <c r="N510" s="265"/>
      <c r="O510" s="266"/>
      <c r="P510" s="267"/>
      <c r="Q510" s="268"/>
      <c r="R510" s="269"/>
      <c r="S510" s="263"/>
      <c r="T510" s="263"/>
      <c r="U510" s="264"/>
      <c r="V510" s="265"/>
      <c r="W510" s="266"/>
      <c r="X510" s="267"/>
      <c r="Y510" s="268"/>
      <c r="Z510" s="269"/>
      <c r="AA510" s="263"/>
      <c r="AB510" s="263"/>
      <c r="AC510" s="264"/>
      <c r="AD510" s="265"/>
      <c r="AE510" s="266"/>
      <c r="AF510" s="267"/>
      <c r="AG510" s="268"/>
      <c r="AH510" s="269"/>
      <c r="AI510" s="263"/>
      <c r="AJ510" s="263"/>
      <c r="AK510" s="264"/>
      <c r="AL510" s="265"/>
      <c r="AM510" s="266"/>
      <c r="AN510" s="267"/>
      <c r="AO510" s="268"/>
      <c r="AP510" s="269"/>
      <c r="AQ510" s="263"/>
      <c r="AR510" s="263"/>
      <c r="AS510" s="264"/>
      <c r="AT510" s="265"/>
      <c r="AU510" s="266"/>
      <c r="AV510" s="267"/>
      <c r="AW510" s="268"/>
      <c r="AX510" s="269"/>
      <c r="AY510" s="263"/>
      <c r="AZ510" s="263"/>
      <c r="BA510" s="264"/>
      <c r="BB510" s="265"/>
      <c r="BC510" s="266"/>
      <c r="BD510" s="267"/>
      <c r="BE510" s="268"/>
      <c r="BF510" s="269"/>
      <c r="BG510" s="263"/>
      <c r="BH510" s="263"/>
      <c r="BI510" s="264"/>
      <c r="BJ510" s="265"/>
      <c r="BK510" s="266"/>
      <c r="BL510" s="267"/>
      <c r="BM510" s="268"/>
      <c r="BN510" s="269"/>
      <c r="BO510" s="263"/>
      <c r="BP510" s="263"/>
      <c r="BQ510" s="264"/>
      <c r="BR510" s="265"/>
      <c r="BS510" s="266"/>
      <c r="BT510" s="267"/>
      <c r="BU510" s="268"/>
      <c r="BV510" s="269"/>
      <c r="BW510" s="263"/>
      <c r="BX510" s="263"/>
      <c r="BY510" s="264"/>
      <c r="BZ510" s="265"/>
      <c r="CA510" s="266"/>
      <c r="CB510" s="267"/>
      <c r="CC510" s="268"/>
      <c r="CD510" s="269"/>
      <c r="CE510" s="263"/>
      <c r="CF510" s="263"/>
      <c r="CG510" s="264"/>
      <c r="CH510" s="265"/>
      <c r="CI510" s="266"/>
      <c r="CJ510" s="267"/>
      <c r="CK510" s="268"/>
      <c r="CL510" s="269"/>
      <c r="CM510" s="263"/>
      <c r="CN510" s="263"/>
      <c r="CO510" s="264"/>
      <c r="CP510" s="265"/>
      <c r="CQ510" s="266"/>
      <c r="CR510" s="267"/>
      <c r="CS510" s="268"/>
      <c r="CT510" s="269"/>
      <c r="CU510" s="263"/>
      <c r="CV510" s="263"/>
      <c r="CW510" s="264"/>
      <c r="CX510" s="265"/>
      <c r="CY510" s="266"/>
      <c r="CZ510" s="267"/>
      <c r="DA510" s="268"/>
      <c r="DB510" s="269"/>
      <c r="DC510" s="263"/>
      <c r="DD510" s="263"/>
      <c r="DE510" s="264"/>
      <c r="DF510" s="265"/>
      <c r="DG510" s="266"/>
      <c r="DH510" s="267"/>
      <c r="DI510" s="268"/>
      <c r="DJ510" s="269"/>
      <c r="DK510" s="263"/>
      <c r="DL510" s="263"/>
      <c r="DM510" s="264"/>
      <c r="DN510" s="265"/>
      <c r="DO510" s="266"/>
      <c r="DP510" s="267"/>
      <c r="DQ510" s="268"/>
      <c r="DR510" s="269"/>
      <c r="DS510" s="263"/>
      <c r="DT510" s="263"/>
      <c r="DU510" s="264"/>
      <c r="DV510" s="265"/>
      <c r="DW510" s="266"/>
      <c r="DX510" s="267"/>
      <c r="DY510" s="268"/>
      <c r="DZ510" s="269"/>
      <c r="EA510" s="263"/>
      <c r="EB510" s="263"/>
      <c r="EC510" s="264"/>
      <c r="ED510" s="265"/>
      <c r="EE510" s="266"/>
      <c r="EF510" s="267"/>
      <c r="EG510" s="268"/>
      <c r="EH510" s="269"/>
      <c r="EI510" s="263"/>
      <c r="EJ510" s="263"/>
      <c r="EK510" s="264"/>
      <c r="EL510" s="265"/>
      <c r="EM510" s="266"/>
      <c r="EN510" s="267"/>
      <c r="EO510" s="268"/>
      <c r="EP510" s="269"/>
      <c r="EQ510" s="263"/>
      <c r="ER510" s="263"/>
      <c r="ES510" s="264"/>
      <c r="ET510" s="265"/>
      <c r="EU510" s="266"/>
      <c r="EV510" s="267"/>
      <c r="EW510" s="268"/>
      <c r="EX510" s="269"/>
      <c r="EY510" s="263"/>
      <c r="EZ510" s="263"/>
      <c r="FA510" s="264"/>
      <c r="FB510" s="265"/>
      <c r="FC510" s="266"/>
      <c r="FD510" s="267"/>
      <c r="FE510" s="268"/>
      <c r="FF510" s="269"/>
      <c r="FG510" s="263"/>
      <c r="FH510" s="263"/>
      <c r="FI510" s="264"/>
      <c r="FJ510" s="265"/>
      <c r="FK510" s="266"/>
      <c r="FL510" s="267"/>
      <c r="FM510" s="268"/>
      <c r="FN510" s="269"/>
      <c r="FO510" s="263"/>
      <c r="FP510" s="263"/>
      <c r="FQ510" s="264"/>
      <c r="FR510" s="265"/>
      <c r="FS510" s="266"/>
      <c r="FT510" s="267"/>
      <c r="FU510" s="268"/>
      <c r="FV510" s="269"/>
      <c r="FW510" s="263"/>
      <c r="FX510" s="263"/>
      <c r="FY510" s="264"/>
      <c r="FZ510" s="265"/>
      <c r="GA510" s="266"/>
      <c r="GB510" s="267"/>
      <c r="GC510" s="268"/>
      <c r="GD510" s="269"/>
      <c r="GE510" s="263"/>
      <c r="GF510" s="263"/>
      <c r="GG510" s="264"/>
      <c r="GH510" s="265"/>
      <c r="GI510" s="266"/>
      <c r="GJ510" s="267"/>
      <c r="GK510" s="268"/>
      <c r="GL510" s="269"/>
      <c r="GM510" s="263"/>
      <c r="GN510" s="263"/>
      <c r="GO510" s="264"/>
      <c r="GP510" s="265"/>
      <c r="GQ510" s="266"/>
      <c r="GR510" s="267"/>
      <c r="GS510" s="268"/>
      <c r="GT510" s="269"/>
      <c r="GU510" s="263"/>
      <c r="GV510" s="263"/>
      <c r="GW510" s="264"/>
      <c r="GX510" s="265"/>
      <c r="GY510" s="266"/>
      <c r="GZ510" s="267"/>
      <c r="HA510" s="268"/>
      <c r="HB510" s="269"/>
      <c r="HC510" s="263"/>
      <c r="HD510" s="263"/>
      <c r="HE510" s="264"/>
      <c r="HF510" s="265"/>
      <c r="HG510" s="266"/>
      <c r="HH510" s="267"/>
      <c r="HI510" s="268"/>
      <c r="HJ510" s="269"/>
      <c r="HK510" s="263"/>
      <c r="HL510" s="263"/>
      <c r="HM510" s="264"/>
      <c r="HN510" s="265"/>
      <c r="HO510" s="266"/>
      <c r="HP510" s="267"/>
      <c r="HQ510" s="268"/>
      <c r="HR510" s="269"/>
      <c r="HS510" s="263"/>
      <c r="HT510" s="263"/>
      <c r="HU510" s="264"/>
      <c r="HV510" s="265"/>
      <c r="HW510" s="266"/>
      <c r="HX510" s="267"/>
      <c r="HY510" s="268"/>
      <c r="HZ510" s="269"/>
      <c r="IA510" s="263"/>
      <c r="IB510" s="263"/>
      <c r="IC510" s="264"/>
      <c r="ID510" s="265"/>
      <c r="IE510" s="266"/>
      <c r="IF510" s="267"/>
      <c r="IG510" s="268"/>
      <c r="IH510" s="269"/>
      <c r="II510" s="263"/>
      <c r="IJ510" s="263"/>
      <c r="IK510" s="264"/>
      <c r="IL510" s="265"/>
      <c r="IM510" s="266"/>
      <c r="IN510" s="267"/>
      <c r="IO510" s="268"/>
      <c r="IP510" s="269"/>
      <c r="IQ510" s="263"/>
      <c r="IR510" s="263"/>
      <c r="IS510" s="264"/>
      <c r="IT510" s="265"/>
      <c r="IU510" s="266"/>
      <c r="IV510" s="267"/>
    </row>
    <row r="511" s="270" customFormat="true" ht="95.25" hidden="false" customHeight="true" outlineLevel="0" collapsed="false">
      <c r="A511" s="96" t="n">
        <v>119</v>
      </c>
      <c r="B511" s="220" t="s">
        <v>2031</v>
      </c>
      <c r="C511" s="292" t="n">
        <v>10000</v>
      </c>
      <c r="D511" s="293" t="n">
        <v>10000</v>
      </c>
      <c r="E511" s="294" t="n">
        <v>43273</v>
      </c>
      <c r="F511" s="108" t="s">
        <v>2025</v>
      </c>
      <c r="G511" s="231" t="s">
        <v>47</v>
      </c>
      <c r="H511" s="201"/>
      <c r="I511" s="256"/>
      <c r="J511" s="256"/>
      <c r="K511" s="256"/>
      <c r="L511" s="263"/>
      <c r="M511" s="264"/>
      <c r="N511" s="265"/>
      <c r="O511" s="266"/>
      <c r="P511" s="267"/>
      <c r="Q511" s="268"/>
      <c r="R511" s="269"/>
      <c r="S511" s="263"/>
      <c r="T511" s="263"/>
      <c r="U511" s="264"/>
      <c r="V511" s="265"/>
      <c r="W511" s="266"/>
      <c r="X511" s="267"/>
      <c r="Y511" s="268"/>
      <c r="Z511" s="269"/>
      <c r="AA511" s="263"/>
      <c r="AB511" s="263"/>
      <c r="AC511" s="264"/>
      <c r="AD511" s="265"/>
      <c r="AE511" s="266"/>
      <c r="AF511" s="267"/>
      <c r="AG511" s="268"/>
      <c r="AH511" s="269"/>
      <c r="AI511" s="263"/>
      <c r="AJ511" s="263"/>
      <c r="AK511" s="264"/>
      <c r="AL511" s="265"/>
      <c r="AM511" s="266"/>
      <c r="AN511" s="267"/>
      <c r="AO511" s="268"/>
      <c r="AP511" s="269"/>
      <c r="AQ511" s="263"/>
      <c r="AR511" s="263"/>
      <c r="AS511" s="264"/>
      <c r="AT511" s="265"/>
      <c r="AU511" s="266"/>
      <c r="AV511" s="267"/>
      <c r="AW511" s="268"/>
      <c r="AX511" s="269"/>
      <c r="AY511" s="263"/>
      <c r="AZ511" s="263"/>
      <c r="BA511" s="264"/>
      <c r="BB511" s="265"/>
      <c r="BC511" s="266"/>
      <c r="BD511" s="267"/>
      <c r="BE511" s="268"/>
      <c r="BF511" s="269"/>
      <c r="BG511" s="263"/>
      <c r="BH511" s="263"/>
      <c r="BI511" s="264"/>
      <c r="BJ511" s="265"/>
      <c r="BK511" s="266"/>
      <c r="BL511" s="267"/>
      <c r="BM511" s="268"/>
      <c r="BN511" s="269"/>
      <c r="BO511" s="263"/>
      <c r="BP511" s="263"/>
      <c r="BQ511" s="264"/>
      <c r="BR511" s="265"/>
      <c r="BS511" s="266"/>
      <c r="BT511" s="267"/>
      <c r="BU511" s="268"/>
      <c r="BV511" s="269"/>
      <c r="BW511" s="263"/>
      <c r="BX511" s="263"/>
      <c r="BY511" s="264"/>
      <c r="BZ511" s="265"/>
      <c r="CA511" s="266"/>
      <c r="CB511" s="267"/>
      <c r="CC511" s="268"/>
      <c r="CD511" s="269"/>
      <c r="CE511" s="263"/>
      <c r="CF511" s="263"/>
      <c r="CG511" s="264"/>
      <c r="CH511" s="265"/>
      <c r="CI511" s="266"/>
      <c r="CJ511" s="267"/>
      <c r="CK511" s="268"/>
      <c r="CL511" s="269"/>
      <c r="CM511" s="263"/>
      <c r="CN511" s="263"/>
      <c r="CO511" s="264"/>
      <c r="CP511" s="265"/>
      <c r="CQ511" s="266"/>
      <c r="CR511" s="267"/>
      <c r="CS511" s="268"/>
      <c r="CT511" s="269"/>
      <c r="CU511" s="263"/>
      <c r="CV511" s="263"/>
      <c r="CW511" s="264"/>
      <c r="CX511" s="265"/>
      <c r="CY511" s="266"/>
      <c r="CZ511" s="267"/>
      <c r="DA511" s="268"/>
      <c r="DB511" s="269"/>
      <c r="DC511" s="263"/>
      <c r="DD511" s="263"/>
      <c r="DE511" s="264"/>
      <c r="DF511" s="265"/>
      <c r="DG511" s="266"/>
      <c r="DH511" s="267"/>
      <c r="DI511" s="268"/>
      <c r="DJ511" s="269"/>
      <c r="DK511" s="263"/>
      <c r="DL511" s="263"/>
      <c r="DM511" s="264"/>
      <c r="DN511" s="265"/>
      <c r="DO511" s="266"/>
      <c r="DP511" s="267"/>
      <c r="DQ511" s="268"/>
      <c r="DR511" s="269"/>
      <c r="DS511" s="263"/>
      <c r="DT511" s="263"/>
      <c r="DU511" s="264"/>
      <c r="DV511" s="265"/>
      <c r="DW511" s="266"/>
      <c r="DX511" s="267"/>
      <c r="DY511" s="268"/>
      <c r="DZ511" s="269"/>
      <c r="EA511" s="263"/>
      <c r="EB511" s="263"/>
      <c r="EC511" s="264"/>
      <c r="ED511" s="265"/>
      <c r="EE511" s="266"/>
      <c r="EF511" s="267"/>
      <c r="EG511" s="268"/>
      <c r="EH511" s="269"/>
      <c r="EI511" s="263"/>
      <c r="EJ511" s="263"/>
      <c r="EK511" s="264"/>
      <c r="EL511" s="265"/>
      <c r="EM511" s="266"/>
      <c r="EN511" s="267"/>
      <c r="EO511" s="268"/>
      <c r="EP511" s="269"/>
      <c r="EQ511" s="263"/>
      <c r="ER511" s="263"/>
      <c r="ES511" s="264"/>
      <c r="ET511" s="265"/>
      <c r="EU511" s="266"/>
      <c r="EV511" s="267"/>
      <c r="EW511" s="268"/>
      <c r="EX511" s="269"/>
      <c r="EY511" s="263"/>
      <c r="EZ511" s="263"/>
      <c r="FA511" s="264"/>
      <c r="FB511" s="265"/>
      <c r="FC511" s="266"/>
      <c r="FD511" s="267"/>
      <c r="FE511" s="268"/>
      <c r="FF511" s="269"/>
      <c r="FG511" s="263"/>
      <c r="FH511" s="263"/>
      <c r="FI511" s="264"/>
      <c r="FJ511" s="265"/>
      <c r="FK511" s="266"/>
      <c r="FL511" s="267"/>
      <c r="FM511" s="268"/>
      <c r="FN511" s="269"/>
      <c r="FO511" s="263"/>
      <c r="FP511" s="263"/>
      <c r="FQ511" s="264"/>
      <c r="FR511" s="265"/>
      <c r="FS511" s="266"/>
      <c r="FT511" s="267"/>
      <c r="FU511" s="268"/>
      <c r="FV511" s="269"/>
      <c r="FW511" s="263"/>
      <c r="FX511" s="263"/>
      <c r="FY511" s="264"/>
      <c r="FZ511" s="265"/>
      <c r="GA511" s="266"/>
      <c r="GB511" s="267"/>
      <c r="GC511" s="268"/>
      <c r="GD511" s="269"/>
      <c r="GE511" s="263"/>
      <c r="GF511" s="263"/>
      <c r="GG511" s="264"/>
      <c r="GH511" s="265"/>
      <c r="GI511" s="266"/>
      <c r="GJ511" s="267"/>
      <c r="GK511" s="268"/>
      <c r="GL511" s="269"/>
      <c r="GM511" s="263"/>
      <c r="GN511" s="263"/>
      <c r="GO511" s="264"/>
      <c r="GP511" s="265"/>
      <c r="GQ511" s="266"/>
      <c r="GR511" s="267"/>
      <c r="GS511" s="268"/>
      <c r="GT511" s="269"/>
      <c r="GU511" s="263"/>
      <c r="GV511" s="263"/>
      <c r="GW511" s="264"/>
      <c r="GX511" s="265"/>
      <c r="GY511" s="266"/>
      <c r="GZ511" s="267"/>
      <c r="HA511" s="268"/>
      <c r="HB511" s="269"/>
      <c r="HC511" s="263"/>
      <c r="HD511" s="263"/>
      <c r="HE511" s="264"/>
      <c r="HF511" s="265"/>
      <c r="HG511" s="266"/>
      <c r="HH511" s="267"/>
      <c r="HI511" s="268"/>
      <c r="HJ511" s="269"/>
      <c r="HK511" s="263"/>
      <c r="HL511" s="263"/>
      <c r="HM511" s="264"/>
      <c r="HN511" s="265"/>
      <c r="HO511" s="266"/>
      <c r="HP511" s="267"/>
      <c r="HQ511" s="268"/>
      <c r="HR511" s="269"/>
      <c r="HS511" s="263"/>
      <c r="HT511" s="263"/>
      <c r="HU511" s="264"/>
      <c r="HV511" s="265"/>
      <c r="HW511" s="266"/>
      <c r="HX511" s="267"/>
      <c r="HY511" s="268"/>
      <c r="HZ511" s="269"/>
      <c r="IA511" s="263"/>
      <c r="IB511" s="263"/>
      <c r="IC511" s="264"/>
      <c r="ID511" s="265"/>
      <c r="IE511" s="266"/>
      <c r="IF511" s="267"/>
      <c r="IG511" s="268"/>
      <c r="IH511" s="269"/>
      <c r="II511" s="263"/>
      <c r="IJ511" s="263"/>
      <c r="IK511" s="264"/>
      <c r="IL511" s="265"/>
      <c r="IM511" s="266"/>
      <c r="IN511" s="267"/>
      <c r="IO511" s="268"/>
      <c r="IP511" s="269"/>
      <c r="IQ511" s="263"/>
      <c r="IR511" s="263"/>
      <c r="IS511" s="264"/>
      <c r="IT511" s="265"/>
      <c r="IU511" s="266"/>
      <c r="IV511" s="267"/>
    </row>
    <row r="512" s="270" customFormat="true" ht="99.75" hidden="false" customHeight="true" outlineLevel="0" collapsed="false">
      <c r="A512" s="96" t="n">
        <v>120</v>
      </c>
      <c r="B512" s="220" t="s">
        <v>2032</v>
      </c>
      <c r="C512" s="292" t="n">
        <v>4550</v>
      </c>
      <c r="D512" s="293" t="n">
        <v>4550</v>
      </c>
      <c r="E512" s="294" t="n">
        <v>43273</v>
      </c>
      <c r="F512" s="108" t="s">
        <v>2033</v>
      </c>
      <c r="G512" s="231" t="s">
        <v>47</v>
      </c>
      <c r="H512" s="201"/>
      <c r="I512" s="256"/>
      <c r="J512" s="256"/>
      <c r="K512" s="256"/>
      <c r="L512" s="263"/>
      <c r="M512" s="264"/>
      <c r="N512" s="265"/>
      <c r="O512" s="266"/>
      <c r="P512" s="267"/>
      <c r="Q512" s="268"/>
      <c r="R512" s="269"/>
      <c r="S512" s="263"/>
      <c r="T512" s="263"/>
      <c r="U512" s="264"/>
      <c r="V512" s="265"/>
      <c r="W512" s="266"/>
      <c r="X512" s="267"/>
      <c r="Y512" s="268"/>
      <c r="Z512" s="269"/>
      <c r="AA512" s="263"/>
      <c r="AB512" s="263"/>
      <c r="AC512" s="264"/>
      <c r="AD512" s="265"/>
      <c r="AE512" s="266"/>
      <c r="AF512" s="267"/>
      <c r="AG512" s="268"/>
      <c r="AH512" s="269"/>
      <c r="AI512" s="263"/>
      <c r="AJ512" s="263"/>
      <c r="AK512" s="264"/>
      <c r="AL512" s="265"/>
      <c r="AM512" s="266"/>
      <c r="AN512" s="267"/>
      <c r="AO512" s="268"/>
      <c r="AP512" s="269"/>
      <c r="AQ512" s="263"/>
      <c r="AR512" s="263"/>
      <c r="AS512" s="264"/>
      <c r="AT512" s="265"/>
      <c r="AU512" s="266"/>
      <c r="AV512" s="267"/>
      <c r="AW512" s="268"/>
      <c r="AX512" s="269"/>
      <c r="AY512" s="263"/>
      <c r="AZ512" s="263"/>
      <c r="BA512" s="264"/>
      <c r="BB512" s="265"/>
      <c r="BC512" s="266"/>
      <c r="BD512" s="267"/>
      <c r="BE512" s="268"/>
      <c r="BF512" s="269"/>
      <c r="BG512" s="263"/>
      <c r="BH512" s="263"/>
      <c r="BI512" s="264"/>
      <c r="BJ512" s="265"/>
      <c r="BK512" s="266"/>
      <c r="BL512" s="267"/>
      <c r="BM512" s="268"/>
      <c r="BN512" s="269"/>
      <c r="BO512" s="263"/>
      <c r="BP512" s="263"/>
      <c r="BQ512" s="264"/>
      <c r="BR512" s="265"/>
      <c r="BS512" s="266"/>
      <c r="BT512" s="267"/>
      <c r="BU512" s="268"/>
      <c r="BV512" s="269"/>
      <c r="BW512" s="263"/>
      <c r="BX512" s="263"/>
      <c r="BY512" s="264"/>
      <c r="BZ512" s="265"/>
      <c r="CA512" s="266"/>
      <c r="CB512" s="267"/>
      <c r="CC512" s="268"/>
      <c r="CD512" s="269"/>
      <c r="CE512" s="263"/>
      <c r="CF512" s="263"/>
      <c r="CG512" s="264"/>
      <c r="CH512" s="265"/>
      <c r="CI512" s="266"/>
      <c r="CJ512" s="267"/>
      <c r="CK512" s="268"/>
      <c r="CL512" s="269"/>
      <c r="CM512" s="263"/>
      <c r="CN512" s="263"/>
      <c r="CO512" s="264"/>
      <c r="CP512" s="265"/>
      <c r="CQ512" s="266"/>
      <c r="CR512" s="267"/>
      <c r="CS512" s="268"/>
      <c r="CT512" s="269"/>
      <c r="CU512" s="263"/>
      <c r="CV512" s="263"/>
      <c r="CW512" s="264"/>
      <c r="CX512" s="265"/>
      <c r="CY512" s="266"/>
      <c r="CZ512" s="267"/>
      <c r="DA512" s="268"/>
      <c r="DB512" s="269"/>
      <c r="DC512" s="263"/>
      <c r="DD512" s="263"/>
      <c r="DE512" s="264"/>
      <c r="DF512" s="265"/>
      <c r="DG512" s="266"/>
      <c r="DH512" s="267"/>
      <c r="DI512" s="268"/>
      <c r="DJ512" s="269"/>
      <c r="DK512" s="263"/>
      <c r="DL512" s="263"/>
      <c r="DM512" s="264"/>
      <c r="DN512" s="265"/>
      <c r="DO512" s="266"/>
      <c r="DP512" s="267"/>
      <c r="DQ512" s="268"/>
      <c r="DR512" s="269"/>
      <c r="DS512" s="263"/>
      <c r="DT512" s="263"/>
      <c r="DU512" s="264"/>
      <c r="DV512" s="265"/>
      <c r="DW512" s="266"/>
      <c r="DX512" s="267"/>
      <c r="DY512" s="268"/>
      <c r="DZ512" s="269"/>
      <c r="EA512" s="263"/>
      <c r="EB512" s="263"/>
      <c r="EC512" s="264"/>
      <c r="ED512" s="265"/>
      <c r="EE512" s="266"/>
      <c r="EF512" s="267"/>
      <c r="EG512" s="268"/>
      <c r="EH512" s="269"/>
      <c r="EI512" s="263"/>
      <c r="EJ512" s="263"/>
      <c r="EK512" s="264"/>
      <c r="EL512" s="265"/>
      <c r="EM512" s="266"/>
      <c r="EN512" s="267"/>
      <c r="EO512" s="268"/>
      <c r="EP512" s="269"/>
      <c r="EQ512" s="263"/>
      <c r="ER512" s="263"/>
      <c r="ES512" s="264"/>
      <c r="ET512" s="265"/>
      <c r="EU512" s="266"/>
      <c r="EV512" s="267"/>
      <c r="EW512" s="268"/>
      <c r="EX512" s="269"/>
      <c r="EY512" s="263"/>
      <c r="EZ512" s="263"/>
      <c r="FA512" s="264"/>
      <c r="FB512" s="265"/>
      <c r="FC512" s="266"/>
      <c r="FD512" s="267"/>
      <c r="FE512" s="268"/>
      <c r="FF512" s="269"/>
      <c r="FG512" s="263"/>
      <c r="FH512" s="263"/>
      <c r="FI512" s="264"/>
      <c r="FJ512" s="265"/>
      <c r="FK512" s="266"/>
      <c r="FL512" s="267"/>
      <c r="FM512" s="268"/>
      <c r="FN512" s="269"/>
      <c r="FO512" s="263"/>
      <c r="FP512" s="263"/>
      <c r="FQ512" s="264"/>
      <c r="FR512" s="265"/>
      <c r="FS512" s="266"/>
      <c r="FT512" s="267"/>
      <c r="FU512" s="268"/>
      <c r="FV512" s="269"/>
      <c r="FW512" s="263"/>
      <c r="FX512" s="263"/>
      <c r="FY512" s="264"/>
      <c r="FZ512" s="265"/>
      <c r="GA512" s="266"/>
      <c r="GB512" s="267"/>
      <c r="GC512" s="268"/>
      <c r="GD512" s="269"/>
      <c r="GE512" s="263"/>
      <c r="GF512" s="263"/>
      <c r="GG512" s="264"/>
      <c r="GH512" s="265"/>
      <c r="GI512" s="266"/>
      <c r="GJ512" s="267"/>
      <c r="GK512" s="268"/>
      <c r="GL512" s="269"/>
      <c r="GM512" s="263"/>
      <c r="GN512" s="263"/>
      <c r="GO512" s="264"/>
      <c r="GP512" s="265"/>
      <c r="GQ512" s="266"/>
      <c r="GR512" s="267"/>
      <c r="GS512" s="268"/>
      <c r="GT512" s="269"/>
      <c r="GU512" s="263"/>
      <c r="GV512" s="263"/>
      <c r="GW512" s="264"/>
      <c r="GX512" s="265"/>
      <c r="GY512" s="266"/>
      <c r="GZ512" s="267"/>
      <c r="HA512" s="268"/>
      <c r="HB512" s="269"/>
      <c r="HC512" s="263"/>
      <c r="HD512" s="263"/>
      <c r="HE512" s="264"/>
      <c r="HF512" s="265"/>
      <c r="HG512" s="266"/>
      <c r="HH512" s="267"/>
      <c r="HI512" s="268"/>
      <c r="HJ512" s="269"/>
      <c r="HK512" s="263"/>
      <c r="HL512" s="263"/>
      <c r="HM512" s="264"/>
      <c r="HN512" s="265"/>
      <c r="HO512" s="266"/>
      <c r="HP512" s="267"/>
      <c r="HQ512" s="268"/>
      <c r="HR512" s="269"/>
      <c r="HS512" s="263"/>
      <c r="HT512" s="263"/>
      <c r="HU512" s="264"/>
      <c r="HV512" s="265"/>
      <c r="HW512" s="266"/>
      <c r="HX512" s="267"/>
      <c r="HY512" s="268"/>
      <c r="HZ512" s="269"/>
      <c r="IA512" s="263"/>
      <c r="IB512" s="263"/>
      <c r="IC512" s="264"/>
      <c r="ID512" s="265"/>
      <c r="IE512" s="266"/>
      <c r="IF512" s="267"/>
      <c r="IG512" s="268"/>
      <c r="IH512" s="269"/>
      <c r="II512" s="263"/>
      <c r="IJ512" s="263"/>
      <c r="IK512" s="264"/>
      <c r="IL512" s="265"/>
      <c r="IM512" s="266"/>
      <c r="IN512" s="267"/>
      <c r="IO512" s="268"/>
      <c r="IP512" s="269"/>
      <c r="IQ512" s="263"/>
      <c r="IR512" s="263"/>
      <c r="IS512" s="264"/>
      <c r="IT512" s="265"/>
      <c r="IU512" s="266"/>
      <c r="IV512" s="267"/>
    </row>
    <row r="513" s="270" customFormat="true" ht="101.25" hidden="false" customHeight="true" outlineLevel="0" collapsed="false">
      <c r="A513" s="96" t="n">
        <v>121</v>
      </c>
      <c r="B513" s="220" t="s">
        <v>2034</v>
      </c>
      <c r="C513" s="292" t="n">
        <v>15930</v>
      </c>
      <c r="D513" s="292" t="n">
        <v>15930</v>
      </c>
      <c r="E513" s="294" t="n">
        <v>43417</v>
      </c>
      <c r="F513" s="108" t="s">
        <v>2035</v>
      </c>
      <c r="G513" s="231" t="s">
        <v>47</v>
      </c>
      <c r="H513" s="201"/>
      <c r="I513" s="256"/>
      <c r="J513" s="256"/>
      <c r="K513" s="256"/>
      <c r="L513" s="263"/>
      <c r="M513" s="264"/>
      <c r="N513" s="265"/>
      <c r="O513" s="266"/>
      <c r="P513" s="267"/>
      <c r="Q513" s="268"/>
      <c r="R513" s="269"/>
      <c r="S513" s="263"/>
      <c r="T513" s="263"/>
      <c r="U513" s="264"/>
      <c r="V513" s="265"/>
      <c r="W513" s="266"/>
      <c r="X513" s="267"/>
      <c r="Y513" s="268"/>
      <c r="Z513" s="269"/>
      <c r="AA513" s="263"/>
      <c r="AB513" s="263"/>
      <c r="AC513" s="264"/>
      <c r="AD513" s="265"/>
      <c r="AE513" s="266"/>
      <c r="AF513" s="267"/>
      <c r="AG513" s="268"/>
      <c r="AH513" s="269"/>
      <c r="AI513" s="263"/>
      <c r="AJ513" s="263"/>
      <c r="AK513" s="264"/>
      <c r="AL513" s="265"/>
      <c r="AM513" s="266"/>
      <c r="AN513" s="267"/>
      <c r="AO513" s="268"/>
      <c r="AP513" s="269"/>
      <c r="AQ513" s="263"/>
      <c r="AR513" s="263"/>
      <c r="AS513" s="264"/>
      <c r="AT513" s="265"/>
      <c r="AU513" s="266"/>
      <c r="AV513" s="267"/>
      <c r="AW513" s="268"/>
      <c r="AX513" s="269"/>
      <c r="AY513" s="263"/>
      <c r="AZ513" s="263"/>
      <c r="BA513" s="264"/>
      <c r="BB513" s="265"/>
      <c r="BC513" s="266"/>
      <c r="BD513" s="267"/>
      <c r="BE513" s="268"/>
      <c r="BF513" s="269"/>
      <c r="BG513" s="263"/>
      <c r="BH513" s="263"/>
      <c r="BI513" s="264"/>
      <c r="BJ513" s="265"/>
      <c r="BK513" s="266"/>
      <c r="BL513" s="267"/>
      <c r="BM513" s="268"/>
      <c r="BN513" s="269"/>
      <c r="BO513" s="263"/>
      <c r="BP513" s="263"/>
      <c r="BQ513" s="264"/>
      <c r="BR513" s="265"/>
      <c r="BS513" s="266"/>
      <c r="BT513" s="267"/>
      <c r="BU513" s="268"/>
      <c r="BV513" s="269"/>
      <c r="BW513" s="263"/>
      <c r="BX513" s="263"/>
      <c r="BY513" s="264"/>
      <c r="BZ513" s="265"/>
      <c r="CA513" s="266"/>
      <c r="CB513" s="267"/>
      <c r="CC513" s="268"/>
      <c r="CD513" s="269"/>
      <c r="CE513" s="263"/>
      <c r="CF513" s="263"/>
      <c r="CG513" s="264"/>
      <c r="CH513" s="265"/>
      <c r="CI513" s="266"/>
      <c r="CJ513" s="267"/>
      <c r="CK513" s="268"/>
      <c r="CL513" s="269"/>
      <c r="CM513" s="263"/>
      <c r="CN513" s="263"/>
      <c r="CO513" s="264"/>
      <c r="CP513" s="265"/>
      <c r="CQ513" s="266"/>
      <c r="CR513" s="267"/>
      <c r="CS513" s="268"/>
      <c r="CT513" s="269"/>
      <c r="CU513" s="263"/>
      <c r="CV513" s="263"/>
      <c r="CW513" s="264"/>
      <c r="CX513" s="265"/>
      <c r="CY513" s="266"/>
      <c r="CZ513" s="267"/>
      <c r="DA513" s="268"/>
      <c r="DB513" s="269"/>
      <c r="DC513" s="263"/>
      <c r="DD513" s="263"/>
      <c r="DE513" s="264"/>
      <c r="DF513" s="265"/>
      <c r="DG513" s="266"/>
      <c r="DH513" s="267"/>
      <c r="DI513" s="268"/>
      <c r="DJ513" s="269"/>
      <c r="DK513" s="263"/>
      <c r="DL513" s="263"/>
      <c r="DM513" s="264"/>
      <c r="DN513" s="265"/>
      <c r="DO513" s="266"/>
      <c r="DP513" s="267"/>
      <c r="DQ513" s="268"/>
      <c r="DR513" s="269"/>
      <c r="DS513" s="263"/>
      <c r="DT513" s="263"/>
      <c r="DU513" s="264"/>
      <c r="DV513" s="265"/>
      <c r="DW513" s="266"/>
      <c r="DX513" s="267"/>
      <c r="DY513" s="268"/>
      <c r="DZ513" s="269"/>
      <c r="EA513" s="263"/>
      <c r="EB513" s="263"/>
      <c r="EC513" s="264"/>
      <c r="ED513" s="265"/>
      <c r="EE513" s="266"/>
      <c r="EF513" s="267"/>
      <c r="EG513" s="268"/>
      <c r="EH513" s="269"/>
      <c r="EI513" s="263"/>
      <c r="EJ513" s="263"/>
      <c r="EK513" s="264"/>
      <c r="EL513" s="265"/>
      <c r="EM513" s="266"/>
      <c r="EN513" s="267"/>
      <c r="EO513" s="268"/>
      <c r="EP513" s="269"/>
      <c r="EQ513" s="263"/>
      <c r="ER513" s="263"/>
      <c r="ES513" s="264"/>
      <c r="ET513" s="265"/>
      <c r="EU513" s="266"/>
      <c r="EV513" s="267"/>
      <c r="EW513" s="268"/>
      <c r="EX513" s="269"/>
      <c r="EY513" s="263"/>
      <c r="EZ513" s="263"/>
      <c r="FA513" s="264"/>
      <c r="FB513" s="265"/>
      <c r="FC513" s="266"/>
      <c r="FD513" s="267"/>
      <c r="FE513" s="268"/>
      <c r="FF513" s="269"/>
      <c r="FG513" s="263"/>
      <c r="FH513" s="263"/>
      <c r="FI513" s="264"/>
      <c r="FJ513" s="265"/>
      <c r="FK513" s="266"/>
      <c r="FL513" s="267"/>
      <c r="FM513" s="268"/>
      <c r="FN513" s="269"/>
      <c r="FO513" s="263"/>
      <c r="FP513" s="263"/>
      <c r="FQ513" s="264"/>
      <c r="FR513" s="265"/>
      <c r="FS513" s="266"/>
      <c r="FT513" s="267"/>
      <c r="FU513" s="268"/>
      <c r="FV513" s="269"/>
      <c r="FW513" s="263"/>
      <c r="FX513" s="263"/>
      <c r="FY513" s="264"/>
      <c r="FZ513" s="265"/>
      <c r="GA513" s="266"/>
      <c r="GB513" s="267"/>
      <c r="GC513" s="268"/>
      <c r="GD513" s="269"/>
      <c r="GE513" s="263"/>
      <c r="GF513" s="263"/>
      <c r="GG513" s="264"/>
      <c r="GH513" s="265"/>
      <c r="GI513" s="266"/>
      <c r="GJ513" s="267"/>
      <c r="GK513" s="268"/>
      <c r="GL513" s="269"/>
      <c r="GM513" s="263"/>
      <c r="GN513" s="263"/>
      <c r="GO513" s="264"/>
      <c r="GP513" s="265"/>
      <c r="GQ513" s="266"/>
      <c r="GR513" s="267"/>
      <c r="GS513" s="268"/>
      <c r="GT513" s="269"/>
      <c r="GU513" s="263"/>
      <c r="GV513" s="263"/>
      <c r="GW513" s="264"/>
      <c r="GX513" s="265"/>
      <c r="GY513" s="266"/>
      <c r="GZ513" s="267"/>
      <c r="HA513" s="268"/>
      <c r="HB513" s="269"/>
      <c r="HC513" s="263"/>
      <c r="HD513" s="263"/>
      <c r="HE513" s="264"/>
      <c r="HF513" s="265"/>
      <c r="HG513" s="266"/>
      <c r="HH513" s="267"/>
      <c r="HI513" s="268"/>
      <c r="HJ513" s="269"/>
      <c r="HK513" s="263"/>
      <c r="HL513" s="263"/>
      <c r="HM513" s="264"/>
      <c r="HN513" s="265"/>
      <c r="HO513" s="266"/>
      <c r="HP513" s="267"/>
      <c r="HQ513" s="268"/>
      <c r="HR513" s="269"/>
      <c r="HS513" s="263"/>
      <c r="HT513" s="263"/>
      <c r="HU513" s="264"/>
      <c r="HV513" s="265"/>
      <c r="HW513" s="266"/>
      <c r="HX513" s="267"/>
      <c r="HY513" s="268"/>
      <c r="HZ513" s="269"/>
      <c r="IA513" s="263"/>
      <c r="IB513" s="263"/>
      <c r="IC513" s="264"/>
      <c r="ID513" s="265"/>
      <c r="IE513" s="266"/>
      <c r="IF513" s="267"/>
      <c r="IG513" s="268"/>
      <c r="IH513" s="269"/>
      <c r="II513" s="263"/>
      <c r="IJ513" s="263"/>
      <c r="IK513" s="264"/>
      <c r="IL513" s="265"/>
      <c r="IM513" s="266"/>
      <c r="IN513" s="267"/>
      <c r="IO513" s="268"/>
      <c r="IP513" s="269"/>
      <c r="IQ513" s="263"/>
      <c r="IR513" s="263"/>
      <c r="IS513" s="264"/>
      <c r="IT513" s="265"/>
      <c r="IU513" s="266"/>
      <c r="IV513" s="267"/>
    </row>
    <row r="514" s="270" customFormat="true" ht="102" hidden="false" customHeight="true" outlineLevel="0" collapsed="false">
      <c r="A514" s="96" t="n">
        <v>122</v>
      </c>
      <c r="B514" s="220" t="s">
        <v>2036</v>
      </c>
      <c r="C514" s="292" t="n">
        <v>1210000</v>
      </c>
      <c r="D514" s="292" t="n">
        <f aca="false">1210000</f>
        <v>1210000</v>
      </c>
      <c r="E514" s="294" t="n">
        <v>43619</v>
      </c>
      <c r="F514" s="108" t="s">
        <v>2037</v>
      </c>
      <c r="G514" s="231" t="s">
        <v>47</v>
      </c>
      <c r="H514" s="201"/>
      <c r="I514" s="256"/>
      <c r="J514" s="256"/>
      <c r="K514" s="256"/>
      <c r="L514" s="263"/>
      <c r="M514" s="264"/>
      <c r="N514" s="265"/>
      <c r="O514" s="266"/>
      <c r="P514" s="267"/>
      <c r="Q514" s="268"/>
      <c r="R514" s="269"/>
      <c r="S514" s="263"/>
      <c r="T514" s="263"/>
      <c r="U514" s="264"/>
      <c r="V514" s="265"/>
      <c r="W514" s="266"/>
      <c r="X514" s="267"/>
      <c r="Y514" s="268"/>
      <c r="Z514" s="269"/>
      <c r="AA514" s="263"/>
      <c r="AB514" s="263"/>
      <c r="AC514" s="264"/>
      <c r="AD514" s="265"/>
      <c r="AE514" s="266"/>
      <c r="AF514" s="267"/>
      <c r="AG514" s="268"/>
      <c r="AH514" s="269"/>
      <c r="AI514" s="263"/>
      <c r="AJ514" s="263"/>
      <c r="AK514" s="264"/>
      <c r="AL514" s="265"/>
      <c r="AM514" s="266"/>
      <c r="AN514" s="267"/>
      <c r="AO514" s="268"/>
      <c r="AP514" s="269"/>
      <c r="AQ514" s="263"/>
      <c r="AR514" s="263"/>
      <c r="AS514" s="264"/>
      <c r="AT514" s="265"/>
      <c r="AU514" s="266"/>
      <c r="AV514" s="267"/>
      <c r="AW514" s="268"/>
      <c r="AX514" s="269"/>
      <c r="AY514" s="263"/>
      <c r="AZ514" s="263"/>
      <c r="BA514" s="264"/>
      <c r="BB514" s="265"/>
      <c r="BC514" s="266"/>
      <c r="BD514" s="267"/>
      <c r="BE514" s="268"/>
      <c r="BF514" s="269"/>
      <c r="BG514" s="263"/>
      <c r="BH514" s="263"/>
      <c r="BI514" s="264"/>
      <c r="BJ514" s="265"/>
      <c r="BK514" s="266"/>
      <c r="BL514" s="267"/>
      <c r="BM514" s="268"/>
      <c r="BN514" s="269"/>
      <c r="BO514" s="263"/>
      <c r="BP514" s="263"/>
      <c r="BQ514" s="264"/>
      <c r="BR514" s="265"/>
      <c r="BS514" s="266"/>
      <c r="BT514" s="267"/>
      <c r="BU514" s="268"/>
      <c r="BV514" s="269"/>
      <c r="BW514" s="263"/>
      <c r="BX514" s="263"/>
      <c r="BY514" s="264"/>
      <c r="BZ514" s="265"/>
      <c r="CA514" s="266"/>
      <c r="CB514" s="267"/>
      <c r="CC514" s="268"/>
      <c r="CD514" s="269"/>
      <c r="CE514" s="263"/>
      <c r="CF514" s="263"/>
      <c r="CG514" s="264"/>
      <c r="CH514" s="265"/>
      <c r="CI514" s="266"/>
      <c r="CJ514" s="267"/>
      <c r="CK514" s="268"/>
      <c r="CL514" s="269"/>
      <c r="CM514" s="263"/>
      <c r="CN514" s="263"/>
      <c r="CO514" s="264"/>
      <c r="CP514" s="265"/>
      <c r="CQ514" s="266"/>
      <c r="CR514" s="267"/>
      <c r="CS514" s="268"/>
      <c r="CT514" s="269"/>
      <c r="CU514" s="263"/>
      <c r="CV514" s="263"/>
      <c r="CW514" s="264"/>
      <c r="CX514" s="265"/>
      <c r="CY514" s="266"/>
      <c r="CZ514" s="267"/>
      <c r="DA514" s="268"/>
      <c r="DB514" s="269"/>
      <c r="DC514" s="263"/>
      <c r="DD514" s="263"/>
      <c r="DE514" s="264"/>
      <c r="DF514" s="265"/>
      <c r="DG514" s="266"/>
      <c r="DH514" s="267"/>
      <c r="DI514" s="268"/>
      <c r="DJ514" s="269"/>
      <c r="DK514" s="263"/>
      <c r="DL514" s="263"/>
      <c r="DM514" s="264"/>
      <c r="DN514" s="265"/>
      <c r="DO514" s="266"/>
      <c r="DP514" s="267"/>
      <c r="DQ514" s="268"/>
      <c r="DR514" s="269"/>
      <c r="DS514" s="263"/>
      <c r="DT514" s="263"/>
      <c r="DU514" s="264"/>
      <c r="DV514" s="265"/>
      <c r="DW514" s="266"/>
      <c r="DX514" s="267"/>
      <c r="DY514" s="268"/>
      <c r="DZ514" s="269"/>
      <c r="EA514" s="263"/>
      <c r="EB514" s="263"/>
      <c r="EC514" s="264"/>
      <c r="ED514" s="265"/>
      <c r="EE514" s="266"/>
      <c r="EF514" s="267"/>
      <c r="EG514" s="268"/>
      <c r="EH514" s="269"/>
      <c r="EI514" s="263"/>
      <c r="EJ514" s="263"/>
      <c r="EK514" s="264"/>
      <c r="EL514" s="265"/>
      <c r="EM514" s="266"/>
      <c r="EN514" s="267"/>
      <c r="EO514" s="268"/>
      <c r="EP514" s="269"/>
      <c r="EQ514" s="263"/>
      <c r="ER514" s="263"/>
      <c r="ES514" s="264"/>
      <c r="ET514" s="265"/>
      <c r="EU514" s="266"/>
      <c r="EV514" s="267"/>
      <c r="EW514" s="268"/>
      <c r="EX514" s="269"/>
      <c r="EY514" s="263"/>
      <c r="EZ514" s="263"/>
      <c r="FA514" s="264"/>
      <c r="FB514" s="265"/>
      <c r="FC514" s="266"/>
      <c r="FD514" s="267"/>
      <c r="FE514" s="268"/>
      <c r="FF514" s="269"/>
      <c r="FG514" s="263"/>
      <c r="FH514" s="263"/>
      <c r="FI514" s="264"/>
      <c r="FJ514" s="265"/>
      <c r="FK514" s="266"/>
      <c r="FL514" s="267"/>
      <c r="FM514" s="268"/>
      <c r="FN514" s="269"/>
      <c r="FO514" s="263"/>
      <c r="FP514" s="263"/>
      <c r="FQ514" s="264"/>
      <c r="FR514" s="265"/>
      <c r="FS514" s="266"/>
      <c r="FT514" s="267"/>
      <c r="FU514" s="268"/>
      <c r="FV514" s="269"/>
      <c r="FW514" s="263"/>
      <c r="FX514" s="263"/>
      <c r="FY514" s="264"/>
      <c r="FZ514" s="265"/>
      <c r="GA514" s="266"/>
      <c r="GB514" s="267"/>
      <c r="GC514" s="268"/>
      <c r="GD514" s="269"/>
      <c r="GE514" s="263"/>
      <c r="GF514" s="263"/>
      <c r="GG514" s="264"/>
      <c r="GH514" s="265"/>
      <c r="GI514" s="266"/>
      <c r="GJ514" s="267"/>
      <c r="GK514" s="268"/>
      <c r="GL514" s="269"/>
      <c r="GM514" s="263"/>
      <c r="GN514" s="263"/>
      <c r="GO514" s="264"/>
      <c r="GP514" s="265"/>
      <c r="GQ514" s="266"/>
      <c r="GR514" s="267"/>
      <c r="GS514" s="268"/>
      <c r="GT514" s="269"/>
      <c r="GU514" s="263"/>
      <c r="GV514" s="263"/>
      <c r="GW514" s="264"/>
      <c r="GX514" s="265"/>
      <c r="GY514" s="266"/>
      <c r="GZ514" s="267"/>
      <c r="HA514" s="268"/>
      <c r="HB514" s="269"/>
      <c r="HC514" s="263"/>
      <c r="HD514" s="263"/>
      <c r="HE514" s="264"/>
      <c r="HF514" s="265"/>
      <c r="HG514" s="266"/>
      <c r="HH514" s="267"/>
      <c r="HI514" s="268"/>
      <c r="HJ514" s="269"/>
      <c r="HK514" s="263"/>
      <c r="HL514" s="263"/>
      <c r="HM514" s="264"/>
      <c r="HN514" s="265"/>
      <c r="HO514" s="266"/>
      <c r="HP514" s="267"/>
      <c r="HQ514" s="268"/>
      <c r="HR514" s="269"/>
      <c r="HS514" s="263"/>
      <c r="HT514" s="263"/>
      <c r="HU514" s="264"/>
      <c r="HV514" s="265"/>
      <c r="HW514" s="266"/>
      <c r="HX514" s="267"/>
      <c r="HY514" s="268"/>
      <c r="HZ514" s="269"/>
      <c r="IA514" s="263"/>
      <c r="IB514" s="263"/>
      <c r="IC514" s="264"/>
      <c r="ID514" s="265"/>
      <c r="IE514" s="266"/>
      <c r="IF514" s="267"/>
      <c r="IG514" s="268"/>
      <c r="IH514" s="269"/>
      <c r="II514" s="263"/>
      <c r="IJ514" s="263"/>
      <c r="IK514" s="264"/>
      <c r="IL514" s="265"/>
      <c r="IM514" s="266"/>
      <c r="IN514" s="267"/>
      <c r="IO514" s="268"/>
      <c r="IP514" s="269"/>
      <c r="IQ514" s="263"/>
      <c r="IR514" s="263"/>
      <c r="IS514" s="264"/>
      <c r="IT514" s="265"/>
      <c r="IU514" s="266"/>
      <c r="IV514" s="267"/>
    </row>
    <row r="515" customFormat="false" ht="19.5" hidden="false" customHeight="true" outlineLevel="0" collapsed="false">
      <c r="A515" s="96"/>
      <c r="B515" s="176" t="s">
        <v>2038</v>
      </c>
      <c r="C515" s="198" t="n">
        <f aca="false">SUM(C393:C514)</f>
        <v>2872423.6</v>
      </c>
      <c r="D515" s="198" t="n">
        <f aca="false">SUM(D393:D513)+D514</f>
        <v>1471179.78</v>
      </c>
      <c r="E515" s="204"/>
      <c r="F515" s="108"/>
      <c r="G515" s="231"/>
      <c r="H515" s="166"/>
      <c r="L515" s="279"/>
      <c r="M515" s="280"/>
      <c r="N515" s="217"/>
      <c r="O515" s="281"/>
      <c r="P515" s="282"/>
      <c r="Q515" s="218"/>
      <c r="R515" s="283"/>
      <c r="S515" s="279"/>
      <c r="T515" s="279"/>
      <c r="U515" s="280"/>
      <c r="V515" s="217"/>
      <c r="W515" s="281"/>
      <c r="X515" s="282"/>
      <c r="Y515" s="218"/>
      <c r="Z515" s="283"/>
      <c r="AA515" s="279"/>
      <c r="AB515" s="279"/>
      <c r="AC515" s="280"/>
      <c r="AD515" s="217"/>
      <c r="AE515" s="281"/>
      <c r="AF515" s="282"/>
      <c r="AG515" s="218"/>
      <c r="AH515" s="283"/>
      <c r="AI515" s="279"/>
      <c r="AJ515" s="279"/>
      <c r="AK515" s="280"/>
      <c r="AL515" s="217"/>
      <c r="AM515" s="281"/>
      <c r="AN515" s="282"/>
      <c r="AO515" s="218"/>
      <c r="AP515" s="283"/>
      <c r="AQ515" s="279"/>
      <c r="AR515" s="279"/>
      <c r="AS515" s="280"/>
      <c r="AT515" s="217"/>
      <c r="AU515" s="281"/>
      <c r="AV515" s="282"/>
      <c r="AW515" s="218"/>
      <c r="AX515" s="283"/>
      <c r="AY515" s="279"/>
      <c r="AZ515" s="279"/>
      <c r="BA515" s="280"/>
      <c r="BB515" s="217"/>
      <c r="BC515" s="281"/>
      <c r="BD515" s="282"/>
      <c r="BE515" s="218"/>
      <c r="BF515" s="283"/>
      <c r="BG515" s="279"/>
      <c r="BH515" s="279"/>
      <c r="BI515" s="280"/>
      <c r="BJ515" s="217"/>
      <c r="BK515" s="281"/>
      <c r="BL515" s="282"/>
      <c r="BM515" s="218"/>
      <c r="BN515" s="283"/>
      <c r="BO515" s="279"/>
      <c r="BP515" s="279"/>
      <c r="BQ515" s="280"/>
      <c r="BR515" s="217"/>
      <c r="BS515" s="281"/>
      <c r="BT515" s="282"/>
      <c r="BU515" s="218"/>
      <c r="BV515" s="283"/>
      <c r="BW515" s="279"/>
      <c r="BX515" s="279"/>
      <c r="BY515" s="280"/>
      <c r="BZ515" s="217"/>
      <c r="CA515" s="281"/>
      <c r="CB515" s="282"/>
      <c r="CC515" s="218"/>
      <c r="CD515" s="283"/>
      <c r="CE515" s="279"/>
      <c r="CF515" s="279"/>
      <c r="CG515" s="280"/>
      <c r="CH515" s="217"/>
      <c r="CI515" s="281"/>
      <c r="CJ515" s="282"/>
      <c r="CK515" s="218"/>
      <c r="CL515" s="283"/>
      <c r="CM515" s="279"/>
      <c r="CN515" s="279"/>
      <c r="CO515" s="280"/>
      <c r="CP515" s="217"/>
      <c r="CQ515" s="281"/>
      <c r="CR515" s="282"/>
      <c r="CS515" s="218"/>
      <c r="CT515" s="283"/>
      <c r="CU515" s="279"/>
      <c r="CV515" s="279"/>
      <c r="CW515" s="280"/>
      <c r="CX515" s="217"/>
      <c r="CY515" s="281"/>
      <c r="CZ515" s="282"/>
      <c r="DA515" s="218"/>
      <c r="DB515" s="283"/>
      <c r="DC515" s="279"/>
      <c r="DD515" s="279"/>
      <c r="DE515" s="280"/>
      <c r="DF515" s="217"/>
      <c r="DG515" s="281"/>
      <c r="DH515" s="282"/>
      <c r="DI515" s="218"/>
      <c r="DJ515" s="283"/>
      <c r="DK515" s="279"/>
      <c r="DL515" s="279"/>
      <c r="DM515" s="280"/>
      <c r="DN515" s="217"/>
      <c r="DO515" s="281"/>
      <c r="DP515" s="282"/>
      <c r="DQ515" s="218"/>
      <c r="DR515" s="283"/>
      <c r="DS515" s="279"/>
      <c r="DT515" s="279"/>
      <c r="DU515" s="280"/>
      <c r="DV515" s="217"/>
      <c r="DW515" s="281"/>
      <c r="DX515" s="282"/>
      <c r="DY515" s="218"/>
      <c r="DZ515" s="283"/>
      <c r="EA515" s="279"/>
      <c r="EB515" s="279"/>
      <c r="EC515" s="280"/>
      <c r="ED515" s="217"/>
      <c r="EE515" s="281"/>
      <c r="EF515" s="282"/>
      <c r="EG515" s="218"/>
      <c r="EH515" s="283"/>
      <c r="EI515" s="279"/>
      <c r="EJ515" s="279"/>
      <c r="EK515" s="280"/>
      <c r="EL515" s="217"/>
      <c r="EM515" s="281"/>
      <c r="EN515" s="282"/>
      <c r="EO515" s="218"/>
      <c r="EP515" s="283"/>
      <c r="EQ515" s="279"/>
      <c r="ER515" s="279"/>
      <c r="ES515" s="280"/>
      <c r="ET515" s="217"/>
      <c r="EU515" s="281"/>
      <c r="EV515" s="282"/>
      <c r="EW515" s="218"/>
      <c r="EX515" s="283"/>
      <c r="EY515" s="279"/>
      <c r="EZ515" s="279"/>
      <c r="FA515" s="280"/>
      <c r="FB515" s="217"/>
      <c r="FC515" s="281"/>
      <c r="FD515" s="282"/>
      <c r="FE515" s="218"/>
      <c r="FF515" s="283"/>
      <c r="FG515" s="279"/>
      <c r="FH515" s="279"/>
      <c r="FI515" s="280"/>
      <c r="FJ515" s="217"/>
      <c r="FK515" s="281"/>
      <c r="FL515" s="282"/>
      <c r="FM515" s="218"/>
      <c r="FN515" s="283"/>
      <c r="FO515" s="279"/>
      <c r="FP515" s="279"/>
      <c r="FQ515" s="280"/>
      <c r="FR515" s="217"/>
      <c r="FS515" s="281"/>
      <c r="FT515" s="282"/>
      <c r="FU515" s="218"/>
      <c r="FV515" s="283"/>
      <c r="FW515" s="279"/>
      <c r="FX515" s="279"/>
      <c r="FY515" s="280"/>
      <c r="FZ515" s="217"/>
      <c r="GA515" s="281"/>
      <c r="GB515" s="282"/>
      <c r="GC515" s="218"/>
      <c r="GD515" s="283"/>
      <c r="GE515" s="279"/>
      <c r="GF515" s="279"/>
      <c r="GG515" s="280"/>
      <c r="GH515" s="217"/>
      <c r="GI515" s="281"/>
      <c r="GJ515" s="282"/>
      <c r="GK515" s="218"/>
      <c r="GL515" s="283"/>
      <c r="GM515" s="279"/>
      <c r="GN515" s="279"/>
      <c r="GO515" s="280"/>
      <c r="GP515" s="217"/>
      <c r="GQ515" s="281"/>
      <c r="GR515" s="282"/>
      <c r="GS515" s="218"/>
      <c r="GT515" s="283"/>
      <c r="GU515" s="279"/>
      <c r="GV515" s="279"/>
      <c r="GW515" s="280"/>
      <c r="GX515" s="217"/>
      <c r="GY515" s="281"/>
      <c r="GZ515" s="282"/>
      <c r="HA515" s="218"/>
      <c r="HB515" s="283"/>
      <c r="HC515" s="279"/>
      <c r="HD515" s="279"/>
      <c r="HE515" s="280"/>
      <c r="HF515" s="217"/>
      <c r="HG515" s="281"/>
      <c r="HH515" s="282"/>
      <c r="HI515" s="218"/>
      <c r="HJ515" s="283"/>
      <c r="HK515" s="279"/>
      <c r="HL515" s="279"/>
      <c r="HM515" s="280"/>
      <c r="HN515" s="217"/>
      <c r="HO515" s="281"/>
      <c r="HP515" s="282"/>
      <c r="HQ515" s="218"/>
      <c r="HR515" s="283"/>
      <c r="HS515" s="279"/>
      <c r="HT515" s="279"/>
      <c r="HU515" s="280"/>
      <c r="HV515" s="217"/>
      <c r="HW515" s="281"/>
      <c r="HX515" s="282"/>
      <c r="HY515" s="218"/>
      <c r="HZ515" s="283"/>
      <c r="IA515" s="279"/>
      <c r="IB515" s="279"/>
      <c r="IC515" s="280"/>
      <c r="ID515" s="217"/>
      <c r="IE515" s="281"/>
      <c r="IF515" s="282"/>
      <c r="IG515" s="218"/>
      <c r="IH515" s="283"/>
      <c r="II515" s="279"/>
      <c r="IJ515" s="279"/>
      <c r="IK515" s="280"/>
      <c r="IL515" s="217"/>
      <c r="IM515" s="281"/>
      <c r="IN515" s="282"/>
      <c r="IO515" s="218"/>
      <c r="IP515" s="283"/>
      <c r="IQ515" s="279"/>
      <c r="IR515" s="279"/>
      <c r="IS515" s="280"/>
      <c r="IT515" s="217"/>
      <c r="IU515" s="281"/>
      <c r="IV515" s="282"/>
    </row>
    <row r="516" customFormat="false" ht="31.5" hidden="false" customHeight="true" outlineLevel="0" collapsed="false">
      <c r="A516" s="296"/>
      <c r="B516" s="297" t="s">
        <v>1680</v>
      </c>
      <c r="C516" s="297"/>
      <c r="D516" s="158"/>
      <c r="E516" s="296"/>
      <c r="F516" s="298"/>
      <c r="G516" s="296"/>
      <c r="H516" s="299"/>
    </row>
    <row r="517" s="102" customFormat="true" ht="94.5" hidden="false" customHeight="false" outlineLevel="0" collapsed="false">
      <c r="A517" s="119" t="n">
        <v>1</v>
      </c>
      <c r="B517" s="59" t="s">
        <v>2039</v>
      </c>
      <c r="C517" s="235" t="n">
        <v>20400</v>
      </c>
      <c r="D517" s="235" t="n">
        <v>0</v>
      </c>
      <c r="E517" s="204" t="n">
        <v>39083</v>
      </c>
      <c r="F517" s="108"/>
      <c r="G517" s="231" t="s">
        <v>47</v>
      </c>
      <c r="H517" s="166" t="s">
        <v>1490</v>
      </c>
      <c r="I517" s="256"/>
      <c r="J517" s="256"/>
      <c r="K517" s="256"/>
    </row>
    <row r="518" s="102" customFormat="true" ht="94.5" hidden="false" customHeight="false" outlineLevel="0" collapsed="false">
      <c r="A518" s="119" t="n">
        <v>2</v>
      </c>
      <c r="B518" s="59" t="s">
        <v>2040</v>
      </c>
      <c r="C518" s="235" t="n">
        <v>10057</v>
      </c>
      <c r="D518" s="235" t="n">
        <v>0</v>
      </c>
      <c r="E518" s="204" t="n">
        <v>39083</v>
      </c>
      <c r="F518" s="108"/>
      <c r="G518" s="231" t="s">
        <v>47</v>
      </c>
      <c r="H518" s="166" t="s">
        <v>1490</v>
      </c>
      <c r="I518" s="256"/>
      <c r="J518" s="256"/>
      <c r="K518" s="256"/>
    </row>
    <row r="519" s="102" customFormat="true" ht="94.5" hidden="false" customHeight="false" outlineLevel="0" collapsed="false">
      <c r="A519" s="119" t="n">
        <v>3</v>
      </c>
      <c r="B519" s="59" t="s">
        <v>2041</v>
      </c>
      <c r="C519" s="235" t="n">
        <v>5330</v>
      </c>
      <c r="D519" s="235" t="n">
        <v>0</v>
      </c>
      <c r="E519" s="204" t="n">
        <v>39234</v>
      </c>
      <c r="F519" s="108"/>
      <c r="G519" s="231" t="s">
        <v>47</v>
      </c>
      <c r="H519" s="166" t="s">
        <v>1490</v>
      </c>
      <c r="I519" s="256"/>
      <c r="J519" s="256"/>
      <c r="K519" s="256"/>
    </row>
    <row r="520" s="102" customFormat="true" ht="94.5" hidden="false" customHeight="false" outlineLevel="0" collapsed="false">
      <c r="A520" s="119" t="n">
        <v>4</v>
      </c>
      <c r="B520" s="59" t="s">
        <v>2042</v>
      </c>
      <c r="C520" s="235" t="n">
        <v>6001</v>
      </c>
      <c r="D520" s="235" t="n">
        <v>0</v>
      </c>
      <c r="E520" s="204" t="n">
        <v>39083</v>
      </c>
      <c r="F520" s="108"/>
      <c r="G520" s="231" t="s">
        <v>47</v>
      </c>
      <c r="H520" s="166" t="s">
        <v>1490</v>
      </c>
      <c r="I520" s="256"/>
      <c r="J520" s="256"/>
      <c r="K520" s="256"/>
    </row>
    <row r="521" s="102" customFormat="true" ht="94.5" hidden="false" customHeight="false" outlineLevel="0" collapsed="false">
      <c r="A521" s="119" t="n">
        <v>5</v>
      </c>
      <c r="B521" s="59" t="s">
        <v>2043</v>
      </c>
      <c r="C521" s="235" t="n">
        <v>14760</v>
      </c>
      <c r="D521" s="235" t="n">
        <v>0</v>
      </c>
      <c r="E521" s="204" t="n">
        <v>39083</v>
      </c>
      <c r="F521" s="108"/>
      <c r="G521" s="231" t="s">
        <v>47</v>
      </c>
      <c r="H521" s="166" t="s">
        <v>1490</v>
      </c>
      <c r="I521" s="256"/>
      <c r="J521" s="256"/>
      <c r="K521" s="256"/>
    </row>
    <row r="522" s="102" customFormat="true" ht="94.5" hidden="false" customHeight="false" outlineLevel="0" collapsed="false">
      <c r="A522" s="119" t="n">
        <v>6</v>
      </c>
      <c r="B522" s="59" t="s">
        <v>1691</v>
      </c>
      <c r="C522" s="235" t="n">
        <v>3338</v>
      </c>
      <c r="D522" s="235" t="n">
        <v>0</v>
      </c>
      <c r="E522" s="204" t="n">
        <v>39083</v>
      </c>
      <c r="F522" s="108"/>
      <c r="G522" s="231" t="s">
        <v>47</v>
      </c>
      <c r="H522" s="166" t="s">
        <v>1490</v>
      </c>
      <c r="I522" s="256"/>
      <c r="J522" s="256"/>
      <c r="K522" s="256"/>
    </row>
    <row r="523" s="102" customFormat="true" ht="94.5" hidden="false" customHeight="false" outlineLevel="0" collapsed="false">
      <c r="A523" s="119" t="n">
        <v>7</v>
      </c>
      <c r="B523" s="59" t="s">
        <v>2044</v>
      </c>
      <c r="C523" s="235" t="n">
        <v>5500</v>
      </c>
      <c r="D523" s="235" t="n">
        <v>0</v>
      </c>
      <c r="E523" s="204" t="n">
        <v>39434</v>
      </c>
      <c r="F523" s="108"/>
      <c r="G523" s="231" t="s">
        <v>47</v>
      </c>
      <c r="H523" s="166" t="s">
        <v>1490</v>
      </c>
      <c r="I523" s="256"/>
      <c r="J523" s="256"/>
      <c r="K523" s="256"/>
    </row>
    <row r="524" s="102" customFormat="true" ht="94.5" hidden="false" customHeight="false" outlineLevel="0" collapsed="false">
      <c r="A524" s="119" t="n">
        <v>8</v>
      </c>
      <c r="B524" s="59" t="s">
        <v>2045</v>
      </c>
      <c r="C524" s="235" t="n">
        <v>4000</v>
      </c>
      <c r="D524" s="235" t="n">
        <v>0</v>
      </c>
      <c r="E524" s="204" t="n">
        <v>39534</v>
      </c>
      <c r="F524" s="108"/>
      <c r="G524" s="231" t="s">
        <v>47</v>
      </c>
      <c r="H524" s="166" t="s">
        <v>1490</v>
      </c>
      <c r="I524" s="256"/>
      <c r="J524" s="256"/>
      <c r="K524" s="256"/>
    </row>
    <row r="525" customFormat="false" ht="94.5" hidden="false" customHeight="false" outlineLevel="0" collapsed="false">
      <c r="A525" s="119" t="n">
        <v>9</v>
      </c>
      <c r="B525" s="59" t="s">
        <v>2046</v>
      </c>
      <c r="C525" s="235" t="n">
        <v>3500</v>
      </c>
      <c r="D525" s="235" t="n">
        <v>0</v>
      </c>
      <c r="E525" s="204" t="n">
        <v>39598</v>
      </c>
      <c r="F525" s="108"/>
      <c r="G525" s="231" t="s">
        <v>47</v>
      </c>
      <c r="H525" s="166" t="s">
        <v>1490</v>
      </c>
    </row>
    <row r="526" s="102" customFormat="true" ht="94.5" hidden="false" customHeight="false" outlineLevel="0" collapsed="false">
      <c r="A526" s="119" t="n">
        <v>10</v>
      </c>
      <c r="B526" s="59" t="s">
        <v>2047</v>
      </c>
      <c r="C526" s="235" t="n">
        <v>21684</v>
      </c>
      <c r="D526" s="235" t="n">
        <v>2529.8</v>
      </c>
      <c r="E526" s="204" t="n">
        <v>39682</v>
      </c>
      <c r="F526" s="108"/>
      <c r="G526" s="231" t="s">
        <v>47</v>
      </c>
      <c r="H526" s="166" t="s">
        <v>1490</v>
      </c>
      <c r="I526" s="256"/>
      <c r="J526" s="256"/>
      <c r="K526" s="256"/>
    </row>
    <row r="527" s="102" customFormat="true" ht="94.5" hidden="false" customHeight="false" outlineLevel="0" collapsed="false">
      <c r="A527" s="119" t="n">
        <v>11</v>
      </c>
      <c r="B527" s="59" t="s">
        <v>2048</v>
      </c>
      <c r="C527" s="235" t="n">
        <v>19200</v>
      </c>
      <c r="D527" s="235" t="n">
        <v>0</v>
      </c>
      <c r="E527" s="204" t="n">
        <v>39787</v>
      </c>
      <c r="F527" s="108"/>
      <c r="G527" s="231" t="s">
        <v>47</v>
      </c>
      <c r="H527" s="166" t="s">
        <v>1490</v>
      </c>
      <c r="I527" s="256"/>
      <c r="J527" s="256"/>
      <c r="K527" s="256"/>
    </row>
    <row r="528" s="102" customFormat="true" ht="116.25" hidden="false" customHeight="true" outlineLevel="0" collapsed="false">
      <c r="A528" s="119" t="n">
        <v>12</v>
      </c>
      <c r="B528" s="300" t="s">
        <v>2049</v>
      </c>
      <c r="C528" s="301" t="n">
        <v>15039</v>
      </c>
      <c r="D528" s="301" t="n">
        <v>0</v>
      </c>
      <c r="E528" s="302" t="n">
        <v>39804</v>
      </c>
      <c r="F528" s="227"/>
      <c r="G528" s="303" t="s">
        <v>47</v>
      </c>
      <c r="H528" s="166" t="s">
        <v>1490</v>
      </c>
      <c r="I528" s="256"/>
      <c r="J528" s="256"/>
      <c r="K528" s="256"/>
    </row>
    <row r="529" s="102" customFormat="true" ht="94.5" hidden="false" customHeight="false" outlineLevel="0" collapsed="false">
      <c r="A529" s="119" t="n">
        <v>13</v>
      </c>
      <c r="B529" s="59" t="s">
        <v>2050</v>
      </c>
      <c r="C529" s="235" t="n">
        <v>11182</v>
      </c>
      <c r="D529" s="235" t="n">
        <v>0</v>
      </c>
      <c r="E529" s="204" t="n">
        <v>39804</v>
      </c>
      <c r="F529" s="108"/>
      <c r="G529" s="231" t="s">
        <v>47</v>
      </c>
      <c r="H529" s="166" t="s">
        <v>1490</v>
      </c>
      <c r="I529" s="256"/>
      <c r="J529" s="256"/>
      <c r="K529" s="256"/>
    </row>
    <row r="530" s="102" customFormat="true" ht="94.5" hidden="false" customHeight="false" outlineLevel="0" collapsed="false">
      <c r="A530" s="119" t="n">
        <v>14</v>
      </c>
      <c r="B530" s="59" t="s">
        <v>2051</v>
      </c>
      <c r="C530" s="235" t="n">
        <v>97592</v>
      </c>
      <c r="D530" s="235" t="n">
        <v>0</v>
      </c>
      <c r="E530" s="204" t="n">
        <v>39804</v>
      </c>
      <c r="F530" s="108"/>
      <c r="G530" s="231" t="s">
        <v>47</v>
      </c>
      <c r="H530" s="166" t="s">
        <v>1490</v>
      </c>
      <c r="I530" s="256"/>
      <c r="J530" s="256"/>
      <c r="K530" s="256"/>
    </row>
    <row r="531" s="102" customFormat="true" ht="94.5" hidden="false" customHeight="false" outlineLevel="0" collapsed="false">
      <c r="A531" s="119" t="n">
        <v>15</v>
      </c>
      <c r="B531" s="59" t="s">
        <v>2052</v>
      </c>
      <c r="C531" s="235" t="n">
        <v>51357</v>
      </c>
      <c r="D531" s="235" t="n">
        <v>0</v>
      </c>
      <c r="E531" s="204" t="n">
        <v>39804</v>
      </c>
      <c r="F531" s="108"/>
      <c r="G531" s="231" t="s">
        <v>47</v>
      </c>
      <c r="H531" s="166" t="s">
        <v>1490</v>
      </c>
      <c r="I531" s="256"/>
      <c r="J531" s="256"/>
      <c r="K531" s="256"/>
    </row>
    <row r="532" s="102" customFormat="true" ht="94.5" hidden="false" customHeight="false" outlineLevel="0" collapsed="false">
      <c r="A532" s="119" t="n">
        <v>16</v>
      </c>
      <c r="B532" s="59" t="s">
        <v>2053</v>
      </c>
      <c r="C532" s="235" t="n">
        <v>6572</v>
      </c>
      <c r="D532" s="235" t="n">
        <v>0</v>
      </c>
      <c r="E532" s="204" t="n">
        <v>39804</v>
      </c>
      <c r="F532" s="108"/>
      <c r="G532" s="231" t="s">
        <v>47</v>
      </c>
      <c r="H532" s="166" t="s">
        <v>1490</v>
      </c>
      <c r="I532" s="256"/>
      <c r="J532" s="256"/>
      <c r="K532" s="256"/>
    </row>
    <row r="533" s="102" customFormat="true" ht="94.5" hidden="false" customHeight="false" outlineLevel="0" collapsed="false">
      <c r="A533" s="119" t="n">
        <v>17</v>
      </c>
      <c r="B533" s="59" t="s">
        <v>2054</v>
      </c>
      <c r="C533" s="235" t="n">
        <v>7706</v>
      </c>
      <c r="D533" s="235" t="n">
        <v>0</v>
      </c>
      <c r="E533" s="204" t="n">
        <v>39804</v>
      </c>
      <c r="F533" s="108"/>
      <c r="G533" s="231" t="s">
        <v>47</v>
      </c>
      <c r="H533" s="166" t="s">
        <v>1490</v>
      </c>
      <c r="I533" s="256"/>
      <c r="J533" s="256"/>
      <c r="K533" s="256"/>
    </row>
    <row r="534" s="102" customFormat="true" ht="94.5" hidden="false" customHeight="false" outlineLevel="0" collapsed="false">
      <c r="A534" s="119" t="n">
        <v>18</v>
      </c>
      <c r="B534" s="59" t="s">
        <v>2055</v>
      </c>
      <c r="C534" s="235" t="n">
        <v>3604</v>
      </c>
      <c r="D534" s="235" t="n">
        <v>0</v>
      </c>
      <c r="E534" s="204" t="n">
        <v>39804</v>
      </c>
      <c r="F534" s="108"/>
      <c r="G534" s="231" t="s">
        <v>47</v>
      </c>
      <c r="H534" s="166" t="s">
        <v>1490</v>
      </c>
      <c r="I534" s="256"/>
      <c r="J534" s="256"/>
      <c r="K534" s="256"/>
    </row>
    <row r="535" s="102" customFormat="true" ht="94.5" hidden="false" customHeight="false" outlineLevel="0" collapsed="false">
      <c r="A535" s="119" t="n">
        <v>19</v>
      </c>
      <c r="B535" s="59" t="s">
        <v>2056</v>
      </c>
      <c r="C535" s="235" t="n">
        <v>5883</v>
      </c>
      <c r="D535" s="235" t="n">
        <v>0</v>
      </c>
      <c r="E535" s="204" t="n">
        <v>39804</v>
      </c>
      <c r="F535" s="108"/>
      <c r="G535" s="231" t="s">
        <v>47</v>
      </c>
      <c r="H535" s="166" t="s">
        <v>1490</v>
      </c>
      <c r="I535" s="256"/>
      <c r="J535" s="256"/>
      <c r="K535" s="256"/>
    </row>
    <row r="536" s="102" customFormat="true" ht="94.5" hidden="false" customHeight="false" outlineLevel="0" collapsed="false">
      <c r="A536" s="119" t="n">
        <v>20</v>
      </c>
      <c r="B536" s="59" t="s">
        <v>2057</v>
      </c>
      <c r="C536" s="235" t="n">
        <v>12660</v>
      </c>
      <c r="D536" s="235" t="n">
        <v>0</v>
      </c>
      <c r="E536" s="204" t="n">
        <v>39807</v>
      </c>
      <c r="F536" s="108"/>
      <c r="G536" s="231" t="s">
        <v>47</v>
      </c>
      <c r="H536" s="166" t="s">
        <v>1490</v>
      </c>
      <c r="I536" s="256"/>
      <c r="J536" s="256"/>
      <c r="K536" s="256"/>
    </row>
    <row r="537" s="102" customFormat="true" ht="94.5" hidden="false" customHeight="false" outlineLevel="0" collapsed="false">
      <c r="A537" s="119" t="n">
        <v>21</v>
      </c>
      <c r="B537" s="59" t="s">
        <v>2058</v>
      </c>
      <c r="C537" s="235" t="n">
        <v>5000</v>
      </c>
      <c r="D537" s="235" t="n">
        <v>0</v>
      </c>
      <c r="E537" s="204" t="n">
        <v>39814</v>
      </c>
      <c r="F537" s="108"/>
      <c r="G537" s="231" t="s">
        <v>47</v>
      </c>
      <c r="H537" s="166" t="s">
        <v>1490</v>
      </c>
      <c r="I537" s="256"/>
      <c r="J537" s="256"/>
      <c r="K537" s="256"/>
    </row>
    <row r="538" s="102" customFormat="true" ht="94.5" hidden="false" customHeight="false" outlineLevel="0" collapsed="false">
      <c r="A538" s="119" t="n">
        <v>22</v>
      </c>
      <c r="B538" s="59" t="s">
        <v>2059</v>
      </c>
      <c r="C538" s="235" t="n">
        <v>3500</v>
      </c>
      <c r="D538" s="235" t="n">
        <v>0</v>
      </c>
      <c r="E538" s="204" t="n">
        <v>39814</v>
      </c>
      <c r="F538" s="108"/>
      <c r="G538" s="231" t="s">
        <v>47</v>
      </c>
      <c r="H538" s="166" t="s">
        <v>1490</v>
      </c>
      <c r="I538" s="256"/>
      <c r="J538" s="256"/>
      <c r="K538" s="256"/>
    </row>
    <row r="539" s="102" customFormat="true" ht="94.5" hidden="false" customHeight="false" outlineLevel="0" collapsed="false">
      <c r="A539" s="119" t="n">
        <v>23</v>
      </c>
      <c r="B539" s="59" t="s">
        <v>2060</v>
      </c>
      <c r="C539" s="235" t="n">
        <v>9142</v>
      </c>
      <c r="D539" s="235" t="n">
        <v>0</v>
      </c>
      <c r="E539" s="204" t="n">
        <v>39904</v>
      </c>
      <c r="F539" s="108"/>
      <c r="G539" s="231" t="s">
        <v>47</v>
      </c>
      <c r="H539" s="166" t="s">
        <v>1490</v>
      </c>
      <c r="I539" s="256"/>
      <c r="J539" s="256"/>
      <c r="K539" s="256"/>
    </row>
    <row r="540" s="102" customFormat="true" ht="94.5" hidden="false" customHeight="false" outlineLevel="0" collapsed="false">
      <c r="A540" s="119" t="n">
        <v>24</v>
      </c>
      <c r="B540" s="59" t="s">
        <v>2061</v>
      </c>
      <c r="C540" s="235" t="n">
        <v>7250</v>
      </c>
      <c r="D540" s="235" t="n">
        <v>0</v>
      </c>
      <c r="E540" s="204" t="n">
        <v>39965</v>
      </c>
      <c r="F540" s="108"/>
      <c r="G540" s="231" t="s">
        <v>47</v>
      </c>
      <c r="H540" s="166" t="s">
        <v>1490</v>
      </c>
      <c r="I540" s="256"/>
      <c r="J540" s="256"/>
      <c r="K540" s="256"/>
    </row>
    <row r="541" s="102" customFormat="true" ht="94.5" hidden="false" customHeight="false" outlineLevel="0" collapsed="false">
      <c r="A541" s="119" t="n">
        <v>25</v>
      </c>
      <c r="B541" s="191" t="s">
        <v>2062</v>
      </c>
      <c r="C541" s="235" t="n">
        <v>3237.3</v>
      </c>
      <c r="D541" s="235" t="n">
        <v>0</v>
      </c>
      <c r="E541" s="204" t="n">
        <v>41243</v>
      </c>
      <c r="F541" s="108"/>
      <c r="G541" s="231" t="s">
        <v>47</v>
      </c>
      <c r="H541" s="166" t="s">
        <v>1490</v>
      </c>
      <c r="I541" s="256"/>
      <c r="J541" s="256"/>
      <c r="K541" s="256"/>
    </row>
    <row r="542" s="270" customFormat="true" ht="111" hidden="false" customHeight="true" outlineLevel="0" collapsed="false">
      <c r="A542" s="119" t="n">
        <v>26</v>
      </c>
      <c r="B542" s="220" t="s">
        <v>2063</v>
      </c>
      <c r="C542" s="273" t="n">
        <v>5000</v>
      </c>
      <c r="D542" s="235" t="n">
        <v>0</v>
      </c>
      <c r="E542" s="272" t="s">
        <v>2064</v>
      </c>
      <c r="F542" s="108"/>
      <c r="G542" s="231" t="s">
        <v>47</v>
      </c>
      <c r="H542" s="166" t="s">
        <v>1490</v>
      </c>
      <c r="I542" s="256"/>
      <c r="J542" s="256"/>
      <c r="K542" s="256"/>
    </row>
    <row r="543" s="102" customFormat="true" ht="105" hidden="false" customHeight="true" outlineLevel="0" collapsed="false">
      <c r="A543" s="119" t="n">
        <v>27</v>
      </c>
      <c r="B543" s="220" t="s">
        <v>2065</v>
      </c>
      <c r="C543" s="273" t="n">
        <v>5500</v>
      </c>
      <c r="D543" s="304" t="n">
        <v>0</v>
      </c>
      <c r="E543" s="272" t="s">
        <v>2066</v>
      </c>
      <c r="F543" s="108"/>
      <c r="G543" s="231" t="s">
        <v>47</v>
      </c>
      <c r="H543" s="166" t="s">
        <v>1490</v>
      </c>
      <c r="I543" s="256"/>
      <c r="J543" s="256"/>
      <c r="K543" s="256"/>
    </row>
    <row r="544" s="102" customFormat="true" ht="99" hidden="false" customHeight="true" outlineLevel="0" collapsed="false">
      <c r="A544" s="119" t="n">
        <v>28</v>
      </c>
      <c r="B544" s="220" t="s">
        <v>2067</v>
      </c>
      <c r="C544" s="273" t="n">
        <v>5620</v>
      </c>
      <c r="D544" s="304" t="n">
        <v>0</v>
      </c>
      <c r="E544" s="272" t="s">
        <v>2066</v>
      </c>
      <c r="F544" s="108"/>
      <c r="G544" s="231" t="s">
        <v>47</v>
      </c>
      <c r="H544" s="166" t="s">
        <v>1490</v>
      </c>
      <c r="I544" s="256"/>
      <c r="J544" s="256"/>
      <c r="K544" s="256"/>
    </row>
    <row r="545" s="102" customFormat="true" ht="105.75" hidden="false" customHeight="true" outlineLevel="0" collapsed="false">
      <c r="A545" s="119" t="n">
        <v>29</v>
      </c>
      <c r="B545" s="220" t="s">
        <v>2068</v>
      </c>
      <c r="C545" s="273" t="n">
        <v>9850</v>
      </c>
      <c r="D545" s="304" t="n">
        <v>0</v>
      </c>
      <c r="E545" s="272" t="s">
        <v>1981</v>
      </c>
      <c r="F545" s="108"/>
      <c r="G545" s="231" t="s">
        <v>47</v>
      </c>
      <c r="H545" s="166" t="s">
        <v>1490</v>
      </c>
      <c r="I545" s="256"/>
      <c r="J545" s="256"/>
      <c r="K545" s="256"/>
    </row>
    <row r="546" s="102" customFormat="true" ht="101.25" hidden="false" customHeight="true" outlineLevel="0" collapsed="false">
      <c r="A546" s="119" t="n">
        <v>30</v>
      </c>
      <c r="B546" s="259" t="s">
        <v>2069</v>
      </c>
      <c r="C546" s="273" t="n">
        <v>6300</v>
      </c>
      <c r="D546" s="304" t="n">
        <v>0</v>
      </c>
      <c r="E546" s="272" t="s">
        <v>1990</v>
      </c>
      <c r="F546" s="108"/>
      <c r="G546" s="231" t="s">
        <v>47</v>
      </c>
      <c r="H546" s="166" t="s">
        <v>1490</v>
      </c>
      <c r="I546" s="256"/>
      <c r="J546" s="256"/>
      <c r="K546" s="256"/>
    </row>
    <row r="547" s="102" customFormat="true" ht="100.5" hidden="false" customHeight="true" outlineLevel="0" collapsed="false">
      <c r="A547" s="119" t="n">
        <v>31</v>
      </c>
      <c r="B547" s="220" t="s">
        <v>2070</v>
      </c>
      <c r="C547" s="273" t="n">
        <v>3750</v>
      </c>
      <c r="D547" s="235" t="n">
        <v>0</v>
      </c>
      <c r="E547" s="272" t="s">
        <v>2071</v>
      </c>
      <c r="F547" s="205"/>
      <c r="G547" s="231" t="s">
        <v>47</v>
      </c>
      <c r="H547" s="166" t="s">
        <v>1490</v>
      </c>
      <c r="I547" s="256"/>
      <c r="J547" s="256"/>
      <c r="K547" s="256"/>
    </row>
    <row r="548" s="102" customFormat="true" ht="105.75" hidden="false" customHeight="true" outlineLevel="0" collapsed="false">
      <c r="A548" s="119" t="n">
        <v>32</v>
      </c>
      <c r="B548" s="220" t="s">
        <v>2072</v>
      </c>
      <c r="C548" s="273" t="n">
        <v>53800</v>
      </c>
      <c r="D548" s="273" t="n">
        <v>37659.94</v>
      </c>
      <c r="E548" s="204" t="n">
        <v>42347</v>
      </c>
      <c r="F548" s="108"/>
      <c r="G548" s="231" t="s">
        <v>47</v>
      </c>
      <c r="H548" s="166" t="s">
        <v>1490</v>
      </c>
      <c r="I548" s="256"/>
      <c r="J548" s="256"/>
      <c r="K548" s="256"/>
    </row>
    <row r="549" s="102" customFormat="true" ht="108" hidden="false" customHeight="true" outlineLevel="0" collapsed="false">
      <c r="A549" s="119" t="n">
        <v>33</v>
      </c>
      <c r="B549" s="220" t="s">
        <v>2073</v>
      </c>
      <c r="C549" s="273" t="n">
        <v>5000</v>
      </c>
      <c r="D549" s="235" t="n">
        <v>0</v>
      </c>
      <c r="E549" s="204" t="n">
        <v>42605</v>
      </c>
      <c r="F549" s="108"/>
      <c r="G549" s="231" t="s">
        <v>47</v>
      </c>
      <c r="H549" s="166" t="s">
        <v>1490</v>
      </c>
      <c r="I549" s="256"/>
      <c r="J549" s="256"/>
      <c r="K549" s="256"/>
    </row>
    <row r="550" s="102" customFormat="true" ht="105.75" hidden="false" customHeight="true" outlineLevel="0" collapsed="false">
      <c r="A550" s="119" t="n">
        <v>34</v>
      </c>
      <c r="B550" s="220" t="s">
        <v>2074</v>
      </c>
      <c r="C550" s="273" t="n">
        <v>5000</v>
      </c>
      <c r="D550" s="235" t="n">
        <v>0</v>
      </c>
      <c r="E550" s="204" t="n">
        <v>42605</v>
      </c>
      <c r="F550" s="108"/>
      <c r="G550" s="231" t="s">
        <v>47</v>
      </c>
      <c r="H550" s="166" t="s">
        <v>1490</v>
      </c>
      <c r="I550" s="256"/>
      <c r="J550" s="256"/>
      <c r="K550" s="256"/>
    </row>
    <row r="551" s="102" customFormat="true" ht="99" hidden="false" customHeight="true" outlineLevel="0" collapsed="false">
      <c r="A551" s="119" t="n">
        <v>35</v>
      </c>
      <c r="B551" s="220" t="s">
        <v>2075</v>
      </c>
      <c r="C551" s="273" t="n">
        <v>5000</v>
      </c>
      <c r="D551" s="235" t="n">
        <v>0</v>
      </c>
      <c r="E551" s="204" t="n">
        <v>42605</v>
      </c>
      <c r="F551" s="108"/>
      <c r="G551" s="231" t="s">
        <v>47</v>
      </c>
      <c r="H551" s="166" t="s">
        <v>1490</v>
      </c>
      <c r="I551" s="256"/>
      <c r="J551" s="256"/>
      <c r="K551" s="256"/>
    </row>
    <row r="552" s="102" customFormat="true" ht="98.25" hidden="false" customHeight="true" outlineLevel="0" collapsed="false">
      <c r="A552" s="119" t="n">
        <v>36</v>
      </c>
      <c r="B552" s="220" t="s">
        <v>2076</v>
      </c>
      <c r="C552" s="273" t="n">
        <v>5000</v>
      </c>
      <c r="D552" s="235" t="n">
        <v>0</v>
      </c>
      <c r="E552" s="204" t="n">
        <v>42605</v>
      </c>
      <c r="F552" s="108"/>
      <c r="G552" s="231" t="s">
        <v>47</v>
      </c>
      <c r="H552" s="166" t="s">
        <v>1490</v>
      </c>
      <c r="I552" s="256"/>
      <c r="J552" s="256"/>
      <c r="K552" s="256"/>
    </row>
    <row r="553" s="102" customFormat="true" ht="111.75" hidden="false" customHeight="true" outlineLevel="0" collapsed="false">
      <c r="A553" s="119" t="n">
        <v>37</v>
      </c>
      <c r="B553" s="220" t="s">
        <v>2077</v>
      </c>
      <c r="C553" s="273" t="n">
        <v>5000</v>
      </c>
      <c r="D553" s="235" t="n">
        <v>0</v>
      </c>
      <c r="E553" s="204" t="n">
        <v>42605</v>
      </c>
      <c r="F553" s="108"/>
      <c r="G553" s="231" t="s">
        <v>47</v>
      </c>
      <c r="H553" s="166" t="s">
        <v>1490</v>
      </c>
      <c r="I553" s="256"/>
      <c r="J553" s="256"/>
      <c r="K553" s="256"/>
    </row>
    <row r="554" s="102" customFormat="true" ht="114" hidden="false" customHeight="true" outlineLevel="0" collapsed="false">
      <c r="A554" s="119" t="n">
        <v>38</v>
      </c>
      <c r="B554" s="220" t="s">
        <v>2078</v>
      </c>
      <c r="C554" s="273" t="n">
        <v>5500</v>
      </c>
      <c r="D554" s="235" t="n">
        <v>0</v>
      </c>
      <c r="E554" s="204" t="n">
        <v>42605</v>
      </c>
      <c r="F554" s="108"/>
      <c r="G554" s="231" t="s">
        <v>47</v>
      </c>
      <c r="H554" s="166" t="s">
        <v>1490</v>
      </c>
      <c r="I554" s="256"/>
      <c r="J554" s="256"/>
      <c r="K554" s="256"/>
    </row>
    <row r="555" s="102" customFormat="true" ht="122.25" hidden="false" customHeight="true" outlineLevel="0" collapsed="false">
      <c r="A555" s="119" t="n">
        <v>39</v>
      </c>
      <c r="B555" s="220" t="s">
        <v>2079</v>
      </c>
      <c r="C555" s="273" t="n">
        <v>5500</v>
      </c>
      <c r="D555" s="235" t="n">
        <v>0</v>
      </c>
      <c r="E555" s="204" t="n">
        <v>42605</v>
      </c>
      <c r="F555" s="108"/>
      <c r="G555" s="231" t="s">
        <v>47</v>
      </c>
      <c r="H555" s="166" t="s">
        <v>1490</v>
      </c>
      <c r="I555" s="256"/>
      <c r="J555" s="256"/>
      <c r="K555" s="256"/>
    </row>
    <row r="556" s="102" customFormat="true" ht="135.75" hidden="false" customHeight="true" outlineLevel="0" collapsed="false">
      <c r="A556" s="119" t="n">
        <v>40</v>
      </c>
      <c r="B556" s="220" t="s">
        <v>2080</v>
      </c>
      <c r="C556" s="273" t="n">
        <v>5500</v>
      </c>
      <c r="D556" s="235" t="n">
        <v>0</v>
      </c>
      <c r="E556" s="204" t="n">
        <v>42605</v>
      </c>
      <c r="F556" s="108"/>
      <c r="G556" s="231" t="s">
        <v>47</v>
      </c>
      <c r="H556" s="166" t="s">
        <v>1490</v>
      </c>
      <c r="I556" s="256"/>
      <c r="J556" s="256"/>
      <c r="K556" s="256"/>
    </row>
    <row r="557" s="102" customFormat="true" ht="126.75" hidden="false" customHeight="true" outlineLevel="0" collapsed="false">
      <c r="A557" s="119" t="n">
        <v>41</v>
      </c>
      <c r="B557" s="220" t="s">
        <v>2081</v>
      </c>
      <c r="C557" s="273" t="n">
        <v>6000</v>
      </c>
      <c r="D557" s="235" t="n">
        <v>0</v>
      </c>
      <c r="E557" s="204" t="n">
        <v>42605</v>
      </c>
      <c r="F557" s="108"/>
      <c r="G557" s="231" t="s">
        <v>47</v>
      </c>
      <c r="H557" s="166" t="s">
        <v>1490</v>
      </c>
      <c r="I557" s="256"/>
      <c r="J557" s="256"/>
      <c r="K557" s="256"/>
    </row>
    <row r="558" s="102" customFormat="true" ht="123.75" hidden="false" customHeight="true" outlineLevel="0" collapsed="false">
      <c r="A558" s="119" t="n">
        <v>42</v>
      </c>
      <c r="B558" s="220" t="s">
        <v>2082</v>
      </c>
      <c r="C558" s="273" t="n">
        <v>8000</v>
      </c>
      <c r="D558" s="235" t="n">
        <v>0</v>
      </c>
      <c r="E558" s="204" t="n">
        <v>42605</v>
      </c>
      <c r="F558" s="108"/>
      <c r="G558" s="231" t="s">
        <v>47</v>
      </c>
      <c r="H558" s="166" t="s">
        <v>1490</v>
      </c>
      <c r="I558" s="256"/>
      <c r="J558" s="256"/>
      <c r="K558" s="256"/>
    </row>
    <row r="559" s="102" customFormat="true" ht="117.75" hidden="false" customHeight="true" outlineLevel="0" collapsed="false">
      <c r="A559" s="119" t="n">
        <v>43</v>
      </c>
      <c r="B559" s="220" t="s">
        <v>2083</v>
      </c>
      <c r="C559" s="273" t="n">
        <v>8000</v>
      </c>
      <c r="D559" s="235" t="n">
        <v>0</v>
      </c>
      <c r="E559" s="204" t="n">
        <v>42605</v>
      </c>
      <c r="F559" s="108"/>
      <c r="G559" s="231" t="s">
        <v>47</v>
      </c>
      <c r="H559" s="166" t="s">
        <v>1490</v>
      </c>
      <c r="I559" s="256"/>
      <c r="J559" s="256"/>
      <c r="K559" s="256"/>
    </row>
    <row r="560" s="102" customFormat="true" ht="108" hidden="false" customHeight="true" outlineLevel="0" collapsed="false">
      <c r="A560" s="119" t="n">
        <v>44</v>
      </c>
      <c r="B560" s="220" t="s">
        <v>2084</v>
      </c>
      <c r="C560" s="273" t="n">
        <v>8000</v>
      </c>
      <c r="D560" s="235" t="n">
        <v>0</v>
      </c>
      <c r="E560" s="204" t="n">
        <v>42605</v>
      </c>
      <c r="F560" s="108"/>
      <c r="G560" s="231" t="s">
        <v>47</v>
      </c>
      <c r="H560" s="166" t="s">
        <v>1490</v>
      </c>
      <c r="I560" s="256"/>
      <c r="J560" s="256"/>
      <c r="K560" s="256"/>
    </row>
    <row r="561" s="102" customFormat="true" ht="114.75" hidden="false" customHeight="true" outlineLevel="0" collapsed="false">
      <c r="A561" s="119" t="n">
        <v>45</v>
      </c>
      <c r="B561" s="220" t="s">
        <v>2085</v>
      </c>
      <c r="C561" s="273" t="n">
        <v>8000</v>
      </c>
      <c r="D561" s="235" t="n">
        <v>0</v>
      </c>
      <c r="E561" s="204" t="n">
        <v>42605</v>
      </c>
      <c r="F561" s="108"/>
      <c r="G561" s="231" t="s">
        <v>47</v>
      </c>
      <c r="H561" s="166" t="s">
        <v>1490</v>
      </c>
      <c r="I561" s="256"/>
      <c r="J561" s="256"/>
      <c r="K561" s="256"/>
    </row>
    <row r="562" s="102" customFormat="true" ht="113.25" hidden="false" customHeight="true" outlineLevel="0" collapsed="false">
      <c r="A562" s="119" t="n">
        <v>46</v>
      </c>
      <c r="B562" s="220" t="s">
        <v>2086</v>
      </c>
      <c r="C562" s="273" t="n">
        <v>5000</v>
      </c>
      <c r="D562" s="235" t="n">
        <v>0</v>
      </c>
      <c r="E562" s="204" t="n">
        <v>42605</v>
      </c>
      <c r="F562" s="108"/>
      <c r="G562" s="231" t="s">
        <v>47</v>
      </c>
      <c r="H562" s="166" t="s">
        <v>1490</v>
      </c>
      <c r="I562" s="256"/>
      <c r="J562" s="256"/>
      <c r="K562" s="256"/>
    </row>
    <row r="563" s="102" customFormat="true" ht="103.5" hidden="false" customHeight="true" outlineLevel="0" collapsed="false">
      <c r="A563" s="119" t="n">
        <v>47</v>
      </c>
      <c r="B563" s="220" t="s">
        <v>2087</v>
      </c>
      <c r="C563" s="273" t="n">
        <v>5000</v>
      </c>
      <c r="D563" s="235" t="n">
        <v>0</v>
      </c>
      <c r="E563" s="204" t="n">
        <v>42605</v>
      </c>
      <c r="F563" s="108"/>
      <c r="G563" s="231" t="s">
        <v>47</v>
      </c>
      <c r="H563" s="166" t="s">
        <v>1490</v>
      </c>
      <c r="I563" s="256"/>
      <c r="J563" s="256"/>
      <c r="K563" s="256"/>
    </row>
    <row r="564" s="102" customFormat="true" ht="122.25" hidden="false" customHeight="true" outlineLevel="0" collapsed="false">
      <c r="A564" s="119" t="n">
        <v>48</v>
      </c>
      <c r="B564" s="220" t="s">
        <v>2088</v>
      </c>
      <c r="C564" s="273" t="n">
        <v>5000</v>
      </c>
      <c r="D564" s="235" t="n">
        <v>0</v>
      </c>
      <c r="E564" s="204" t="n">
        <v>42605</v>
      </c>
      <c r="F564" s="108"/>
      <c r="G564" s="231" t="s">
        <v>47</v>
      </c>
      <c r="H564" s="166" t="s">
        <v>1490</v>
      </c>
      <c r="I564" s="256"/>
      <c r="J564" s="256"/>
      <c r="K564" s="256"/>
    </row>
    <row r="565" s="102" customFormat="true" ht="115.5" hidden="false" customHeight="true" outlineLevel="0" collapsed="false">
      <c r="A565" s="119" t="n">
        <v>49</v>
      </c>
      <c r="B565" s="220" t="s">
        <v>2089</v>
      </c>
      <c r="C565" s="273" t="n">
        <v>5000</v>
      </c>
      <c r="D565" s="235" t="n">
        <v>0</v>
      </c>
      <c r="E565" s="204" t="n">
        <v>42605</v>
      </c>
      <c r="F565" s="108"/>
      <c r="G565" s="231" t="s">
        <v>47</v>
      </c>
      <c r="H565" s="166" t="s">
        <v>1490</v>
      </c>
      <c r="I565" s="256"/>
      <c r="J565" s="256"/>
      <c r="K565" s="256"/>
    </row>
    <row r="566" s="102" customFormat="true" ht="106.5" hidden="false" customHeight="true" outlineLevel="0" collapsed="false">
      <c r="A566" s="119" t="n">
        <v>50</v>
      </c>
      <c r="B566" s="220" t="s">
        <v>2090</v>
      </c>
      <c r="C566" s="273" t="n">
        <v>4000</v>
      </c>
      <c r="D566" s="235" t="n">
        <v>0</v>
      </c>
      <c r="E566" s="204" t="n">
        <v>42605</v>
      </c>
      <c r="F566" s="108"/>
      <c r="G566" s="231" t="s">
        <v>47</v>
      </c>
      <c r="H566" s="166" t="s">
        <v>1490</v>
      </c>
      <c r="I566" s="256"/>
      <c r="J566" s="256"/>
      <c r="K566" s="256"/>
    </row>
    <row r="567" s="102" customFormat="true" ht="106.5" hidden="false" customHeight="true" outlineLevel="0" collapsed="false">
      <c r="A567" s="119" t="n">
        <v>51</v>
      </c>
      <c r="B567" s="220" t="s">
        <v>2091</v>
      </c>
      <c r="C567" s="273" t="n">
        <v>4000</v>
      </c>
      <c r="D567" s="235" t="n">
        <v>0</v>
      </c>
      <c r="E567" s="204" t="n">
        <v>42605</v>
      </c>
      <c r="F567" s="108"/>
      <c r="G567" s="231" t="s">
        <v>47</v>
      </c>
      <c r="H567" s="166" t="s">
        <v>1490</v>
      </c>
      <c r="I567" s="256"/>
      <c r="J567" s="256"/>
      <c r="K567" s="256"/>
    </row>
    <row r="568" s="102" customFormat="true" ht="118.5" hidden="false" customHeight="true" outlineLevel="0" collapsed="false">
      <c r="A568" s="119" t="n">
        <v>52</v>
      </c>
      <c r="B568" s="220" t="s">
        <v>2092</v>
      </c>
      <c r="C568" s="273" t="n">
        <v>6000</v>
      </c>
      <c r="D568" s="235" t="n">
        <v>0</v>
      </c>
      <c r="E568" s="204" t="n">
        <v>42605</v>
      </c>
      <c r="F568" s="108"/>
      <c r="G568" s="231" t="s">
        <v>47</v>
      </c>
      <c r="H568" s="166" t="s">
        <v>1490</v>
      </c>
      <c r="I568" s="256"/>
      <c r="J568" s="256"/>
      <c r="K568" s="256"/>
    </row>
    <row r="569" s="102" customFormat="true" ht="118.5" hidden="false" customHeight="true" outlineLevel="0" collapsed="false">
      <c r="A569" s="119" t="n">
        <v>53</v>
      </c>
      <c r="B569" s="220" t="s">
        <v>2093</v>
      </c>
      <c r="C569" s="273" t="n">
        <v>5500</v>
      </c>
      <c r="D569" s="235" t="n">
        <v>0</v>
      </c>
      <c r="E569" s="272" t="s">
        <v>2094</v>
      </c>
      <c r="F569" s="108"/>
      <c r="G569" s="231" t="s">
        <v>47</v>
      </c>
      <c r="H569" s="166" t="s">
        <v>1490</v>
      </c>
      <c r="I569" s="256"/>
      <c r="J569" s="256"/>
      <c r="K569" s="256"/>
    </row>
    <row r="570" s="102" customFormat="true" ht="117.75" hidden="false" customHeight="true" outlineLevel="0" collapsed="false">
      <c r="A570" s="119" t="n">
        <v>54</v>
      </c>
      <c r="B570" s="220" t="s">
        <v>2092</v>
      </c>
      <c r="C570" s="273" t="n">
        <v>6000</v>
      </c>
      <c r="D570" s="235" t="n">
        <v>0</v>
      </c>
      <c r="E570" s="272" t="s">
        <v>2094</v>
      </c>
      <c r="F570" s="108"/>
      <c r="G570" s="231" t="s">
        <v>47</v>
      </c>
      <c r="H570" s="166" t="s">
        <v>1490</v>
      </c>
      <c r="I570" s="256"/>
      <c r="J570" s="256"/>
      <c r="K570" s="256"/>
    </row>
    <row r="571" s="102" customFormat="true" ht="113.25" hidden="false" customHeight="true" outlineLevel="0" collapsed="false">
      <c r="A571" s="119" t="n">
        <v>55</v>
      </c>
      <c r="B571" s="220" t="s">
        <v>2095</v>
      </c>
      <c r="C571" s="273" t="n">
        <v>24350</v>
      </c>
      <c r="D571" s="235" t="n">
        <v>0</v>
      </c>
      <c r="E571" s="272" t="s">
        <v>2096</v>
      </c>
      <c r="F571" s="108"/>
      <c r="G571" s="231" t="s">
        <v>47</v>
      </c>
      <c r="H571" s="166" t="s">
        <v>1490</v>
      </c>
      <c r="I571" s="256"/>
      <c r="J571" s="256"/>
      <c r="K571" s="256"/>
    </row>
    <row r="572" s="102" customFormat="true" ht="120" hidden="false" customHeight="true" outlineLevel="0" collapsed="false">
      <c r="A572" s="119" t="n">
        <v>56</v>
      </c>
      <c r="B572" s="220" t="s">
        <v>2097</v>
      </c>
      <c r="C572" s="273" t="n">
        <v>24350</v>
      </c>
      <c r="D572" s="235" t="n">
        <v>0</v>
      </c>
      <c r="E572" s="272" t="s">
        <v>2096</v>
      </c>
      <c r="F572" s="108"/>
      <c r="G572" s="231" t="s">
        <v>47</v>
      </c>
      <c r="H572" s="166" t="s">
        <v>1490</v>
      </c>
      <c r="I572" s="256"/>
      <c r="J572" s="256"/>
      <c r="K572" s="256"/>
    </row>
    <row r="573" s="102" customFormat="true" ht="120" hidden="false" customHeight="true" outlineLevel="0" collapsed="false">
      <c r="A573" s="119" t="n">
        <v>57</v>
      </c>
      <c r="B573" s="220" t="s">
        <v>2098</v>
      </c>
      <c r="C573" s="273" t="n">
        <v>24350</v>
      </c>
      <c r="D573" s="235" t="n">
        <v>0</v>
      </c>
      <c r="E573" s="272" t="s">
        <v>2096</v>
      </c>
      <c r="F573" s="108"/>
      <c r="G573" s="231" t="s">
        <v>47</v>
      </c>
      <c r="H573" s="166" t="s">
        <v>1490</v>
      </c>
      <c r="I573" s="256"/>
      <c r="J573" s="256"/>
      <c r="K573" s="256"/>
    </row>
    <row r="574" s="102" customFormat="true" ht="111.75" hidden="false" customHeight="true" outlineLevel="0" collapsed="false">
      <c r="A574" s="119" t="n">
        <v>58</v>
      </c>
      <c r="B574" s="220" t="s">
        <v>2099</v>
      </c>
      <c r="C574" s="273" t="n">
        <v>24350</v>
      </c>
      <c r="D574" s="235" t="n">
        <v>0</v>
      </c>
      <c r="E574" s="272" t="s">
        <v>2096</v>
      </c>
      <c r="F574" s="108"/>
      <c r="G574" s="231" t="s">
        <v>47</v>
      </c>
      <c r="H574" s="166" t="s">
        <v>1490</v>
      </c>
      <c r="I574" s="256"/>
      <c r="J574" s="256"/>
      <c r="K574" s="256"/>
    </row>
    <row r="575" s="102" customFormat="true" ht="112.5" hidden="false" customHeight="true" outlineLevel="0" collapsed="false">
      <c r="A575" s="119" t="n">
        <v>59</v>
      </c>
      <c r="B575" s="220" t="s">
        <v>2100</v>
      </c>
      <c r="C575" s="273" t="n">
        <v>24350</v>
      </c>
      <c r="D575" s="235" t="n">
        <v>0</v>
      </c>
      <c r="E575" s="272" t="s">
        <v>2096</v>
      </c>
      <c r="F575" s="108"/>
      <c r="G575" s="231" t="s">
        <v>47</v>
      </c>
      <c r="H575" s="166" t="s">
        <v>1490</v>
      </c>
      <c r="I575" s="256"/>
      <c r="J575" s="256"/>
      <c r="K575" s="256"/>
    </row>
    <row r="576" s="102" customFormat="true" ht="107.25" hidden="false" customHeight="true" outlineLevel="0" collapsed="false">
      <c r="A576" s="119" t="n">
        <v>60</v>
      </c>
      <c r="B576" s="220" t="s">
        <v>2101</v>
      </c>
      <c r="C576" s="273" t="n">
        <v>24350</v>
      </c>
      <c r="D576" s="235" t="n">
        <v>0</v>
      </c>
      <c r="E576" s="272" t="s">
        <v>2096</v>
      </c>
      <c r="F576" s="108"/>
      <c r="G576" s="231" t="s">
        <v>47</v>
      </c>
      <c r="H576" s="166" t="s">
        <v>1490</v>
      </c>
      <c r="I576" s="256"/>
      <c r="J576" s="256"/>
      <c r="K576" s="256"/>
    </row>
    <row r="577" s="102" customFormat="true" ht="105" hidden="false" customHeight="true" outlineLevel="0" collapsed="false">
      <c r="A577" s="119" t="n">
        <v>61</v>
      </c>
      <c r="B577" s="220" t="s">
        <v>2102</v>
      </c>
      <c r="C577" s="273" t="n">
        <v>24350</v>
      </c>
      <c r="D577" s="235" t="n">
        <v>0</v>
      </c>
      <c r="E577" s="272" t="s">
        <v>2096</v>
      </c>
      <c r="F577" s="108"/>
      <c r="G577" s="231" t="s">
        <v>47</v>
      </c>
      <c r="H577" s="166" t="s">
        <v>1490</v>
      </c>
      <c r="I577" s="256"/>
      <c r="J577" s="256"/>
      <c r="K577" s="256"/>
    </row>
    <row r="578" s="102" customFormat="true" ht="108" hidden="false" customHeight="true" outlineLevel="0" collapsed="false">
      <c r="A578" s="119" t="n">
        <v>62</v>
      </c>
      <c r="B578" s="220" t="s">
        <v>2103</v>
      </c>
      <c r="C578" s="273" t="n">
        <v>24350</v>
      </c>
      <c r="D578" s="235" t="n">
        <v>0</v>
      </c>
      <c r="E578" s="272" t="s">
        <v>2096</v>
      </c>
      <c r="F578" s="108"/>
      <c r="G578" s="231" t="s">
        <v>47</v>
      </c>
      <c r="H578" s="166" t="s">
        <v>1490</v>
      </c>
      <c r="I578" s="256"/>
      <c r="J578" s="256"/>
      <c r="K578" s="256"/>
    </row>
    <row r="579" s="102" customFormat="true" ht="103.5" hidden="false" customHeight="true" outlineLevel="0" collapsed="false">
      <c r="A579" s="119" t="n">
        <v>63</v>
      </c>
      <c r="B579" s="220" t="s">
        <v>2104</v>
      </c>
      <c r="C579" s="273" t="n">
        <v>24350</v>
      </c>
      <c r="D579" s="235" t="n">
        <v>0</v>
      </c>
      <c r="E579" s="272" t="s">
        <v>2096</v>
      </c>
      <c r="F579" s="108"/>
      <c r="G579" s="231" t="s">
        <v>47</v>
      </c>
      <c r="H579" s="166" t="s">
        <v>1490</v>
      </c>
      <c r="I579" s="256"/>
      <c r="J579" s="256"/>
      <c r="K579" s="256"/>
    </row>
    <row r="580" s="102" customFormat="true" ht="106.5" hidden="false" customHeight="true" outlineLevel="0" collapsed="false">
      <c r="A580" s="119" t="n">
        <v>64</v>
      </c>
      <c r="B580" s="220" t="s">
        <v>2105</v>
      </c>
      <c r="C580" s="273" t="n">
        <v>24350</v>
      </c>
      <c r="D580" s="235" t="n">
        <v>0</v>
      </c>
      <c r="E580" s="272" t="s">
        <v>2096</v>
      </c>
      <c r="F580" s="108"/>
      <c r="G580" s="231" t="s">
        <v>47</v>
      </c>
      <c r="H580" s="166" t="s">
        <v>1490</v>
      </c>
      <c r="I580" s="256"/>
      <c r="J580" s="256"/>
      <c r="K580" s="256"/>
    </row>
    <row r="581" s="102" customFormat="true" ht="110.25" hidden="false" customHeight="true" outlineLevel="0" collapsed="false">
      <c r="A581" s="119" t="n">
        <v>65</v>
      </c>
      <c r="B581" s="220" t="s">
        <v>2106</v>
      </c>
      <c r="C581" s="273" t="n">
        <v>3850</v>
      </c>
      <c r="D581" s="235" t="n">
        <v>0</v>
      </c>
      <c r="E581" s="272" t="s">
        <v>2096</v>
      </c>
      <c r="F581" s="108"/>
      <c r="G581" s="231" t="s">
        <v>47</v>
      </c>
      <c r="H581" s="166" t="s">
        <v>1490</v>
      </c>
      <c r="I581" s="256"/>
      <c r="J581" s="256"/>
      <c r="K581" s="256"/>
    </row>
    <row r="582" s="102" customFormat="true" ht="106.5" hidden="false" customHeight="true" outlineLevel="0" collapsed="false">
      <c r="A582" s="119" t="n">
        <v>66</v>
      </c>
      <c r="B582" s="220" t="s">
        <v>2107</v>
      </c>
      <c r="C582" s="273" t="n">
        <v>3850</v>
      </c>
      <c r="D582" s="235" t="n">
        <v>0</v>
      </c>
      <c r="E582" s="272" t="s">
        <v>2096</v>
      </c>
      <c r="F582" s="108"/>
      <c r="G582" s="231" t="s">
        <v>47</v>
      </c>
      <c r="H582" s="166" t="s">
        <v>1490</v>
      </c>
      <c r="I582" s="256"/>
      <c r="J582" s="256"/>
      <c r="K582" s="256"/>
    </row>
    <row r="583" s="102" customFormat="true" ht="105.75" hidden="false" customHeight="true" outlineLevel="0" collapsed="false">
      <c r="A583" s="119" t="n">
        <v>67</v>
      </c>
      <c r="B583" s="220" t="s">
        <v>2108</v>
      </c>
      <c r="C583" s="273" t="n">
        <v>3850</v>
      </c>
      <c r="D583" s="235" t="n">
        <v>0</v>
      </c>
      <c r="E583" s="272" t="s">
        <v>2096</v>
      </c>
      <c r="F583" s="108"/>
      <c r="G583" s="231" t="s">
        <v>47</v>
      </c>
      <c r="H583" s="166" t="s">
        <v>1490</v>
      </c>
      <c r="I583" s="256"/>
      <c r="J583" s="256"/>
      <c r="K583" s="256"/>
    </row>
    <row r="584" s="102" customFormat="true" ht="105.75" hidden="false" customHeight="true" outlineLevel="0" collapsed="false">
      <c r="A584" s="119" t="n">
        <v>68</v>
      </c>
      <c r="B584" s="220" t="s">
        <v>2109</v>
      </c>
      <c r="C584" s="273" t="n">
        <v>3850</v>
      </c>
      <c r="D584" s="235" t="n">
        <v>0</v>
      </c>
      <c r="E584" s="272" t="s">
        <v>2096</v>
      </c>
      <c r="F584" s="108"/>
      <c r="G584" s="231" t="s">
        <v>47</v>
      </c>
      <c r="H584" s="166" t="s">
        <v>1490</v>
      </c>
      <c r="I584" s="256"/>
      <c r="J584" s="256"/>
      <c r="K584" s="256"/>
    </row>
    <row r="585" s="102" customFormat="true" ht="104.25" hidden="false" customHeight="true" outlineLevel="0" collapsed="false">
      <c r="A585" s="119" t="n">
        <v>69</v>
      </c>
      <c r="B585" s="220" t="s">
        <v>2110</v>
      </c>
      <c r="C585" s="273" t="n">
        <v>3850</v>
      </c>
      <c r="D585" s="235" t="n">
        <v>0</v>
      </c>
      <c r="E585" s="272" t="s">
        <v>2096</v>
      </c>
      <c r="F585" s="108"/>
      <c r="G585" s="231" t="s">
        <v>47</v>
      </c>
      <c r="H585" s="166" t="s">
        <v>1490</v>
      </c>
      <c r="I585" s="256"/>
      <c r="J585" s="256"/>
      <c r="K585" s="256"/>
    </row>
    <row r="586" s="102" customFormat="true" ht="106.5" hidden="false" customHeight="true" outlineLevel="0" collapsed="false">
      <c r="A586" s="119" t="n">
        <v>70</v>
      </c>
      <c r="B586" s="220" t="s">
        <v>2111</v>
      </c>
      <c r="C586" s="273" t="n">
        <v>3850</v>
      </c>
      <c r="D586" s="235" t="n">
        <v>0</v>
      </c>
      <c r="E586" s="272" t="s">
        <v>2096</v>
      </c>
      <c r="F586" s="108"/>
      <c r="G586" s="231" t="s">
        <v>47</v>
      </c>
      <c r="H586" s="166" t="s">
        <v>1490</v>
      </c>
      <c r="I586" s="256"/>
      <c r="J586" s="256"/>
      <c r="K586" s="256"/>
    </row>
    <row r="587" s="102" customFormat="true" ht="111.75" hidden="false" customHeight="true" outlineLevel="0" collapsed="false">
      <c r="A587" s="119" t="n">
        <v>71</v>
      </c>
      <c r="B587" s="220" t="s">
        <v>2112</v>
      </c>
      <c r="C587" s="273" t="n">
        <v>3850</v>
      </c>
      <c r="D587" s="235" t="n">
        <v>0</v>
      </c>
      <c r="E587" s="272" t="s">
        <v>2096</v>
      </c>
      <c r="F587" s="108"/>
      <c r="G587" s="231" t="s">
        <v>47</v>
      </c>
      <c r="H587" s="166" t="s">
        <v>1490</v>
      </c>
      <c r="I587" s="256"/>
      <c r="J587" s="256"/>
      <c r="K587" s="256"/>
    </row>
    <row r="588" s="102" customFormat="true" ht="106.5" hidden="false" customHeight="true" outlineLevel="0" collapsed="false">
      <c r="A588" s="119" t="n">
        <v>72</v>
      </c>
      <c r="B588" s="220" t="s">
        <v>2113</v>
      </c>
      <c r="C588" s="273" t="n">
        <v>3850</v>
      </c>
      <c r="D588" s="235" t="n">
        <v>0</v>
      </c>
      <c r="E588" s="272" t="s">
        <v>2096</v>
      </c>
      <c r="F588" s="108"/>
      <c r="G588" s="231" t="s">
        <v>47</v>
      </c>
      <c r="H588" s="166" t="s">
        <v>1490</v>
      </c>
      <c r="I588" s="256"/>
      <c r="J588" s="256"/>
      <c r="K588" s="256"/>
    </row>
    <row r="589" s="102" customFormat="true" ht="103.5" hidden="false" customHeight="true" outlineLevel="0" collapsed="false">
      <c r="A589" s="119" t="n">
        <v>73</v>
      </c>
      <c r="B589" s="220" t="s">
        <v>2114</v>
      </c>
      <c r="C589" s="273" t="n">
        <v>3850</v>
      </c>
      <c r="D589" s="235" t="n">
        <v>0</v>
      </c>
      <c r="E589" s="272" t="s">
        <v>2096</v>
      </c>
      <c r="F589" s="108"/>
      <c r="G589" s="231" t="s">
        <v>47</v>
      </c>
      <c r="H589" s="166" t="s">
        <v>1490</v>
      </c>
      <c r="I589" s="256"/>
      <c r="J589" s="256"/>
      <c r="K589" s="256"/>
    </row>
    <row r="590" s="102" customFormat="true" ht="116.25" hidden="false" customHeight="true" outlineLevel="0" collapsed="false">
      <c r="A590" s="119" t="n">
        <v>74</v>
      </c>
      <c r="B590" s="220" t="s">
        <v>2115</v>
      </c>
      <c r="C590" s="273" t="n">
        <v>3850</v>
      </c>
      <c r="D590" s="235" t="n">
        <v>0</v>
      </c>
      <c r="E590" s="272" t="s">
        <v>2096</v>
      </c>
      <c r="F590" s="108"/>
      <c r="G590" s="231" t="s">
        <v>47</v>
      </c>
      <c r="H590" s="166" t="s">
        <v>1490</v>
      </c>
      <c r="I590" s="256"/>
      <c r="J590" s="256"/>
      <c r="K590" s="256"/>
    </row>
    <row r="591" s="270" customFormat="true" ht="111" hidden="false" customHeight="true" outlineLevel="0" collapsed="false">
      <c r="A591" s="119" t="n">
        <v>75</v>
      </c>
      <c r="B591" s="220" t="s">
        <v>2116</v>
      </c>
      <c r="C591" s="273" t="n">
        <v>4750</v>
      </c>
      <c r="D591" s="235" t="n">
        <v>0</v>
      </c>
      <c r="E591" s="272" t="s">
        <v>2117</v>
      </c>
      <c r="F591" s="108"/>
      <c r="G591" s="231" t="s">
        <v>47</v>
      </c>
      <c r="H591" s="166" t="s">
        <v>1490</v>
      </c>
      <c r="I591" s="256"/>
      <c r="J591" s="256"/>
      <c r="K591" s="256"/>
    </row>
    <row r="592" customFormat="false" ht="134.25" hidden="false" customHeight="true" outlineLevel="0" collapsed="false">
      <c r="A592" s="119" t="n">
        <v>76</v>
      </c>
      <c r="B592" s="96" t="s">
        <v>2118</v>
      </c>
      <c r="C592" s="192" t="n">
        <v>2300</v>
      </c>
      <c r="D592" s="192" t="n">
        <v>2300</v>
      </c>
      <c r="E592" s="204" t="n">
        <v>42549</v>
      </c>
      <c r="F592" s="108" t="s">
        <v>2119</v>
      </c>
      <c r="G592" s="231" t="s">
        <v>47</v>
      </c>
      <c r="H592" s="166" t="s">
        <v>1490</v>
      </c>
    </row>
    <row r="593" customFormat="false" ht="132.75" hidden="false" customHeight="true" outlineLevel="0" collapsed="false">
      <c r="A593" s="119" t="n">
        <v>77</v>
      </c>
      <c r="B593" s="96" t="s">
        <v>2120</v>
      </c>
      <c r="C593" s="192" t="n">
        <v>5000</v>
      </c>
      <c r="D593" s="192" t="n">
        <v>5000</v>
      </c>
      <c r="E593" s="204" t="n">
        <v>42556</v>
      </c>
      <c r="F593" s="108" t="s">
        <v>2121</v>
      </c>
      <c r="G593" s="231" t="s">
        <v>47</v>
      </c>
      <c r="H593" s="166" t="s">
        <v>1490</v>
      </c>
    </row>
    <row r="594" customFormat="false" ht="133.5" hidden="false" customHeight="true" outlineLevel="0" collapsed="false">
      <c r="A594" s="119" t="n">
        <v>78</v>
      </c>
      <c r="B594" s="96" t="s">
        <v>2122</v>
      </c>
      <c r="C594" s="192" t="n">
        <v>30000</v>
      </c>
      <c r="D594" s="192" t="n">
        <v>30000</v>
      </c>
      <c r="E594" s="204" t="n">
        <v>42564</v>
      </c>
      <c r="F594" s="108" t="s">
        <v>2123</v>
      </c>
      <c r="G594" s="231" t="s">
        <v>47</v>
      </c>
      <c r="H594" s="166" t="s">
        <v>1490</v>
      </c>
    </row>
    <row r="595" customFormat="false" ht="135" hidden="false" customHeight="true" outlineLevel="0" collapsed="false">
      <c r="A595" s="119" t="n">
        <v>79</v>
      </c>
      <c r="B595" s="96" t="s">
        <v>2124</v>
      </c>
      <c r="C595" s="192" t="n">
        <v>243500</v>
      </c>
      <c r="D595" s="192" t="n">
        <v>243500</v>
      </c>
      <c r="E595" s="204" t="n">
        <v>42607</v>
      </c>
      <c r="F595" s="108" t="s">
        <v>2125</v>
      </c>
      <c r="G595" s="231" t="s">
        <v>47</v>
      </c>
      <c r="H595" s="166" t="s">
        <v>1490</v>
      </c>
    </row>
    <row r="596" customFormat="false" ht="123" hidden="false" customHeight="true" outlineLevel="0" collapsed="false">
      <c r="A596" s="119" t="n">
        <v>80</v>
      </c>
      <c r="B596" s="96" t="s">
        <v>2126</v>
      </c>
      <c r="C596" s="192" t="n">
        <v>38500</v>
      </c>
      <c r="D596" s="192" t="n">
        <v>38500</v>
      </c>
      <c r="E596" s="204" t="n">
        <v>42607</v>
      </c>
      <c r="F596" s="108" t="s">
        <v>2125</v>
      </c>
      <c r="G596" s="231" t="s">
        <v>47</v>
      </c>
      <c r="H596" s="166" t="s">
        <v>1490</v>
      </c>
    </row>
    <row r="597" customFormat="false" ht="123" hidden="false" customHeight="true" outlineLevel="0" collapsed="false">
      <c r="A597" s="119" t="n">
        <v>81</v>
      </c>
      <c r="B597" s="96" t="s">
        <v>2127</v>
      </c>
      <c r="C597" s="192" t="n">
        <v>12000</v>
      </c>
      <c r="D597" s="192" t="n">
        <v>12000</v>
      </c>
      <c r="E597" s="204" t="n">
        <v>42607</v>
      </c>
      <c r="F597" s="108" t="s">
        <v>2125</v>
      </c>
      <c r="G597" s="231" t="s">
        <v>47</v>
      </c>
      <c r="H597" s="166" t="s">
        <v>1490</v>
      </c>
    </row>
    <row r="598" customFormat="false" ht="114" hidden="false" customHeight="true" outlineLevel="0" collapsed="false">
      <c r="A598" s="119" t="n">
        <v>82</v>
      </c>
      <c r="B598" s="96" t="s">
        <v>2128</v>
      </c>
      <c r="C598" s="192" t="n">
        <v>25000</v>
      </c>
      <c r="D598" s="192" t="n">
        <v>25000</v>
      </c>
      <c r="E598" s="204" t="n">
        <v>42605</v>
      </c>
      <c r="F598" s="108" t="s">
        <v>2129</v>
      </c>
      <c r="G598" s="231" t="s">
        <v>47</v>
      </c>
      <c r="H598" s="166" t="s">
        <v>1490</v>
      </c>
    </row>
    <row r="599" customFormat="false" ht="126.75" hidden="false" customHeight="true" outlineLevel="0" collapsed="false">
      <c r="A599" s="119" t="n">
        <v>83</v>
      </c>
      <c r="B599" s="96" t="s">
        <v>2130</v>
      </c>
      <c r="C599" s="192" t="n">
        <v>22000</v>
      </c>
      <c r="D599" s="192" t="n">
        <v>22000</v>
      </c>
      <c r="E599" s="204" t="n">
        <v>42605</v>
      </c>
      <c r="F599" s="108" t="s">
        <v>2129</v>
      </c>
      <c r="G599" s="231" t="s">
        <v>47</v>
      </c>
      <c r="H599" s="166" t="s">
        <v>1490</v>
      </c>
    </row>
    <row r="600" customFormat="false" ht="120.75" hidden="false" customHeight="true" outlineLevel="0" collapsed="false">
      <c r="A600" s="119" t="n">
        <v>84</v>
      </c>
      <c r="B600" s="96" t="s">
        <v>2131</v>
      </c>
      <c r="C600" s="192" t="n">
        <v>2000</v>
      </c>
      <c r="D600" s="192" t="n">
        <v>2000</v>
      </c>
      <c r="E600" s="204" t="n">
        <v>42605</v>
      </c>
      <c r="F600" s="108" t="s">
        <v>2129</v>
      </c>
      <c r="G600" s="231" t="s">
        <v>47</v>
      </c>
      <c r="H600" s="166" t="s">
        <v>1490</v>
      </c>
    </row>
    <row r="601" customFormat="false" ht="121.5" hidden="false" customHeight="true" outlineLevel="0" collapsed="false">
      <c r="A601" s="119" t="n">
        <v>85</v>
      </c>
      <c r="B601" s="96" t="s">
        <v>2132</v>
      </c>
      <c r="C601" s="192" t="n">
        <v>6000</v>
      </c>
      <c r="D601" s="192" t="n">
        <v>6000</v>
      </c>
      <c r="E601" s="204" t="n">
        <v>42605</v>
      </c>
      <c r="F601" s="108" t="s">
        <v>2129</v>
      </c>
      <c r="G601" s="231" t="s">
        <v>47</v>
      </c>
      <c r="H601" s="166" t="s">
        <v>1490</v>
      </c>
    </row>
    <row r="602" customFormat="false" ht="118.5" hidden="false" customHeight="true" outlineLevel="0" collapsed="false">
      <c r="A602" s="119" t="n">
        <v>86</v>
      </c>
      <c r="B602" s="96" t="s">
        <v>2133</v>
      </c>
      <c r="C602" s="192" t="n">
        <v>32000</v>
      </c>
      <c r="D602" s="192" t="n">
        <v>32000</v>
      </c>
      <c r="E602" s="204" t="n">
        <v>42605</v>
      </c>
      <c r="F602" s="108" t="s">
        <v>2129</v>
      </c>
      <c r="G602" s="231" t="s">
        <v>47</v>
      </c>
      <c r="H602" s="166" t="s">
        <v>1490</v>
      </c>
    </row>
    <row r="603" customFormat="false" ht="138.75" hidden="false" customHeight="true" outlineLevel="0" collapsed="false">
      <c r="A603" s="119" t="n">
        <v>87</v>
      </c>
      <c r="B603" s="96" t="s">
        <v>2134</v>
      </c>
      <c r="C603" s="192" t="n">
        <v>20000</v>
      </c>
      <c r="D603" s="192" t="n">
        <v>20000</v>
      </c>
      <c r="E603" s="204" t="n">
        <v>42605</v>
      </c>
      <c r="F603" s="108" t="s">
        <v>2129</v>
      </c>
      <c r="G603" s="231" t="s">
        <v>47</v>
      </c>
      <c r="H603" s="166" t="s">
        <v>1490</v>
      </c>
    </row>
    <row r="604" customFormat="false" ht="124.5" hidden="false" customHeight="true" outlineLevel="0" collapsed="false">
      <c r="A604" s="119" t="n">
        <v>88</v>
      </c>
      <c r="B604" s="96" t="s">
        <v>2135</v>
      </c>
      <c r="C604" s="192" t="n">
        <v>8000</v>
      </c>
      <c r="D604" s="192" t="n">
        <v>8000</v>
      </c>
      <c r="E604" s="204" t="n">
        <v>42605</v>
      </c>
      <c r="F604" s="108" t="s">
        <v>2129</v>
      </c>
      <c r="G604" s="231" t="s">
        <v>47</v>
      </c>
      <c r="H604" s="166" t="s">
        <v>1490</v>
      </c>
    </row>
    <row r="605" customFormat="false" ht="128.25" hidden="false" customHeight="true" outlineLevel="0" collapsed="false">
      <c r="A605" s="119" t="n">
        <v>89</v>
      </c>
      <c r="B605" s="96" t="s">
        <v>2136</v>
      </c>
      <c r="C605" s="192" t="n">
        <v>6000</v>
      </c>
      <c r="D605" s="192" t="n">
        <v>6000</v>
      </c>
      <c r="E605" s="204" t="n">
        <v>42605</v>
      </c>
      <c r="F605" s="108" t="s">
        <v>2129</v>
      </c>
      <c r="G605" s="231" t="s">
        <v>47</v>
      </c>
      <c r="H605" s="166" t="s">
        <v>1490</v>
      </c>
    </row>
    <row r="606" customFormat="false" ht="133.5" hidden="false" customHeight="true" outlineLevel="0" collapsed="false">
      <c r="A606" s="119" t="n">
        <v>90</v>
      </c>
      <c r="B606" s="96" t="s">
        <v>2137</v>
      </c>
      <c r="C606" s="192" t="n">
        <v>4000</v>
      </c>
      <c r="D606" s="192" t="n">
        <v>4000</v>
      </c>
      <c r="E606" s="204" t="n">
        <v>42605</v>
      </c>
      <c r="F606" s="108" t="s">
        <v>2129</v>
      </c>
      <c r="G606" s="231" t="s">
        <v>47</v>
      </c>
      <c r="H606" s="166" t="s">
        <v>1490</v>
      </c>
    </row>
    <row r="607" customFormat="false" ht="133.5" hidden="false" customHeight="true" outlineLevel="0" collapsed="false">
      <c r="A607" s="119" t="n">
        <v>91</v>
      </c>
      <c r="B607" s="96" t="s">
        <v>2138</v>
      </c>
      <c r="C607" s="192" t="n">
        <v>6000</v>
      </c>
      <c r="D607" s="192" t="n">
        <v>6000</v>
      </c>
      <c r="E607" s="204" t="n">
        <v>42618</v>
      </c>
      <c r="F607" s="108" t="s">
        <v>2139</v>
      </c>
      <c r="G607" s="231" t="s">
        <v>47</v>
      </c>
      <c r="H607" s="166" t="s">
        <v>1490</v>
      </c>
    </row>
    <row r="608" customFormat="false" ht="128.25" hidden="false" customHeight="true" outlineLevel="0" collapsed="false">
      <c r="A608" s="119" t="n">
        <v>92</v>
      </c>
      <c r="B608" s="96" t="s">
        <v>2140</v>
      </c>
      <c r="C608" s="192" t="n">
        <v>4750</v>
      </c>
      <c r="D608" s="192" t="n">
        <v>4750</v>
      </c>
      <c r="E608" s="204" t="n">
        <v>42618</v>
      </c>
      <c r="F608" s="108" t="s">
        <v>2139</v>
      </c>
      <c r="G608" s="231" t="s">
        <v>47</v>
      </c>
      <c r="H608" s="166" t="s">
        <v>1490</v>
      </c>
    </row>
    <row r="609" customFormat="false" ht="135.75" hidden="false" customHeight="true" outlineLevel="0" collapsed="false">
      <c r="A609" s="119" t="n">
        <v>93</v>
      </c>
      <c r="B609" s="96" t="s">
        <v>2141</v>
      </c>
      <c r="C609" s="192" t="n">
        <v>8505</v>
      </c>
      <c r="D609" s="192" t="n">
        <v>8505</v>
      </c>
      <c r="E609" s="204" t="n">
        <v>42634</v>
      </c>
      <c r="F609" s="108" t="s">
        <v>2142</v>
      </c>
      <c r="G609" s="231" t="s">
        <v>47</v>
      </c>
      <c r="H609" s="166" t="s">
        <v>1490</v>
      </c>
    </row>
    <row r="610" customFormat="false" ht="128.25" hidden="false" customHeight="true" outlineLevel="0" collapsed="false">
      <c r="A610" s="119" t="n">
        <v>94</v>
      </c>
      <c r="B610" s="96" t="s">
        <v>2143</v>
      </c>
      <c r="C610" s="192" t="n">
        <v>125000</v>
      </c>
      <c r="D610" s="192" t="n">
        <v>125000</v>
      </c>
      <c r="E610" s="204" t="n">
        <v>42642</v>
      </c>
      <c r="F610" s="108" t="s">
        <v>2144</v>
      </c>
      <c r="G610" s="231" t="s">
        <v>47</v>
      </c>
      <c r="H610" s="166" t="s">
        <v>1490</v>
      </c>
    </row>
    <row r="611" customFormat="false" ht="114" hidden="false" customHeight="true" outlineLevel="0" collapsed="false">
      <c r="A611" s="119" t="n">
        <v>95</v>
      </c>
      <c r="B611" s="96" t="s">
        <v>2145</v>
      </c>
      <c r="C611" s="192" t="n">
        <v>14500</v>
      </c>
      <c r="D611" s="192" t="n">
        <v>14500</v>
      </c>
      <c r="E611" s="204" t="n">
        <v>42642</v>
      </c>
      <c r="F611" s="108" t="s">
        <v>2144</v>
      </c>
      <c r="G611" s="231" t="s">
        <v>47</v>
      </c>
      <c r="H611" s="166" t="s">
        <v>1490</v>
      </c>
    </row>
    <row r="612" customFormat="false" ht="135" hidden="false" customHeight="true" outlineLevel="0" collapsed="false">
      <c r="A612" s="119" t="n">
        <v>96</v>
      </c>
      <c r="B612" s="96" t="s">
        <v>2146</v>
      </c>
      <c r="C612" s="192" t="n">
        <v>30000</v>
      </c>
      <c r="D612" s="192" t="n">
        <v>30000</v>
      </c>
      <c r="E612" s="204" t="n">
        <v>42642</v>
      </c>
      <c r="F612" s="108" t="s">
        <v>2144</v>
      </c>
      <c r="G612" s="231" t="s">
        <v>47</v>
      </c>
      <c r="H612" s="166" t="s">
        <v>1490</v>
      </c>
    </row>
    <row r="613" s="102" customFormat="true" ht="114" hidden="false" customHeight="true" outlineLevel="0" collapsed="false">
      <c r="A613" s="119" t="n">
        <v>97</v>
      </c>
      <c r="B613" s="220" t="s">
        <v>2147</v>
      </c>
      <c r="C613" s="273" t="n">
        <v>12500</v>
      </c>
      <c r="D613" s="235" t="n">
        <v>0</v>
      </c>
      <c r="E613" s="272" t="s">
        <v>2148</v>
      </c>
      <c r="F613" s="108"/>
      <c r="G613" s="231" t="s">
        <v>47</v>
      </c>
      <c r="H613" s="166" t="s">
        <v>1490</v>
      </c>
      <c r="I613" s="256"/>
      <c r="J613" s="256"/>
      <c r="K613" s="256"/>
    </row>
    <row r="614" s="102" customFormat="true" ht="114" hidden="false" customHeight="true" outlineLevel="0" collapsed="false">
      <c r="A614" s="119" t="n">
        <v>98</v>
      </c>
      <c r="B614" s="220" t="s">
        <v>2149</v>
      </c>
      <c r="C614" s="273" t="n">
        <v>12500</v>
      </c>
      <c r="D614" s="235" t="n">
        <v>0</v>
      </c>
      <c r="E614" s="272" t="s">
        <v>2148</v>
      </c>
      <c r="F614" s="108"/>
      <c r="G614" s="231" t="s">
        <v>47</v>
      </c>
      <c r="H614" s="166" t="s">
        <v>1490</v>
      </c>
      <c r="I614" s="256"/>
      <c r="J614" s="256"/>
      <c r="K614" s="256"/>
    </row>
    <row r="615" s="102" customFormat="true" ht="113.25" hidden="false" customHeight="true" outlineLevel="0" collapsed="false">
      <c r="A615" s="119" t="n">
        <v>99</v>
      </c>
      <c r="B615" s="220" t="s">
        <v>2150</v>
      </c>
      <c r="C615" s="273" t="n">
        <v>12500</v>
      </c>
      <c r="D615" s="235" t="n">
        <v>0</v>
      </c>
      <c r="E615" s="272" t="s">
        <v>2148</v>
      </c>
      <c r="F615" s="108"/>
      <c r="G615" s="231" t="s">
        <v>47</v>
      </c>
      <c r="H615" s="166" t="s">
        <v>1490</v>
      </c>
      <c r="I615" s="256"/>
      <c r="J615" s="256"/>
      <c r="K615" s="256"/>
    </row>
    <row r="616" s="102" customFormat="true" ht="112.5" hidden="false" customHeight="true" outlineLevel="0" collapsed="false">
      <c r="A616" s="119" t="n">
        <v>100</v>
      </c>
      <c r="B616" s="220" t="s">
        <v>2151</v>
      </c>
      <c r="C616" s="273" t="n">
        <v>12500</v>
      </c>
      <c r="D616" s="235" t="n">
        <v>0</v>
      </c>
      <c r="E616" s="272" t="s">
        <v>2148</v>
      </c>
      <c r="F616" s="108"/>
      <c r="G616" s="231" t="s">
        <v>47</v>
      </c>
      <c r="H616" s="166" t="s">
        <v>1490</v>
      </c>
      <c r="I616" s="256"/>
      <c r="J616" s="256"/>
      <c r="K616" s="256"/>
    </row>
    <row r="617" s="102" customFormat="true" ht="129" hidden="false" customHeight="true" outlineLevel="0" collapsed="false">
      <c r="A617" s="119" t="n">
        <v>101</v>
      </c>
      <c r="B617" s="220" t="s">
        <v>2152</v>
      </c>
      <c r="C617" s="273" t="n">
        <v>12500</v>
      </c>
      <c r="D617" s="235" t="n">
        <v>0</v>
      </c>
      <c r="E617" s="272" t="s">
        <v>2148</v>
      </c>
      <c r="F617" s="108"/>
      <c r="G617" s="231" t="s">
        <v>47</v>
      </c>
      <c r="H617" s="166" t="s">
        <v>1490</v>
      </c>
      <c r="I617" s="256"/>
      <c r="J617" s="256"/>
      <c r="K617" s="256"/>
    </row>
    <row r="618" s="102" customFormat="true" ht="130.5" hidden="false" customHeight="true" outlineLevel="0" collapsed="false">
      <c r="A618" s="119" t="n">
        <v>102</v>
      </c>
      <c r="B618" s="220" t="s">
        <v>2153</v>
      </c>
      <c r="C618" s="273" t="n">
        <v>12500</v>
      </c>
      <c r="D618" s="235" t="n">
        <v>0</v>
      </c>
      <c r="E618" s="272" t="s">
        <v>2148</v>
      </c>
      <c r="F618" s="108"/>
      <c r="G618" s="231" t="s">
        <v>47</v>
      </c>
      <c r="H618" s="166" t="s">
        <v>1490</v>
      </c>
      <c r="I618" s="256"/>
      <c r="J618" s="256"/>
      <c r="K618" s="256"/>
    </row>
    <row r="619" s="102" customFormat="true" ht="124.5" hidden="false" customHeight="true" outlineLevel="0" collapsed="false">
      <c r="A619" s="119" t="n">
        <v>103</v>
      </c>
      <c r="B619" s="220" t="s">
        <v>2154</v>
      </c>
      <c r="C619" s="273" t="n">
        <v>12500</v>
      </c>
      <c r="D619" s="235" t="n">
        <v>0</v>
      </c>
      <c r="E619" s="272" t="s">
        <v>2148</v>
      </c>
      <c r="F619" s="108"/>
      <c r="G619" s="231" t="s">
        <v>47</v>
      </c>
      <c r="H619" s="166" t="s">
        <v>1490</v>
      </c>
      <c r="I619" s="256"/>
      <c r="J619" s="256"/>
      <c r="K619" s="256"/>
    </row>
    <row r="620" s="102" customFormat="true" ht="118.5" hidden="false" customHeight="true" outlineLevel="0" collapsed="false">
      <c r="A620" s="119" t="n">
        <v>104</v>
      </c>
      <c r="B620" s="220" t="s">
        <v>2155</v>
      </c>
      <c r="C620" s="273" t="n">
        <v>12500</v>
      </c>
      <c r="D620" s="235" t="n">
        <v>0</v>
      </c>
      <c r="E620" s="272" t="s">
        <v>2148</v>
      </c>
      <c r="F620" s="108"/>
      <c r="G620" s="231" t="s">
        <v>47</v>
      </c>
      <c r="H620" s="166" t="s">
        <v>1490</v>
      </c>
      <c r="I620" s="256"/>
      <c r="J620" s="256"/>
      <c r="K620" s="256"/>
    </row>
    <row r="621" s="102" customFormat="true" ht="111.75" hidden="false" customHeight="true" outlineLevel="0" collapsed="false">
      <c r="A621" s="119" t="n">
        <v>105</v>
      </c>
      <c r="B621" s="220" t="s">
        <v>2156</v>
      </c>
      <c r="C621" s="273" t="n">
        <v>12500</v>
      </c>
      <c r="D621" s="235" t="n">
        <v>0</v>
      </c>
      <c r="E621" s="272" t="s">
        <v>2148</v>
      </c>
      <c r="F621" s="108"/>
      <c r="G621" s="231" t="s">
        <v>47</v>
      </c>
      <c r="H621" s="166" t="s">
        <v>1490</v>
      </c>
      <c r="I621" s="256"/>
      <c r="J621" s="256"/>
      <c r="K621" s="256"/>
    </row>
    <row r="622" s="102" customFormat="true" ht="109.5" hidden="false" customHeight="true" outlineLevel="0" collapsed="false">
      <c r="A622" s="119" t="n">
        <v>106</v>
      </c>
      <c r="B622" s="220" t="s">
        <v>2157</v>
      </c>
      <c r="C622" s="273" t="n">
        <v>12500</v>
      </c>
      <c r="D622" s="235" t="n">
        <v>0</v>
      </c>
      <c r="E622" s="272" t="s">
        <v>2148</v>
      </c>
      <c r="F622" s="108"/>
      <c r="G622" s="231" t="s">
        <v>47</v>
      </c>
      <c r="H622" s="166" t="s">
        <v>1490</v>
      </c>
      <c r="I622" s="256"/>
      <c r="J622" s="256"/>
      <c r="K622" s="256"/>
    </row>
    <row r="623" s="102" customFormat="true" ht="96" hidden="false" customHeight="true" outlineLevel="0" collapsed="false">
      <c r="A623" s="119" t="n">
        <v>107</v>
      </c>
      <c r="B623" s="220" t="s">
        <v>2158</v>
      </c>
      <c r="C623" s="273" t="n">
        <v>30000</v>
      </c>
      <c r="D623" s="235" t="n">
        <v>0</v>
      </c>
      <c r="E623" s="272" t="s">
        <v>2148</v>
      </c>
      <c r="F623" s="108"/>
      <c r="G623" s="231" t="s">
        <v>47</v>
      </c>
      <c r="H623" s="166" t="s">
        <v>1490</v>
      </c>
      <c r="I623" s="256"/>
      <c r="J623" s="256"/>
      <c r="K623" s="256"/>
    </row>
    <row r="624" s="102" customFormat="true" ht="118.5" hidden="false" customHeight="true" outlineLevel="0" collapsed="false">
      <c r="A624" s="119" t="n">
        <v>108</v>
      </c>
      <c r="B624" s="96" t="s">
        <v>2159</v>
      </c>
      <c r="C624" s="192" t="n">
        <v>12720</v>
      </c>
      <c r="D624" s="192" t="n">
        <v>0</v>
      </c>
      <c r="E624" s="204" t="n">
        <v>42642</v>
      </c>
      <c r="F624" s="108" t="s">
        <v>2144</v>
      </c>
      <c r="G624" s="231" t="s">
        <v>47</v>
      </c>
      <c r="H624" s="166" t="s">
        <v>1490</v>
      </c>
      <c r="I624" s="256"/>
      <c r="J624" s="256"/>
      <c r="K624" s="256"/>
    </row>
    <row r="625" s="102" customFormat="true" ht="133.5" hidden="false" customHeight="true" outlineLevel="0" collapsed="false">
      <c r="A625" s="119" t="n">
        <v>109</v>
      </c>
      <c r="B625" s="96" t="s">
        <v>2160</v>
      </c>
      <c r="C625" s="192" t="n">
        <v>14381</v>
      </c>
      <c r="D625" s="192" t="n">
        <v>0</v>
      </c>
      <c r="E625" s="204" t="n">
        <v>42642</v>
      </c>
      <c r="F625" s="108" t="s">
        <v>2144</v>
      </c>
      <c r="G625" s="231" t="s">
        <v>47</v>
      </c>
      <c r="H625" s="166" t="s">
        <v>1490</v>
      </c>
      <c r="I625" s="256"/>
      <c r="J625" s="256"/>
      <c r="K625" s="256"/>
    </row>
    <row r="626" s="102" customFormat="true" ht="151.5" hidden="false" customHeight="true" outlineLevel="0" collapsed="false">
      <c r="A626" s="119" t="n">
        <v>110</v>
      </c>
      <c r="B626" s="96" t="s">
        <v>2161</v>
      </c>
      <c r="C626" s="192" t="n">
        <v>4150</v>
      </c>
      <c r="D626" s="192" t="n">
        <v>0</v>
      </c>
      <c r="E626" s="204" t="n">
        <v>42642</v>
      </c>
      <c r="F626" s="108" t="s">
        <v>2144</v>
      </c>
      <c r="G626" s="231" t="s">
        <v>47</v>
      </c>
      <c r="H626" s="166" t="s">
        <v>1490</v>
      </c>
      <c r="I626" s="256"/>
      <c r="J626" s="256"/>
      <c r="K626" s="256"/>
    </row>
    <row r="627" s="102" customFormat="true" ht="126.75" hidden="false" customHeight="true" outlineLevel="0" collapsed="false">
      <c r="A627" s="119" t="n">
        <v>111</v>
      </c>
      <c r="B627" s="220" t="s">
        <v>2162</v>
      </c>
      <c r="C627" s="273" t="n">
        <v>7053.75</v>
      </c>
      <c r="D627" s="235" t="n">
        <v>0</v>
      </c>
      <c r="E627" s="204" t="n">
        <v>42720</v>
      </c>
      <c r="F627" s="108"/>
      <c r="G627" s="231" t="s">
        <v>47</v>
      </c>
      <c r="H627" s="166" t="s">
        <v>1490</v>
      </c>
      <c r="I627" s="256"/>
      <c r="J627" s="256"/>
      <c r="K627" s="256"/>
    </row>
    <row r="628" s="102" customFormat="true" ht="125.25" hidden="false" customHeight="true" outlineLevel="0" collapsed="false">
      <c r="A628" s="119" t="n">
        <v>112</v>
      </c>
      <c r="B628" s="220" t="s">
        <v>2163</v>
      </c>
      <c r="C628" s="273" t="n">
        <v>7053.75</v>
      </c>
      <c r="D628" s="235" t="n">
        <v>0</v>
      </c>
      <c r="E628" s="272" t="s">
        <v>2164</v>
      </c>
      <c r="F628" s="108"/>
      <c r="G628" s="231" t="s">
        <v>47</v>
      </c>
      <c r="H628" s="166" t="s">
        <v>1490</v>
      </c>
      <c r="I628" s="256"/>
      <c r="J628" s="256"/>
      <c r="K628" s="256"/>
    </row>
    <row r="629" s="102" customFormat="true" ht="126" hidden="false" customHeight="true" outlineLevel="0" collapsed="false">
      <c r="A629" s="119" t="n">
        <v>113</v>
      </c>
      <c r="B629" s="220" t="s">
        <v>2165</v>
      </c>
      <c r="C629" s="273" t="n">
        <v>7053.75</v>
      </c>
      <c r="D629" s="235" t="n">
        <v>0</v>
      </c>
      <c r="E629" s="204" t="n">
        <v>42720</v>
      </c>
      <c r="F629" s="108"/>
      <c r="G629" s="231" t="s">
        <v>47</v>
      </c>
      <c r="H629" s="166" t="s">
        <v>1490</v>
      </c>
      <c r="I629" s="256"/>
      <c r="J629" s="256"/>
      <c r="K629" s="256"/>
    </row>
    <row r="630" s="102" customFormat="true" ht="126" hidden="false" customHeight="true" outlineLevel="0" collapsed="false">
      <c r="A630" s="119" t="n">
        <v>114</v>
      </c>
      <c r="B630" s="220" t="s">
        <v>2166</v>
      </c>
      <c r="C630" s="273" t="n">
        <v>7053.75</v>
      </c>
      <c r="D630" s="235" t="n">
        <v>0</v>
      </c>
      <c r="E630" s="204" t="n">
        <v>42720</v>
      </c>
      <c r="F630" s="108"/>
      <c r="G630" s="231" t="s">
        <v>47</v>
      </c>
      <c r="H630" s="166" t="s">
        <v>1490</v>
      </c>
      <c r="I630" s="256"/>
      <c r="J630" s="256"/>
      <c r="K630" s="256"/>
    </row>
    <row r="631" s="102" customFormat="true" ht="121.5" hidden="false" customHeight="true" outlineLevel="0" collapsed="false">
      <c r="A631" s="119" t="n">
        <v>115</v>
      </c>
      <c r="B631" s="220" t="s">
        <v>2167</v>
      </c>
      <c r="C631" s="273" t="n">
        <v>7053.75</v>
      </c>
      <c r="D631" s="235" t="n">
        <v>0</v>
      </c>
      <c r="E631" s="204" t="n">
        <v>42720</v>
      </c>
      <c r="F631" s="108"/>
      <c r="G631" s="231" t="s">
        <v>47</v>
      </c>
      <c r="H631" s="166" t="s">
        <v>1490</v>
      </c>
      <c r="I631" s="256"/>
      <c r="J631" s="256"/>
      <c r="K631" s="256"/>
    </row>
    <row r="632" s="102" customFormat="true" ht="117" hidden="false" customHeight="true" outlineLevel="0" collapsed="false">
      <c r="A632" s="119" t="n">
        <v>116</v>
      </c>
      <c r="B632" s="220" t="s">
        <v>2168</v>
      </c>
      <c r="C632" s="273" t="n">
        <v>7053.75</v>
      </c>
      <c r="D632" s="235" t="n">
        <v>0</v>
      </c>
      <c r="E632" s="204" t="n">
        <v>42720</v>
      </c>
      <c r="F632" s="108"/>
      <c r="G632" s="231" t="s">
        <v>47</v>
      </c>
      <c r="H632" s="166" t="s">
        <v>1490</v>
      </c>
      <c r="I632" s="256"/>
      <c r="J632" s="256"/>
      <c r="K632" s="256"/>
    </row>
    <row r="633" s="102" customFormat="true" ht="105" hidden="false" customHeight="true" outlineLevel="0" collapsed="false">
      <c r="A633" s="119" t="n">
        <v>117</v>
      </c>
      <c r="B633" s="220" t="s">
        <v>2169</v>
      </c>
      <c r="C633" s="273" t="n">
        <v>7053.75</v>
      </c>
      <c r="D633" s="235" t="n">
        <v>0</v>
      </c>
      <c r="E633" s="204" t="n">
        <v>42720</v>
      </c>
      <c r="F633" s="108"/>
      <c r="G633" s="231" t="s">
        <v>47</v>
      </c>
      <c r="H633" s="166" t="s">
        <v>1490</v>
      </c>
      <c r="I633" s="256"/>
      <c r="J633" s="256"/>
      <c r="K633" s="256"/>
    </row>
    <row r="634" s="102" customFormat="true" ht="101.25" hidden="false" customHeight="true" outlineLevel="0" collapsed="false">
      <c r="A634" s="119" t="n">
        <v>118</v>
      </c>
      <c r="B634" s="220" t="s">
        <v>2170</v>
      </c>
      <c r="C634" s="273" t="n">
        <v>7053.75</v>
      </c>
      <c r="D634" s="235" t="n">
        <v>0</v>
      </c>
      <c r="E634" s="204" t="n">
        <v>42720</v>
      </c>
      <c r="F634" s="108"/>
      <c r="G634" s="231" t="s">
        <v>47</v>
      </c>
      <c r="H634" s="166" t="s">
        <v>1490</v>
      </c>
      <c r="I634" s="256"/>
      <c r="J634" s="256"/>
      <c r="K634" s="256"/>
    </row>
    <row r="635" s="102" customFormat="true" ht="97.5" hidden="false" customHeight="true" outlineLevel="0" collapsed="false">
      <c r="A635" s="119" t="n">
        <v>119</v>
      </c>
      <c r="B635" s="220" t="s">
        <v>2171</v>
      </c>
      <c r="C635" s="273" t="n">
        <v>7053.75</v>
      </c>
      <c r="D635" s="235" t="n">
        <v>0</v>
      </c>
      <c r="E635" s="204" t="n">
        <v>42720</v>
      </c>
      <c r="F635" s="108"/>
      <c r="G635" s="231" t="s">
        <v>47</v>
      </c>
      <c r="H635" s="166" t="s">
        <v>1490</v>
      </c>
      <c r="I635" s="256"/>
      <c r="J635" s="256"/>
      <c r="K635" s="256"/>
    </row>
    <row r="636" s="102" customFormat="true" ht="100.5" hidden="false" customHeight="true" outlineLevel="0" collapsed="false">
      <c r="A636" s="119" t="n">
        <v>120</v>
      </c>
      <c r="B636" s="220" t="s">
        <v>2172</v>
      </c>
      <c r="C636" s="273" t="n">
        <v>7053.75</v>
      </c>
      <c r="D636" s="235" t="n">
        <v>0</v>
      </c>
      <c r="E636" s="204" t="n">
        <v>42720</v>
      </c>
      <c r="F636" s="108"/>
      <c r="G636" s="231" t="s">
        <v>47</v>
      </c>
      <c r="H636" s="166" t="s">
        <v>1490</v>
      </c>
      <c r="I636" s="256"/>
      <c r="J636" s="256"/>
      <c r="K636" s="256"/>
    </row>
    <row r="637" s="102" customFormat="true" ht="106.5" hidden="false" customHeight="true" outlineLevel="0" collapsed="false">
      <c r="A637" s="119" t="n">
        <v>121</v>
      </c>
      <c r="B637" s="220" t="s">
        <v>2173</v>
      </c>
      <c r="C637" s="273" t="n">
        <v>7053.75</v>
      </c>
      <c r="D637" s="235" t="n">
        <v>0</v>
      </c>
      <c r="E637" s="204" t="n">
        <v>42720</v>
      </c>
      <c r="F637" s="108"/>
      <c r="G637" s="231" t="s">
        <v>47</v>
      </c>
      <c r="H637" s="166" t="s">
        <v>1490</v>
      </c>
      <c r="I637" s="256"/>
      <c r="J637" s="256"/>
      <c r="K637" s="256"/>
    </row>
    <row r="638" s="102" customFormat="true" ht="97.5" hidden="false" customHeight="true" outlineLevel="0" collapsed="false">
      <c r="A638" s="119" t="n">
        <v>122</v>
      </c>
      <c r="B638" s="220" t="s">
        <v>2174</v>
      </c>
      <c r="C638" s="273" t="n">
        <v>7053.75</v>
      </c>
      <c r="D638" s="235" t="n">
        <v>0</v>
      </c>
      <c r="E638" s="204" t="n">
        <v>42720</v>
      </c>
      <c r="F638" s="108"/>
      <c r="G638" s="231" t="s">
        <v>47</v>
      </c>
      <c r="H638" s="166" t="s">
        <v>1490</v>
      </c>
      <c r="I638" s="256"/>
      <c r="J638" s="256"/>
      <c r="K638" s="256"/>
    </row>
    <row r="639" s="102" customFormat="true" ht="100.5" hidden="false" customHeight="true" outlineLevel="0" collapsed="false">
      <c r="A639" s="119" t="n">
        <v>123</v>
      </c>
      <c r="B639" s="220" t="s">
        <v>2175</v>
      </c>
      <c r="C639" s="273" t="n">
        <v>7053.75</v>
      </c>
      <c r="D639" s="235" t="n">
        <v>0</v>
      </c>
      <c r="E639" s="204" t="n">
        <v>42720</v>
      </c>
      <c r="F639" s="108"/>
      <c r="G639" s="231" t="s">
        <v>47</v>
      </c>
      <c r="H639" s="166" t="s">
        <v>1490</v>
      </c>
      <c r="I639" s="256"/>
      <c r="J639" s="256"/>
      <c r="K639" s="256"/>
    </row>
    <row r="640" s="102" customFormat="true" ht="106.5" hidden="false" customHeight="true" outlineLevel="0" collapsed="false">
      <c r="A640" s="119" t="n">
        <v>124</v>
      </c>
      <c r="B640" s="220" t="s">
        <v>2176</v>
      </c>
      <c r="C640" s="273" t="n">
        <v>7053.75</v>
      </c>
      <c r="D640" s="235" t="n">
        <v>0</v>
      </c>
      <c r="E640" s="204" t="n">
        <v>42720</v>
      </c>
      <c r="F640" s="108"/>
      <c r="G640" s="231" t="s">
        <v>47</v>
      </c>
      <c r="H640" s="166" t="s">
        <v>1490</v>
      </c>
      <c r="I640" s="256"/>
      <c r="J640" s="256"/>
      <c r="K640" s="256"/>
    </row>
    <row r="641" s="102" customFormat="true" ht="111.75" hidden="false" customHeight="true" outlineLevel="0" collapsed="false">
      <c r="A641" s="119" t="n">
        <v>125</v>
      </c>
      <c r="B641" s="220" t="s">
        <v>2177</v>
      </c>
      <c r="C641" s="273" t="n">
        <v>7053.75</v>
      </c>
      <c r="D641" s="235" t="n">
        <v>0</v>
      </c>
      <c r="E641" s="204" t="n">
        <v>42720</v>
      </c>
      <c r="F641" s="108"/>
      <c r="G641" s="231" t="s">
        <v>47</v>
      </c>
      <c r="H641" s="166" t="s">
        <v>1490</v>
      </c>
      <c r="I641" s="256"/>
      <c r="J641" s="256"/>
      <c r="K641" s="256"/>
    </row>
    <row r="642" s="102" customFormat="true" ht="112.5" hidden="false" customHeight="true" outlineLevel="0" collapsed="false">
      <c r="A642" s="119" t="n">
        <v>126</v>
      </c>
      <c r="B642" s="220" t="s">
        <v>2178</v>
      </c>
      <c r="C642" s="273" t="n">
        <v>7053.75</v>
      </c>
      <c r="D642" s="235" t="n">
        <v>0</v>
      </c>
      <c r="E642" s="204" t="n">
        <v>42720</v>
      </c>
      <c r="F642" s="108"/>
      <c r="G642" s="231" t="s">
        <v>47</v>
      </c>
      <c r="H642" s="166" t="s">
        <v>1490</v>
      </c>
      <c r="I642" s="256"/>
      <c r="J642" s="256"/>
      <c r="K642" s="256"/>
    </row>
    <row r="643" s="102" customFormat="true" ht="105.75" hidden="false" customHeight="true" outlineLevel="0" collapsed="false">
      <c r="A643" s="119" t="n">
        <v>127</v>
      </c>
      <c r="B643" s="220" t="s">
        <v>2179</v>
      </c>
      <c r="C643" s="273" t="n">
        <v>7053.75</v>
      </c>
      <c r="D643" s="235" t="n">
        <v>0</v>
      </c>
      <c r="E643" s="204" t="n">
        <v>42720</v>
      </c>
      <c r="F643" s="108"/>
      <c r="G643" s="231" t="s">
        <v>47</v>
      </c>
      <c r="H643" s="166" t="s">
        <v>1490</v>
      </c>
      <c r="I643" s="256"/>
      <c r="J643" s="256"/>
      <c r="K643" s="256"/>
    </row>
    <row r="644" s="102" customFormat="true" ht="114.75" hidden="false" customHeight="true" outlineLevel="0" collapsed="false">
      <c r="A644" s="119" t="n">
        <v>128</v>
      </c>
      <c r="B644" s="220" t="s">
        <v>2180</v>
      </c>
      <c r="C644" s="273" t="n">
        <v>7053.75</v>
      </c>
      <c r="D644" s="235" t="n">
        <v>0</v>
      </c>
      <c r="E644" s="204" t="n">
        <v>42720</v>
      </c>
      <c r="F644" s="108"/>
      <c r="G644" s="231" t="s">
        <v>47</v>
      </c>
      <c r="H644" s="166" t="s">
        <v>1490</v>
      </c>
      <c r="I644" s="256"/>
      <c r="J644" s="256"/>
      <c r="K644" s="256"/>
    </row>
    <row r="645" s="102" customFormat="true" ht="105" hidden="false" customHeight="true" outlineLevel="0" collapsed="false">
      <c r="A645" s="119" t="n">
        <v>129</v>
      </c>
      <c r="B645" s="220" t="s">
        <v>2181</v>
      </c>
      <c r="C645" s="273" t="n">
        <v>7053.75</v>
      </c>
      <c r="D645" s="235" t="n">
        <v>0</v>
      </c>
      <c r="E645" s="204" t="n">
        <v>42720</v>
      </c>
      <c r="F645" s="108"/>
      <c r="G645" s="231" t="s">
        <v>47</v>
      </c>
      <c r="H645" s="166" t="s">
        <v>1490</v>
      </c>
      <c r="I645" s="256"/>
      <c r="J645" s="256"/>
      <c r="K645" s="256"/>
    </row>
    <row r="646" s="102" customFormat="true" ht="101.25" hidden="false" customHeight="true" outlineLevel="0" collapsed="false">
      <c r="A646" s="119" t="n">
        <v>130</v>
      </c>
      <c r="B646" s="220" t="s">
        <v>2182</v>
      </c>
      <c r="C646" s="273" t="n">
        <v>7053.75</v>
      </c>
      <c r="D646" s="235" t="n">
        <v>0</v>
      </c>
      <c r="E646" s="204" t="n">
        <v>42720</v>
      </c>
      <c r="F646" s="108"/>
      <c r="G646" s="231" t="s">
        <v>47</v>
      </c>
      <c r="H646" s="166" t="s">
        <v>1490</v>
      </c>
      <c r="I646" s="256"/>
      <c r="J646" s="256"/>
      <c r="K646" s="256"/>
    </row>
    <row r="647" s="102" customFormat="true" ht="99" hidden="false" customHeight="true" outlineLevel="0" collapsed="false">
      <c r="A647" s="119" t="n">
        <v>131</v>
      </c>
      <c r="B647" s="220" t="s">
        <v>2183</v>
      </c>
      <c r="C647" s="273" t="n">
        <v>7053.75</v>
      </c>
      <c r="D647" s="235" t="n">
        <v>0</v>
      </c>
      <c r="E647" s="204" t="n">
        <v>42720</v>
      </c>
      <c r="F647" s="108"/>
      <c r="G647" s="231" t="s">
        <v>47</v>
      </c>
      <c r="H647" s="166" t="s">
        <v>1490</v>
      </c>
      <c r="I647" s="256"/>
      <c r="J647" s="256"/>
      <c r="K647" s="256"/>
    </row>
    <row r="648" s="102" customFormat="true" ht="96.75" hidden="false" customHeight="true" outlineLevel="0" collapsed="false">
      <c r="A648" s="119" t="n">
        <v>132</v>
      </c>
      <c r="B648" s="220" t="s">
        <v>2184</v>
      </c>
      <c r="C648" s="273" t="n">
        <v>7053.75</v>
      </c>
      <c r="D648" s="235" t="n">
        <v>0</v>
      </c>
      <c r="E648" s="204" t="n">
        <v>42720</v>
      </c>
      <c r="F648" s="108"/>
      <c r="G648" s="231" t="s">
        <v>47</v>
      </c>
      <c r="H648" s="166" t="s">
        <v>1490</v>
      </c>
      <c r="I648" s="256"/>
      <c r="J648" s="256"/>
      <c r="K648" s="256"/>
    </row>
    <row r="649" s="102" customFormat="true" ht="135" hidden="false" customHeight="true" outlineLevel="0" collapsed="false">
      <c r="A649" s="119" t="n">
        <v>133</v>
      </c>
      <c r="B649" s="220" t="s">
        <v>2185</v>
      </c>
      <c r="C649" s="273" t="n">
        <v>7053.75</v>
      </c>
      <c r="D649" s="235" t="n">
        <v>0</v>
      </c>
      <c r="E649" s="204" t="n">
        <v>42720</v>
      </c>
      <c r="F649" s="108"/>
      <c r="G649" s="231" t="s">
        <v>47</v>
      </c>
      <c r="H649" s="166" t="s">
        <v>1490</v>
      </c>
      <c r="I649" s="256"/>
      <c r="J649" s="256"/>
      <c r="K649" s="256"/>
    </row>
    <row r="650" s="102" customFormat="true" ht="125.25" hidden="false" customHeight="true" outlineLevel="0" collapsed="false">
      <c r="A650" s="119" t="n">
        <v>134</v>
      </c>
      <c r="B650" s="220" t="s">
        <v>2186</v>
      </c>
      <c r="C650" s="273" t="n">
        <v>7053.75</v>
      </c>
      <c r="D650" s="235" t="n">
        <v>0</v>
      </c>
      <c r="E650" s="204" t="n">
        <v>42720</v>
      </c>
      <c r="F650" s="108"/>
      <c r="G650" s="231" t="s">
        <v>47</v>
      </c>
      <c r="H650" s="166" t="s">
        <v>1490</v>
      </c>
      <c r="I650" s="256"/>
      <c r="J650" s="256"/>
      <c r="K650" s="256"/>
    </row>
    <row r="651" s="102" customFormat="true" ht="117.75" hidden="false" customHeight="true" outlineLevel="0" collapsed="false">
      <c r="A651" s="119" t="n">
        <v>135</v>
      </c>
      <c r="B651" s="220" t="s">
        <v>2187</v>
      </c>
      <c r="C651" s="273" t="n">
        <v>7053.75</v>
      </c>
      <c r="D651" s="235" t="n">
        <v>0</v>
      </c>
      <c r="E651" s="204" t="n">
        <v>42720</v>
      </c>
      <c r="F651" s="108"/>
      <c r="G651" s="231" t="s">
        <v>47</v>
      </c>
      <c r="H651" s="166" t="s">
        <v>1490</v>
      </c>
      <c r="I651" s="256"/>
      <c r="J651" s="256"/>
      <c r="K651" s="256"/>
    </row>
    <row r="652" s="102" customFormat="true" ht="110.25" hidden="false" customHeight="true" outlineLevel="0" collapsed="false">
      <c r="A652" s="119" t="n">
        <v>136</v>
      </c>
      <c r="B652" s="220" t="s">
        <v>2188</v>
      </c>
      <c r="C652" s="273" t="n">
        <v>7053.75</v>
      </c>
      <c r="D652" s="235" t="n">
        <v>0</v>
      </c>
      <c r="E652" s="204" t="n">
        <v>42720</v>
      </c>
      <c r="F652" s="108"/>
      <c r="G652" s="231" t="s">
        <v>47</v>
      </c>
      <c r="H652" s="166" t="s">
        <v>1490</v>
      </c>
      <c r="I652" s="256"/>
      <c r="J652" s="256"/>
      <c r="K652" s="256"/>
    </row>
    <row r="653" s="102" customFormat="true" ht="105" hidden="false" customHeight="true" outlineLevel="0" collapsed="false">
      <c r="A653" s="119" t="n">
        <v>137</v>
      </c>
      <c r="B653" s="220" t="s">
        <v>2189</v>
      </c>
      <c r="C653" s="273" t="n">
        <v>7053.75</v>
      </c>
      <c r="D653" s="235" t="n">
        <v>0</v>
      </c>
      <c r="E653" s="204" t="n">
        <v>42720</v>
      </c>
      <c r="F653" s="108"/>
      <c r="G653" s="231" t="s">
        <v>47</v>
      </c>
      <c r="H653" s="166" t="s">
        <v>1490</v>
      </c>
      <c r="I653" s="256"/>
      <c r="J653" s="256"/>
      <c r="K653" s="256"/>
    </row>
    <row r="654" s="102" customFormat="true" ht="104.25" hidden="false" customHeight="true" outlineLevel="0" collapsed="false">
      <c r="A654" s="119" t="n">
        <v>138</v>
      </c>
      <c r="B654" s="220" t="s">
        <v>2190</v>
      </c>
      <c r="C654" s="273" t="n">
        <v>7053.75</v>
      </c>
      <c r="D654" s="235" t="n">
        <v>0</v>
      </c>
      <c r="E654" s="204" t="n">
        <v>42720</v>
      </c>
      <c r="F654" s="108"/>
      <c r="G654" s="231" t="s">
        <v>47</v>
      </c>
      <c r="H654" s="166" t="s">
        <v>1490</v>
      </c>
      <c r="I654" s="256"/>
      <c r="J654" s="256"/>
      <c r="K654" s="256"/>
    </row>
    <row r="655" s="102" customFormat="true" ht="105" hidden="false" customHeight="true" outlineLevel="0" collapsed="false">
      <c r="A655" s="119" t="n">
        <v>139</v>
      </c>
      <c r="B655" s="220" t="s">
        <v>2191</v>
      </c>
      <c r="C655" s="273" t="n">
        <v>7053.75</v>
      </c>
      <c r="D655" s="235" t="n">
        <v>0</v>
      </c>
      <c r="E655" s="204" t="n">
        <v>42720</v>
      </c>
      <c r="F655" s="108"/>
      <c r="G655" s="231" t="s">
        <v>47</v>
      </c>
      <c r="H655" s="166" t="s">
        <v>1490</v>
      </c>
      <c r="I655" s="256"/>
      <c r="J655" s="256"/>
      <c r="K655" s="256"/>
    </row>
    <row r="656" s="102" customFormat="true" ht="105.75" hidden="false" customHeight="true" outlineLevel="0" collapsed="false">
      <c r="A656" s="119" t="n">
        <v>140</v>
      </c>
      <c r="B656" s="220" t="s">
        <v>2192</v>
      </c>
      <c r="C656" s="273" t="n">
        <v>7053.75</v>
      </c>
      <c r="D656" s="235" t="n">
        <v>0</v>
      </c>
      <c r="E656" s="204" t="n">
        <v>42720</v>
      </c>
      <c r="F656" s="108"/>
      <c r="G656" s="231" t="s">
        <v>47</v>
      </c>
      <c r="H656" s="166" t="s">
        <v>1490</v>
      </c>
      <c r="I656" s="256"/>
      <c r="J656" s="256"/>
      <c r="K656" s="256"/>
    </row>
    <row r="657" s="102" customFormat="true" ht="97.5" hidden="false" customHeight="true" outlineLevel="0" collapsed="false">
      <c r="A657" s="119" t="n">
        <v>141</v>
      </c>
      <c r="B657" s="220" t="s">
        <v>2193</v>
      </c>
      <c r="C657" s="273" t="n">
        <v>7053.75</v>
      </c>
      <c r="D657" s="235" t="n">
        <v>0</v>
      </c>
      <c r="E657" s="204" t="n">
        <v>42720</v>
      </c>
      <c r="F657" s="108"/>
      <c r="G657" s="231" t="s">
        <v>47</v>
      </c>
      <c r="H657" s="166" t="s">
        <v>1490</v>
      </c>
      <c r="I657" s="256"/>
      <c r="J657" s="256"/>
      <c r="K657" s="256"/>
    </row>
    <row r="658" s="102" customFormat="true" ht="118.5" hidden="false" customHeight="true" outlineLevel="0" collapsed="false">
      <c r="A658" s="119" t="n">
        <v>142</v>
      </c>
      <c r="B658" s="220" t="s">
        <v>2194</v>
      </c>
      <c r="C658" s="273" t="n">
        <v>7053.75</v>
      </c>
      <c r="D658" s="235" t="n">
        <v>0</v>
      </c>
      <c r="E658" s="204" t="n">
        <v>42720</v>
      </c>
      <c r="F658" s="108"/>
      <c r="G658" s="231" t="s">
        <v>47</v>
      </c>
      <c r="H658" s="166" t="s">
        <v>1490</v>
      </c>
      <c r="I658" s="256"/>
      <c r="J658" s="256"/>
      <c r="K658" s="256"/>
    </row>
    <row r="659" s="102" customFormat="true" ht="120" hidden="false" customHeight="true" outlineLevel="0" collapsed="false">
      <c r="A659" s="119" t="n">
        <v>143</v>
      </c>
      <c r="B659" s="220" t="s">
        <v>2195</v>
      </c>
      <c r="C659" s="273" t="n">
        <v>7053.75</v>
      </c>
      <c r="D659" s="235" t="n">
        <v>0</v>
      </c>
      <c r="E659" s="204" t="n">
        <v>42720</v>
      </c>
      <c r="F659" s="108"/>
      <c r="G659" s="231" t="s">
        <v>47</v>
      </c>
      <c r="H659" s="166" t="s">
        <v>1490</v>
      </c>
      <c r="I659" s="256"/>
      <c r="J659" s="256"/>
      <c r="K659" s="256"/>
    </row>
    <row r="660" s="102" customFormat="true" ht="117.75" hidden="false" customHeight="true" outlineLevel="0" collapsed="false">
      <c r="A660" s="119" t="n">
        <v>144</v>
      </c>
      <c r="B660" s="220" t="s">
        <v>2196</v>
      </c>
      <c r="C660" s="273" t="n">
        <v>7053.75</v>
      </c>
      <c r="D660" s="235" t="n">
        <v>0</v>
      </c>
      <c r="E660" s="204" t="n">
        <v>42720</v>
      </c>
      <c r="F660" s="108"/>
      <c r="G660" s="231" t="s">
        <v>47</v>
      </c>
      <c r="H660" s="166" t="s">
        <v>1490</v>
      </c>
      <c r="I660" s="256"/>
      <c r="J660" s="256"/>
      <c r="K660" s="256"/>
    </row>
    <row r="661" s="102" customFormat="true" ht="111.75" hidden="false" customHeight="true" outlineLevel="0" collapsed="false">
      <c r="A661" s="119" t="n">
        <v>145</v>
      </c>
      <c r="B661" s="220" t="s">
        <v>2197</v>
      </c>
      <c r="C661" s="273" t="n">
        <v>7053.75</v>
      </c>
      <c r="D661" s="235" t="n">
        <v>0</v>
      </c>
      <c r="E661" s="204" t="n">
        <v>42720</v>
      </c>
      <c r="F661" s="108"/>
      <c r="G661" s="231" t="s">
        <v>47</v>
      </c>
      <c r="H661" s="166" t="s">
        <v>1490</v>
      </c>
      <c r="I661" s="256"/>
      <c r="J661" s="256"/>
      <c r="K661" s="256"/>
    </row>
    <row r="662" s="102" customFormat="true" ht="111" hidden="false" customHeight="true" outlineLevel="0" collapsed="false">
      <c r="A662" s="119" t="n">
        <v>146</v>
      </c>
      <c r="B662" s="220" t="s">
        <v>2198</v>
      </c>
      <c r="C662" s="273" t="n">
        <v>7053.75</v>
      </c>
      <c r="D662" s="235" t="n">
        <v>0</v>
      </c>
      <c r="E662" s="204" t="n">
        <v>42720</v>
      </c>
      <c r="F662" s="108"/>
      <c r="G662" s="231" t="s">
        <v>47</v>
      </c>
      <c r="H662" s="166" t="s">
        <v>1490</v>
      </c>
      <c r="I662" s="256"/>
      <c r="J662" s="256"/>
      <c r="K662" s="256"/>
    </row>
    <row r="663" s="102" customFormat="true" ht="120.75" hidden="false" customHeight="true" outlineLevel="0" collapsed="false">
      <c r="A663" s="119" t="n">
        <v>147</v>
      </c>
      <c r="B663" s="220" t="s">
        <v>2199</v>
      </c>
      <c r="C663" s="273" t="n">
        <v>7053.75</v>
      </c>
      <c r="D663" s="235" t="n">
        <v>0</v>
      </c>
      <c r="E663" s="204" t="n">
        <v>42720</v>
      </c>
      <c r="F663" s="108"/>
      <c r="G663" s="231" t="s">
        <v>47</v>
      </c>
      <c r="H663" s="166" t="s">
        <v>1490</v>
      </c>
      <c r="I663" s="256"/>
      <c r="J663" s="256"/>
      <c r="K663" s="256"/>
    </row>
    <row r="664" s="102" customFormat="true" ht="126" hidden="false" customHeight="true" outlineLevel="0" collapsed="false">
      <c r="A664" s="119" t="n">
        <v>148</v>
      </c>
      <c r="B664" s="220" t="s">
        <v>2200</v>
      </c>
      <c r="C664" s="273" t="n">
        <v>7053.75</v>
      </c>
      <c r="D664" s="235" t="n">
        <v>0</v>
      </c>
      <c r="E664" s="204" t="n">
        <v>42720</v>
      </c>
      <c r="F664" s="108"/>
      <c r="G664" s="231" t="s">
        <v>47</v>
      </c>
      <c r="H664" s="166" t="s">
        <v>1490</v>
      </c>
      <c r="I664" s="256"/>
      <c r="J664" s="256"/>
      <c r="K664" s="256"/>
    </row>
    <row r="665" s="102" customFormat="true" ht="120" hidden="false" customHeight="true" outlineLevel="0" collapsed="false">
      <c r="A665" s="119" t="n">
        <v>149</v>
      </c>
      <c r="B665" s="220" t="s">
        <v>2201</v>
      </c>
      <c r="C665" s="273" t="n">
        <v>7053.75</v>
      </c>
      <c r="D665" s="235" t="n">
        <v>0</v>
      </c>
      <c r="E665" s="204" t="n">
        <v>42720</v>
      </c>
      <c r="F665" s="108"/>
      <c r="G665" s="231" t="s">
        <v>47</v>
      </c>
      <c r="H665" s="166" t="s">
        <v>1490</v>
      </c>
      <c r="I665" s="256"/>
      <c r="J665" s="256"/>
      <c r="K665" s="256"/>
    </row>
    <row r="666" s="102" customFormat="true" ht="117" hidden="false" customHeight="true" outlineLevel="0" collapsed="false">
      <c r="A666" s="119" t="n">
        <v>150</v>
      </c>
      <c r="B666" s="220" t="s">
        <v>2202</v>
      </c>
      <c r="C666" s="273" t="n">
        <v>7053.75</v>
      </c>
      <c r="D666" s="235" t="n">
        <v>0</v>
      </c>
      <c r="E666" s="204" t="n">
        <v>42720</v>
      </c>
      <c r="F666" s="108"/>
      <c r="G666" s="231" t="s">
        <v>47</v>
      </c>
      <c r="H666" s="166" t="s">
        <v>1490</v>
      </c>
      <c r="I666" s="256"/>
      <c r="J666" s="256"/>
      <c r="K666" s="256"/>
    </row>
    <row r="667" s="102" customFormat="true" ht="122.25" hidden="false" customHeight="true" outlineLevel="0" collapsed="false">
      <c r="A667" s="119" t="n">
        <v>151</v>
      </c>
      <c r="B667" s="220" t="s">
        <v>2203</v>
      </c>
      <c r="C667" s="273" t="n">
        <v>7053.75</v>
      </c>
      <c r="D667" s="235" t="n">
        <v>0</v>
      </c>
      <c r="E667" s="204" t="n">
        <v>42720</v>
      </c>
      <c r="F667" s="108"/>
      <c r="G667" s="231" t="s">
        <v>47</v>
      </c>
      <c r="H667" s="166" t="s">
        <v>1490</v>
      </c>
      <c r="I667" s="256"/>
      <c r="J667" s="256"/>
      <c r="K667" s="256"/>
    </row>
    <row r="668" s="102" customFormat="true" ht="117.75" hidden="false" customHeight="true" outlineLevel="0" collapsed="false">
      <c r="A668" s="119" t="n">
        <v>152</v>
      </c>
      <c r="B668" s="220" t="s">
        <v>2204</v>
      </c>
      <c r="C668" s="273" t="n">
        <v>7053.75</v>
      </c>
      <c r="D668" s="235" t="n">
        <v>0</v>
      </c>
      <c r="E668" s="204" t="n">
        <v>42720</v>
      </c>
      <c r="F668" s="108"/>
      <c r="G668" s="231" t="s">
        <v>47</v>
      </c>
      <c r="H668" s="166" t="s">
        <v>1490</v>
      </c>
      <c r="I668" s="256"/>
      <c r="J668" s="256"/>
      <c r="K668" s="256"/>
    </row>
    <row r="669" s="102" customFormat="true" ht="104.25" hidden="false" customHeight="true" outlineLevel="0" collapsed="false">
      <c r="A669" s="119" t="n">
        <v>153</v>
      </c>
      <c r="B669" s="220" t="s">
        <v>2205</v>
      </c>
      <c r="C669" s="273" t="n">
        <v>7053.75</v>
      </c>
      <c r="D669" s="235" t="n">
        <v>0</v>
      </c>
      <c r="E669" s="204" t="n">
        <v>42720</v>
      </c>
      <c r="F669" s="108"/>
      <c r="G669" s="231" t="s">
        <v>47</v>
      </c>
      <c r="H669" s="166" t="s">
        <v>1490</v>
      </c>
      <c r="I669" s="256"/>
      <c r="J669" s="256"/>
      <c r="K669" s="256"/>
    </row>
    <row r="670" s="102" customFormat="true" ht="102.75" hidden="false" customHeight="true" outlineLevel="0" collapsed="false">
      <c r="A670" s="119" t="n">
        <v>154</v>
      </c>
      <c r="B670" s="220" t="s">
        <v>2206</v>
      </c>
      <c r="C670" s="273" t="n">
        <v>7053.75</v>
      </c>
      <c r="D670" s="235" t="n">
        <v>0</v>
      </c>
      <c r="E670" s="204" t="n">
        <v>42720</v>
      </c>
      <c r="F670" s="108"/>
      <c r="G670" s="231" t="s">
        <v>47</v>
      </c>
      <c r="H670" s="166" t="s">
        <v>1490</v>
      </c>
      <c r="I670" s="256"/>
      <c r="J670" s="256"/>
      <c r="K670" s="256"/>
    </row>
    <row r="671" s="102" customFormat="true" ht="99.75" hidden="false" customHeight="true" outlineLevel="0" collapsed="false">
      <c r="A671" s="119" t="n">
        <v>155</v>
      </c>
      <c r="B671" s="220" t="s">
        <v>2207</v>
      </c>
      <c r="C671" s="273" t="n">
        <v>7053.75</v>
      </c>
      <c r="D671" s="235" t="n">
        <v>0</v>
      </c>
      <c r="E671" s="204" t="n">
        <v>42720</v>
      </c>
      <c r="F671" s="108"/>
      <c r="G671" s="231" t="s">
        <v>47</v>
      </c>
      <c r="H671" s="166" t="s">
        <v>1490</v>
      </c>
      <c r="I671" s="256"/>
      <c r="J671" s="256"/>
      <c r="K671" s="256"/>
    </row>
    <row r="672" s="102" customFormat="true" ht="96" hidden="false" customHeight="true" outlineLevel="0" collapsed="false">
      <c r="A672" s="119" t="n">
        <v>156</v>
      </c>
      <c r="B672" s="220" t="s">
        <v>2208</v>
      </c>
      <c r="C672" s="273" t="n">
        <v>7053.75</v>
      </c>
      <c r="D672" s="235" t="n">
        <v>0</v>
      </c>
      <c r="E672" s="204" t="n">
        <v>42720</v>
      </c>
      <c r="F672" s="108"/>
      <c r="G672" s="231" t="s">
        <v>47</v>
      </c>
      <c r="H672" s="166" t="s">
        <v>1490</v>
      </c>
      <c r="I672" s="256"/>
      <c r="J672" s="256"/>
      <c r="K672" s="256"/>
    </row>
    <row r="673" s="102" customFormat="true" ht="102.75" hidden="false" customHeight="true" outlineLevel="0" collapsed="false">
      <c r="A673" s="119" t="n">
        <v>157</v>
      </c>
      <c r="B673" s="220" t="s">
        <v>2209</v>
      </c>
      <c r="C673" s="273" t="n">
        <v>7053.75</v>
      </c>
      <c r="D673" s="235" t="n">
        <v>0</v>
      </c>
      <c r="E673" s="204" t="n">
        <v>42720</v>
      </c>
      <c r="F673" s="108"/>
      <c r="G673" s="231" t="s">
        <v>47</v>
      </c>
      <c r="H673" s="166" t="s">
        <v>1490</v>
      </c>
      <c r="I673" s="256"/>
      <c r="J673" s="256"/>
      <c r="K673" s="256"/>
    </row>
    <row r="674" s="102" customFormat="true" ht="127.5" hidden="false" customHeight="true" outlineLevel="0" collapsed="false">
      <c r="A674" s="119" t="n">
        <v>158</v>
      </c>
      <c r="B674" s="220" t="s">
        <v>2210</v>
      </c>
      <c r="C674" s="273" t="n">
        <v>7053.75</v>
      </c>
      <c r="D674" s="235" t="n">
        <v>0</v>
      </c>
      <c r="E674" s="204" t="n">
        <v>42720</v>
      </c>
      <c r="F674" s="108"/>
      <c r="G674" s="231" t="s">
        <v>47</v>
      </c>
      <c r="H674" s="166" t="s">
        <v>1490</v>
      </c>
      <c r="I674" s="256"/>
      <c r="J674" s="256"/>
      <c r="K674" s="256"/>
    </row>
    <row r="675" s="102" customFormat="true" ht="110.25" hidden="false" customHeight="true" outlineLevel="0" collapsed="false">
      <c r="A675" s="119" t="n">
        <v>159</v>
      </c>
      <c r="B675" s="220" t="s">
        <v>2211</v>
      </c>
      <c r="C675" s="273" t="n">
        <v>7053.75</v>
      </c>
      <c r="D675" s="235" t="n">
        <v>0</v>
      </c>
      <c r="E675" s="204" t="n">
        <v>42720</v>
      </c>
      <c r="F675" s="108"/>
      <c r="G675" s="231" t="s">
        <v>47</v>
      </c>
      <c r="H675" s="166" t="s">
        <v>1490</v>
      </c>
      <c r="I675" s="256"/>
      <c r="J675" s="256"/>
      <c r="K675" s="256"/>
    </row>
    <row r="676" s="102" customFormat="true" ht="109.5" hidden="false" customHeight="true" outlineLevel="0" collapsed="false">
      <c r="A676" s="119" t="n">
        <v>160</v>
      </c>
      <c r="B676" s="220" t="s">
        <v>2212</v>
      </c>
      <c r="C676" s="273" t="n">
        <v>7053.75</v>
      </c>
      <c r="D676" s="235" t="n">
        <v>0</v>
      </c>
      <c r="E676" s="204" t="n">
        <v>42720</v>
      </c>
      <c r="F676" s="108"/>
      <c r="G676" s="231" t="s">
        <v>47</v>
      </c>
      <c r="H676" s="166" t="s">
        <v>1490</v>
      </c>
      <c r="I676" s="256"/>
      <c r="J676" s="256"/>
      <c r="K676" s="256"/>
    </row>
    <row r="677" s="102" customFormat="true" ht="103.5" hidden="false" customHeight="true" outlineLevel="0" collapsed="false">
      <c r="A677" s="119" t="n">
        <v>161</v>
      </c>
      <c r="B677" s="220" t="s">
        <v>2213</v>
      </c>
      <c r="C677" s="273" t="n">
        <v>7053.75</v>
      </c>
      <c r="D677" s="235" t="n">
        <v>0</v>
      </c>
      <c r="E677" s="204" t="n">
        <v>42720</v>
      </c>
      <c r="F677" s="108"/>
      <c r="G677" s="231" t="s">
        <v>47</v>
      </c>
      <c r="H677" s="166" t="s">
        <v>1490</v>
      </c>
      <c r="I677" s="256"/>
      <c r="J677" s="256"/>
      <c r="K677" s="256"/>
    </row>
    <row r="678" s="102" customFormat="true" ht="96" hidden="false" customHeight="true" outlineLevel="0" collapsed="false">
      <c r="A678" s="119" t="n">
        <v>162</v>
      </c>
      <c r="B678" s="220" t="s">
        <v>2214</v>
      </c>
      <c r="C678" s="273" t="n">
        <v>7053.75</v>
      </c>
      <c r="D678" s="235" t="n">
        <v>0</v>
      </c>
      <c r="E678" s="204" t="n">
        <v>42720</v>
      </c>
      <c r="F678" s="108"/>
      <c r="G678" s="231" t="s">
        <v>47</v>
      </c>
      <c r="H678" s="166" t="s">
        <v>1490</v>
      </c>
      <c r="I678" s="256"/>
      <c r="J678" s="256"/>
      <c r="K678" s="256"/>
    </row>
    <row r="679" s="102" customFormat="true" ht="109.5" hidden="false" customHeight="true" outlineLevel="0" collapsed="false">
      <c r="A679" s="119" t="n">
        <v>163</v>
      </c>
      <c r="B679" s="220" t="s">
        <v>2215</v>
      </c>
      <c r="C679" s="273" t="n">
        <v>7053.75</v>
      </c>
      <c r="D679" s="235" t="n">
        <v>0</v>
      </c>
      <c r="E679" s="204" t="n">
        <v>42720</v>
      </c>
      <c r="F679" s="108"/>
      <c r="G679" s="231" t="s">
        <v>47</v>
      </c>
      <c r="H679" s="166" t="s">
        <v>1490</v>
      </c>
      <c r="I679" s="256"/>
      <c r="J679" s="256"/>
      <c r="K679" s="256"/>
    </row>
    <row r="680" s="102" customFormat="true" ht="121.5" hidden="false" customHeight="true" outlineLevel="0" collapsed="false">
      <c r="A680" s="119" t="n">
        <v>164</v>
      </c>
      <c r="B680" s="220" t="s">
        <v>2216</v>
      </c>
      <c r="C680" s="273" t="n">
        <v>7053.75</v>
      </c>
      <c r="D680" s="235" t="n">
        <v>0</v>
      </c>
      <c r="E680" s="204" t="n">
        <v>42720</v>
      </c>
      <c r="F680" s="108"/>
      <c r="G680" s="231" t="s">
        <v>47</v>
      </c>
      <c r="H680" s="166" t="s">
        <v>1490</v>
      </c>
      <c r="I680" s="256"/>
      <c r="J680" s="256"/>
      <c r="K680" s="256"/>
    </row>
    <row r="681" s="102" customFormat="true" ht="117" hidden="false" customHeight="true" outlineLevel="0" collapsed="false">
      <c r="A681" s="119" t="n">
        <v>165</v>
      </c>
      <c r="B681" s="220" t="s">
        <v>2217</v>
      </c>
      <c r="C681" s="273" t="n">
        <v>7053.75</v>
      </c>
      <c r="D681" s="235" t="n">
        <v>0</v>
      </c>
      <c r="E681" s="204" t="n">
        <v>42720</v>
      </c>
      <c r="F681" s="108"/>
      <c r="G681" s="231" t="s">
        <v>47</v>
      </c>
      <c r="H681" s="166" t="s">
        <v>1490</v>
      </c>
      <c r="I681" s="256"/>
      <c r="J681" s="256"/>
      <c r="K681" s="256"/>
    </row>
    <row r="682" s="102" customFormat="true" ht="120" hidden="false" customHeight="true" outlineLevel="0" collapsed="false">
      <c r="A682" s="119" t="n">
        <v>166</v>
      </c>
      <c r="B682" s="220" t="s">
        <v>2218</v>
      </c>
      <c r="C682" s="273" t="n">
        <v>7053.75</v>
      </c>
      <c r="D682" s="235" t="n">
        <v>0</v>
      </c>
      <c r="E682" s="204" t="n">
        <v>42720</v>
      </c>
      <c r="F682" s="108"/>
      <c r="G682" s="231" t="s">
        <v>47</v>
      </c>
      <c r="H682" s="166" t="s">
        <v>1490</v>
      </c>
      <c r="I682" s="256"/>
      <c r="J682" s="256"/>
      <c r="K682" s="256"/>
    </row>
    <row r="683" s="102" customFormat="true" ht="122.25" hidden="false" customHeight="true" outlineLevel="0" collapsed="false">
      <c r="A683" s="119" t="n">
        <v>167</v>
      </c>
      <c r="B683" s="220" t="s">
        <v>2219</v>
      </c>
      <c r="C683" s="273" t="n">
        <v>7053.75</v>
      </c>
      <c r="D683" s="235" t="n">
        <v>0</v>
      </c>
      <c r="E683" s="204" t="n">
        <v>42720</v>
      </c>
      <c r="F683" s="108"/>
      <c r="G683" s="231" t="s">
        <v>47</v>
      </c>
      <c r="H683" s="166" t="s">
        <v>1490</v>
      </c>
      <c r="I683" s="256"/>
      <c r="J683" s="256"/>
      <c r="K683" s="256"/>
    </row>
    <row r="684" s="102" customFormat="true" ht="126" hidden="false" customHeight="true" outlineLevel="0" collapsed="false">
      <c r="A684" s="119" t="n">
        <v>168</v>
      </c>
      <c r="B684" s="220" t="s">
        <v>2220</v>
      </c>
      <c r="C684" s="273" t="n">
        <v>7053.75</v>
      </c>
      <c r="D684" s="235" t="n">
        <v>0</v>
      </c>
      <c r="E684" s="204" t="n">
        <v>42720</v>
      </c>
      <c r="F684" s="108"/>
      <c r="G684" s="231" t="s">
        <v>47</v>
      </c>
      <c r="H684" s="166" t="s">
        <v>1490</v>
      </c>
      <c r="I684" s="256"/>
      <c r="J684" s="256"/>
      <c r="K684" s="256"/>
    </row>
    <row r="685" s="102" customFormat="true" ht="121.5" hidden="false" customHeight="true" outlineLevel="0" collapsed="false">
      <c r="A685" s="119" t="n">
        <v>169</v>
      </c>
      <c r="B685" s="220" t="s">
        <v>2221</v>
      </c>
      <c r="C685" s="273" t="n">
        <v>7053.75</v>
      </c>
      <c r="D685" s="235" t="n">
        <v>0</v>
      </c>
      <c r="E685" s="204" t="n">
        <v>42720</v>
      </c>
      <c r="F685" s="108"/>
      <c r="G685" s="231" t="s">
        <v>47</v>
      </c>
      <c r="H685" s="166" t="s">
        <v>1490</v>
      </c>
      <c r="I685" s="256"/>
      <c r="J685" s="256"/>
      <c r="K685" s="256"/>
    </row>
    <row r="686" s="102" customFormat="true" ht="114.75" hidden="false" customHeight="true" outlineLevel="0" collapsed="false">
      <c r="A686" s="119" t="n">
        <v>170</v>
      </c>
      <c r="B686" s="220" t="s">
        <v>2222</v>
      </c>
      <c r="C686" s="273" t="n">
        <v>7053.75</v>
      </c>
      <c r="D686" s="235" t="n">
        <v>0</v>
      </c>
      <c r="E686" s="204" t="n">
        <v>42720</v>
      </c>
      <c r="F686" s="108"/>
      <c r="G686" s="231" t="s">
        <v>47</v>
      </c>
      <c r="H686" s="166" t="s">
        <v>1490</v>
      </c>
      <c r="I686" s="256"/>
      <c r="J686" s="256"/>
      <c r="K686" s="256"/>
    </row>
    <row r="687" s="102" customFormat="true" ht="114" hidden="false" customHeight="true" outlineLevel="0" collapsed="false">
      <c r="A687" s="119" t="n">
        <v>171</v>
      </c>
      <c r="B687" s="220" t="s">
        <v>2223</v>
      </c>
      <c r="C687" s="273" t="n">
        <v>7053.75</v>
      </c>
      <c r="D687" s="235" t="n">
        <v>0</v>
      </c>
      <c r="E687" s="204" t="n">
        <v>42720</v>
      </c>
      <c r="F687" s="108"/>
      <c r="G687" s="231" t="s">
        <v>47</v>
      </c>
      <c r="H687" s="166" t="s">
        <v>1490</v>
      </c>
      <c r="I687" s="256"/>
      <c r="J687" s="256"/>
      <c r="K687" s="256"/>
    </row>
    <row r="688" s="102" customFormat="true" ht="108.75" hidden="false" customHeight="true" outlineLevel="0" collapsed="false">
      <c r="A688" s="119" t="n">
        <v>172</v>
      </c>
      <c r="B688" s="220" t="s">
        <v>2224</v>
      </c>
      <c r="C688" s="273" t="n">
        <v>7053.75</v>
      </c>
      <c r="D688" s="235" t="n">
        <v>0</v>
      </c>
      <c r="E688" s="204" t="n">
        <v>42720</v>
      </c>
      <c r="F688" s="108"/>
      <c r="G688" s="231" t="s">
        <v>47</v>
      </c>
      <c r="H688" s="166" t="s">
        <v>1490</v>
      </c>
      <c r="I688" s="256"/>
      <c r="J688" s="256"/>
      <c r="K688" s="256"/>
    </row>
    <row r="689" s="102" customFormat="true" ht="102.75" hidden="false" customHeight="true" outlineLevel="0" collapsed="false">
      <c r="A689" s="119" t="n">
        <v>173</v>
      </c>
      <c r="B689" s="220" t="s">
        <v>2225</v>
      </c>
      <c r="C689" s="273" t="n">
        <v>7053.75</v>
      </c>
      <c r="D689" s="235" t="n">
        <v>0</v>
      </c>
      <c r="E689" s="204" t="n">
        <v>42720</v>
      </c>
      <c r="F689" s="108"/>
      <c r="G689" s="231" t="s">
        <v>47</v>
      </c>
      <c r="H689" s="166" t="s">
        <v>1490</v>
      </c>
      <c r="I689" s="256"/>
      <c r="J689" s="256"/>
      <c r="K689" s="256"/>
    </row>
    <row r="690" s="102" customFormat="true" ht="101.25" hidden="false" customHeight="true" outlineLevel="0" collapsed="false">
      <c r="A690" s="119" t="n">
        <v>174</v>
      </c>
      <c r="B690" s="220" t="s">
        <v>2226</v>
      </c>
      <c r="C690" s="273" t="n">
        <v>7053.75</v>
      </c>
      <c r="D690" s="235" t="n">
        <v>0</v>
      </c>
      <c r="E690" s="204" t="n">
        <v>42720</v>
      </c>
      <c r="F690" s="108"/>
      <c r="G690" s="231" t="s">
        <v>47</v>
      </c>
      <c r="H690" s="166" t="s">
        <v>1490</v>
      </c>
      <c r="I690" s="256"/>
      <c r="J690" s="256"/>
      <c r="K690" s="256"/>
    </row>
    <row r="691" s="102" customFormat="true" ht="104.25" hidden="false" customHeight="true" outlineLevel="0" collapsed="false">
      <c r="A691" s="119" t="n">
        <v>175</v>
      </c>
      <c r="B691" s="220" t="s">
        <v>2227</v>
      </c>
      <c r="C691" s="273" t="n">
        <v>7053.75</v>
      </c>
      <c r="D691" s="235" t="n">
        <v>0</v>
      </c>
      <c r="E691" s="204" t="n">
        <v>42720</v>
      </c>
      <c r="F691" s="108"/>
      <c r="G691" s="231" t="s">
        <v>47</v>
      </c>
      <c r="H691" s="166" t="s">
        <v>1490</v>
      </c>
      <c r="I691" s="256"/>
      <c r="J691" s="256"/>
      <c r="K691" s="256"/>
    </row>
    <row r="692" s="102" customFormat="true" ht="101.25" hidden="false" customHeight="true" outlineLevel="0" collapsed="false">
      <c r="A692" s="119" t="n">
        <v>176</v>
      </c>
      <c r="B692" s="220" t="s">
        <v>2228</v>
      </c>
      <c r="C692" s="273" t="n">
        <v>7053.75</v>
      </c>
      <c r="D692" s="235" t="n">
        <v>0</v>
      </c>
      <c r="E692" s="204" t="n">
        <v>42720</v>
      </c>
      <c r="F692" s="108"/>
      <c r="G692" s="231" t="s">
        <v>47</v>
      </c>
      <c r="H692" s="166" t="s">
        <v>1490</v>
      </c>
      <c r="I692" s="256"/>
      <c r="J692" s="256"/>
      <c r="K692" s="256"/>
    </row>
    <row r="693" s="102" customFormat="true" ht="100.5" hidden="false" customHeight="true" outlineLevel="0" collapsed="false">
      <c r="A693" s="119" t="n">
        <v>177</v>
      </c>
      <c r="B693" s="220" t="s">
        <v>2229</v>
      </c>
      <c r="C693" s="273" t="n">
        <v>7053.75</v>
      </c>
      <c r="D693" s="235" t="n">
        <v>0</v>
      </c>
      <c r="E693" s="204" t="n">
        <v>42720</v>
      </c>
      <c r="F693" s="108"/>
      <c r="G693" s="231" t="s">
        <v>47</v>
      </c>
      <c r="H693" s="166" t="s">
        <v>1490</v>
      </c>
      <c r="I693" s="256"/>
      <c r="J693" s="256"/>
      <c r="K693" s="256"/>
    </row>
    <row r="694" s="102" customFormat="true" ht="93.75" hidden="false" customHeight="true" outlineLevel="0" collapsed="false">
      <c r="A694" s="119" t="n">
        <v>178</v>
      </c>
      <c r="B694" s="220" t="s">
        <v>2230</v>
      </c>
      <c r="C694" s="273" t="n">
        <v>7053.75</v>
      </c>
      <c r="D694" s="235" t="n">
        <v>0</v>
      </c>
      <c r="E694" s="204" t="n">
        <v>42720</v>
      </c>
      <c r="F694" s="108"/>
      <c r="G694" s="231" t="s">
        <v>47</v>
      </c>
      <c r="H694" s="166" t="s">
        <v>1490</v>
      </c>
      <c r="I694" s="256"/>
      <c r="J694" s="256"/>
      <c r="K694" s="256"/>
    </row>
    <row r="695" s="102" customFormat="true" ht="105" hidden="false" customHeight="true" outlineLevel="0" collapsed="false">
      <c r="A695" s="119" t="n">
        <v>179</v>
      </c>
      <c r="B695" s="220" t="s">
        <v>2231</v>
      </c>
      <c r="C695" s="273" t="n">
        <v>7053.75</v>
      </c>
      <c r="D695" s="235" t="n">
        <v>0</v>
      </c>
      <c r="E695" s="204" t="n">
        <v>42720</v>
      </c>
      <c r="F695" s="108"/>
      <c r="G695" s="231" t="s">
        <v>47</v>
      </c>
      <c r="H695" s="166" t="s">
        <v>1490</v>
      </c>
      <c r="I695" s="256"/>
      <c r="J695" s="256"/>
      <c r="K695" s="256"/>
    </row>
    <row r="696" s="102" customFormat="true" ht="115.5" hidden="false" customHeight="true" outlineLevel="0" collapsed="false">
      <c r="A696" s="119" t="n">
        <v>180</v>
      </c>
      <c r="B696" s="220" t="s">
        <v>2232</v>
      </c>
      <c r="C696" s="273" t="n">
        <v>7053.75</v>
      </c>
      <c r="D696" s="235" t="n">
        <v>0</v>
      </c>
      <c r="E696" s="204" t="n">
        <v>42720</v>
      </c>
      <c r="F696" s="108"/>
      <c r="G696" s="231" t="s">
        <v>47</v>
      </c>
      <c r="H696" s="166" t="s">
        <v>1490</v>
      </c>
      <c r="I696" s="256"/>
      <c r="J696" s="256"/>
      <c r="K696" s="256"/>
    </row>
    <row r="697" s="102" customFormat="true" ht="114.75" hidden="false" customHeight="true" outlineLevel="0" collapsed="false">
      <c r="A697" s="119" t="n">
        <v>181</v>
      </c>
      <c r="B697" s="220" t="s">
        <v>2233</v>
      </c>
      <c r="C697" s="273" t="n">
        <v>7053.75</v>
      </c>
      <c r="D697" s="235" t="n">
        <v>0</v>
      </c>
      <c r="E697" s="204" t="n">
        <v>42720</v>
      </c>
      <c r="F697" s="108"/>
      <c r="G697" s="231" t="s">
        <v>47</v>
      </c>
      <c r="H697" s="166" t="s">
        <v>1490</v>
      </c>
      <c r="I697" s="256"/>
      <c r="J697" s="256"/>
      <c r="K697" s="256"/>
    </row>
    <row r="698" s="102" customFormat="true" ht="108" hidden="false" customHeight="true" outlineLevel="0" collapsed="false">
      <c r="A698" s="119" t="n">
        <v>182</v>
      </c>
      <c r="B698" s="220" t="s">
        <v>2234</v>
      </c>
      <c r="C698" s="273" t="n">
        <v>7053.75</v>
      </c>
      <c r="D698" s="235" t="n">
        <v>0</v>
      </c>
      <c r="E698" s="204" t="n">
        <v>42720</v>
      </c>
      <c r="F698" s="108"/>
      <c r="G698" s="231" t="s">
        <v>47</v>
      </c>
      <c r="H698" s="166" t="s">
        <v>1490</v>
      </c>
      <c r="I698" s="256"/>
      <c r="J698" s="256"/>
      <c r="K698" s="256"/>
    </row>
    <row r="699" s="102" customFormat="true" ht="118.5" hidden="false" customHeight="true" outlineLevel="0" collapsed="false">
      <c r="A699" s="119" t="n">
        <v>183</v>
      </c>
      <c r="B699" s="220" t="s">
        <v>2235</v>
      </c>
      <c r="C699" s="273" t="n">
        <v>7053.75</v>
      </c>
      <c r="D699" s="235" t="n">
        <v>0</v>
      </c>
      <c r="E699" s="204" t="n">
        <v>42720</v>
      </c>
      <c r="F699" s="108"/>
      <c r="G699" s="231" t="s">
        <v>47</v>
      </c>
      <c r="H699" s="166" t="s">
        <v>1490</v>
      </c>
      <c r="I699" s="256"/>
      <c r="J699" s="256"/>
      <c r="K699" s="256"/>
    </row>
    <row r="700" s="102" customFormat="true" ht="130.5" hidden="false" customHeight="true" outlineLevel="0" collapsed="false">
      <c r="A700" s="119" t="n">
        <v>184</v>
      </c>
      <c r="B700" s="220" t="s">
        <v>2236</v>
      </c>
      <c r="C700" s="273" t="n">
        <v>7053.75</v>
      </c>
      <c r="D700" s="235" t="n">
        <v>0</v>
      </c>
      <c r="E700" s="204" t="n">
        <v>42720</v>
      </c>
      <c r="F700" s="108"/>
      <c r="G700" s="231" t="s">
        <v>47</v>
      </c>
      <c r="H700" s="166" t="s">
        <v>1490</v>
      </c>
      <c r="I700" s="256"/>
      <c r="J700" s="256"/>
      <c r="K700" s="256"/>
    </row>
    <row r="701" s="102" customFormat="true" ht="141.75" hidden="false" customHeight="true" outlineLevel="0" collapsed="false">
      <c r="A701" s="119" t="n">
        <v>185</v>
      </c>
      <c r="B701" s="220" t="s">
        <v>2237</v>
      </c>
      <c r="C701" s="273" t="n">
        <v>7053.75</v>
      </c>
      <c r="D701" s="235" t="n">
        <v>0</v>
      </c>
      <c r="E701" s="204" t="n">
        <v>42720</v>
      </c>
      <c r="F701" s="108"/>
      <c r="G701" s="231" t="s">
        <v>47</v>
      </c>
      <c r="H701" s="166" t="s">
        <v>1490</v>
      </c>
      <c r="I701" s="256"/>
      <c r="J701" s="256"/>
      <c r="K701" s="256"/>
    </row>
    <row r="702" s="102" customFormat="true" ht="138.75" hidden="false" customHeight="true" outlineLevel="0" collapsed="false">
      <c r="A702" s="119" t="n">
        <v>186</v>
      </c>
      <c r="B702" s="220" t="s">
        <v>2238</v>
      </c>
      <c r="C702" s="273" t="n">
        <v>7053.75</v>
      </c>
      <c r="D702" s="235" t="n">
        <v>0</v>
      </c>
      <c r="E702" s="204" t="n">
        <v>42720</v>
      </c>
      <c r="F702" s="108"/>
      <c r="G702" s="231" t="s">
        <v>47</v>
      </c>
      <c r="H702" s="166" t="s">
        <v>1490</v>
      </c>
      <c r="I702" s="256"/>
      <c r="J702" s="256"/>
      <c r="K702" s="256"/>
    </row>
    <row r="703" s="102" customFormat="true" ht="129" hidden="false" customHeight="true" outlineLevel="0" collapsed="false">
      <c r="A703" s="119" t="n">
        <v>187</v>
      </c>
      <c r="B703" s="220" t="s">
        <v>2239</v>
      </c>
      <c r="C703" s="273" t="n">
        <v>7053.75</v>
      </c>
      <c r="D703" s="235" t="n">
        <v>0</v>
      </c>
      <c r="E703" s="204" t="n">
        <v>42720</v>
      </c>
      <c r="F703" s="108"/>
      <c r="G703" s="231" t="s">
        <v>47</v>
      </c>
      <c r="H703" s="166" t="s">
        <v>1490</v>
      </c>
      <c r="I703" s="256"/>
      <c r="J703" s="256"/>
      <c r="K703" s="256"/>
    </row>
    <row r="704" s="102" customFormat="true" ht="124.5" hidden="false" customHeight="true" outlineLevel="0" collapsed="false">
      <c r="A704" s="119" t="n">
        <v>188</v>
      </c>
      <c r="B704" s="220" t="s">
        <v>2240</v>
      </c>
      <c r="C704" s="273" t="n">
        <v>7053.75</v>
      </c>
      <c r="D704" s="235" t="n">
        <v>0</v>
      </c>
      <c r="E704" s="204" t="n">
        <v>42720</v>
      </c>
      <c r="F704" s="108"/>
      <c r="G704" s="231" t="s">
        <v>47</v>
      </c>
      <c r="H704" s="166" t="s">
        <v>1490</v>
      </c>
      <c r="I704" s="256"/>
      <c r="J704" s="256"/>
      <c r="K704" s="256"/>
    </row>
    <row r="705" s="102" customFormat="true" ht="124.5" hidden="false" customHeight="true" outlineLevel="0" collapsed="false">
      <c r="A705" s="119" t="n">
        <v>189</v>
      </c>
      <c r="B705" s="220" t="s">
        <v>2241</v>
      </c>
      <c r="C705" s="273" t="n">
        <v>7053.75</v>
      </c>
      <c r="D705" s="235" t="n">
        <v>0</v>
      </c>
      <c r="E705" s="204" t="n">
        <v>42720</v>
      </c>
      <c r="F705" s="108"/>
      <c r="G705" s="231" t="s">
        <v>47</v>
      </c>
      <c r="H705" s="166" t="s">
        <v>1490</v>
      </c>
      <c r="I705" s="256"/>
      <c r="J705" s="256"/>
      <c r="K705" s="256"/>
    </row>
    <row r="706" s="102" customFormat="true" ht="117.75" hidden="false" customHeight="true" outlineLevel="0" collapsed="false">
      <c r="A706" s="119" t="n">
        <v>190</v>
      </c>
      <c r="B706" s="220" t="s">
        <v>2242</v>
      </c>
      <c r="C706" s="273" t="n">
        <v>7053.75</v>
      </c>
      <c r="D706" s="235" t="n">
        <v>0</v>
      </c>
      <c r="E706" s="204" t="n">
        <v>42720</v>
      </c>
      <c r="F706" s="108"/>
      <c r="G706" s="231" t="s">
        <v>47</v>
      </c>
      <c r="H706" s="166" t="s">
        <v>1490</v>
      </c>
      <c r="I706" s="256"/>
      <c r="J706" s="256"/>
      <c r="K706" s="256"/>
    </row>
    <row r="707" s="102" customFormat="true" ht="114.75" hidden="false" customHeight="true" outlineLevel="0" collapsed="false">
      <c r="A707" s="119" t="n">
        <v>191</v>
      </c>
      <c r="B707" s="220" t="s">
        <v>2243</v>
      </c>
      <c r="C707" s="273" t="n">
        <v>7053.75</v>
      </c>
      <c r="D707" s="235" t="n">
        <v>0</v>
      </c>
      <c r="E707" s="204" t="n">
        <v>42720</v>
      </c>
      <c r="F707" s="108"/>
      <c r="G707" s="231" t="s">
        <v>47</v>
      </c>
      <c r="H707" s="166" t="s">
        <v>1490</v>
      </c>
      <c r="I707" s="256"/>
      <c r="J707" s="256"/>
      <c r="K707" s="256"/>
    </row>
    <row r="708" s="102" customFormat="true" ht="113.25" hidden="false" customHeight="true" outlineLevel="0" collapsed="false">
      <c r="A708" s="119" t="n">
        <v>192</v>
      </c>
      <c r="B708" s="220" t="s">
        <v>2244</v>
      </c>
      <c r="C708" s="273" t="n">
        <v>7053.75</v>
      </c>
      <c r="D708" s="235" t="n">
        <v>0</v>
      </c>
      <c r="E708" s="204" t="n">
        <v>42720</v>
      </c>
      <c r="F708" s="108"/>
      <c r="G708" s="231" t="s">
        <v>47</v>
      </c>
      <c r="H708" s="166" t="s">
        <v>1490</v>
      </c>
      <c r="I708" s="256"/>
      <c r="J708" s="256"/>
      <c r="K708" s="256"/>
    </row>
    <row r="709" s="102" customFormat="true" ht="103.5" hidden="false" customHeight="true" outlineLevel="0" collapsed="false">
      <c r="A709" s="119" t="n">
        <v>193</v>
      </c>
      <c r="B709" s="220" t="s">
        <v>2245</v>
      </c>
      <c r="C709" s="273" t="n">
        <v>7053.75</v>
      </c>
      <c r="D709" s="235" t="n">
        <v>0</v>
      </c>
      <c r="E709" s="204" t="n">
        <v>42720</v>
      </c>
      <c r="F709" s="108"/>
      <c r="G709" s="231" t="s">
        <v>47</v>
      </c>
      <c r="H709" s="166" t="s">
        <v>1490</v>
      </c>
      <c r="I709" s="256"/>
      <c r="J709" s="256"/>
      <c r="K709" s="256"/>
    </row>
    <row r="710" s="102" customFormat="true" ht="95.25" hidden="false" customHeight="true" outlineLevel="0" collapsed="false">
      <c r="A710" s="119" t="n">
        <v>194</v>
      </c>
      <c r="B710" s="220" t="s">
        <v>2246</v>
      </c>
      <c r="C710" s="273" t="n">
        <v>7053.75</v>
      </c>
      <c r="D710" s="235" t="n">
        <v>0</v>
      </c>
      <c r="E710" s="204" t="n">
        <v>42720</v>
      </c>
      <c r="F710" s="108"/>
      <c r="G710" s="231" t="s">
        <v>47</v>
      </c>
      <c r="H710" s="166" t="s">
        <v>1490</v>
      </c>
      <c r="I710" s="256"/>
      <c r="J710" s="256"/>
      <c r="K710" s="256"/>
    </row>
    <row r="711" s="102" customFormat="true" ht="90.75" hidden="false" customHeight="true" outlineLevel="0" collapsed="false">
      <c r="A711" s="119" t="n">
        <v>195</v>
      </c>
      <c r="B711" s="220" t="s">
        <v>2247</v>
      </c>
      <c r="C711" s="273" t="n">
        <v>7053.75</v>
      </c>
      <c r="D711" s="235" t="n">
        <v>0</v>
      </c>
      <c r="E711" s="204" t="n">
        <v>42720</v>
      </c>
      <c r="F711" s="108"/>
      <c r="G711" s="231" t="s">
        <v>47</v>
      </c>
      <c r="H711" s="166" t="s">
        <v>1490</v>
      </c>
      <c r="I711" s="256"/>
      <c r="J711" s="256"/>
      <c r="K711" s="256"/>
    </row>
    <row r="712" s="102" customFormat="true" ht="93.75" hidden="false" customHeight="true" outlineLevel="0" collapsed="false">
      <c r="A712" s="119" t="n">
        <v>196</v>
      </c>
      <c r="B712" s="220" t="s">
        <v>2248</v>
      </c>
      <c r="C712" s="273" t="n">
        <v>7053.75</v>
      </c>
      <c r="D712" s="235" t="n">
        <v>0</v>
      </c>
      <c r="E712" s="204" t="n">
        <v>42720</v>
      </c>
      <c r="F712" s="108"/>
      <c r="G712" s="231" t="s">
        <v>47</v>
      </c>
      <c r="H712" s="166" t="s">
        <v>1490</v>
      </c>
      <c r="I712" s="256"/>
      <c r="J712" s="256"/>
      <c r="K712" s="256"/>
    </row>
    <row r="713" s="102" customFormat="true" ht="99" hidden="false" customHeight="true" outlineLevel="0" collapsed="false">
      <c r="A713" s="119" t="n">
        <v>197</v>
      </c>
      <c r="B713" s="220" t="s">
        <v>2249</v>
      </c>
      <c r="C713" s="273" t="n">
        <v>7053.75</v>
      </c>
      <c r="D713" s="235" t="n">
        <v>0</v>
      </c>
      <c r="E713" s="204" t="n">
        <v>42720</v>
      </c>
      <c r="F713" s="108"/>
      <c r="G713" s="231" t="s">
        <v>47</v>
      </c>
      <c r="H713" s="166" t="s">
        <v>1490</v>
      </c>
      <c r="I713" s="256"/>
      <c r="J713" s="256"/>
      <c r="K713" s="256"/>
    </row>
    <row r="714" s="102" customFormat="true" ht="119.25" hidden="false" customHeight="true" outlineLevel="0" collapsed="false">
      <c r="A714" s="119" t="n">
        <v>198</v>
      </c>
      <c r="B714" s="220" t="s">
        <v>2250</v>
      </c>
      <c r="C714" s="273" t="n">
        <v>7053.75</v>
      </c>
      <c r="D714" s="235" t="n">
        <v>0</v>
      </c>
      <c r="E714" s="204" t="n">
        <v>42720</v>
      </c>
      <c r="F714" s="108"/>
      <c r="G714" s="231" t="s">
        <v>47</v>
      </c>
      <c r="H714" s="166" t="s">
        <v>1490</v>
      </c>
      <c r="I714" s="256"/>
      <c r="J714" s="256"/>
      <c r="K714" s="256"/>
    </row>
    <row r="715" s="102" customFormat="true" ht="104.25" hidden="false" customHeight="true" outlineLevel="0" collapsed="false">
      <c r="A715" s="119" t="n">
        <v>199</v>
      </c>
      <c r="B715" s="220" t="s">
        <v>2251</v>
      </c>
      <c r="C715" s="273" t="n">
        <v>7053.75</v>
      </c>
      <c r="D715" s="235" t="n">
        <v>0</v>
      </c>
      <c r="E715" s="204" t="n">
        <v>42720</v>
      </c>
      <c r="F715" s="108"/>
      <c r="G715" s="231" t="s">
        <v>47</v>
      </c>
      <c r="H715" s="166" t="s">
        <v>1490</v>
      </c>
      <c r="I715" s="256"/>
      <c r="J715" s="256"/>
      <c r="K715" s="256"/>
    </row>
    <row r="716" s="102" customFormat="true" ht="105.75" hidden="false" customHeight="true" outlineLevel="0" collapsed="false">
      <c r="A716" s="119" t="n">
        <v>200</v>
      </c>
      <c r="B716" s="220" t="s">
        <v>2252</v>
      </c>
      <c r="C716" s="273" t="n">
        <v>7053.75</v>
      </c>
      <c r="D716" s="235" t="n">
        <v>0</v>
      </c>
      <c r="E716" s="204" t="n">
        <v>42720</v>
      </c>
      <c r="F716" s="108"/>
      <c r="G716" s="231" t="s">
        <v>47</v>
      </c>
      <c r="H716" s="166" t="s">
        <v>1490</v>
      </c>
      <c r="I716" s="256"/>
      <c r="J716" s="256"/>
      <c r="K716" s="256"/>
    </row>
    <row r="717" s="102" customFormat="true" ht="111.75" hidden="false" customHeight="true" outlineLevel="0" collapsed="false">
      <c r="A717" s="119" t="n">
        <v>201</v>
      </c>
      <c r="B717" s="220" t="s">
        <v>2253</v>
      </c>
      <c r="C717" s="273" t="n">
        <v>29000</v>
      </c>
      <c r="D717" s="235" t="n">
        <v>0</v>
      </c>
      <c r="E717" s="272" t="s">
        <v>2254</v>
      </c>
      <c r="F717" s="108"/>
      <c r="G717" s="231" t="s">
        <v>47</v>
      </c>
      <c r="H717" s="166" t="s">
        <v>1490</v>
      </c>
      <c r="I717" s="256"/>
      <c r="J717" s="256"/>
      <c r="K717" s="256"/>
    </row>
    <row r="718" s="102" customFormat="true" ht="112.5" hidden="false" customHeight="true" outlineLevel="0" collapsed="false">
      <c r="A718" s="119" t="n">
        <v>202</v>
      </c>
      <c r="B718" s="259" t="s">
        <v>2255</v>
      </c>
      <c r="C718" s="305" t="n">
        <v>8900</v>
      </c>
      <c r="D718" s="304" t="n">
        <v>0</v>
      </c>
      <c r="E718" s="306" t="s">
        <v>2256</v>
      </c>
      <c r="F718" s="108"/>
      <c r="G718" s="231" t="s">
        <v>47</v>
      </c>
      <c r="H718" s="166" t="s">
        <v>1490</v>
      </c>
      <c r="I718" s="256"/>
      <c r="J718" s="256"/>
      <c r="K718" s="256"/>
    </row>
    <row r="719" s="102" customFormat="true" ht="110.25" hidden="false" customHeight="true" outlineLevel="0" collapsed="false">
      <c r="A719" s="119" t="n">
        <v>203</v>
      </c>
      <c r="B719" s="220" t="s">
        <v>2257</v>
      </c>
      <c r="C719" s="273" t="n">
        <v>8990</v>
      </c>
      <c r="D719" s="235" t="n">
        <v>0</v>
      </c>
      <c r="E719" s="285" t="n">
        <v>43000</v>
      </c>
      <c r="F719" s="108" t="s">
        <v>2258</v>
      </c>
      <c r="G719" s="231" t="s">
        <v>47</v>
      </c>
      <c r="H719" s="166" t="s">
        <v>1490</v>
      </c>
      <c r="I719" s="256"/>
      <c r="J719" s="256"/>
      <c r="K719" s="256"/>
    </row>
    <row r="720" s="102" customFormat="true" ht="108.75" hidden="false" customHeight="true" outlineLevel="0" collapsed="false">
      <c r="A720" s="119" t="n">
        <v>204</v>
      </c>
      <c r="B720" s="220" t="s">
        <v>2259</v>
      </c>
      <c r="C720" s="273" t="n">
        <v>472500</v>
      </c>
      <c r="D720" s="235" t="n">
        <v>0</v>
      </c>
      <c r="E720" s="285" t="n">
        <v>43070</v>
      </c>
      <c r="F720" s="108" t="s">
        <v>2260</v>
      </c>
      <c r="G720" s="231" t="s">
        <v>47</v>
      </c>
      <c r="H720" s="166" t="s">
        <v>1490</v>
      </c>
      <c r="I720" s="256"/>
      <c r="J720" s="256"/>
      <c r="K720" s="256"/>
    </row>
    <row r="721" s="102" customFormat="true" ht="120.75" hidden="false" customHeight="true" outlineLevel="0" collapsed="false">
      <c r="A721" s="119" t="n">
        <v>205</v>
      </c>
      <c r="B721" s="220" t="s">
        <v>2261</v>
      </c>
      <c r="C721" s="273" t="n">
        <v>97070</v>
      </c>
      <c r="D721" s="235" t="n">
        <v>0</v>
      </c>
      <c r="E721" s="285" t="n">
        <v>43070</v>
      </c>
      <c r="F721" s="108" t="s">
        <v>2260</v>
      </c>
      <c r="G721" s="231" t="s">
        <v>47</v>
      </c>
      <c r="H721" s="166" t="s">
        <v>1490</v>
      </c>
      <c r="I721" s="256"/>
      <c r="J721" s="256"/>
      <c r="K721" s="256"/>
    </row>
    <row r="722" s="102" customFormat="true" ht="110.25" hidden="false" customHeight="true" outlineLevel="0" collapsed="false">
      <c r="A722" s="119" t="n">
        <v>206</v>
      </c>
      <c r="B722" s="220" t="s">
        <v>2262</v>
      </c>
      <c r="C722" s="273" t="n">
        <v>73430</v>
      </c>
      <c r="D722" s="235" t="n">
        <v>0</v>
      </c>
      <c r="E722" s="285" t="n">
        <v>43070</v>
      </c>
      <c r="F722" s="108" t="s">
        <v>2260</v>
      </c>
      <c r="G722" s="231" t="s">
        <v>47</v>
      </c>
      <c r="H722" s="166" t="s">
        <v>1490</v>
      </c>
      <c r="I722" s="256"/>
      <c r="J722" s="256"/>
      <c r="K722" s="256"/>
    </row>
    <row r="723" s="102" customFormat="true" ht="102" hidden="false" customHeight="true" outlineLevel="0" collapsed="false">
      <c r="A723" s="119" t="n">
        <v>207</v>
      </c>
      <c r="B723" s="220" t="s">
        <v>2263</v>
      </c>
      <c r="C723" s="273" t="n">
        <v>78670</v>
      </c>
      <c r="D723" s="235" t="n">
        <v>0</v>
      </c>
      <c r="E723" s="285" t="n">
        <v>43070</v>
      </c>
      <c r="F723" s="108" t="s">
        <v>2260</v>
      </c>
      <c r="G723" s="231" t="s">
        <v>47</v>
      </c>
      <c r="H723" s="166" t="s">
        <v>1490</v>
      </c>
      <c r="I723" s="256"/>
      <c r="J723" s="256"/>
      <c r="K723" s="256"/>
    </row>
    <row r="724" s="102" customFormat="true" ht="97.5" hidden="false" customHeight="true" outlineLevel="0" collapsed="false">
      <c r="A724" s="119" t="n">
        <v>208</v>
      </c>
      <c r="B724" s="220" t="s">
        <v>2264</v>
      </c>
      <c r="C724" s="273" t="n">
        <v>78940</v>
      </c>
      <c r="D724" s="235" t="n">
        <v>0</v>
      </c>
      <c r="E724" s="285" t="n">
        <v>43070</v>
      </c>
      <c r="F724" s="108" t="s">
        <v>2260</v>
      </c>
      <c r="G724" s="231" t="s">
        <v>47</v>
      </c>
      <c r="H724" s="166" t="s">
        <v>1490</v>
      </c>
      <c r="I724" s="256"/>
      <c r="J724" s="256"/>
      <c r="K724" s="256"/>
    </row>
    <row r="725" s="102" customFormat="true" ht="144" hidden="false" customHeight="true" outlineLevel="0" collapsed="false">
      <c r="A725" s="119" t="n">
        <v>209</v>
      </c>
      <c r="B725" s="220" t="s">
        <v>2265</v>
      </c>
      <c r="C725" s="273" t="n">
        <v>99390</v>
      </c>
      <c r="D725" s="235" t="n">
        <v>0</v>
      </c>
      <c r="E725" s="285" t="n">
        <v>43070</v>
      </c>
      <c r="F725" s="108" t="s">
        <v>2260</v>
      </c>
      <c r="G725" s="231" t="s">
        <v>47</v>
      </c>
      <c r="H725" s="166" t="s">
        <v>1490</v>
      </c>
      <c r="I725" s="256"/>
      <c r="J725" s="256"/>
      <c r="K725" s="256"/>
    </row>
    <row r="726" s="102" customFormat="true" ht="117.75" hidden="false" customHeight="true" outlineLevel="0" collapsed="false">
      <c r="A726" s="119" t="n">
        <v>210</v>
      </c>
      <c r="B726" s="220" t="s">
        <v>2266</v>
      </c>
      <c r="C726" s="273" t="n">
        <f aca="false">10600</f>
        <v>10600</v>
      </c>
      <c r="D726" s="235" t="n">
        <f aca="false">10600</f>
        <v>10600</v>
      </c>
      <c r="E726" s="285" t="n">
        <v>43605</v>
      </c>
      <c r="F726" s="108" t="s">
        <v>2267</v>
      </c>
      <c r="G726" s="231" t="s">
        <v>47</v>
      </c>
      <c r="H726" s="166"/>
      <c r="I726" s="256"/>
      <c r="J726" s="256"/>
      <c r="K726" s="256"/>
    </row>
    <row r="727" customFormat="false" ht="15.75" hidden="false" customHeight="false" outlineLevel="0" collapsed="false">
      <c r="A727" s="119"/>
      <c r="B727" s="181" t="s">
        <v>2268</v>
      </c>
      <c r="C727" s="307" t="n">
        <f aca="false">SUM(C517:C725)+C726</f>
        <v>3278697.8</v>
      </c>
      <c r="D727" s="198" t="n">
        <f aca="false">SUM(D517:D725)+D726</f>
        <v>695844.74</v>
      </c>
      <c r="E727" s="119"/>
      <c r="F727" s="108"/>
      <c r="G727" s="119"/>
      <c r="H727" s="166"/>
    </row>
    <row r="728" customFormat="false" ht="15.75" hidden="false" customHeight="false" outlineLevel="0" collapsed="false">
      <c r="A728" s="152"/>
      <c r="B728" s="153"/>
      <c r="C728" s="154"/>
      <c r="D728" s="154"/>
      <c r="E728" s="152"/>
      <c r="F728" s="155"/>
      <c r="G728" s="152"/>
      <c r="H728" s="156"/>
    </row>
    <row r="729" customFormat="false" ht="15.75" hidden="false" customHeight="false" outlineLevel="0" collapsed="false">
      <c r="A729" s="152"/>
      <c r="B729" s="179" t="s">
        <v>2269</v>
      </c>
      <c r="C729" s="154"/>
      <c r="D729" s="154"/>
      <c r="E729" s="152"/>
      <c r="F729" s="155"/>
      <c r="G729" s="152"/>
      <c r="H729" s="156"/>
    </row>
    <row r="730" s="102" customFormat="true" ht="94.5" hidden="false" customHeight="false" outlineLevel="0" collapsed="false">
      <c r="A730" s="119" t="n">
        <v>1</v>
      </c>
      <c r="B730" s="59" t="s">
        <v>2270</v>
      </c>
      <c r="C730" s="235" t="n">
        <v>6153</v>
      </c>
      <c r="D730" s="235" t="n">
        <v>0</v>
      </c>
      <c r="E730" s="204" t="n">
        <v>39083</v>
      </c>
      <c r="F730" s="108"/>
      <c r="G730" s="231" t="s">
        <v>47</v>
      </c>
      <c r="H730" s="166" t="s">
        <v>1490</v>
      </c>
      <c r="I730" s="256"/>
      <c r="J730" s="256"/>
      <c r="K730" s="256"/>
    </row>
    <row r="731" s="102" customFormat="true" ht="94.5" hidden="false" customHeight="false" outlineLevel="0" collapsed="false">
      <c r="A731" s="119" t="n">
        <v>2</v>
      </c>
      <c r="B731" s="59" t="s">
        <v>2271</v>
      </c>
      <c r="C731" s="235" t="n">
        <v>2026.14</v>
      </c>
      <c r="D731" s="235" t="n">
        <v>0</v>
      </c>
      <c r="E731" s="204" t="n">
        <v>39083</v>
      </c>
      <c r="F731" s="108"/>
      <c r="G731" s="231" t="s">
        <v>47</v>
      </c>
      <c r="H731" s="166" t="s">
        <v>1490</v>
      </c>
      <c r="I731" s="256"/>
      <c r="J731" s="256"/>
      <c r="K731" s="256"/>
    </row>
    <row r="732" s="102" customFormat="true" ht="94.5" hidden="false" customHeight="false" outlineLevel="0" collapsed="false">
      <c r="A732" s="119" t="n">
        <v>3</v>
      </c>
      <c r="B732" s="59" t="s">
        <v>2272</v>
      </c>
      <c r="C732" s="235" t="n">
        <v>230552.29</v>
      </c>
      <c r="D732" s="235" t="n">
        <v>0</v>
      </c>
      <c r="E732" s="204" t="n">
        <v>39083</v>
      </c>
      <c r="F732" s="108"/>
      <c r="G732" s="231" t="s">
        <v>47</v>
      </c>
      <c r="H732" s="166" t="s">
        <v>1490</v>
      </c>
      <c r="I732" s="256"/>
      <c r="J732" s="256"/>
      <c r="K732" s="256"/>
    </row>
    <row r="733" s="102" customFormat="true" ht="94.5" hidden="false" customHeight="false" outlineLevel="0" collapsed="false">
      <c r="A733" s="119" t="n">
        <v>4</v>
      </c>
      <c r="B733" s="59" t="s">
        <v>2273</v>
      </c>
      <c r="C733" s="235" t="n">
        <v>386151.15</v>
      </c>
      <c r="D733" s="235" t="n">
        <v>0</v>
      </c>
      <c r="E733" s="204" t="n">
        <v>39083</v>
      </c>
      <c r="F733" s="108"/>
      <c r="G733" s="231" t="s">
        <v>47</v>
      </c>
      <c r="H733" s="166" t="s">
        <v>1490</v>
      </c>
      <c r="I733" s="256"/>
      <c r="J733" s="256"/>
      <c r="K733" s="256"/>
    </row>
    <row r="734" s="102" customFormat="true" ht="94.5" hidden="false" customHeight="false" outlineLevel="0" collapsed="false">
      <c r="A734" s="119" t="n">
        <v>5</v>
      </c>
      <c r="B734" s="59" t="s">
        <v>2274</v>
      </c>
      <c r="C734" s="235" t="n">
        <v>17124</v>
      </c>
      <c r="D734" s="235" t="n">
        <v>0</v>
      </c>
      <c r="E734" s="204" t="n">
        <v>39352</v>
      </c>
      <c r="F734" s="108"/>
      <c r="G734" s="231" t="s">
        <v>47</v>
      </c>
      <c r="H734" s="166" t="s">
        <v>1490</v>
      </c>
      <c r="I734" s="256"/>
      <c r="J734" s="256"/>
      <c r="K734" s="256"/>
    </row>
    <row r="735" s="102" customFormat="true" ht="94.5" hidden="false" customHeight="false" outlineLevel="0" collapsed="false">
      <c r="A735" s="119" t="n">
        <v>6</v>
      </c>
      <c r="B735" s="59" t="s">
        <v>2272</v>
      </c>
      <c r="C735" s="235" t="n">
        <v>17125</v>
      </c>
      <c r="D735" s="235" t="n">
        <v>0</v>
      </c>
      <c r="E735" s="204" t="n">
        <v>39352</v>
      </c>
      <c r="F735" s="108"/>
      <c r="G735" s="231" t="s">
        <v>47</v>
      </c>
      <c r="H735" s="166" t="s">
        <v>1490</v>
      </c>
      <c r="I735" s="256"/>
      <c r="J735" s="256"/>
      <c r="K735" s="256"/>
    </row>
    <row r="736" s="102" customFormat="true" ht="94.5" hidden="false" customHeight="false" outlineLevel="0" collapsed="false">
      <c r="A736" s="119" t="n">
        <v>7</v>
      </c>
      <c r="B736" s="59" t="s">
        <v>2275</v>
      </c>
      <c r="C736" s="235" t="n">
        <v>2160</v>
      </c>
      <c r="D736" s="235" t="n">
        <v>0</v>
      </c>
      <c r="E736" s="204" t="n">
        <v>39444</v>
      </c>
      <c r="F736" s="108"/>
      <c r="G736" s="231" t="s">
        <v>47</v>
      </c>
      <c r="H736" s="166" t="s">
        <v>1490</v>
      </c>
      <c r="I736" s="256"/>
      <c r="J736" s="256"/>
      <c r="K736" s="256"/>
    </row>
    <row r="737" s="102" customFormat="true" ht="94.5" hidden="false" customHeight="false" outlineLevel="0" collapsed="false">
      <c r="A737" s="119" t="n">
        <v>8</v>
      </c>
      <c r="B737" s="59" t="s">
        <v>2276</v>
      </c>
      <c r="C737" s="235" t="n">
        <v>14013</v>
      </c>
      <c r="D737" s="235" t="n">
        <v>0</v>
      </c>
      <c r="E737" s="204" t="n">
        <v>39575</v>
      </c>
      <c r="F737" s="108"/>
      <c r="G737" s="231" t="s">
        <v>47</v>
      </c>
      <c r="H737" s="166" t="s">
        <v>1490</v>
      </c>
      <c r="I737" s="256"/>
      <c r="J737" s="256"/>
      <c r="K737" s="256"/>
    </row>
    <row r="738" s="102" customFormat="true" ht="94.5" hidden="false" customHeight="false" outlineLevel="0" collapsed="false">
      <c r="A738" s="119" t="n">
        <v>9</v>
      </c>
      <c r="B738" s="59" t="s">
        <v>2277</v>
      </c>
      <c r="C738" s="235" t="n">
        <v>16597.87</v>
      </c>
      <c r="D738" s="235" t="n">
        <v>0</v>
      </c>
      <c r="E738" s="204" t="n">
        <v>39575</v>
      </c>
      <c r="F738" s="108"/>
      <c r="G738" s="231" t="s">
        <v>47</v>
      </c>
      <c r="H738" s="166" t="s">
        <v>1490</v>
      </c>
      <c r="I738" s="256"/>
      <c r="J738" s="256"/>
      <c r="K738" s="256"/>
    </row>
    <row r="739" s="102" customFormat="true" ht="94.5" hidden="false" customHeight="false" outlineLevel="0" collapsed="false">
      <c r="A739" s="119" t="n">
        <v>10</v>
      </c>
      <c r="B739" s="59" t="s">
        <v>2277</v>
      </c>
      <c r="C739" s="235" t="n">
        <v>14524.48</v>
      </c>
      <c r="D739" s="235" t="n">
        <v>0</v>
      </c>
      <c r="E739" s="204" t="n">
        <v>39812</v>
      </c>
      <c r="F739" s="108"/>
      <c r="G739" s="231" t="s">
        <v>47</v>
      </c>
      <c r="H739" s="166" t="s">
        <v>1490</v>
      </c>
      <c r="I739" s="256"/>
      <c r="J739" s="256"/>
      <c r="K739" s="256"/>
    </row>
    <row r="740" s="102" customFormat="true" ht="94.5" hidden="false" customHeight="false" outlineLevel="0" collapsed="false">
      <c r="A740" s="119" t="n">
        <v>11</v>
      </c>
      <c r="B740" s="59" t="s">
        <v>2276</v>
      </c>
      <c r="C740" s="235" t="n">
        <v>13902.21</v>
      </c>
      <c r="D740" s="235" t="n">
        <v>0</v>
      </c>
      <c r="E740" s="204" t="n">
        <v>39812</v>
      </c>
      <c r="F740" s="108"/>
      <c r="G740" s="231" t="s">
        <v>47</v>
      </c>
      <c r="H740" s="166" t="s">
        <v>1490</v>
      </c>
      <c r="I740" s="256"/>
      <c r="J740" s="256"/>
      <c r="K740" s="256"/>
    </row>
    <row r="741" s="102" customFormat="true" ht="94.5" hidden="false" customHeight="false" outlineLevel="0" collapsed="false">
      <c r="A741" s="119" t="n">
        <v>12</v>
      </c>
      <c r="B741" s="59" t="s">
        <v>2278</v>
      </c>
      <c r="C741" s="235" t="n">
        <v>32545.07</v>
      </c>
      <c r="D741" s="235" t="n">
        <v>0</v>
      </c>
      <c r="E741" s="204" t="n">
        <v>39904</v>
      </c>
      <c r="F741" s="108"/>
      <c r="G741" s="231" t="s">
        <v>47</v>
      </c>
      <c r="H741" s="166" t="s">
        <v>1490</v>
      </c>
      <c r="I741" s="256"/>
      <c r="J741" s="256"/>
      <c r="K741" s="256"/>
    </row>
    <row r="742" s="102" customFormat="true" ht="94.5" hidden="false" customHeight="false" outlineLevel="0" collapsed="false">
      <c r="A742" s="119" t="n">
        <v>13</v>
      </c>
      <c r="B742" s="59" t="s">
        <v>2275</v>
      </c>
      <c r="C742" s="235" t="n">
        <v>6978.21</v>
      </c>
      <c r="D742" s="235" t="n">
        <v>0</v>
      </c>
      <c r="E742" s="204" t="n">
        <v>40168</v>
      </c>
      <c r="F742" s="108"/>
      <c r="G742" s="231" t="s">
        <v>47</v>
      </c>
      <c r="H742" s="166" t="s">
        <v>1490</v>
      </c>
      <c r="I742" s="256"/>
      <c r="J742" s="256"/>
      <c r="K742" s="256"/>
    </row>
    <row r="743" s="102" customFormat="true" ht="94.5" hidden="false" customHeight="false" outlineLevel="0" collapsed="false">
      <c r="A743" s="119" t="n">
        <v>14</v>
      </c>
      <c r="B743" s="59" t="s">
        <v>2279</v>
      </c>
      <c r="C743" s="235" t="n">
        <v>7081.06</v>
      </c>
      <c r="D743" s="235" t="n">
        <v>0</v>
      </c>
      <c r="E743" s="204" t="n">
        <v>40168</v>
      </c>
      <c r="F743" s="108"/>
      <c r="G743" s="231" t="s">
        <v>47</v>
      </c>
      <c r="H743" s="166" t="s">
        <v>1490</v>
      </c>
      <c r="I743" s="256"/>
      <c r="J743" s="256"/>
      <c r="K743" s="256"/>
    </row>
    <row r="744" s="102" customFormat="true" ht="94.5" hidden="false" customHeight="false" outlineLevel="0" collapsed="false">
      <c r="A744" s="119" t="n">
        <v>15</v>
      </c>
      <c r="B744" s="59" t="s">
        <v>2275</v>
      </c>
      <c r="C744" s="235" t="n">
        <v>11265.21</v>
      </c>
      <c r="D744" s="235" t="n">
        <v>0</v>
      </c>
      <c r="E744" s="204" t="n">
        <v>40175</v>
      </c>
      <c r="F744" s="108"/>
      <c r="G744" s="231" t="s">
        <v>47</v>
      </c>
      <c r="H744" s="166" t="s">
        <v>1490</v>
      </c>
      <c r="I744" s="256"/>
      <c r="J744" s="256"/>
      <c r="K744" s="256"/>
    </row>
    <row r="745" s="102" customFormat="true" ht="94.5" hidden="false" customHeight="false" outlineLevel="0" collapsed="false">
      <c r="A745" s="119" t="n">
        <v>16</v>
      </c>
      <c r="B745" s="59" t="s">
        <v>2279</v>
      </c>
      <c r="C745" s="235" t="n">
        <v>6702.45</v>
      </c>
      <c r="D745" s="235" t="n">
        <v>0</v>
      </c>
      <c r="E745" s="204" t="n">
        <v>40175</v>
      </c>
      <c r="F745" s="108"/>
      <c r="G745" s="231" t="s">
        <v>47</v>
      </c>
      <c r="H745" s="166" t="s">
        <v>1490</v>
      </c>
      <c r="I745" s="256"/>
      <c r="J745" s="256"/>
      <c r="K745" s="256"/>
    </row>
    <row r="746" s="102" customFormat="true" ht="94.5" hidden="false" customHeight="false" outlineLevel="0" collapsed="false">
      <c r="A746" s="119" t="n">
        <v>17</v>
      </c>
      <c r="B746" s="59" t="s">
        <v>2280</v>
      </c>
      <c r="C746" s="235" t="n">
        <v>14446.33</v>
      </c>
      <c r="D746" s="235" t="n">
        <v>0</v>
      </c>
      <c r="E746" s="204" t="n">
        <v>40325</v>
      </c>
      <c r="F746" s="108"/>
      <c r="G746" s="231" t="s">
        <v>47</v>
      </c>
      <c r="H746" s="166" t="s">
        <v>1490</v>
      </c>
      <c r="I746" s="256"/>
      <c r="J746" s="256"/>
      <c r="K746" s="256"/>
    </row>
    <row r="747" s="102" customFormat="true" ht="94.5" hidden="false" customHeight="false" outlineLevel="0" collapsed="false">
      <c r="A747" s="119" t="n">
        <v>18</v>
      </c>
      <c r="B747" s="59" t="s">
        <v>2281</v>
      </c>
      <c r="C747" s="235" t="n">
        <v>14349.91</v>
      </c>
      <c r="D747" s="235" t="n">
        <v>0</v>
      </c>
      <c r="E747" s="204" t="n">
        <v>40325</v>
      </c>
      <c r="F747" s="108"/>
      <c r="G747" s="231" t="s">
        <v>47</v>
      </c>
      <c r="H747" s="166" t="s">
        <v>1490</v>
      </c>
      <c r="I747" s="256"/>
      <c r="J747" s="256"/>
      <c r="K747" s="256"/>
    </row>
    <row r="748" s="102" customFormat="true" ht="94.5" hidden="false" customHeight="false" outlineLevel="0" collapsed="false">
      <c r="A748" s="119" t="n">
        <v>19</v>
      </c>
      <c r="B748" s="59" t="s">
        <v>2281</v>
      </c>
      <c r="C748" s="235" t="n">
        <v>44254.88</v>
      </c>
      <c r="D748" s="235" t="n">
        <v>0</v>
      </c>
      <c r="E748" s="204" t="n">
        <v>40347</v>
      </c>
      <c r="F748" s="108"/>
      <c r="G748" s="231" t="s">
        <v>47</v>
      </c>
      <c r="H748" s="166" t="s">
        <v>1490</v>
      </c>
      <c r="I748" s="256"/>
      <c r="J748" s="256"/>
      <c r="K748" s="256"/>
    </row>
    <row r="749" s="102" customFormat="true" ht="94.5" hidden="false" customHeight="false" outlineLevel="0" collapsed="false">
      <c r="A749" s="119" t="n">
        <v>20</v>
      </c>
      <c r="B749" s="59" t="s">
        <v>2280</v>
      </c>
      <c r="C749" s="235" t="n">
        <v>46082.12</v>
      </c>
      <c r="D749" s="235" t="n">
        <v>0</v>
      </c>
      <c r="E749" s="204" t="n">
        <v>40347</v>
      </c>
      <c r="F749" s="108"/>
      <c r="G749" s="231" t="s">
        <v>47</v>
      </c>
      <c r="H749" s="166" t="s">
        <v>1490</v>
      </c>
      <c r="I749" s="256"/>
      <c r="J749" s="256"/>
      <c r="K749" s="256"/>
    </row>
    <row r="750" s="102" customFormat="true" ht="94.5" hidden="false" customHeight="false" outlineLevel="0" collapsed="false">
      <c r="A750" s="119" t="n">
        <v>21</v>
      </c>
      <c r="B750" s="59" t="s">
        <v>2282</v>
      </c>
      <c r="C750" s="235" t="n">
        <v>45202</v>
      </c>
      <c r="D750" s="235" t="n">
        <v>0</v>
      </c>
      <c r="E750" s="204" t="n">
        <v>40543</v>
      </c>
      <c r="F750" s="108"/>
      <c r="G750" s="231" t="s">
        <v>47</v>
      </c>
      <c r="H750" s="166" t="s">
        <v>1490</v>
      </c>
      <c r="I750" s="256"/>
      <c r="J750" s="256"/>
      <c r="K750" s="256"/>
    </row>
    <row r="751" s="102" customFormat="true" ht="94.5" hidden="false" customHeight="false" outlineLevel="0" collapsed="false">
      <c r="A751" s="119" t="n">
        <v>22</v>
      </c>
      <c r="B751" s="59" t="s">
        <v>2283</v>
      </c>
      <c r="C751" s="235" t="n">
        <f aca="false">35807-2793.52</f>
        <v>33013.48</v>
      </c>
      <c r="D751" s="235" t="n">
        <v>0</v>
      </c>
      <c r="E751" s="204" t="n">
        <v>40543</v>
      </c>
      <c r="F751" s="108"/>
      <c r="G751" s="231" t="s">
        <v>47</v>
      </c>
      <c r="H751" s="166" t="s">
        <v>1490</v>
      </c>
      <c r="I751" s="256"/>
      <c r="J751" s="256"/>
      <c r="K751" s="256"/>
    </row>
    <row r="752" s="102" customFormat="true" ht="94.5" hidden="false" customHeight="false" outlineLevel="0" collapsed="false">
      <c r="A752" s="119" t="n">
        <v>23</v>
      </c>
      <c r="B752" s="59" t="s">
        <v>2281</v>
      </c>
      <c r="C752" s="235" t="n">
        <v>10279.34</v>
      </c>
      <c r="D752" s="235" t="n">
        <v>0</v>
      </c>
      <c r="E752" s="204" t="n">
        <v>40582</v>
      </c>
      <c r="F752" s="108"/>
      <c r="G752" s="231" t="s">
        <v>47</v>
      </c>
      <c r="H752" s="166" t="s">
        <v>1490</v>
      </c>
      <c r="I752" s="256"/>
      <c r="J752" s="256"/>
      <c r="K752" s="256"/>
    </row>
    <row r="753" s="102" customFormat="true" ht="95.25" hidden="false" customHeight="true" outlineLevel="0" collapsed="false">
      <c r="A753" s="119" t="n">
        <v>24</v>
      </c>
      <c r="B753" s="59" t="s">
        <v>2280</v>
      </c>
      <c r="C753" s="235" t="n">
        <v>8067.17</v>
      </c>
      <c r="D753" s="235" t="n">
        <v>0</v>
      </c>
      <c r="E753" s="204" t="n">
        <v>40582</v>
      </c>
      <c r="F753" s="108"/>
      <c r="G753" s="231" t="s">
        <v>47</v>
      </c>
      <c r="H753" s="166" t="s">
        <v>1490</v>
      </c>
      <c r="I753" s="256"/>
      <c r="J753" s="256"/>
      <c r="K753" s="256"/>
    </row>
    <row r="754" customFormat="false" ht="117.75" hidden="false" customHeight="true" outlineLevel="0" collapsed="false">
      <c r="A754" s="119" t="n">
        <v>25</v>
      </c>
      <c r="B754" s="220" t="s">
        <v>2284</v>
      </c>
      <c r="C754" s="221" t="n">
        <v>43577</v>
      </c>
      <c r="D754" s="235" t="n">
        <v>0</v>
      </c>
      <c r="E754" s="272" t="s">
        <v>2285</v>
      </c>
      <c r="F754" s="108"/>
      <c r="G754" s="231" t="s">
        <v>47</v>
      </c>
      <c r="H754" s="166" t="s">
        <v>1490</v>
      </c>
    </row>
    <row r="755" customFormat="false" ht="114" hidden="false" customHeight="true" outlineLevel="0" collapsed="false">
      <c r="A755" s="119" t="n">
        <v>26</v>
      </c>
      <c r="B755" s="220" t="s">
        <v>2286</v>
      </c>
      <c r="C755" s="273" t="n">
        <v>64653</v>
      </c>
      <c r="D755" s="235" t="n">
        <v>0</v>
      </c>
      <c r="E755" s="272" t="s">
        <v>2285</v>
      </c>
      <c r="F755" s="108"/>
      <c r="G755" s="231" t="s">
        <v>47</v>
      </c>
      <c r="H755" s="166" t="s">
        <v>1490</v>
      </c>
    </row>
    <row r="756" customFormat="false" ht="108" hidden="false" customHeight="true" outlineLevel="0" collapsed="false">
      <c r="A756" s="119" t="n">
        <v>27</v>
      </c>
      <c r="B756" s="220" t="s">
        <v>2287</v>
      </c>
      <c r="C756" s="273" t="n">
        <f aca="false">75000-3930.84</f>
        <v>71069.16</v>
      </c>
      <c r="D756" s="235" t="n">
        <v>0</v>
      </c>
      <c r="E756" s="272" t="s">
        <v>2288</v>
      </c>
      <c r="F756" s="108"/>
      <c r="G756" s="231" t="s">
        <v>47</v>
      </c>
      <c r="H756" s="166" t="s">
        <v>1490</v>
      </c>
    </row>
    <row r="757" customFormat="false" ht="96" hidden="false" customHeight="true" outlineLevel="0" collapsed="false">
      <c r="A757" s="119" t="n">
        <v>28</v>
      </c>
      <c r="B757" s="220" t="s">
        <v>2289</v>
      </c>
      <c r="C757" s="221" t="n">
        <v>11500</v>
      </c>
      <c r="D757" s="235" t="n">
        <v>0</v>
      </c>
      <c r="E757" s="272" t="s">
        <v>2288</v>
      </c>
      <c r="F757" s="108"/>
      <c r="G757" s="231" t="s">
        <v>47</v>
      </c>
      <c r="H757" s="166" t="s">
        <v>1490</v>
      </c>
    </row>
    <row r="758" s="102" customFormat="true" ht="94.5" hidden="false" customHeight="false" outlineLevel="0" collapsed="false">
      <c r="A758" s="119" t="n">
        <v>29</v>
      </c>
      <c r="B758" s="59" t="s">
        <v>2275</v>
      </c>
      <c r="C758" s="235" t="n">
        <v>33772.66</v>
      </c>
      <c r="D758" s="235" t="n">
        <v>0</v>
      </c>
      <c r="E758" s="204" t="n">
        <v>41467</v>
      </c>
      <c r="F758" s="108"/>
      <c r="G758" s="231" t="s">
        <v>47</v>
      </c>
      <c r="H758" s="166" t="s">
        <v>1490</v>
      </c>
      <c r="I758" s="256"/>
      <c r="J758" s="256"/>
      <c r="K758" s="256"/>
    </row>
    <row r="759" s="102" customFormat="true" ht="123" hidden="false" customHeight="true" outlineLevel="0" collapsed="false">
      <c r="A759" s="119" t="n">
        <v>30</v>
      </c>
      <c r="B759" s="59" t="s">
        <v>2278</v>
      </c>
      <c r="C759" s="235" t="n">
        <v>5565</v>
      </c>
      <c r="D759" s="235" t="n">
        <v>0</v>
      </c>
      <c r="E759" s="204" t="n">
        <v>41467</v>
      </c>
      <c r="F759" s="108"/>
      <c r="G759" s="231" t="s">
        <v>47</v>
      </c>
      <c r="H759" s="166" t="s">
        <v>1490</v>
      </c>
      <c r="I759" s="256"/>
      <c r="J759" s="256"/>
      <c r="K759" s="256"/>
    </row>
    <row r="760" customFormat="false" ht="108.75" hidden="false" customHeight="true" outlineLevel="0" collapsed="false">
      <c r="A760" s="119" t="n">
        <v>31</v>
      </c>
      <c r="B760" s="220" t="s">
        <v>2290</v>
      </c>
      <c r="C760" s="273" t="n">
        <v>1527</v>
      </c>
      <c r="D760" s="235" t="n">
        <v>0</v>
      </c>
      <c r="E760" s="272" t="s">
        <v>2291</v>
      </c>
      <c r="F760" s="108"/>
      <c r="G760" s="231" t="s">
        <v>47</v>
      </c>
      <c r="H760" s="166" t="s">
        <v>1490</v>
      </c>
    </row>
    <row r="761" customFormat="false" ht="92.25" hidden="false" customHeight="true" outlineLevel="0" collapsed="false">
      <c r="A761" s="119" t="n">
        <v>32</v>
      </c>
      <c r="B761" s="220" t="s">
        <v>2292</v>
      </c>
      <c r="C761" s="273" t="n">
        <v>3660</v>
      </c>
      <c r="D761" s="235" t="n">
        <v>0</v>
      </c>
      <c r="E761" s="272" t="s">
        <v>2291</v>
      </c>
      <c r="F761" s="108"/>
      <c r="G761" s="231" t="s">
        <v>47</v>
      </c>
      <c r="H761" s="166" t="s">
        <v>1490</v>
      </c>
    </row>
    <row r="762" customFormat="false" ht="114" hidden="false" customHeight="true" outlineLevel="0" collapsed="false">
      <c r="A762" s="119" t="n">
        <v>33</v>
      </c>
      <c r="B762" s="220" t="s">
        <v>2293</v>
      </c>
      <c r="C762" s="273" t="n">
        <v>12453.83</v>
      </c>
      <c r="D762" s="235" t="n">
        <v>0</v>
      </c>
      <c r="E762" s="272" t="s">
        <v>2291</v>
      </c>
      <c r="F762" s="108"/>
      <c r="G762" s="231" t="s">
        <v>47</v>
      </c>
      <c r="H762" s="166" t="s">
        <v>1490</v>
      </c>
    </row>
    <row r="763" customFormat="false" ht="113.25" hidden="false" customHeight="true" outlineLevel="0" collapsed="false">
      <c r="A763" s="119" t="n">
        <v>34</v>
      </c>
      <c r="B763" s="220" t="s">
        <v>2294</v>
      </c>
      <c r="C763" s="273" t="n">
        <v>14445.79</v>
      </c>
      <c r="D763" s="235" t="n">
        <v>0</v>
      </c>
      <c r="E763" s="272" t="s">
        <v>2295</v>
      </c>
      <c r="F763" s="108"/>
      <c r="G763" s="231" t="s">
        <v>47</v>
      </c>
      <c r="H763" s="166" t="s">
        <v>1490</v>
      </c>
    </row>
    <row r="764" customFormat="false" ht="109.5" hidden="false" customHeight="true" outlineLevel="0" collapsed="false">
      <c r="A764" s="119" t="n">
        <v>35</v>
      </c>
      <c r="B764" s="220" t="s">
        <v>2296</v>
      </c>
      <c r="C764" s="273" t="n">
        <v>75000</v>
      </c>
      <c r="D764" s="235" t="n">
        <v>0</v>
      </c>
      <c r="E764" s="272" t="s">
        <v>2295</v>
      </c>
      <c r="F764" s="108"/>
      <c r="G764" s="231" t="s">
        <v>47</v>
      </c>
      <c r="H764" s="166" t="s">
        <v>1490</v>
      </c>
    </row>
    <row r="765" customFormat="false" ht="93" hidden="false" customHeight="true" outlineLevel="0" collapsed="false">
      <c r="A765" s="119" t="n">
        <v>36</v>
      </c>
      <c r="B765" s="220" t="s">
        <v>2297</v>
      </c>
      <c r="C765" s="273" t="n">
        <v>2725</v>
      </c>
      <c r="D765" s="235" t="n">
        <v>0</v>
      </c>
      <c r="E765" s="272" t="s">
        <v>2298</v>
      </c>
      <c r="F765" s="108"/>
      <c r="G765" s="231" t="s">
        <v>47</v>
      </c>
      <c r="H765" s="166" t="s">
        <v>1490</v>
      </c>
    </row>
    <row r="766" customFormat="false" ht="103.5" hidden="false" customHeight="true" outlineLevel="0" collapsed="false">
      <c r="A766" s="119" t="n">
        <v>37</v>
      </c>
      <c r="B766" s="220" t="s">
        <v>2299</v>
      </c>
      <c r="C766" s="273" t="n">
        <v>20000</v>
      </c>
      <c r="D766" s="235" t="n">
        <v>0</v>
      </c>
      <c r="E766" s="272" t="s">
        <v>2300</v>
      </c>
      <c r="F766" s="108"/>
      <c r="G766" s="231" t="s">
        <v>47</v>
      </c>
      <c r="H766" s="166" t="s">
        <v>1490</v>
      </c>
    </row>
    <row r="767" customFormat="false" ht="114.75" hidden="false" customHeight="true" outlineLevel="0" collapsed="false">
      <c r="A767" s="119" t="n">
        <v>38</v>
      </c>
      <c r="B767" s="191" t="s">
        <v>2301</v>
      </c>
      <c r="C767" s="235" t="n">
        <v>20000</v>
      </c>
      <c r="D767" s="235" t="n">
        <v>0</v>
      </c>
      <c r="E767" s="204" t="n">
        <v>41841</v>
      </c>
      <c r="F767" s="108" t="s">
        <v>2302</v>
      </c>
      <c r="G767" s="231" t="s">
        <v>47</v>
      </c>
      <c r="H767" s="166" t="s">
        <v>1490</v>
      </c>
    </row>
    <row r="768" customFormat="false" ht="124.5" hidden="false" customHeight="true" outlineLevel="0" collapsed="false">
      <c r="A768" s="119" t="n">
        <v>39</v>
      </c>
      <c r="B768" s="220" t="s">
        <v>2303</v>
      </c>
      <c r="C768" s="273" t="n">
        <v>90000</v>
      </c>
      <c r="D768" s="235" t="n">
        <v>0</v>
      </c>
      <c r="E768" s="272" t="s">
        <v>2304</v>
      </c>
      <c r="F768" s="108"/>
      <c r="G768" s="231" t="s">
        <v>47</v>
      </c>
      <c r="H768" s="166" t="s">
        <v>1490</v>
      </c>
    </row>
    <row r="769" customFormat="false" ht="99" hidden="false" customHeight="true" outlineLevel="0" collapsed="false">
      <c r="A769" s="119" t="n">
        <v>40</v>
      </c>
      <c r="B769" s="220" t="s">
        <v>2305</v>
      </c>
      <c r="C769" s="273" t="n">
        <v>4430</v>
      </c>
      <c r="D769" s="235" t="n">
        <v>0</v>
      </c>
      <c r="E769" s="272" t="s">
        <v>2306</v>
      </c>
      <c r="F769" s="108"/>
      <c r="G769" s="231" t="s">
        <v>47</v>
      </c>
      <c r="H769" s="166" t="s">
        <v>1490</v>
      </c>
    </row>
    <row r="770" customFormat="false" ht="106.5" hidden="false" customHeight="true" outlineLevel="0" collapsed="false">
      <c r="A770" s="119" t="n">
        <v>41</v>
      </c>
      <c r="B770" s="220" t="s">
        <v>2307</v>
      </c>
      <c r="C770" s="273" t="n">
        <v>6860</v>
      </c>
      <c r="D770" s="235" t="n">
        <v>0</v>
      </c>
      <c r="E770" s="272" t="s">
        <v>2306</v>
      </c>
      <c r="F770" s="108"/>
      <c r="G770" s="231" t="s">
        <v>47</v>
      </c>
      <c r="H770" s="166" t="s">
        <v>1490</v>
      </c>
    </row>
    <row r="771" customFormat="false" ht="104.25" hidden="false" customHeight="true" outlineLevel="0" collapsed="false">
      <c r="A771" s="119" t="n">
        <v>42</v>
      </c>
      <c r="B771" s="220" t="s">
        <v>2308</v>
      </c>
      <c r="C771" s="273" t="n">
        <v>6453</v>
      </c>
      <c r="D771" s="235" t="n">
        <v>0</v>
      </c>
      <c r="E771" s="272" t="s">
        <v>2309</v>
      </c>
      <c r="F771" s="108"/>
      <c r="G771" s="231" t="s">
        <v>47</v>
      </c>
      <c r="H771" s="166" t="s">
        <v>1490</v>
      </c>
    </row>
    <row r="772" customFormat="false" ht="103.5" hidden="false" customHeight="true" outlineLevel="0" collapsed="false">
      <c r="A772" s="119" t="n">
        <v>43</v>
      </c>
      <c r="B772" s="220" t="s">
        <v>2310</v>
      </c>
      <c r="C772" s="308" t="n">
        <v>75</v>
      </c>
      <c r="D772" s="235" t="n">
        <v>0</v>
      </c>
      <c r="E772" s="272" t="s">
        <v>2311</v>
      </c>
      <c r="F772" s="108"/>
      <c r="G772" s="231" t="s">
        <v>47</v>
      </c>
      <c r="H772" s="166" t="s">
        <v>1490</v>
      </c>
      <c r="I772" s="151" t="s">
        <v>2312</v>
      </c>
    </row>
    <row r="773" customFormat="false" ht="113.25" hidden="false" customHeight="true" outlineLevel="0" collapsed="false">
      <c r="A773" s="119" t="n">
        <v>44</v>
      </c>
      <c r="B773" s="220" t="s">
        <v>2313</v>
      </c>
      <c r="C773" s="308" t="n">
        <v>75</v>
      </c>
      <c r="D773" s="235" t="n">
        <v>0</v>
      </c>
      <c r="E773" s="272" t="s">
        <v>2311</v>
      </c>
      <c r="F773" s="108"/>
      <c r="G773" s="231" t="s">
        <v>47</v>
      </c>
      <c r="H773" s="166" t="s">
        <v>1490</v>
      </c>
    </row>
    <row r="774" customFormat="false" ht="113.25" hidden="false" customHeight="true" outlineLevel="0" collapsed="false">
      <c r="A774" s="119" t="n">
        <v>45</v>
      </c>
      <c r="B774" s="220" t="s">
        <v>2314</v>
      </c>
      <c r="C774" s="308" t="n">
        <v>75</v>
      </c>
      <c r="D774" s="235" t="n">
        <v>0</v>
      </c>
      <c r="E774" s="272" t="s">
        <v>2311</v>
      </c>
      <c r="F774" s="108"/>
      <c r="G774" s="231" t="s">
        <v>47</v>
      </c>
      <c r="H774" s="166" t="s">
        <v>1490</v>
      </c>
    </row>
    <row r="775" customFormat="false" ht="105.75" hidden="false" customHeight="true" outlineLevel="0" collapsed="false">
      <c r="A775" s="119" t="n">
        <v>46</v>
      </c>
      <c r="B775" s="220" t="s">
        <v>2315</v>
      </c>
      <c r="C775" s="308" t="n">
        <v>75</v>
      </c>
      <c r="D775" s="235" t="n">
        <v>0</v>
      </c>
      <c r="E775" s="272" t="s">
        <v>2311</v>
      </c>
      <c r="F775" s="108"/>
      <c r="G775" s="231" t="s">
        <v>47</v>
      </c>
      <c r="H775" s="166" t="s">
        <v>1490</v>
      </c>
    </row>
    <row r="776" customFormat="false" ht="114.75" hidden="false" customHeight="true" outlineLevel="0" collapsed="false">
      <c r="A776" s="119" t="n">
        <v>47</v>
      </c>
      <c r="B776" s="220" t="s">
        <v>2316</v>
      </c>
      <c r="C776" s="308" t="n">
        <v>322.73</v>
      </c>
      <c r="D776" s="235" t="n">
        <v>0</v>
      </c>
      <c r="E776" s="272" t="s">
        <v>2317</v>
      </c>
      <c r="F776" s="108"/>
      <c r="G776" s="231" t="s">
        <v>47</v>
      </c>
      <c r="H776" s="166" t="s">
        <v>1490</v>
      </c>
    </row>
    <row r="777" customFormat="false" ht="118.5" hidden="false" customHeight="true" outlineLevel="0" collapsed="false">
      <c r="A777" s="119" t="n">
        <v>48</v>
      </c>
      <c r="B777" s="220" t="s">
        <v>2318</v>
      </c>
      <c r="C777" s="308" t="n">
        <v>322.73</v>
      </c>
      <c r="D777" s="235" t="n">
        <v>0</v>
      </c>
      <c r="E777" s="272" t="s">
        <v>2317</v>
      </c>
      <c r="F777" s="108"/>
      <c r="G777" s="231" t="s">
        <v>47</v>
      </c>
      <c r="H777" s="166" t="s">
        <v>1490</v>
      </c>
    </row>
    <row r="778" customFormat="false" ht="123.75" hidden="false" customHeight="true" outlineLevel="0" collapsed="false">
      <c r="A778" s="119" t="n">
        <v>49</v>
      </c>
      <c r="B778" s="220" t="s">
        <v>2319</v>
      </c>
      <c r="C778" s="308" t="n">
        <v>322.73</v>
      </c>
      <c r="D778" s="235" t="n">
        <v>0</v>
      </c>
      <c r="E778" s="272" t="s">
        <v>2317</v>
      </c>
      <c r="F778" s="108"/>
      <c r="G778" s="231" t="s">
        <v>47</v>
      </c>
      <c r="H778" s="166" t="s">
        <v>1490</v>
      </c>
    </row>
    <row r="779" customFormat="false" ht="113.25" hidden="false" customHeight="true" outlineLevel="0" collapsed="false">
      <c r="A779" s="119" t="n">
        <v>50</v>
      </c>
      <c r="B779" s="220" t="s">
        <v>2320</v>
      </c>
      <c r="C779" s="308" t="n">
        <v>322.7</v>
      </c>
      <c r="D779" s="235" t="n">
        <v>0</v>
      </c>
      <c r="E779" s="272" t="s">
        <v>2317</v>
      </c>
      <c r="F779" s="108"/>
      <c r="G779" s="231" t="s">
        <v>47</v>
      </c>
      <c r="H779" s="166" t="s">
        <v>1490</v>
      </c>
    </row>
    <row r="780" customFormat="false" ht="104.25" hidden="false" customHeight="true" outlineLevel="0" collapsed="false">
      <c r="A780" s="119" t="n">
        <v>51</v>
      </c>
      <c r="B780" s="220" t="s">
        <v>2321</v>
      </c>
      <c r="C780" s="273" t="n">
        <v>26386</v>
      </c>
      <c r="D780" s="235" t="n">
        <v>0</v>
      </c>
      <c r="E780" s="272" t="s">
        <v>2322</v>
      </c>
      <c r="F780" s="108"/>
      <c r="G780" s="231" t="s">
        <v>47</v>
      </c>
      <c r="H780" s="166" t="s">
        <v>1490</v>
      </c>
    </row>
    <row r="781" customFormat="false" ht="107.25" hidden="false" customHeight="true" outlineLevel="0" collapsed="false">
      <c r="A781" s="119" t="n">
        <v>52</v>
      </c>
      <c r="B781" s="220" t="s">
        <v>2323</v>
      </c>
      <c r="C781" s="273" t="n">
        <v>2300.01</v>
      </c>
      <c r="D781" s="235" t="n">
        <v>0</v>
      </c>
      <c r="E781" s="272" t="s">
        <v>2322</v>
      </c>
      <c r="F781" s="108"/>
      <c r="G781" s="231" t="s">
        <v>47</v>
      </c>
      <c r="H781" s="166" t="s">
        <v>1490</v>
      </c>
    </row>
    <row r="782" customFormat="false" ht="105.75" hidden="false" customHeight="true" outlineLevel="0" collapsed="false">
      <c r="A782" s="119" t="n">
        <v>53</v>
      </c>
      <c r="B782" s="220" t="s">
        <v>2324</v>
      </c>
      <c r="C782" s="273" t="n">
        <v>2300.01</v>
      </c>
      <c r="D782" s="235" t="n">
        <v>0</v>
      </c>
      <c r="E782" s="272" t="s">
        <v>2322</v>
      </c>
      <c r="F782" s="108"/>
      <c r="G782" s="231" t="s">
        <v>47</v>
      </c>
      <c r="H782" s="166" t="s">
        <v>1490</v>
      </c>
    </row>
    <row r="783" customFormat="false" ht="104.25" hidden="false" customHeight="true" outlineLevel="0" collapsed="false">
      <c r="A783" s="119" t="n">
        <v>54</v>
      </c>
      <c r="B783" s="220" t="s">
        <v>2325</v>
      </c>
      <c r="C783" s="273" t="n">
        <v>2300.01</v>
      </c>
      <c r="D783" s="235" t="n">
        <v>0</v>
      </c>
      <c r="E783" s="272" t="s">
        <v>2322</v>
      </c>
      <c r="F783" s="108"/>
      <c r="G783" s="231" t="s">
        <v>47</v>
      </c>
      <c r="H783" s="166" t="s">
        <v>1490</v>
      </c>
    </row>
    <row r="784" customFormat="false" ht="122.25" hidden="false" customHeight="true" outlineLevel="0" collapsed="false">
      <c r="A784" s="119" t="n">
        <v>55</v>
      </c>
      <c r="B784" s="220" t="s">
        <v>2326</v>
      </c>
      <c r="C784" s="273" t="n">
        <v>2300.01</v>
      </c>
      <c r="D784" s="235" t="n">
        <v>0</v>
      </c>
      <c r="E784" s="272" t="s">
        <v>2322</v>
      </c>
      <c r="F784" s="108"/>
      <c r="G784" s="231" t="s">
        <v>47</v>
      </c>
      <c r="H784" s="166" t="s">
        <v>1490</v>
      </c>
    </row>
    <row r="785" customFormat="false" ht="96.75" hidden="false" customHeight="true" outlineLevel="0" collapsed="false">
      <c r="A785" s="119" t="n">
        <v>56</v>
      </c>
      <c r="B785" s="220" t="s">
        <v>2327</v>
      </c>
      <c r="C785" s="308" t="n">
        <v>900</v>
      </c>
      <c r="D785" s="235" t="n">
        <v>0</v>
      </c>
      <c r="E785" s="272" t="s">
        <v>2322</v>
      </c>
      <c r="F785" s="108"/>
      <c r="G785" s="231" t="s">
        <v>47</v>
      </c>
      <c r="H785" s="166" t="s">
        <v>1490</v>
      </c>
    </row>
    <row r="786" customFormat="false" ht="115.5" hidden="false" customHeight="true" outlineLevel="0" collapsed="false">
      <c r="A786" s="119" t="n">
        <v>57</v>
      </c>
      <c r="B786" s="220" t="s">
        <v>2328</v>
      </c>
      <c r="C786" s="308" t="n">
        <v>900</v>
      </c>
      <c r="D786" s="235" t="n">
        <v>0</v>
      </c>
      <c r="E786" s="272" t="s">
        <v>2322</v>
      </c>
      <c r="F786" s="108"/>
      <c r="G786" s="231" t="s">
        <v>47</v>
      </c>
      <c r="H786" s="166" t="s">
        <v>1490</v>
      </c>
    </row>
    <row r="787" customFormat="false" ht="101.25" hidden="false" customHeight="true" outlineLevel="0" collapsed="false">
      <c r="A787" s="119" t="n">
        <v>58</v>
      </c>
      <c r="B787" s="220" t="s">
        <v>2329</v>
      </c>
      <c r="C787" s="308" t="n">
        <v>900</v>
      </c>
      <c r="D787" s="235" t="n">
        <v>0</v>
      </c>
      <c r="E787" s="272" t="s">
        <v>2322</v>
      </c>
      <c r="F787" s="108"/>
      <c r="G787" s="231" t="s">
        <v>47</v>
      </c>
      <c r="H787" s="166" t="s">
        <v>1490</v>
      </c>
    </row>
    <row r="788" customFormat="false" ht="117.75" hidden="false" customHeight="true" outlineLevel="0" collapsed="false">
      <c r="A788" s="119" t="n">
        <v>59</v>
      </c>
      <c r="B788" s="220" t="s">
        <v>2330</v>
      </c>
      <c r="C788" s="273" t="n">
        <v>30000</v>
      </c>
      <c r="D788" s="235" t="n">
        <v>0</v>
      </c>
      <c r="E788" s="272" t="s">
        <v>2331</v>
      </c>
      <c r="F788" s="108"/>
      <c r="G788" s="231" t="s">
        <v>47</v>
      </c>
      <c r="H788" s="166" t="s">
        <v>1490</v>
      </c>
    </row>
    <row r="789" customFormat="false" ht="113.25" hidden="false" customHeight="true" outlineLevel="0" collapsed="false">
      <c r="A789" s="119" t="n">
        <v>60</v>
      </c>
      <c r="B789" s="220" t="s">
        <v>2332</v>
      </c>
      <c r="C789" s="273" t="n">
        <v>8505</v>
      </c>
      <c r="D789" s="235" t="n">
        <v>0</v>
      </c>
      <c r="E789" s="272" t="s">
        <v>2333</v>
      </c>
      <c r="F789" s="108"/>
      <c r="G789" s="231" t="s">
        <v>47</v>
      </c>
      <c r="H789" s="166" t="s">
        <v>1490</v>
      </c>
    </row>
    <row r="790" customFormat="false" ht="121.5" hidden="false" customHeight="true" outlineLevel="0" collapsed="false">
      <c r="A790" s="119" t="n">
        <v>61</v>
      </c>
      <c r="B790" s="191" t="s">
        <v>2334</v>
      </c>
      <c r="C790" s="235" t="n">
        <v>32514.04</v>
      </c>
      <c r="D790" s="235" t="n">
        <v>0</v>
      </c>
      <c r="E790" s="204" t="n">
        <v>42892</v>
      </c>
      <c r="F790" s="108"/>
      <c r="G790" s="231" t="s">
        <v>47</v>
      </c>
      <c r="H790" s="166" t="s">
        <v>1490</v>
      </c>
    </row>
    <row r="791" customFormat="false" ht="112.5" hidden="false" customHeight="true" outlineLevel="0" collapsed="false">
      <c r="A791" s="119" t="n">
        <v>62</v>
      </c>
      <c r="B791" s="220" t="s">
        <v>2335</v>
      </c>
      <c r="C791" s="273" t="n">
        <v>32514.04</v>
      </c>
      <c r="D791" s="235" t="n">
        <v>0</v>
      </c>
      <c r="E791" s="272" t="s">
        <v>2336</v>
      </c>
      <c r="F791" s="108"/>
      <c r="G791" s="231" t="s">
        <v>47</v>
      </c>
      <c r="H791" s="166" t="s">
        <v>1490</v>
      </c>
    </row>
    <row r="792" customFormat="false" ht="100.5" hidden="false" customHeight="true" outlineLevel="0" collapsed="false">
      <c r="A792" s="119" t="n">
        <v>63</v>
      </c>
      <c r="B792" s="220" t="s">
        <v>2337</v>
      </c>
      <c r="C792" s="273" t="n">
        <v>109053</v>
      </c>
      <c r="D792" s="273" t="n">
        <v>0</v>
      </c>
      <c r="E792" s="204" t="n">
        <v>43130</v>
      </c>
      <c r="F792" s="108" t="s">
        <v>2338</v>
      </c>
      <c r="G792" s="231" t="s">
        <v>47</v>
      </c>
      <c r="H792" s="166"/>
    </row>
    <row r="793" customFormat="false" ht="100.5" hidden="false" customHeight="true" outlineLevel="0" collapsed="false">
      <c r="A793" s="119" t="n">
        <v>64</v>
      </c>
      <c r="B793" s="220" t="s">
        <v>2339</v>
      </c>
      <c r="C793" s="273" t="n">
        <v>12131</v>
      </c>
      <c r="D793" s="273" t="n">
        <v>0</v>
      </c>
      <c r="E793" s="204" t="n">
        <v>43130</v>
      </c>
      <c r="F793" s="108" t="s">
        <v>2338</v>
      </c>
      <c r="G793" s="231" t="s">
        <v>47</v>
      </c>
      <c r="H793" s="166"/>
    </row>
    <row r="794" customFormat="false" ht="100.5" hidden="false" customHeight="true" outlineLevel="0" collapsed="false">
      <c r="A794" s="119" t="n">
        <v>65</v>
      </c>
      <c r="B794" s="309" t="s">
        <v>2340</v>
      </c>
      <c r="C794" s="273" t="n">
        <v>3120.48</v>
      </c>
      <c r="D794" s="273" t="n">
        <v>0</v>
      </c>
      <c r="E794" s="204" t="n">
        <v>43497</v>
      </c>
      <c r="F794" s="108" t="s">
        <v>2341</v>
      </c>
      <c r="G794" s="231" t="s">
        <v>47</v>
      </c>
      <c r="H794" s="166"/>
    </row>
    <row r="795" customFormat="false" ht="100.5" hidden="false" customHeight="true" outlineLevel="0" collapsed="false">
      <c r="A795" s="119"/>
      <c r="B795" s="309" t="s">
        <v>2342</v>
      </c>
      <c r="C795" s="273" t="n">
        <v>45062.4</v>
      </c>
      <c r="D795" s="273" t="n">
        <v>0</v>
      </c>
      <c r="E795" s="204" t="n">
        <v>43507</v>
      </c>
      <c r="F795" s="108" t="s">
        <v>2343</v>
      </c>
      <c r="G795" s="231" t="s">
        <v>47</v>
      </c>
      <c r="H795" s="166"/>
    </row>
    <row r="796" customFormat="false" ht="21" hidden="false" customHeight="true" outlineLevel="0" collapsed="false">
      <c r="A796" s="119"/>
      <c r="B796" s="191" t="s">
        <v>2038</v>
      </c>
      <c r="C796" s="310" t="n">
        <f aca="false">SUM(C730:C793)+C794+C795</f>
        <v>1801064.7</v>
      </c>
      <c r="D796" s="310" t="n">
        <f aca="false">SUM(D730:D790)</f>
        <v>0</v>
      </c>
      <c r="E796" s="204"/>
      <c r="F796" s="108"/>
      <c r="G796" s="231"/>
      <c r="H796" s="166"/>
    </row>
    <row r="797" customFormat="false" ht="15" hidden="false" customHeight="true" outlineLevel="0" collapsed="false">
      <c r="A797" s="152"/>
      <c r="B797" s="179" t="s">
        <v>2344</v>
      </c>
      <c r="C797" s="154"/>
      <c r="D797" s="154"/>
      <c r="E797" s="152"/>
      <c r="F797" s="155"/>
      <c r="G797" s="152"/>
      <c r="H797" s="156"/>
    </row>
    <row r="798" s="102" customFormat="true" ht="94.5" hidden="false" customHeight="false" outlineLevel="0" collapsed="false">
      <c r="A798" s="119" t="n">
        <v>1</v>
      </c>
      <c r="B798" s="59" t="s">
        <v>2345</v>
      </c>
      <c r="C798" s="235" t="n">
        <v>4308</v>
      </c>
      <c r="D798" s="235" t="n">
        <v>0</v>
      </c>
      <c r="E798" s="204" t="n">
        <v>39083</v>
      </c>
      <c r="F798" s="108"/>
      <c r="G798" s="231" t="s">
        <v>47</v>
      </c>
      <c r="H798" s="166" t="s">
        <v>1490</v>
      </c>
      <c r="I798" s="256"/>
      <c r="J798" s="256"/>
      <c r="K798" s="256"/>
    </row>
    <row r="799" s="102" customFormat="true" ht="94.5" hidden="false" customHeight="false" outlineLevel="0" collapsed="false">
      <c r="A799" s="119" t="n">
        <v>2</v>
      </c>
      <c r="B799" s="59" t="s">
        <v>2346</v>
      </c>
      <c r="C799" s="235" t="n">
        <v>4141.9</v>
      </c>
      <c r="D799" s="235" t="n">
        <v>0</v>
      </c>
      <c r="E799" s="204" t="n">
        <v>39083</v>
      </c>
      <c r="F799" s="108"/>
      <c r="G799" s="231" t="s">
        <v>47</v>
      </c>
      <c r="H799" s="166" t="s">
        <v>1490</v>
      </c>
      <c r="I799" s="256"/>
      <c r="J799" s="256"/>
      <c r="K799" s="256"/>
    </row>
    <row r="800" s="102" customFormat="true" ht="94.5" hidden="false" customHeight="false" outlineLevel="0" collapsed="false">
      <c r="A800" s="119" t="n">
        <v>3</v>
      </c>
      <c r="B800" s="59" t="s">
        <v>2347</v>
      </c>
      <c r="C800" s="235" t="n">
        <v>4141.9</v>
      </c>
      <c r="D800" s="235" t="n">
        <v>0</v>
      </c>
      <c r="E800" s="204" t="n">
        <v>39083</v>
      </c>
      <c r="F800" s="108"/>
      <c r="G800" s="231" t="s">
        <v>47</v>
      </c>
      <c r="H800" s="166" t="s">
        <v>1490</v>
      </c>
      <c r="I800" s="256"/>
      <c r="J800" s="256"/>
      <c r="K800" s="256"/>
    </row>
    <row r="801" s="102" customFormat="true" ht="94.5" hidden="false" customHeight="false" outlineLevel="0" collapsed="false">
      <c r="A801" s="119" t="n">
        <v>4</v>
      </c>
      <c r="B801" s="59" t="s">
        <v>2348</v>
      </c>
      <c r="C801" s="235" t="n">
        <v>28334</v>
      </c>
      <c r="D801" s="235" t="n">
        <v>0</v>
      </c>
      <c r="E801" s="204" t="n">
        <v>39083</v>
      </c>
      <c r="F801" s="108"/>
      <c r="G801" s="231" t="s">
        <v>47</v>
      </c>
      <c r="H801" s="166" t="s">
        <v>1490</v>
      </c>
      <c r="I801" s="256"/>
      <c r="J801" s="256"/>
      <c r="K801" s="256"/>
    </row>
    <row r="802" s="102" customFormat="true" ht="94.5" hidden="false" customHeight="false" outlineLevel="0" collapsed="false">
      <c r="A802" s="119" t="n">
        <v>5</v>
      </c>
      <c r="B802" s="59" t="s">
        <v>2349</v>
      </c>
      <c r="C802" s="235" t="n">
        <v>9300</v>
      </c>
      <c r="D802" s="235" t="n">
        <v>0</v>
      </c>
      <c r="E802" s="204" t="n">
        <v>39083</v>
      </c>
      <c r="F802" s="108"/>
      <c r="G802" s="231" t="s">
        <v>47</v>
      </c>
      <c r="H802" s="166" t="s">
        <v>1490</v>
      </c>
      <c r="I802" s="256"/>
      <c r="J802" s="256"/>
      <c r="K802" s="256"/>
    </row>
    <row r="803" s="102" customFormat="true" ht="94.5" hidden="false" customHeight="false" outlineLevel="0" collapsed="false">
      <c r="A803" s="119" t="n">
        <v>6</v>
      </c>
      <c r="B803" s="59" t="s">
        <v>2350</v>
      </c>
      <c r="C803" s="235" t="n">
        <v>3400</v>
      </c>
      <c r="D803" s="235" t="n">
        <v>0</v>
      </c>
      <c r="E803" s="204" t="n">
        <v>39083</v>
      </c>
      <c r="F803" s="108"/>
      <c r="G803" s="231" t="s">
        <v>47</v>
      </c>
      <c r="H803" s="166" t="s">
        <v>1490</v>
      </c>
      <c r="I803" s="256"/>
      <c r="J803" s="256"/>
      <c r="K803" s="256"/>
    </row>
    <row r="804" s="102" customFormat="true" ht="94.5" hidden="false" customHeight="false" outlineLevel="0" collapsed="false">
      <c r="A804" s="119" t="n">
        <v>7</v>
      </c>
      <c r="B804" s="220" t="s">
        <v>2351</v>
      </c>
      <c r="C804" s="273" t="n">
        <v>17500</v>
      </c>
      <c r="D804" s="235" t="n">
        <v>0</v>
      </c>
      <c r="E804" s="204" t="n">
        <v>39783</v>
      </c>
      <c r="F804" s="108"/>
      <c r="G804" s="231" t="s">
        <v>47</v>
      </c>
      <c r="H804" s="166" t="s">
        <v>1490</v>
      </c>
      <c r="I804" s="256"/>
      <c r="J804" s="256"/>
      <c r="K804" s="256"/>
    </row>
    <row r="805" s="102" customFormat="true" ht="94.5" hidden="false" customHeight="false" outlineLevel="0" collapsed="false">
      <c r="A805" s="119" t="n">
        <v>8</v>
      </c>
      <c r="B805" s="220" t="s">
        <v>2352</v>
      </c>
      <c r="C805" s="273" t="n">
        <v>8500</v>
      </c>
      <c r="D805" s="235" t="n">
        <v>0</v>
      </c>
      <c r="E805" s="204" t="n">
        <v>39783</v>
      </c>
      <c r="F805" s="108"/>
      <c r="G805" s="231" t="s">
        <v>47</v>
      </c>
      <c r="H805" s="166" t="s">
        <v>1490</v>
      </c>
      <c r="I805" s="256"/>
      <c r="J805" s="256"/>
      <c r="K805" s="256"/>
    </row>
    <row r="806" s="102" customFormat="true" ht="105.75" hidden="false" customHeight="true" outlineLevel="0" collapsed="false">
      <c r="A806" s="119" t="n">
        <v>9</v>
      </c>
      <c r="B806" s="220" t="s">
        <v>2352</v>
      </c>
      <c r="C806" s="273" t="n">
        <v>8500</v>
      </c>
      <c r="D806" s="235" t="n">
        <v>0</v>
      </c>
      <c r="E806" s="204" t="n">
        <v>39783</v>
      </c>
      <c r="F806" s="108"/>
      <c r="G806" s="231" t="s">
        <v>47</v>
      </c>
      <c r="H806" s="166" t="s">
        <v>1490</v>
      </c>
      <c r="I806" s="256"/>
      <c r="J806" s="256"/>
      <c r="K806" s="256"/>
    </row>
    <row r="807" s="102" customFormat="true" ht="104.25" hidden="false" customHeight="true" outlineLevel="0" collapsed="false">
      <c r="A807" s="119" t="n">
        <v>10</v>
      </c>
      <c r="B807" s="220" t="s">
        <v>2352</v>
      </c>
      <c r="C807" s="273" t="n">
        <v>8500</v>
      </c>
      <c r="D807" s="235" t="n">
        <v>0</v>
      </c>
      <c r="E807" s="204" t="n">
        <v>39783</v>
      </c>
      <c r="F807" s="108"/>
      <c r="G807" s="231" t="s">
        <v>47</v>
      </c>
      <c r="H807" s="166" t="s">
        <v>1490</v>
      </c>
      <c r="I807" s="256"/>
      <c r="J807" s="256"/>
      <c r="K807" s="256"/>
    </row>
    <row r="808" s="102" customFormat="true" ht="94.5" hidden="false" customHeight="false" outlineLevel="0" collapsed="false">
      <c r="A808" s="119" t="n">
        <v>11</v>
      </c>
      <c r="B808" s="220" t="s">
        <v>2352</v>
      </c>
      <c r="C808" s="273" t="n">
        <v>8500</v>
      </c>
      <c r="D808" s="235" t="n">
        <v>0</v>
      </c>
      <c r="E808" s="204" t="n">
        <v>39783</v>
      </c>
      <c r="F808" s="108"/>
      <c r="G808" s="231" t="s">
        <v>47</v>
      </c>
      <c r="H808" s="166" t="s">
        <v>1490</v>
      </c>
      <c r="I808" s="256"/>
      <c r="J808" s="256"/>
      <c r="K808" s="256"/>
    </row>
    <row r="809" s="102" customFormat="true" ht="101.25" hidden="false" customHeight="true" outlineLevel="0" collapsed="false">
      <c r="A809" s="119" t="n">
        <v>12</v>
      </c>
      <c r="B809" s="220" t="s">
        <v>2352</v>
      </c>
      <c r="C809" s="273" t="n">
        <v>8500</v>
      </c>
      <c r="D809" s="235" t="n">
        <v>0</v>
      </c>
      <c r="E809" s="204" t="n">
        <v>39783</v>
      </c>
      <c r="F809" s="108"/>
      <c r="G809" s="231" t="s">
        <v>47</v>
      </c>
      <c r="H809" s="166" t="s">
        <v>1490</v>
      </c>
      <c r="I809" s="256"/>
      <c r="J809" s="256"/>
      <c r="K809" s="256"/>
    </row>
    <row r="810" s="102" customFormat="true" ht="105" hidden="false" customHeight="true" outlineLevel="0" collapsed="false">
      <c r="A810" s="119" t="n">
        <v>13</v>
      </c>
      <c r="B810" s="220" t="s">
        <v>2352</v>
      </c>
      <c r="C810" s="273" t="n">
        <v>8500</v>
      </c>
      <c r="D810" s="235" t="n">
        <v>0</v>
      </c>
      <c r="E810" s="204" t="n">
        <v>39783</v>
      </c>
      <c r="F810" s="108"/>
      <c r="G810" s="231" t="s">
        <v>47</v>
      </c>
      <c r="H810" s="166" t="s">
        <v>1490</v>
      </c>
      <c r="I810" s="256"/>
      <c r="J810" s="256"/>
      <c r="K810" s="256"/>
    </row>
    <row r="811" s="102" customFormat="true" ht="94.5" hidden="false" customHeight="false" outlineLevel="0" collapsed="false">
      <c r="A811" s="119" t="n">
        <v>14</v>
      </c>
      <c r="B811" s="220" t="s">
        <v>2351</v>
      </c>
      <c r="C811" s="273" t="n">
        <v>17500</v>
      </c>
      <c r="D811" s="235" t="n">
        <v>0</v>
      </c>
      <c r="E811" s="204" t="n">
        <v>39783</v>
      </c>
      <c r="F811" s="108"/>
      <c r="G811" s="231" t="s">
        <v>47</v>
      </c>
      <c r="H811" s="166" t="s">
        <v>1490</v>
      </c>
      <c r="I811" s="256"/>
      <c r="J811" s="256"/>
      <c r="K811" s="256"/>
    </row>
    <row r="812" s="102" customFormat="true" ht="94.5" hidden="false" customHeight="false" outlineLevel="0" collapsed="false">
      <c r="A812" s="119" t="n">
        <v>15</v>
      </c>
      <c r="B812" s="220" t="s">
        <v>2353</v>
      </c>
      <c r="C812" s="273" t="n">
        <v>4000</v>
      </c>
      <c r="D812" s="235" t="n">
        <v>0</v>
      </c>
      <c r="E812" s="204" t="n">
        <v>39783</v>
      </c>
      <c r="F812" s="108"/>
      <c r="G812" s="231" t="s">
        <v>47</v>
      </c>
      <c r="H812" s="166" t="s">
        <v>1490</v>
      </c>
      <c r="I812" s="256"/>
      <c r="J812" s="256"/>
      <c r="K812" s="256"/>
    </row>
    <row r="813" s="102" customFormat="true" ht="94.5" hidden="false" customHeight="false" outlineLevel="0" collapsed="false">
      <c r="A813" s="119" t="n">
        <v>16</v>
      </c>
      <c r="B813" s="220" t="s">
        <v>2353</v>
      </c>
      <c r="C813" s="273" t="n">
        <v>4000</v>
      </c>
      <c r="D813" s="235" t="n">
        <v>0</v>
      </c>
      <c r="E813" s="204" t="n">
        <v>39783</v>
      </c>
      <c r="F813" s="108"/>
      <c r="G813" s="231" t="s">
        <v>47</v>
      </c>
      <c r="H813" s="166" t="s">
        <v>1490</v>
      </c>
      <c r="I813" s="256"/>
      <c r="J813" s="256"/>
      <c r="K813" s="256"/>
    </row>
    <row r="814" s="102" customFormat="true" ht="94.5" hidden="false" customHeight="false" outlineLevel="0" collapsed="false">
      <c r="A814" s="119" t="n">
        <v>17</v>
      </c>
      <c r="B814" s="220" t="s">
        <v>2353</v>
      </c>
      <c r="C814" s="273" t="n">
        <v>4000</v>
      </c>
      <c r="D814" s="235" t="n">
        <v>0</v>
      </c>
      <c r="E814" s="204" t="n">
        <v>39783</v>
      </c>
      <c r="F814" s="108"/>
      <c r="G814" s="231" t="s">
        <v>47</v>
      </c>
      <c r="H814" s="166" t="s">
        <v>1490</v>
      </c>
      <c r="I814" s="256"/>
      <c r="J814" s="256"/>
      <c r="K814" s="256"/>
    </row>
    <row r="815" s="102" customFormat="true" ht="94.5" hidden="false" customHeight="false" outlineLevel="0" collapsed="false">
      <c r="A815" s="119" t="n">
        <v>18</v>
      </c>
      <c r="B815" s="220" t="s">
        <v>2353</v>
      </c>
      <c r="C815" s="273" t="n">
        <v>4000</v>
      </c>
      <c r="D815" s="235" t="n">
        <v>0</v>
      </c>
      <c r="E815" s="204" t="n">
        <v>39783</v>
      </c>
      <c r="F815" s="108"/>
      <c r="G815" s="231" t="s">
        <v>47</v>
      </c>
      <c r="H815" s="166" t="s">
        <v>1490</v>
      </c>
      <c r="I815" s="256"/>
      <c r="J815" s="256"/>
      <c r="K815" s="256"/>
    </row>
    <row r="816" s="102" customFormat="true" ht="97.5" hidden="false" customHeight="true" outlineLevel="0" collapsed="false">
      <c r="A816" s="119" t="n">
        <v>19</v>
      </c>
      <c r="B816" s="220" t="s">
        <v>2353</v>
      </c>
      <c r="C816" s="273" t="n">
        <v>4000</v>
      </c>
      <c r="D816" s="235" t="n">
        <v>0</v>
      </c>
      <c r="E816" s="204" t="n">
        <v>39783</v>
      </c>
      <c r="F816" s="108"/>
      <c r="G816" s="231" t="s">
        <v>47</v>
      </c>
      <c r="H816" s="166" t="s">
        <v>1490</v>
      </c>
      <c r="I816" s="256"/>
      <c r="J816" s="256"/>
      <c r="K816" s="256"/>
    </row>
    <row r="817" s="102" customFormat="true" ht="94.5" hidden="false" customHeight="false" outlineLevel="0" collapsed="false">
      <c r="A817" s="119" t="n">
        <v>20</v>
      </c>
      <c r="B817" s="220" t="s">
        <v>2353</v>
      </c>
      <c r="C817" s="273" t="n">
        <v>4000</v>
      </c>
      <c r="D817" s="235" t="n">
        <v>0</v>
      </c>
      <c r="E817" s="204" t="n">
        <v>39783</v>
      </c>
      <c r="F817" s="108"/>
      <c r="G817" s="231" t="s">
        <v>47</v>
      </c>
      <c r="H817" s="166" t="s">
        <v>1490</v>
      </c>
      <c r="I817" s="256"/>
      <c r="J817" s="256"/>
      <c r="K817" s="256"/>
    </row>
    <row r="818" s="102" customFormat="true" ht="94.5" hidden="false" customHeight="false" outlineLevel="0" collapsed="false">
      <c r="A818" s="119" t="n">
        <v>21</v>
      </c>
      <c r="B818" s="220" t="s">
        <v>2353</v>
      </c>
      <c r="C818" s="273" t="n">
        <v>4000</v>
      </c>
      <c r="D818" s="235" t="n">
        <v>0</v>
      </c>
      <c r="E818" s="204" t="n">
        <v>39783</v>
      </c>
      <c r="F818" s="108"/>
      <c r="G818" s="231" t="s">
        <v>47</v>
      </c>
      <c r="H818" s="166" t="s">
        <v>1490</v>
      </c>
      <c r="I818" s="256"/>
      <c r="J818" s="256"/>
      <c r="K818" s="256"/>
    </row>
    <row r="819" s="102" customFormat="true" ht="94.5" hidden="false" customHeight="false" outlineLevel="0" collapsed="false">
      <c r="A819" s="119" t="n">
        <v>22</v>
      </c>
      <c r="B819" s="220" t="s">
        <v>2354</v>
      </c>
      <c r="C819" s="273" t="n">
        <v>4000</v>
      </c>
      <c r="D819" s="235" t="n">
        <v>0</v>
      </c>
      <c r="E819" s="204" t="n">
        <v>39783</v>
      </c>
      <c r="F819" s="108"/>
      <c r="G819" s="231" t="s">
        <v>47</v>
      </c>
      <c r="H819" s="166" t="s">
        <v>1490</v>
      </c>
      <c r="I819" s="256"/>
      <c r="J819" s="256"/>
      <c r="K819" s="256"/>
    </row>
    <row r="820" s="102" customFormat="true" ht="94.5" hidden="false" customHeight="false" outlineLevel="0" collapsed="false">
      <c r="A820" s="119" t="n">
        <v>23</v>
      </c>
      <c r="B820" s="220" t="s">
        <v>2354</v>
      </c>
      <c r="C820" s="273" t="n">
        <v>4000</v>
      </c>
      <c r="D820" s="235" t="n">
        <v>0</v>
      </c>
      <c r="E820" s="204" t="n">
        <v>39783</v>
      </c>
      <c r="F820" s="108"/>
      <c r="G820" s="231" t="s">
        <v>47</v>
      </c>
      <c r="H820" s="166" t="s">
        <v>1490</v>
      </c>
      <c r="I820" s="256"/>
      <c r="J820" s="256"/>
      <c r="K820" s="256"/>
    </row>
    <row r="821" s="102" customFormat="true" ht="94.5" hidden="false" customHeight="false" outlineLevel="0" collapsed="false">
      <c r="A821" s="119" t="n">
        <v>24</v>
      </c>
      <c r="B821" s="220" t="s">
        <v>2354</v>
      </c>
      <c r="C821" s="273" t="n">
        <v>4000</v>
      </c>
      <c r="D821" s="235" t="n">
        <v>0</v>
      </c>
      <c r="E821" s="204" t="n">
        <v>39783</v>
      </c>
      <c r="F821" s="108"/>
      <c r="G821" s="231" t="s">
        <v>47</v>
      </c>
      <c r="H821" s="166" t="s">
        <v>1490</v>
      </c>
      <c r="I821" s="256"/>
      <c r="J821" s="256"/>
      <c r="K821" s="256"/>
    </row>
    <row r="822" s="102" customFormat="true" ht="94.5" hidden="false" customHeight="false" outlineLevel="0" collapsed="false">
      <c r="A822" s="119" t="n">
        <v>25</v>
      </c>
      <c r="B822" s="220" t="s">
        <v>2355</v>
      </c>
      <c r="C822" s="273" t="n">
        <v>23500</v>
      </c>
      <c r="D822" s="235" t="n">
        <v>0</v>
      </c>
      <c r="E822" s="204" t="n">
        <v>39783</v>
      </c>
      <c r="F822" s="108"/>
      <c r="G822" s="231" t="s">
        <v>47</v>
      </c>
      <c r="H822" s="166" t="s">
        <v>1490</v>
      </c>
      <c r="I822" s="256"/>
      <c r="J822" s="256"/>
      <c r="K822" s="256"/>
    </row>
    <row r="823" s="102" customFormat="true" ht="106.5" hidden="false" customHeight="true" outlineLevel="0" collapsed="false">
      <c r="A823" s="119" t="n">
        <v>26</v>
      </c>
      <c r="B823" s="220" t="s">
        <v>2356</v>
      </c>
      <c r="C823" s="273" t="n">
        <v>23500</v>
      </c>
      <c r="D823" s="235" t="n">
        <v>0</v>
      </c>
      <c r="E823" s="204" t="n">
        <v>39783</v>
      </c>
      <c r="F823" s="108"/>
      <c r="G823" s="231" t="s">
        <v>47</v>
      </c>
      <c r="H823" s="166" t="s">
        <v>1490</v>
      </c>
      <c r="I823" s="256"/>
      <c r="J823" s="256"/>
      <c r="K823" s="256"/>
    </row>
    <row r="824" s="102" customFormat="true" ht="94.5" hidden="false" customHeight="false" outlineLevel="0" collapsed="false">
      <c r="A824" s="119" t="n">
        <v>27</v>
      </c>
      <c r="B824" s="220" t="s">
        <v>2355</v>
      </c>
      <c r="C824" s="273" t="n">
        <v>23500</v>
      </c>
      <c r="D824" s="235" t="n">
        <v>0</v>
      </c>
      <c r="E824" s="204" t="n">
        <v>39783</v>
      </c>
      <c r="F824" s="108"/>
      <c r="G824" s="231" t="s">
        <v>47</v>
      </c>
      <c r="H824" s="166" t="s">
        <v>1490</v>
      </c>
      <c r="I824" s="256"/>
      <c r="J824" s="256"/>
      <c r="K824" s="256"/>
    </row>
    <row r="825" s="102" customFormat="true" ht="104.25" hidden="false" customHeight="true" outlineLevel="0" collapsed="false">
      <c r="A825" s="119" t="n">
        <v>28</v>
      </c>
      <c r="B825" s="220" t="s">
        <v>2357</v>
      </c>
      <c r="C825" s="273" t="n">
        <v>23500</v>
      </c>
      <c r="D825" s="235" t="n">
        <v>0</v>
      </c>
      <c r="E825" s="204" t="n">
        <v>39783</v>
      </c>
      <c r="F825" s="108"/>
      <c r="G825" s="231" t="s">
        <v>47</v>
      </c>
      <c r="H825" s="166" t="s">
        <v>1490</v>
      </c>
      <c r="I825" s="256"/>
      <c r="J825" s="256"/>
      <c r="K825" s="256"/>
    </row>
    <row r="826" s="102" customFormat="true" ht="78.75" hidden="false" customHeight="true" outlineLevel="0" collapsed="false">
      <c r="A826" s="119" t="n">
        <v>29</v>
      </c>
      <c r="B826" s="220" t="s">
        <v>2355</v>
      </c>
      <c r="C826" s="273" t="n">
        <v>23500</v>
      </c>
      <c r="D826" s="235" t="n">
        <v>0</v>
      </c>
      <c r="E826" s="204" t="n">
        <v>39783</v>
      </c>
      <c r="F826" s="108"/>
      <c r="G826" s="231" t="s">
        <v>47</v>
      </c>
      <c r="H826" s="166" t="s">
        <v>1490</v>
      </c>
      <c r="I826" s="256"/>
      <c r="J826" s="256"/>
      <c r="K826" s="256"/>
    </row>
    <row r="827" s="102" customFormat="true" ht="105" hidden="false" customHeight="true" outlineLevel="0" collapsed="false">
      <c r="A827" s="119" t="n">
        <v>30</v>
      </c>
      <c r="B827" s="220" t="s">
        <v>2357</v>
      </c>
      <c r="C827" s="273" t="n">
        <v>23500</v>
      </c>
      <c r="D827" s="235" t="n">
        <v>0</v>
      </c>
      <c r="E827" s="204" t="n">
        <v>39783</v>
      </c>
      <c r="F827" s="108"/>
      <c r="G827" s="231" t="s">
        <v>47</v>
      </c>
      <c r="H827" s="166" t="s">
        <v>1490</v>
      </c>
      <c r="I827" s="256"/>
      <c r="J827" s="256"/>
      <c r="K827" s="256"/>
    </row>
    <row r="828" s="102" customFormat="true" ht="107.25" hidden="false" customHeight="true" outlineLevel="0" collapsed="false">
      <c r="A828" s="119" t="n">
        <v>31</v>
      </c>
      <c r="B828" s="220" t="s">
        <v>2024</v>
      </c>
      <c r="C828" s="273" t="n">
        <v>7000</v>
      </c>
      <c r="D828" s="273" t="n">
        <v>0</v>
      </c>
      <c r="E828" s="204" t="n">
        <v>43273</v>
      </c>
      <c r="F828" s="108" t="s">
        <v>2358</v>
      </c>
      <c r="G828" s="231" t="s">
        <v>47</v>
      </c>
      <c r="H828" s="166"/>
      <c r="I828" s="256"/>
      <c r="J828" s="256"/>
      <c r="K828" s="256"/>
    </row>
    <row r="829" s="102" customFormat="true" ht="105.75" hidden="false" customHeight="true" outlineLevel="0" collapsed="false">
      <c r="A829" s="119" t="n">
        <v>32</v>
      </c>
      <c r="B829" s="220" t="s">
        <v>2024</v>
      </c>
      <c r="C829" s="273" t="n">
        <v>7000</v>
      </c>
      <c r="D829" s="273" t="n">
        <v>0</v>
      </c>
      <c r="E829" s="204" t="n">
        <v>43273</v>
      </c>
      <c r="F829" s="108" t="s">
        <v>2358</v>
      </c>
      <c r="G829" s="231" t="s">
        <v>47</v>
      </c>
      <c r="H829" s="166"/>
      <c r="I829" s="256"/>
      <c r="J829" s="256"/>
      <c r="K829" s="256"/>
    </row>
    <row r="830" s="102" customFormat="true" ht="110.25" hidden="false" customHeight="true" outlineLevel="0" collapsed="false">
      <c r="A830" s="119" t="n">
        <v>33</v>
      </c>
      <c r="B830" s="220" t="s">
        <v>2026</v>
      </c>
      <c r="C830" s="273" t="n">
        <v>5500</v>
      </c>
      <c r="D830" s="273" t="n">
        <v>0</v>
      </c>
      <c r="E830" s="204" t="n">
        <v>43273</v>
      </c>
      <c r="F830" s="108" t="s">
        <v>2358</v>
      </c>
      <c r="G830" s="231" t="s">
        <v>47</v>
      </c>
      <c r="H830" s="166"/>
      <c r="I830" s="256"/>
      <c r="J830" s="256"/>
      <c r="K830" s="256"/>
    </row>
    <row r="831" s="102" customFormat="true" ht="94.5" hidden="false" customHeight="true" outlineLevel="0" collapsed="false">
      <c r="A831" s="119" t="n">
        <v>34</v>
      </c>
      <c r="B831" s="220" t="s">
        <v>2026</v>
      </c>
      <c r="C831" s="273" t="n">
        <v>5500</v>
      </c>
      <c r="D831" s="273" t="n">
        <v>0</v>
      </c>
      <c r="E831" s="204" t="n">
        <v>43273</v>
      </c>
      <c r="F831" s="108" t="s">
        <v>2358</v>
      </c>
      <c r="G831" s="231" t="s">
        <v>47</v>
      </c>
      <c r="H831" s="166"/>
      <c r="I831" s="256"/>
      <c r="J831" s="256"/>
      <c r="K831" s="256"/>
    </row>
    <row r="832" s="102" customFormat="true" ht="108.75" hidden="false" customHeight="true" outlineLevel="0" collapsed="false">
      <c r="A832" s="119" t="n">
        <v>35</v>
      </c>
      <c r="B832" s="220" t="s">
        <v>2027</v>
      </c>
      <c r="C832" s="273" t="n">
        <v>7600</v>
      </c>
      <c r="D832" s="273" t="n">
        <v>0</v>
      </c>
      <c r="E832" s="204" t="n">
        <v>43273</v>
      </c>
      <c r="F832" s="108" t="s">
        <v>2358</v>
      </c>
      <c r="G832" s="231" t="s">
        <v>47</v>
      </c>
      <c r="H832" s="166"/>
      <c r="I832" s="256"/>
      <c r="J832" s="256"/>
      <c r="K832" s="256"/>
    </row>
    <row r="833" s="102" customFormat="true" ht="102" hidden="false" customHeight="true" outlineLevel="0" collapsed="false">
      <c r="A833" s="119" t="n">
        <v>36</v>
      </c>
      <c r="B833" s="220" t="s">
        <v>2027</v>
      </c>
      <c r="C833" s="273" t="n">
        <v>7600</v>
      </c>
      <c r="D833" s="273" t="n">
        <v>0</v>
      </c>
      <c r="E833" s="204" t="n">
        <v>43273</v>
      </c>
      <c r="F833" s="108" t="s">
        <v>2358</v>
      </c>
      <c r="G833" s="231" t="s">
        <v>47</v>
      </c>
      <c r="H833" s="166"/>
      <c r="I833" s="256"/>
      <c r="J833" s="256"/>
      <c r="K833" s="256"/>
    </row>
    <row r="834" s="102" customFormat="true" ht="93.75" hidden="false" customHeight="true" outlineLevel="0" collapsed="false">
      <c r="A834" s="119" t="n">
        <v>37</v>
      </c>
      <c r="B834" s="220" t="s">
        <v>2027</v>
      </c>
      <c r="C834" s="273" t="n">
        <v>7600</v>
      </c>
      <c r="D834" s="273" t="n">
        <v>0</v>
      </c>
      <c r="E834" s="204" t="n">
        <v>43273</v>
      </c>
      <c r="F834" s="108" t="s">
        <v>2358</v>
      </c>
      <c r="G834" s="231" t="s">
        <v>47</v>
      </c>
      <c r="H834" s="166"/>
      <c r="I834" s="256"/>
      <c r="J834" s="256"/>
      <c r="K834" s="256"/>
    </row>
    <row r="835" s="102" customFormat="true" ht="92.25" hidden="false" customHeight="true" outlineLevel="0" collapsed="false">
      <c r="A835" s="119" t="n">
        <v>38</v>
      </c>
      <c r="B835" s="220" t="s">
        <v>2028</v>
      </c>
      <c r="C835" s="273" t="n">
        <v>6500</v>
      </c>
      <c r="D835" s="273" t="n">
        <v>0</v>
      </c>
      <c r="E835" s="204" t="n">
        <v>43273</v>
      </c>
      <c r="F835" s="108" t="s">
        <v>2358</v>
      </c>
      <c r="G835" s="231" t="s">
        <v>47</v>
      </c>
      <c r="H835" s="166"/>
      <c r="I835" s="256"/>
      <c r="J835" s="256"/>
      <c r="K835" s="256"/>
    </row>
    <row r="836" s="102" customFormat="true" ht="107.25" hidden="false" customHeight="true" outlineLevel="0" collapsed="false">
      <c r="A836" s="119" t="n">
        <v>39</v>
      </c>
      <c r="B836" s="220" t="s">
        <v>1687</v>
      </c>
      <c r="C836" s="273" t="n">
        <v>8500</v>
      </c>
      <c r="D836" s="273" t="n">
        <v>0</v>
      </c>
      <c r="E836" s="204" t="n">
        <v>43273</v>
      </c>
      <c r="F836" s="108" t="s">
        <v>2358</v>
      </c>
      <c r="G836" s="231" t="s">
        <v>47</v>
      </c>
      <c r="H836" s="166"/>
      <c r="I836" s="256"/>
      <c r="J836" s="256"/>
      <c r="K836" s="256"/>
    </row>
    <row r="837" s="102" customFormat="true" ht="99" hidden="false" customHeight="true" outlineLevel="0" collapsed="false">
      <c r="A837" s="119" t="n">
        <v>40</v>
      </c>
      <c r="B837" s="220" t="s">
        <v>2029</v>
      </c>
      <c r="C837" s="273" t="n">
        <v>3800</v>
      </c>
      <c r="D837" s="273" t="n">
        <v>0</v>
      </c>
      <c r="E837" s="204" t="n">
        <v>43273</v>
      </c>
      <c r="F837" s="108" t="s">
        <v>2358</v>
      </c>
      <c r="G837" s="231" t="s">
        <v>47</v>
      </c>
      <c r="H837" s="166"/>
      <c r="I837" s="256"/>
      <c r="J837" s="256"/>
      <c r="K837" s="256"/>
    </row>
    <row r="838" s="102" customFormat="true" ht="100.5" hidden="false" customHeight="true" outlineLevel="0" collapsed="false">
      <c r="A838" s="119" t="n">
        <v>41</v>
      </c>
      <c r="B838" s="220" t="s">
        <v>2029</v>
      </c>
      <c r="C838" s="273" t="n">
        <v>3800</v>
      </c>
      <c r="D838" s="273" t="n">
        <v>0</v>
      </c>
      <c r="E838" s="204" t="n">
        <v>43273</v>
      </c>
      <c r="F838" s="108" t="s">
        <v>2358</v>
      </c>
      <c r="G838" s="231" t="s">
        <v>47</v>
      </c>
      <c r="H838" s="166"/>
      <c r="I838" s="256"/>
      <c r="J838" s="256"/>
      <c r="K838" s="256"/>
    </row>
    <row r="839" s="102" customFormat="true" ht="114" hidden="false" customHeight="true" outlineLevel="0" collapsed="false">
      <c r="A839" s="119" t="n">
        <v>42</v>
      </c>
      <c r="B839" s="220" t="s">
        <v>2029</v>
      </c>
      <c r="C839" s="273" t="n">
        <v>3800</v>
      </c>
      <c r="D839" s="273" t="n">
        <v>0</v>
      </c>
      <c r="E839" s="204" t="n">
        <v>43273</v>
      </c>
      <c r="F839" s="108" t="s">
        <v>2358</v>
      </c>
      <c r="G839" s="231" t="s">
        <v>47</v>
      </c>
      <c r="H839" s="166"/>
      <c r="I839" s="256"/>
      <c r="J839" s="256"/>
      <c r="K839" s="256"/>
    </row>
    <row r="840" s="102" customFormat="true" ht="99.75" hidden="false" customHeight="true" outlineLevel="0" collapsed="false">
      <c r="A840" s="119" t="n">
        <v>43</v>
      </c>
      <c r="B840" s="220" t="s">
        <v>2029</v>
      </c>
      <c r="C840" s="273" t="n">
        <v>3800</v>
      </c>
      <c r="D840" s="273" t="n">
        <v>0</v>
      </c>
      <c r="E840" s="204" t="n">
        <v>43273</v>
      </c>
      <c r="F840" s="108" t="s">
        <v>2358</v>
      </c>
      <c r="G840" s="231" t="s">
        <v>47</v>
      </c>
      <c r="H840" s="166"/>
      <c r="I840" s="256"/>
      <c r="J840" s="256"/>
      <c r="K840" s="256"/>
    </row>
    <row r="841" s="102" customFormat="true" ht="97.5" hidden="false" customHeight="true" outlineLevel="0" collapsed="false">
      <c r="A841" s="119" t="n">
        <v>44</v>
      </c>
      <c r="B841" s="220" t="s">
        <v>2030</v>
      </c>
      <c r="C841" s="273" t="n">
        <v>1500</v>
      </c>
      <c r="D841" s="273" t="n">
        <v>0</v>
      </c>
      <c r="E841" s="204" t="n">
        <v>43273</v>
      </c>
      <c r="F841" s="108" t="s">
        <v>2358</v>
      </c>
      <c r="G841" s="231" t="s">
        <v>47</v>
      </c>
      <c r="H841" s="166"/>
      <c r="I841" s="256"/>
      <c r="J841" s="256"/>
      <c r="K841" s="256"/>
    </row>
    <row r="842" s="102" customFormat="true" ht="97.5" hidden="false" customHeight="true" outlineLevel="0" collapsed="false">
      <c r="A842" s="119" t="n">
        <v>45</v>
      </c>
      <c r="B842" s="220" t="s">
        <v>2030</v>
      </c>
      <c r="C842" s="273" t="n">
        <v>1500</v>
      </c>
      <c r="D842" s="273" t="n">
        <v>0</v>
      </c>
      <c r="E842" s="204" t="n">
        <v>43273</v>
      </c>
      <c r="F842" s="108" t="s">
        <v>2358</v>
      </c>
      <c r="G842" s="231" t="s">
        <v>47</v>
      </c>
      <c r="H842" s="166"/>
      <c r="I842" s="256"/>
      <c r="J842" s="256"/>
      <c r="K842" s="256"/>
    </row>
    <row r="843" s="102" customFormat="true" ht="104.25" hidden="false" customHeight="true" outlineLevel="0" collapsed="false">
      <c r="A843" s="119" t="n">
        <v>46</v>
      </c>
      <c r="B843" s="220" t="s">
        <v>2030</v>
      </c>
      <c r="C843" s="273" t="n">
        <v>1500</v>
      </c>
      <c r="D843" s="273" t="n">
        <v>0</v>
      </c>
      <c r="E843" s="204" t="n">
        <v>43273</v>
      </c>
      <c r="F843" s="108" t="s">
        <v>2358</v>
      </c>
      <c r="G843" s="231" t="s">
        <v>47</v>
      </c>
      <c r="H843" s="166"/>
      <c r="I843" s="256"/>
      <c r="J843" s="256"/>
      <c r="K843" s="256"/>
    </row>
    <row r="844" s="102" customFormat="true" ht="92.25" hidden="false" customHeight="true" outlineLevel="0" collapsed="false">
      <c r="A844" s="119" t="n">
        <v>47</v>
      </c>
      <c r="B844" s="220" t="s">
        <v>2030</v>
      </c>
      <c r="C844" s="273" t="n">
        <v>1500</v>
      </c>
      <c r="D844" s="273" t="n">
        <v>0</v>
      </c>
      <c r="E844" s="204" t="n">
        <v>43273</v>
      </c>
      <c r="F844" s="108" t="s">
        <v>2358</v>
      </c>
      <c r="G844" s="231" t="s">
        <v>47</v>
      </c>
      <c r="H844" s="166"/>
      <c r="I844" s="256"/>
      <c r="J844" s="256"/>
      <c r="K844" s="256"/>
    </row>
    <row r="845" s="102" customFormat="true" ht="105.75" hidden="false" customHeight="true" outlineLevel="0" collapsed="false">
      <c r="A845" s="119" t="n">
        <v>48</v>
      </c>
      <c r="B845" s="220" t="s">
        <v>2030</v>
      </c>
      <c r="C845" s="273" t="n">
        <v>1500</v>
      </c>
      <c r="D845" s="273" t="n">
        <v>0</v>
      </c>
      <c r="E845" s="204" t="n">
        <v>43273</v>
      </c>
      <c r="F845" s="108" t="s">
        <v>2358</v>
      </c>
      <c r="G845" s="231" t="s">
        <v>47</v>
      </c>
      <c r="H845" s="166"/>
      <c r="I845" s="256"/>
      <c r="J845" s="256"/>
      <c r="K845" s="256"/>
    </row>
    <row r="846" s="102" customFormat="true" ht="103.5" hidden="false" customHeight="true" outlineLevel="0" collapsed="false">
      <c r="A846" s="119" t="n">
        <v>50</v>
      </c>
      <c r="B846" s="220" t="s">
        <v>2030</v>
      </c>
      <c r="C846" s="273" t="n">
        <v>1500</v>
      </c>
      <c r="D846" s="273" t="n">
        <v>0</v>
      </c>
      <c r="E846" s="204" t="n">
        <v>43273</v>
      </c>
      <c r="F846" s="108" t="s">
        <v>2358</v>
      </c>
      <c r="G846" s="231" t="s">
        <v>47</v>
      </c>
      <c r="H846" s="166"/>
      <c r="I846" s="256"/>
      <c r="J846" s="256"/>
      <c r="K846" s="256"/>
    </row>
    <row r="847" s="102" customFormat="true" ht="114" hidden="false" customHeight="true" outlineLevel="0" collapsed="false">
      <c r="A847" s="119" t="n">
        <v>51</v>
      </c>
      <c r="B847" s="220" t="s">
        <v>2031</v>
      </c>
      <c r="C847" s="273" t="n">
        <v>2500</v>
      </c>
      <c r="D847" s="273" t="n">
        <v>0</v>
      </c>
      <c r="E847" s="204" t="n">
        <v>43273</v>
      </c>
      <c r="F847" s="108" t="s">
        <v>2358</v>
      </c>
      <c r="G847" s="231" t="s">
        <v>47</v>
      </c>
      <c r="H847" s="166"/>
      <c r="I847" s="256"/>
      <c r="J847" s="256"/>
      <c r="K847" s="256"/>
    </row>
    <row r="848" s="102" customFormat="true" ht="97.5" hidden="false" customHeight="true" outlineLevel="0" collapsed="false">
      <c r="A848" s="119" t="n">
        <v>52</v>
      </c>
      <c r="B848" s="220" t="s">
        <v>2031</v>
      </c>
      <c r="C848" s="273" t="n">
        <v>2500</v>
      </c>
      <c r="D848" s="273" t="n">
        <v>0</v>
      </c>
      <c r="E848" s="204" t="n">
        <v>43273</v>
      </c>
      <c r="F848" s="108" t="s">
        <v>2358</v>
      </c>
      <c r="G848" s="231" t="s">
        <v>47</v>
      </c>
      <c r="H848" s="166"/>
      <c r="I848" s="256"/>
      <c r="J848" s="256"/>
      <c r="K848" s="256"/>
    </row>
    <row r="849" s="102" customFormat="true" ht="95.25" hidden="false" customHeight="true" outlineLevel="0" collapsed="false">
      <c r="A849" s="119" t="n">
        <v>53</v>
      </c>
      <c r="B849" s="220" t="s">
        <v>2031</v>
      </c>
      <c r="C849" s="273" t="n">
        <v>2500</v>
      </c>
      <c r="D849" s="273" t="n">
        <v>0</v>
      </c>
      <c r="E849" s="204" t="n">
        <v>43273</v>
      </c>
      <c r="F849" s="108" t="s">
        <v>2358</v>
      </c>
      <c r="G849" s="231" t="s">
        <v>47</v>
      </c>
      <c r="H849" s="166"/>
      <c r="I849" s="256"/>
      <c r="J849" s="256"/>
      <c r="K849" s="256"/>
    </row>
    <row r="850" s="102" customFormat="true" ht="93.75" hidden="false" customHeight="true" outlineLevel="0" collapsed="false">
      <c r="A850" s="119" t="n">
        <v>54</v>
      </c>
      <c r="B850" s="220" t="s">
        <v>2031</v>
      </c>
      <c r="C850" s="273" t="n">
        <v>2500</v>
      </c>
      <c r="D850" s="273" t="n">
        <v>0</v>
      </c>
      <c r="E850" s="204" t="n">
        <v>43273</v>
      </c>
      <c r="F850" s="108" t="s">
        <v>2358</v>
      </c>
      <c r="G850" s="231" t="s">
        <v>47</v>
      </c>
      <c r="H850" s="166"/>
      <c r="I850" s="256"/>
      <c r="J850" s="256"/>
      <c r="K850" s="256"/>
    </row>
    <row r="851" s="102" customFormat="true" ht="100.5" hidden="false" customHeight="true" outlineLevel="0" collapsed="false">
      <c r="A851" s="119" t="n">
        <v>55</v>
      </c>
      <c r="B851" s="220" t="s">
        <v>2359</v>
      </c>
      <c r="C851" s="273" t="n">
        <v>390000</v>
      </c>
      <c r="D851" s="273" t="n">
        <v>0</v>
      </c>
      <c r="E851" s="204" t="n">
        <v>43173</v>
      </c>
      <c r="F851" s="108" t="s">
        <v>2360</v>
      </c>
      <c r="G851" s="231" t="s">
        <v>47</v>
      </c>
      <c r="H851" s="166"/>
      <c r="I851" s="256"/>
      <c r="J851" s="256"/>
      <c r="K851" s="256"/>
    </row>
    <row r="852" s="102" customFormat="true" ht="96.75" hidden="false" customHeight="true" outlineLevel="0" collapsed="false">
      <c r="A852" s="119" t="n">
        <v>56</v>
      </c>
      <c r="B852" s="220" t="s">
        <v>2361</v>
      </c>
      <c r="C852" s="273" t="n">
        <v>10300</v>
      </c>
      <c r="D852" s="273" t="n">
        <v>0</v>
      </c>
      <c r="E852" s="204" t="n">
        <v>43188</v>
      </c>
      <c r="F852" s="108" t="s">
        <v>2362</v>
      </c>
      <c r="G852" s="231" t="s">
        <v>47</v>
      </c>
      <c r="H852" s="166"/>
      <c r="I852" s="256"/>
      <c r="J852" s="256"/>
      <c r="K852" s="256"/>
    </row>
    <row r="853" customFormat="false" ht="15.75" hidden="false" customHeight="false" outlineLevel="0" collapsed="false">
      <c r="A853" s="119"/>
      <c r="B853" s="311" t="s">
        <v>64</v>
      </c>
      <c r="C853" s="198" t="n">
        <f aca="false">SUM(C798:C852)</f>
        <v>817925.8</v>
      </c>
      <c r="D853" s="198" t="n">
        <f aca="false">SUM(D798:D830)</f>
        <v>0</v>
      </c>
      <c r="E853" s="119"/>
      <c r="F853" s="108"/>
      <c r="G853" s="119"/>
      <c r="H853" s="166"/>
    </row>
    <row r="854" customFormat="false" ht="15.75" hidden="false" customHeight="false" outlineLevel="0" collapsed="false">
      <c r="A854" s="152"/>
      <c r="B854" s="153"/>
      <c r="C854" s="154"/>
      <c r="D854" s="154"/>
      <c r="E854" s="152"/>
      <c r="F854" s="155"/>
      <c r="G854" s="152"/>
      <c r="H854" s="156"/>
    </row>
    <row r="855" customFormat="false" ht="31.5" hidden="false" customHeight="false" outlineLevel="0" collapsed="false">
      <c r="A855" s="152"/>
      <c r="B855" s="179" t="s">
        <v>1496</v>
      </c>
      <c r="C855" s="154"/>
      <c r="D855" s="154"/>
      <c r="E855" s="152"/>
      <c r="F855" s="155"/>
      <c r="G855" s="152"/>
      <c r="H855" s="156"/>
    </row>
    <row r="856" s="102" customFormat="true" ht="102" hidden="false" customHeight="true" outlineLevel="0" collapsed="false">
      <c r="A856" s="119" t="n">
        <v>1</v>
      </c>
      <c r="B856" s="312" t="s">
        <v>2363</v>
      </c>
      <c r="C856" s="235" t="n">
        <v>19890.2</v>
      </c>
      <c r="D856" s="235" t="n">
        <v>0</v>
      </c>
      <c r="E856" s="204" t="n">
        <v>40522</v>
      </c>
      <c r="F856" s="108"/>
      <c r="G856" s="231" t="s">
        <v>47</v>
      </c>
      <c r="H856" s="166" t="s">
        <v>1490</v>
      </c>
      <c r="I856" s="256"/>
      <c r="J856" s="256"/>
      <c r="K856" s="256"/>
    </row>
    <row r="857" s="102" customFormat="true" ht="102" hidden="false" customHeight="true" outlineLevel="0" collapsed="false">
      <c r="A857" s="119" t="n">
        <v>2</v>
      </c>
      <c r="B857" s="312" t="s">
        <v>2032</v>
      </c>
      <c r="C857" s="235" t="n">
        <v>4550</v>
      </c>
      <c r="D857" s="235" t="n">
        <v>0</v>
      </c>
      <c r="E857" s="204" t="n">
        <v>43273</v>
      </c>
      <c r="F857" s="108" t="s">
        <v>2364</v>
      </c>
      <c r="G857" s="231" t="s">
        <v>47</v>
      </c>
      <c r="H857" s="166"/>
      <c r="I857" s="256"/>
      <c r="J857" s="256"/>
      <c r="K857" s="256"/>
    </row>
    <row r="858" s="102" customFormat="true" ht="102" hidden="false" customHeight="true" outlineLevel="0" collapsed="false">
      <c r="A858" s="119" t="n">
        <v>3</v>
      </c>
      <c r="B858" s="312" t="s">
        <v>2021</v>
      </c>
      <c r="C858" s="235" t="n">
        <v>22500</v>
      </c>
      <c r="D858" s="235" t="n">
        <v>0</v>
      </c>
      <c r="E858" s="204" t="n">
        <v>43273</v>
      </c>
      <c r="F858" s="108" t="s">
        <v>2365</v>
      </c>
      <c r="G858" s="231" t="s">
        <v>47</v>
      </c>
      <c r="H858" s="166"/>
      <c r="I858" s="256"/>
      <c r="J858" s="256"/>
      <c r="K858" s="256"/>
    </row>
    <row r="859" s="102" customFormat="true" ht="102" hidden="false" customHeight="true" outlineLevel="0" collapsed="false">
      <c r="A859" s="119" t="n">
        <v>4</v>
      </c>
      <c r="B859" s="312" t="s">
        <v>2023</v>
      </c>
      <c r="C859" s="235" t="n">
        <v>34400</v>
      </c>
      <c r="D859" s="235" t="n">
        <v>0</v>
      </c>
      <c r="E859" s="204" t="n">
        <v>43273</v>
      </c>
      <c r="F859" s="108" t="s">
        <v>2365</v>
      </c>
      <c r="G859" s="231" t="s">
        <v>47</v>
      </c>
      <c r="H859" s="166"/>
      <c r="I859" s="256"/>
      <c r="J859" s="256"/>
      <c r="K859" s="256"/>
    </row>
    <row r="860" customFormat="false" ht="15.75" hidden="false" customHeight="false" outlineLevel="0" collapsed="false">
      <c r="A860" s="119"/>
      <c r="B860" s="313" t="s">
        <v>64</v>
      </c>
      <c r="C860" s="198" t="n">
        <f aca="false">SUM(C856:C859)</f>
        <v>81340.2</v>
      </c>
      <c r="D860" s="198" t="n">
        <f aca="false">SUM(D856:D859)</f>
        <v>0</v>
      </c>
      <c r="E860" s="119"/>
      <c r="F860" s="108"/>
      <c r="G860" s="119"/>
      <c r="H860" s="166"/>
    </row>
    <row r="861" customFormat="false" ht="15.75" hidden="false" customHeight="false" outlineLevel="0" collapsed="false">
      <c r="A861" s="119"/>
      <c r="B861" s="153"/>
      <c r="C861" s="154"/>
      <c r="D861" s="154"/>
      <c r="E861" s="152"/>
      <c r="F861" s="155"/>
      <c r="G861" s="152"/>
      <c r="H861" s="156"/>
    </row>
    <row r="862" customFormat="false" ht="15.75" hidden="false" customHeight="false" outlineLevel="0" collapsed="false">
      <c r="A862" s="119"/>
      <c r="B862" s="313" t="s">
        <v>2366</v>
      </c>
      <c r="C862" s="198" t="n">
        <f aca="false">C860+C853+C796+C515</f>
        <v>5572754.3</v>
      </c>
      <c r="D862" s="198" t="n">
        <f aca="false">D860+D853+D796+D515</f>
        <v>1471179.78</v>
      </c>
      <c r="E862" s="119"/>
      <c r="F862" s="108"/>
      <c r="G862" s="119"/>
      <c r="H862" s="166"/>
    </row>
    <row r="863" customFormat="false" ht="15.75" hidden="false" customHeight="false" outlineLevel="0" collapsed="false">
      <c r="A863" s="152"/>
      <c r="B863" s="153"/>
      <c r="C863" s="154"/>
      <c r="D863" s="154"/>
      <c r="E863" s="152"/>
      <c r="F863" s="155"/>
      <c r="G863" s="152"/>
      <c r="H863" s="156"/>
    </row>
    <row r="864" customFormat="false" ht="39.75" hidden="false" customHeight="true" outlineLevel="0" collapsed="false">
      <c r="A864" s="253" t="s">
        <v>81</v>
      </c>
      <c r="B864" s="253"/>
      <c r="C864" s="253"/>
      <c r="D864" s="253"/>
      <c r="E864" s="253"/>
      <c r="F864" s="253"/>
      <c r="G864" s="253"/>
      <c r="H864" s="253"/>
    </row>
    <row r="865" customFormat="false" ht="15.75" hidden="false" customHeight="false" outlineLevel="0" collapsed="false">
      <c r="A865" s="152"/>
      <c r="B865" s="153"/>
      <c r="C865" s="154"/>
      <c r="D865" s="154"/>
      <c r="E865" s="152"/>
      <c r="F865" s="155"/>
      <c r="G865" s="152"/>
      <c r="H865" s="156"/>
    </row>
    <row r="866" customFormat="false" ht="31.5" hidden="false" customHeight="false" outlineLevel="0" collapsed="false">
      <c r="A866" s="152"/>
      <c r="B866" s="179" t="s">
        <v>1496</v>
      </c>
      <c r="C866" s="154"/>
      <c r="D866" s="154"/>
      <c r="E866" s="152"/>
      <c r="F866" s="155"/>
      <c r="G866" s="152"/>
      <c r="H866" s="156"/>
    </row>
    <row r="867" customFormat="false" ht="126" hidden="false" customHeight="false" outlineLevel="0" collapsed="false">
      <c r="A867" s="119" t="n">
        <v>1</v>
      </c>
      <c r="B867" s="59" t="s">
        <v>2367</v>
      </c>
      <c r="C867" s="235" t="n">
        <v>3590</v>
      </c>
      <c r="D867" s="235" t="n">
        <v>0</v>
      </c>
      <c r="E867" s="204" t="n">
        <v>39413</v>
      </c>
      <c r="F867" s="314"/>
      <c r="G867" s="59" t="s">
        <v>86</v>
      </c>
      <c r="H867" s="166" t="s">
        <v>1490</v>
      </c>
    </row>
    <row r="868" s="102" customFormat="true" ht="152.25" hidden="false" customHeight="true" outlineLevel="0" collapsed="false">
      <c r="A868" s="119" t="n">
        <v>2</v>
      </c>
      <c r="B868" s="59" t="s">
        <v>2368</v>
      </c>
      <c r="C868" s="235" t="n">
        <v>20030</v>
      </c>
      <c r="D868" s="235" t="n">
        <v>0</v>
      </c>
      <c r="E868" s="258" t="n">
        <v>39413</v>
      </c>
      <c r="F868" s="314"/>
      <c r="G868" s="59" t="s">
        <v>86</v>
      </c>
      <c r="H868" s="166" t="s">
        <v>1490</v>
      </c>
      <c r="I868" s="256"/>
      <c r="J868" s="256"/>
      <c r="K868" s="256"/>
    </row>
    <row r="869" s="102" customFormat="true" ht="126" hidden="false" customHeight="false" outlineLevel="0" collapsed="false">
      <c r="A869" s="119" t="n">
        <v>3</v>
      </c>
      <c r="B869" s="59" t="s">
        <v>2369</v>
      </c>
      <c r="C869" s="235" t="n">
        <v>8200</v>
      </c>
      <c r="D869" s="235" t="n">
        <v>0</v>
      </c>
      <c r="E869" s="204" t="n">
        <v>39443</v>
      </c>
      <c r="F869" s="314"/>
      <c r="G869" s="59" t="s">
        <v>86</v>
      </c>
      <c r="H869" s="162" t="s">
        <v>2370</v>
      </c>
      <c r="I869" s="256"/>
      <c r="J869" s="256"/>
      <c r="K869" s="256"/>
    </row>
    <row r="870" customFormat="false" ht="126" hidden="false" customHeight="false" outlineLevel="0" collapsed="false">
      <c r="A870" s="119" t="n">
        <v>4</v>
      </c>
      <c r="B870" s="59" t="s">
        <v>2371</v>
      </c>
      <c r="C870" s="235" t="n">
        <v>6850</v>
      </c>
      <c r="D870" s="235" t="n">
        <v>0</v>
      </c>
      <c r="E870" s="204" t="n">
        <v>39500</v>
      </c>
      <c r="F870" s="314"/>
      <c r="G870" s="59" t="s">
        <v>86</v>
      </c>
      <c r="H870" s="166" t="s">
        <v>1490</v>
      </c>
    </row>
    <row r="871" customFormat="false" ht="138" hidden="false" customHeight="true" outlineLevel="0" collapsed="false">
      <c r="A871" s="119" t="n">
        <v>5</v>
      </c>
      <c r="B871" s="59" t="s">
        <v>2372</v>
      </c>
      <c r="C871" s="235" t="n">
        <v>3360</v>
      </c>
      <c r="D871" s="235" t="n">
        <v>0</v>
      </c>
      <c r="E871" s="204" t="n">
        <v>39661</v>
      </c>
      <c r="F871" s="314"/>
      <c r="G871" s="59" t="s">
        <v>86</v>
      </c>
      <c r="H871" s="166" t="s">
        <v>1490</v>
      </c>
    </row>
    <row r="872" s="102" customFormat="true" ht="145.5" hidden="false" customHeight="true" outlineLevel="0" collapsed="false">
      <c r="A872" s="119" t="n">
        <v>6</v>
      </c>
      <c r="B872" s="59" t="s">
        <v>1547</v>
      </c>
      <c r="C872" s="235" t="n">
        <v>4200</v>
      </c>
      <c r="D872" s="235" t="n">
        <v>0</v>
      </c>
      <c r="E872" s="258" t="n">
        <v>39782</v>
      </c>
      <c r="F872" s="314"/>
      <c r="G872" s="59" t="s">
        <v>86</v>
      </c>
      <c r="H872" s="166" t="s">
        <v>1490</v>
      </c>
      <c r="I872" s="256"/>
      <c r="J872" s="256"/>
      <c r="K872" s="256"/>
    </row>
    <row r="873" customFormat="false" ht="126" hidden="false" customHeight="false" outlineLevel="0" collapsed="false">
      <c r="A873" s="119" t="n">
        <v>7</v>
      </c>
      <c r="B873" s="59" t="s">
        <v>2373</v>
      </c>
      <c r="C873" s="235" t="n">
        <v>12296</v>
      </c>
      <c r="D873" s="235" t="n">
        <v>0</v>
      </c>
      <c r="E873" s="204" t="n">
        <v>39952</v>
      </c>
      <c r="F873" s="314"/>
      <c r="G873" s="59" t="s">
        <v>86</v>
      </c>
      <c r="H873" s="166" t="s">
        <v>1490</v>
      </c>
    </row>
    <row r="874" customFormat="false" ht="126" hidden="false" customHeight="false" outlineLevel="0" collapsed="false">
      <c r="A874" s="119" t="n">
        <v>8</v>
      </c>
      <c r="B874" s="59" t="s">
        <v>2374</v>
      </c>
      <c r="C874" s="235" t="n">
        <v>20000</v>
      </c>
      <c r="D874" s="235" t="n">
        <v>20000</v>
      </c>
      <c r="E874" s="204" t="n">
        <v>40688</v>
      </c>
      <c r="F874" s="314"/>
      <c r="G874" s="59" t="s">
        <v>86</v>
      </c>
      <c r="H874" s="166" t="s">
        <v>1490</v>
      </c>
    </row>
    <row r="875" customFormat="false" ht="126" hidden="false" customHeight="false" outlineLevel="0" collapsed="false">
      <c r="A875" s="119" t="n">
        <v>9</v>
      </c>
      <c r="B875" s="59" t="s">
        <v>2375</v>
      </c>
      <c r="C875" s="235" t="n">
        <v>18970</v>
      </c>
      <c r="D875" s="235" t="n">
        <v>0</v>
      </c>
      <c r="E875" s="204" t="n">
        <v>41550</v>
      </c>
      <c r="F875" s="314"/>
      <c r="G875" s="59" t="s">
        <v>86</v>
      </c>
      <c r="H875" s="166" t="s">
        <v>1490</v>
      </c>
    </row>
    <row r="876" customFormat="false" ht="126" hidden="false" customHeight="false" outlineLevel="0" collapsed="false">
      <c r="A876" s="119" t="n">
        <v>10</v>
      </c>
      <c r="B876" s="59" t="s">
        <v>1681</v>
      </c>
      <c r="C876" s="235" t="n">
        <v>5000</v>
      </c>
      <c r="D876" s="235" t="n">
        <v>0</v>
      </c>
      <c r="E876" s="204" t="n">
        <v>42081</v>
      </c>
      <c r="F876" s="314"/>
      <c r="G876" s="59" t="s">
        <v>86</v>
      </c>
      <c r="H876" s="166" t="s">
        <v>1490</v>
      </c>
    </row>
    <row r="877" customFormat="false" ht="126" hidden="false" customHeight="false" outlineLevel="0" collapsed="false">
      <c r="A877" s="119" t="n">
        <v>11</v>
      </c>
      <c r="B877" s="59" t="s">
        <v>2376</v>
      </c>
      <c r="C877" s="235" t="n">
        <v>3400</v>
      </c>
      <c r="D877" s="235" t="n">
        <v>0</v>
      </c>
      <c r="E877" s="204" t="n">
        <v>42082</v>
      </c>
      <c r="F877" s="314"/>
      <c r="G877" s="59" t="s">
        <v>86</v>
      </c>
      <c r="H877" s="166" t="s">
        <v>1490</v>
      </c>
    </row>
    <row r="878" customFormat="false" ht="126" hidden="false" customHeight="false" outlineLevel="0" collapsed="false">
      <c r="A878" s="119" t="n">
        <v>12</v>
      </c>
      <c r="B878" s="59" t="s">
        <v>2377</v>
      </c>
      <c r="C878" s="235" t="n">
        <v>35000</v>
      </c>
      <c r="D878" s="235" t="n">
        <v>0</v>
      </c>
      <c r="E878" s="258" t="n">
        <v>42153</v>
      </c>
      <c r="F878" s="314"/>
      <c r="G878" s="59" t="s">
        <v>86</v>
      </c>
      <c r="H878" s="166" t="s">
        <v>1490</v>
      </c>
    </row>
    <row r="879" customFormat="false" ht="126" hidden="false" customHeight="false" outlineLevel="0" collapsed="false">
      <c r="A879" s="119" t="n">
        <v>13</v>
      </c>
      <c r="B879" s="59" t="s">
        <v>2378</v>
      </c>
      <c r="C879" s="235" t="n">
        <v>52000</v>
      </c>
      <c r="D879" s="235" t="n">
        <v>0</v>
      </c>
      <c r="E879" s="258" t="n">
        <v>42185</v>
      </c>
      <c r="F879" s="314"/>
      <c r="G879" s="59" t="s">
        <v>86</v>
      </c>
      <c r="H879" s="166" t="s">
        <v>1490</v>
      </c>
    </row>
    <row r="880" customFormat="false" ht="126" hidden="false" customHeight="false" outlineLevel="0" collapsed="false">
      <c r="A880" s="119" t="n">
        <v>14</v>
      </c>
      <c r="B880" s="59" t="s">
        <v>2379</v>
      </c>
      <c r="C880" s="235" t="n">
        <v>85300</v>
      </c>
      <c r="D880" s="235" t="n">
        <v>85300</v>
      </c>
      <c r="E880" s="258" t="n">
        <v>42242</v>
      </c>
      <c r="F880" s="314"/>
      <c r="G880" s="59" t="s">
        <v>86</v>
      </c>
      <c r="H880" s="166" t="s">
        <v>1490</v>
      </c>
    </row>
    <row r="881" s="102" customFormat="true" ht="137.25" hidden="false" customHeight="true" outlineLevel="0" collapsed="false">
      <c r="A881" s="119" t="n">
        <v>15</v>
      </c>
      <c r="B881" s="59" t="s">
        <v>2380</v>
      </c>
      <c r="C881" s="235" t="n">
        <v>37630</v>
      </c>
      <c r="D881" s="235" t="n">
        <v>37630</v>
      </c>
      <c r="E881" s="258" t="n">
        <v>42265</v>
      </c>
      <c r="F881" s="314"/>
      <c r="G881" s="59" t="s">
        <v>86</v>
      </c>
      <c r="H881" s="166" t="s">
        <v>1490</v>
      </c>
      <c r="I881" s="256"/>
      <c r="J881" s="256"/>
      <c r="K881" s="256"/>
    </row>
    <row r="882" s="102" customFormat="true" ht="153" hidden="false" customHeight="true" outlineLevel="0" collapsed="false">
      <c r="A882" s="119" t="n">
        <v>16</v>
      </c>
      <c r="B882" s="59" t="s">
        <v>2381</v>
      </c>
      <c r="C882" s="235" t="n">
        <v>43600</v>
      </c>
      <c r="D882" s="235" t="n">
        <v>0</v>
      </c>
      <c r="E882" s="204" t="n">
        <v>42268</v>
      </c>
      <c r="F882" s="314"/>
      <c r="G882" s="59" t="s">
        <v>86</v>
      </c>
      <c r="H882" s="166" t="s">
        <v>1490</v>
      </c>
      <c r="I882" s="256"/>
      <c r="J882" s="256"/>
      <c r="K882" s="256"/>
    </row>
    <row r="883" customFormat="false" ht="126" hidden="false" customHeight="false" outlineLevel="0" collapsed="false">
      <c r="A883" s="119" t="n">
        <v>17</v>
      </c>
      <c r="B883" s="96" t="s">
        <v>2382</v>
      </c>
      <c r="C883" s="192" t="n">
        <v>25429.4</v>
      </c>
      <c r="D883" s="192" t="n">
        <v>25429.4</v>
      </c>
      <c r="E883" s="204" t="n">
        <v>42488</v>
      </c>
      <c r="F883" s="108" t="s">
        <v>2383</v>
      </c>
      <c r="G883" s="59" t="s">
        <v>86</v>
      </c>
      <c r="H883" s="166" t="s">
        <v>1490</v>
      </c>
    </row>
    <row r="884" customFormat="false" ht="133.5" hidden="false" customHeight="true" outlineLevel="0" collapsed="false">
      <c r="A884" s="119" t="n">
        <v>18</v>
      </c>
      <c r="B884" s="59" t="s">
        <v>2384</v>
      </c>
      <c r="C884" s="235" t="n">
        <v>20000</v>
      </c>
      <c r="D884" s="235" t="n">
        <v>0</v>
      </c>
      <c r="E884" s="204" t="n">
        <v>42641</v>
      </c>
      <c r="F884" s="314"/>
      <c r="G884" s="59" t="s">
        <v>86</v>
      </c>
      <c r="H884" s="166" t="s">
        <v>1490</v>
      </c>
    </row>
    <row r="885" customFormat="false" ht="126" hidden="false" customHeight="false" outlineLevel="0" collapsed="false">
      <c r="A885" s="119" t="n">
        <v>19</v>
      </c>
      <c r="B885" s="59" t="s">
        <v>2368</v>
      </c>
      <c r="C885" s="235" t="n">
        <v>31400</v>
      </c>
      <c r="D885" s="235" t="n">
        <v>0</v>
      </c>
      <c r="E885" s="204" t="n">
        <v>42822</v>
      </c>
      <c r="F885" s="314"/>
      <c r="G885" s="59" t="s">
        <v>86</v>
      </c>
      <c r="H885" s="166" t="s">
        <v>1490</v>
      </c>
    </row>
    <row r="886" customFormat="false" ht="148.5" hidden="false" customHeight="true" outlineLevel="0" collapsed="false">
      <c r="A886" s="119" t="n">
        <v>20</v>
      </c>
      <c r="B886" s="59" t="s">
        <v>2385</v>
      </c>
      <c r="C886" s="235" t="n">
        <v>25800</v>
      </c>
      <c r="D886" s="235" t="n">
        <v>0</v>
      </c>
      <c r="E886" s="204" t="n">
        <v>42822</v>
      </c>
      <c r="F886" s="314"/>
      <c r="G886" s="59" t="s">
        <v>86</v>
      </c>
      <c r="H886" s="166" t="s">
        <v>1490</v>
      </c>
    </row>
    <row r="887" s="102" customFormat="true" ht="132" hidden="false" customHeight="true" outlineLevel="0" collapsed="false">
      <c r="A887" s="119" t="n">
        <v>21</v>
      </c>
      <c r="B887" s="59" t="s">
        <v>2386</v>
      </c>
      <c r="C887" s="235" t="n">
        <v>14500</v>
      </c>
      <c r="D887" s="235" t="n">
        <v>0</v>
      </c>
      <c r="E887" s="258" t="n">
        <v>42822</v>
      </c>
      <c r="F887" s="314"/>
      <c r="G887" s="59" t="s">
        <v>86</v>
      </c>
      <c r="H887" s="166" t="s">
        <v>1490</v>
      </c>
      <c r="I887" s="256"/>
      <c r="J887" s="256"/>
      <c r="K887" s="256"/>
    </row>
    <row r="888" s="102" customFormat="true" ht="141" hidden="false" customHeight="true" outlineLevel="0" collapsed="false">
      <c r="A888" s="119" t="n">
        <v>22</v>
      </c>
      <c r="B888" s="59" t="s">
        <v>2387</v>
      </c>
      <c r="C888" s="235" t="n">
        <v>24000</v>
      </c>
      <c r="D888" s="235" t="n">
        <v>0</v>
      </c>
      <c r="E888" s="258" t="n">
        <v>42822</v>
      </c>
      <c r="F888" s="314"/>
      <c r="G888" s="59" t="s">
        <v>86</v>
      </c>
      <c r="H888" s="166" t="s">
        <v>1490</v>
      </c>
      <c r="I888" s="256"/>
      <c r="J888" s="256"/>
      <c r="K888" s="256"/>
    </row>
    <row r="889" s="102" customFormat="true" ht="154.5" hidden="false" customHeight="true" outlineLevel="0" collapsed="false">
      <c r="A889" s="119" t="n">
        <v>23</v>
      </c>
      <c r="B889" s="59" t="s">
        <v>2388</v>
      </c>
      <c r="C889" s="235" t="n">
        <v>40000</v>
      </c>
      <c r="D889" s="235" t="n">
        <v>0</v>
      </c>
      <c r="E889" s="258" t="n">
        <v>42822</v>
      </c>
      <c r="F889" s="314"/>
      <c r="G889" s="59" t="s">
        <v>86</v>
      </c>
      <c r="H889" s="166" t="s">
        <v>1490</v>
      </c>
      <c r="I889" s="256"/>
      <c r="J889" s="256"/>
      <c r="K889" s="256"/>
    </row>
    <row r="890" s="102" customFormat="true" ht="161.25" hidden="false" customHeight="true" outlineLevel="0" collapsed="false">
      <c r="A890" s="119" t="n">
        <v>24</v>
      </c>
      <c r="B890" s="59" t="s">
        <v>2389</v>
      </c>
      <c r="C890" s="235" t="n">
        <v>8900</v>
      </c>
      <c r="D890" s="235" t="n">
        <v>0</v>
      </c>
      <c r="E890" s="258" t="s">
        <v>2390</v>
      </c>
      <c r="F890" s="314" t="s">
        <v>2391</v>
      </c>
      <c r="G890" s="59" t="s">
        <v>86</v>
      </c>
      <c r="H890" s="166" t="s">
        <v>1490</v>
      </c>
      <c r="I890" s="256"/>
      <c r="J890" s="256"/>
      <c r="K890" s="256"/>
    </row>
    <row r="891" customFormat="false" ht="15.75" hidden="false" customHeight="false" outlineLevel="0" collapsed="false">
      <c r="A891" s="119"/>
      <c r="B891" s="311" t="s">
        <v>64</v>
      </c>
      <c r="C891" s="198" t="n">
        <f aca="false">SUM(C867:C890)</f>
        <v>549455.4</v>
      </c>
      <c r="D891" s="198" t="n">
        <f aca="false">SUM(D867:D890)</f>
        <v>168359.4</v>
      </c>
      <c r="E891" s="119"/>
      <c r="F891" s="108"/>
      <c r="G891" s="119"/>
      <c r="H891" s="166"/>
    </row>
    <row r="892" customFormat="false" ht="15.75" hidden="false" customHeight="false" outlineLevel="0" collapsed="false">
      <c r="A892" s="152"/>
      <c r="B892" s="153"/>
      <c r="C892" s="154"/>
      <c r="D892" s="154"/>
      <c r="E892" s="152"/>
      <c r="F892" s="155"/>
      <c r="G892" s="152"/>
      <c r="H892" s="156"/>
    </row>
    <row r="893" customFormat="false" ht="15.75" hidden="false" customHeight="false" outlineLevel="0" collapsed="false">
      <c r="A893" s="315"/>
      <c r="B893" s="316" t="s">
        <v>1680</v>
      </c>
      <c r="C893" s="317"/>
      <c r="D893" s="154"/>
      <c r="E893" s="152"/>
      <c r="F893" s="155"/>
      <c r="G893" s="152"/>
      <c r="H893" s="156"/>
    </row>
    <row r="894" customFormat="false" ht="133.5" hidden="false" customHeight="true" outlineLevel="0" collapsed="false">
      <c r="A894" s="119" t="n">
        <v>1</v>
      </c>
      <c r="B894" s="59" t="s">
        <v>2392</v>
      </c>
      <c r="C894" s="235" t="n">
        <v>11750.4</v>
      </c>
      <c r="D894" s="235" t="n">
        <v>0</v>
      </c>
      <c r="E894" s="204" t="n">
        <v>39082</v>
      </c>
      <c r="F894" s="108"/>
      <c r="G894" s="59" t="s">
        <v>86</v>
      </c>
      <c r="H894" s="166" t="s">
        <v>1490</v>
      </c>
    </row>
    <row r="895" s="102" customFormat="true" ht="126" hidden="false" customHeight="false" outlineLevel="0" collapsed="false">
      <c r="A895" s="119" t="n">
        <v>2</v>
      </c>
      <c r="B895" s="59" t="s">
        <v>2393</v>
      </c>
      <c r="C895" s="235" t="n">
        <v>5460</v>
      </c>
      <c r="D895" s="235" t="n">
        <v>0</v>
      </c>
      <c r="E895" s="204" t="n">
        <v>39436</v>
      </c>
      <c r="F895" s="108"/>
      <c r="G895" s="59" t="s">
        <v>86</v>
      </c>
      <c r="H895" s="166" t="s">
        <v>1490</v>
      </c>
      <c r="I895" s="256"/>
      <c r="J895" s="256"/>
      <c r="K895" s="256"/>
    </row>
    <row r="896" customFormat="false" ht="126" hidden="false" customHeight="false" outlineLevel="0" collapsed="false">
      <c r="A896" s="119" t="n">
        <v>3</v>
      </c>
      <c r="B896" s="59" t="s">
        <v>2394</v>
      </c>
      <c r="C896" s="235" t="n">
        <v>7700</v>
      </c>
      <c r="D896" s="235" t="n">
        <v>0</v>
      </c>
      <c r="E896" s="204" t="n">
        <v>39444</v>
      </c>
      <c r="F896" s="108"/>
      <c r="G896" s="59" t="s">
        <v>86</v>
      </c>
      <c r="H896" s="166" t="s">
        <v>1490</v>
      </c>
    </row>
    <row r="897" customFormat="false" ht="126" hidden="false" customHeight="false" outlineLevel="0" collapsed="false">
      <c r="A897" s="119" t="n">
        <v>4</v>
      </c>
      <c r="B897" s="59" t="s">
        <v>2395</v>
      </c>
      <c r="C897" s="235" t="n">
        <v>8000</v>
      </c>
      <c r="D897" s="235" t="n">
        <v>0</v>
      </c>
      <c r="E897" s="204" t="n">
        <v>39444</v>
      </c>
      <c r="F897" s="108"/>
      <c r="G897" s="59" t="s">
        <v>86</v>
      </c>
      <c r="H897" s="166" t="s">
        <v>1490</v>
      </c>
    </row>
    <row r="898" customFormat="false" ht="126" hidden="false" customHeight="false" outlineLevel="0" collapsed="false">
      <c r="A898" s="119" t="n">
        <v>5</v>
      </c>
      <c r="B898" s="59" t="s">
        <v>2396</v>
      </c>
      <c r="C898" s="235" t="n">
        <v>8400</v>
      </c>
      <c r="D898" s="235" t="n">
        <v>0</v>
      </c>
      <c r="E898" s="204" t="n">
        <v>39444</v>
      </c>
      <c r="F898" s="108"/>
      <c r="G898" s="59" t="s">
        <v>86</v>
      </c>
      <c r="H898" s="166" t="s">
        <v>1490</v>
      </c>
    </row>
    <row r="899" customFormat="false" ht="126" hidden="false" customHeight="false" outlineLevel="0" collapsed="false">
      <c r="A899" s="119" t="n">
        <v>6</v>
      </c>
      <c r="B899" s="59" t="s">
        <v>2397</v>
      </c>
      <c r="C899" s="235" t="n">
        <v>10555</v>
      </c>
      <c r="D899" s="235" t="n">
        <v>0</v>
      </c>
      <c r="E899" s="204" t="n">
        <v>39444</v>
      </c>
      <c r="F899" s="108"/>
      <c r="G899" s="59" t="s">
        <v>86</v>
      </c>
      <c r="H899" s="166" t="s">
        <v>1490</v>
      </c>
    </row>
    <row r="900" customFormat="false" ht="126" hidden="false" customHeight="false" outlineLevel="0" collapsed="false">
      <c r="A900" s="119" t="n">
        <v>7</v>
      </c>
      <c r="B900" s="59" t="s">
        <v>2398</v>
      </c>
      <c r="C900" s="235" t="n">
        <v>26300</v>
      </c>
      <c r="D900" s="235" t="n">
        <v>0</v>
      </c>
      <c r="E900" s="204" t="n">
        <v>39801</v>
      </c>
      <c r="F900" s="108"/>
      <c r="G900" s="59" t="s">
        <v>86</v>
      </c>
      <c r="H900" s="166" t="s">
        <v>1490</v>
      </c>
    </row>
    <row r="901" customFormat="false" ht="126" hidden="false" customHeight="false" outlineLevel="0" collapsed="false">
      <c r="A901" s="119" t="n">
        <v>8</v>
      </c>
      <c r="B901" s="59" t="s">
        <v>2399</v>
      </c>
      <c r="C901" s="235" t="n">
        <v>14500</v>
      </c>
      <c r="D901" s="235" t="n">
        <v>0</v>
      </c>
      <c r="E901" s="204" t="n">
        <v>39904</v>
      </c>
      <c r="F901" s="108"/>
      <c r="G901" s="59" t="s">
        <v>86</v>
      </c>
      <c r="H901" s="166" t="s">
        <v>1490</v>
      </c>
    </row>
    <row r="902" customFormat="false" ht="126" hidden="false" customHeight="false" outlineLevel="0" collapsed="false">
      <c r="A902" s="119" t="n">
        <v>9</v>
      </c>
      <c r="B902" s="59" t="s">
        <v>2400</v>
      </c>
      <c r="C902" s="235" t="n">
        <v>10400</v>
      </c>
      <c r="D902" s="235" t="n">
        <v>0</v>
      </c>
      <c r="E902" s="204" t="n">
        <v>39904</v>
      </c>
      <c r="F902" s="108"/>
      <c r="G902" s="59" t="s">
        <v>86</v>
      </c>
      <c r="H902" s="166" t="s">
        <v>1490</v>
      </c>
    </row>
    <row r="903" customFormat="false" ht="126" hidden="false" customHeight="false" outlineLevel="0" collapsed="false">
      <c r="A903" s="119" t="n">
        <v>10</v>
      </c>
      <c r="B903" s="59" t="s">
        <v>2401</v>
      </c>
      <c r="C903" s="235" t="n">
        <v>11300</v>
      </c>
      <c r="D903" s="235" t="n">
        <v>0</v>
      </c>
      <c r="E903" s="204" t="n">
        <v>39965</v>
      </c>
      <c r="F903" s="108"/>
      <c r="G903" s="59" t="s">
        <v>86</v>
      </c>
      <c r="H903" s="166" t="s">
        <v>1490</v>
      </c>
    </row>
    <row r="904" customFormat="false" ht="126" hidden="false" customHeight="false" outlineLevel="0" collapsed="false">
      <c r="A904" s="119" t="n">
        <v>11</v>
      </c>
      <c r="B904" s="59" t="s">
        <v>2400</v>
      </c>
      <c r="C904" s="235" t="n">
        <v>8900</v>
      </c>
      <c r="D904" s="235" t="n">
        <v>0</v>
      </c>
      <c r="E904" s="204" t="n">
        <v>39965</v>
      </c>
      <c r="F904" s="108"/>
      <c r="G904" s="59" t="s">
        <v>86</v>
      </c>
      <c r="H904" s="166" t="s">
        <v>1490</v>
      </c>
    </row>
    <row r="905" customFormat="false" ht="126" hidden="false" customHeight="false" outlineLevel="0" collapsed="false">
      <c r="A905" s="119" t="n">
        <v>12</v>
      </c>
      <c r="B905" s="59" t="s">
        <v>2402</v>
      </c>
      <c r="C905" s="235" t="n">
        <v>6000</v>
      </c>
      <c r="D905" s="235" t="n">
        <v>6000</v>
      </c>
      <c r="E905" s="204" t="n">
        <v>40380</v>
      </c>
      <c r="F905" s="108"/>
      <c r="G905" s="59" t="s">
        <v>86</v>
      </c>
      <c r="H905" s="166" t="s">
        <v>1490</v>
      </c>
    </row>
    <row r="906" customFormat="false" ht="126" hidden="false" customHeight="false" outlineLevel="0" collapsed="false">
      <c r="A906" s="119" t="n">
        <v>13</v>
      </c>
      <c r="B906" s="59" t="s">
        <v>2403</v>
      </c>
      <c r="C906" s="235" t="n">
        <v>4900</v>
      </c>
      <c r="D906" s="235" t="n">
        <v>4900</v>
      </c>
      <c r="E906" s="204" t="n">
        <v>40840</v>
      </c>
      <c r="F906" s="108"/>
      <c r="G906" s="59" t="s">
        <v>86</v>
      </c>
      <c r="H906" s="166" t="s">
        <v>1490</v>
      </c>
    </row>
    <row r="907" customFormat="false" ht="126" hidden="false" customHeight="false" outlineLevel="0" collapsed="false">
      <c r="A907" s="119" t="n">
        <v>14</v>
      </c>
      <c r="B907" s="59" t="s">
        <v>2404</v>
      </c>
      <c r="C907" s="235" t="n">
        <v>4800</v>
      </c>
      <c r="D907" s="235" t="n">
        <v>4800</v>
      </c>
      <c r="E907" s="204" t="n">
        <v>40840</v>
      </c>
      <c r="F907" s="108"/>
      <c r="G907" s="59" t="s">
        <v>86</v>
      </c>
      <c r="H907" s="166" t="s">
        <v>1490</v>
      </c>
    </row>
    <row r="908" customFormat="false" ht="126" hidden="false" customHeight="false" outlineLevel="0" collapsed="false">
      <c r="A908" s="119" t="n">
        <v>15</v>
      </c>
      <c r="B908" s="59" t="s">
        <v>2405</v>
      </c>
      <c r="C908" s="235" t="n">
        <v>3350</v>
      </c>
      <c r="D908" s="235" t="n">
        <v>0</v>
      </c>
      <c r="E908" s="204" t="n">
        <v>41250</v>
      </c>
      <c r="F908" s="108"/>
      <c r="G908" s="59" t="s">
        <v>86</v>
      </c>
      <c r="H908" s="166" t="s">
        <v>1490</v>
      </c>
    </row>
    <row r="909" customFormat="false" ht="126" hidden="false" customHeight="false" outlineLevel="0" collapsed="false">
      <c r="A909" s="119" t="n">
        <v>16</v>
      </c>
      <c r="B909" s="59" t="s">
        <v>2405</v>
      </c>
      <c r="C909" s="235" t="n">
        <v>3350</v>
      </c>
      <c r="D909" s="235" t="n">
        <v>0</v>
      </c>
      <c r="E909" s="204" t="n">
        <v>41250</v>
      </c>
      <c r="F909" s="108"/>
      <c r="G909" s="59" t="s">
        <v>86</v>
      </c>
      <c r="H909" s="166" t="s">
        <v>1490</v>
      </c>
    </row>
    <row r="910" customFormat="false" ht="126" hidden="false" customHeight="false" outlineLevel="0" collapsed="false">
      <c r="A910" s="119" t="n">
        <v>17</v>
      </c>
      <c r="B910" s="59" t="s">
        <v>2406</v>
      </c>
      <c r="C910" s="235" t="n">
        <v>4446</v>
      </c>
      <c r="D910" s="235" t="n">
        <v>0</v>
      </c>
      <c r="E910" s="204" t="n">
        <v>41362</v>
      </c>
      <c r="F910" s="108"/>
      <c r="G910" s="59" t="s">
        <v>86</v>
      </c>
      <c r="H910" s="166" t="s">
        <v>1490</v>
      </c>
    </row>
    <row r="911" customFormat="false" ht="148.5" hidden="false" customHeight="true" outlineLevel="0" collapsed="false">
      <c r="A911" s="119" t="n">
        <v>18</v>
      </c>
      <c r="B911" s="59" t="s">
        <v>2407</v>
      </c>
      <c r="C911" s="235" t="n">
        <v>4446</v>
      </c>
      <c r="D911" s="235" t="n">
        <v>0</v>
      </c>
      <c r="E911" s="204" t="n">
        <v>41362</v>
      </c>
      <c r="F911" s="108"/>
      <c r="G911" s="59" t="s">
        <v>86</v>
      </c>
      <c r="H911" s="166" t="s">
        <v>1490</v>
      </c>
    </row>
    <row r="912" customFormat="false" ht="156" hidden="false" customHeight="true" outlineLevel="0" collapsed="false">
      <c r="A912" s="119" t="n">
        <v>19</v>
      </c>
      <c r="B912" s="59" t="s">
        <v>1698</v>
      </c>
      <c r="C912" s="235" t="n">
        <v>4240</v>
      </c>
      <c r="D912" s="235" t="n">
        <v>0</v>
      </c>
      <c r="E912" s="204" t="n">
        <v>41541</v>
      </c>
      <c r="F912" s="108"/>
      <c r="G912" s="59" t="s">
        <v>86</v>
      </c>
      <c r="H912" s="166" t="s">
        <v>1490</v>
      </c>
    </row>
    <row r="913" s="102" customFormat="true" ht="126" hidden="false" customHeight="false" outlineLevel="0" collapsed="false">
      <c r="A913" s="119" t="n">
        <v>20</v>
      </c>
      <c r="B913" s="59" t="s">
        <v>2408</v>
      </c>
      <c r="C913" s="235" t="n">
        <v>82120</v>
      </c>
      <c r="D913" s="235" t="n">
        <v>0</v>
      </c>
      <c r="E913" s="204" t="n">
        <v>41619</v>
      </c>
      <c r="F913" s="108"/>
      <c r="G913" s="59" t="s">
        <v>86</v>
      </c>
      <c r="H913" s="166" t="s">
        <v>1490</v>
      </c>
      <c r="I913" s="256"/>
      <c r="J913" s="256"/>
      <c r="K913" s="256"/>
    </row>
    <row r="914" customFormat="false" ht="126" hidden="false" customHeight="false" outlineLevel="0" collapsed="false">
      <c r="A914" s="119" t="n">
        <v>21</v>
      </c>
      <c r="B914" s="59" t="s">
        <v>2409</v>
      </c>
      <c r="C914" s="235" t="n">
        <v>14000</v>
      </c>
      <c r="D914" s="235" t="n">
        <v>0</v>
      </c>
      <c r="E914" s="204" t="n">
        <v>41824</v>
      </c>
      <c r="F914" s="108"/>
      <c r="G914" s="59" t="s">
        <v>86</v>
      </c>
      <c r="H914" s="166" t="s">
        <v>1490</v>
      </c>
    </row>
    <row r="915" customFormat="false" ht="147.75" hidden="false" customHeight="true" outlineLevel="0" collapsed="false">
      <c r="A915" s="119" t="n">
        <v>22</v>
      </c>
      <c r="B915" s="59" t="s">
        <v>2410</v>
      </c>
      <c r="C915" s="235" t="n">
        <v>4911</v>
      </c>
      <c r="D915" s="235" t="n">
        <v>0</v>
      </c>
      <c r="E915" s="204" t="n">
        <v>42130</v>
      </c>
      <c r="F915" s="108"/>
      <c r="G915" s="59" t="s">
        <v>86</v>
      </c>
      <c r="H915" s="166" t="s">
        <v>1490</v>
      </c>
    </row>
    <row r="916" customFormat="false" ht="153" hidden="false" customHeight="true" outlineLevel="0" collapsed="false">
      <c r="A916" s="119" t="n">
        <v>23</v>
      </c>
      <c r="B916" s="59" t="s">
        <v>2411</v>
      </c>
      <c r="C916" s="235" t="n">
        <v>4911</v>
      </c>
      <c r="D916" s="235" t="n">
        <v>0</v>
      </c>
      <c r="E916" s="204" t="n">
        <v>42130</v>
      </c>
      <c r="F916" s="108"/>
      <c r="G916" s="59" t="s">
        <v>86</v>
      </c>
      <c r="H916" s="166" t="s">
        <v>1490</v>
      </c>
    </row>
    <row r="917" customFormat="false" ht="126" hidden="false" customHeight="false" outlineLevel="0" collapsed="false">
      <c r="A917" s="119" t="n">
        <v>24</v>
      </c>
      <c r="B917" s="59" t="s">
        <v>2412</v>
      </c>
      <c r="C917" s="235" t="n">
        <v>4800</v>
      </c>
      <c r="D917" s="235" t="n">
        <v>0</v>
      </c>
      <c r="E917" s="204" t="n">
        <v>42180</v>
      </c>
      <c r="F917" s="108"/>
      <c r="G917" s="59" t="s">
        <v>86</v>
      </c>
      <c r="H917" s="166" t="s">
        <v>1490</v>
      </c>
    </row>
    <row r="918" customFormat="false" ht="142.5" hidden="false" customHeight="true" outlineLevel="0" collapsed="false">
      <c r="A918" s="119" t="n">
        <v>25</v>
      </c>
      <c r="B918" s="59" t="s">
        <v>2413</v>
      </c>
      <c r="C918" s="235" t="n">
        <v>19080</v>
      </c>
      <c r="D918" s="235" t="n">
        <v>0</v>
      </c>
      <c r="E918" s="204" t="n">
        <v>42368</v>
      </c>
      <c r="F918" s="108"/>
      <c r="G918" s="59" t="s">
        <v>86</v>
      </c>
      <c r="H918" s="166" t="s">
        <v>1490</v>
      </c>
    </row>
    <row r="919" customFormat="false" ht="126" hidden="false" customHeight="false" outlineLevel="0" collapsed="false">
      <c r="A919" s="119" t="n">
        <v>26</v>
      </c>
      <c r="B919" s="59" t="s">
        <v>2414</v>
      </c>
      <c r="C919" s="235" t="n">
        <v>19080</v>
      </c>
      <c r="D919" s="235" t="n">
        <v>0</v>
      </c>
      <c r="E919" s="204" t="n">
        <v>42368</v>
      </c>
      <c r="F919" s="108"/>
      <c r="G919" s="59" t="s">
        <v>86</v>
      </c>
      <c r="H919" s="166" t="s">
        <v>1490</v>
      </c>
    </row>
    <row r="920" s="102" customFormat="true" ht="126" hidden="false" customHeight="false" outlineLevel="0" collapsed="false">
      <c r="A920" s="119" t="n">
        <v>27</v>
      </c>
      <c r="B920" s="59" t="s">
        <v>2415</v>
      </c>
      <c r="C920" s="235" t="n">
        <v>3417</v>
      </c>
      <c r="D920" s="235" t="n">
        <v>0</v>
      </c>
      <c r="E920" s="204" t="n">
        <v>42457</v>
      </c>
      <c r="F920" s="108"/>
      <c r="G920" s="59" t="s">
        <v>86</v>
      </c>
      <c r="H920" s="166" t="s">
        <v>1490</v>
      </c>
      <c r="I920" s="256"/>
      <c r="J920" s="256"/>
      <c r="K920" s="256"/>
    </row>
    <row r="921" customFormat="false" ht="126" hidden="false" customHeight="false" outlineLevel="0" collapsed="false">
      <c r="A921" s="119" t="n">
        <v>28</v>
      </c>
      <c r="B921" s="59" t="s">
        <v>2416</v>
      </c>
      <c r="C921" s="235" t="n">
        <v>3417</v>
      </c>
      <c r="D921" s="235" t="n">
        <v>0</v>
      </c>
      <c r="E921" s="204" t="n">
        <v>42457</v>
      </c>
      <c r="F921" s="108"/>
      <c r="G921" s="59" t="s">
        <v>86</v>
      </c>
      <c r="H921" s="166" t="s">
        <v>1490</v>
      </c>
    </row>
    <row r="922" customFormat="false" ht="126" hidden="false" customHeight="false" outlineLevel="0" collapsed="false">
      <c r="A922" s="119" t="n">
        <v>29</v>
      </c>
      <c r="B922" s="59" t="s">
        <v>2417</v>
      </c>
      <c r="C922" s="235" t="n">
        <v>3666</v>
      </c>
      <c r="D922" s="235" t="n">
        <v>3666</v>
      </c>
      <c r="E922" s="204" t="n">
        <v>42474</v>
      </c>
      <c r="F922" s="108"/>
      <c r="G922" s="59" t="s">
        <v>86</v>
      </c>
      <c r="H922" s="166" t="s">
        <v>1490</v>
      </c>
    </row>
    <row r="923" customFormat="false" ht="126" hidden="false" customHeight="false" outlineLevel="0" collapsed="false">
      <c r="A923" s="119" t="n">
        <v>30</v>
      </c>
      <c r="B923" s="59" t="s">
        <v>2418</v>
      </c>
      <c r="C923" s="235" t="n">
        <v>4911</v>
      </c>
      <c r="D923" s="235" t="n">
        <v>0</v>
      </c>
      <c r="E923" s="204" t="n">
        <v>42496</v>
      </c>
      <c r="F923" s="108"/>
      <c r="G923" s="59" t="s">
        <v>86</v>
      </c>
      <c r="H923" s="166" t="s">
        <v>1490</v>
      </c>
    </row>
    <row r="924" customFormat="false" ht="126" hidden="false" customHeight="false" outlineLevel="0" collapsed="false">
      <c r="A924" s="119" t="n">
        <v>31</v>
      </c>
      <c r="B924" s="59" t="s">
        <v>2419</v>
      </c>
      <c r="C924" s="235" t="n">
        <v>4911</v>
      </c>
      <c r="D924" s="235" t="n">
        <v>0</v>
      </c>
      <c r="E924" s="204" t="n">
        <v>42496</v>
      </c>
      <c r="F924" s="108"/>
      <c r="G924" s="59" t="s">
        <v>86</v>
      </c>
      <c r="H924" s="166" t="s">
        <v>1490</v>
      </c>
    </row>
    <row r="925" customFormat="false" ht="126" hidden="false" customHeight="false" outlineLevel="0" collapsed="false">
      <c r="A925" s="119" t="n">
        <v>32</v>
      </c>
      <c r="B925" s="59" t="s">
        <v>2420</v>
      </c>
      <c r="C925" s="235" t="n">
        <v>4911</v>
      </c>
      <c r="D925" s="235" t="n">
        <v>0</v>
      </c>
      <c r="E925" s="204" t="n">
        <v>42496</v>
      </c>
      <c r="F925" s="108"/>
      <c r="G925" s="59" t="s">
        <v>86</v>
      </c>
      <c r="H925" s="166" t="s">
        <v>1490</v>
      </c>
    </row>
    <row r="926" customFormat="false" ht="126" hidden="false" customHeight="false" outlineLevel="0" collapsed="false">
      <c r="A926" s="119" t="n">
        <v>33</v>
      </c>
      <c r="B926" s="59" t="s">
        <v>2421</v>
      </c>
      <c r="C926" s="235" t="n">
        <v>4911</v>
      </c>
      <c r="D926" s="235" t="n">
        <v>0</v>
      </c>
      <c r="E926" s="204" t="n">
        <v>42496</v>
      </c>
      <c r="F926" s="108"/>
      <c r="G926" s="59" t="s">
        <v>86</v>
      </c>
      <c r="H926" s="166" t="s">
        <v>1490</v>
      </c>
    </row>
    <row r="927" customFormat="false" ht="139.5" hidden="false" customHeight="true" outlineLevel="0" collapsed="false">
      <c r="A927" s="119" t="n">
        <v>34</v>
      </c>
      <c r="B927" s="59" t="s">
        <v>2422</v>
      </c>
      <c r="C927" s="235" t="n">
        <v>4911</v>
      </c>
      <c r="D927" s="235" t="n">
        <v>0</v>
      </c>
      <c r="E927" s="204" t="n">
        <v>42496</v>
      </c>
      <c r="F927" s="108"/>
      <c r="G927" s="59" t="s">
        <v>86</v>
      </c>
      <c r="H927" s="166" t="s">
        <v>1490</v>
      </c>
    </row>
    <row r="928" customFormat="false" ht="132.75" hidden="false" customHeight="true" outlineLevel="0" collapsed="false">
      <c r="A928" s="119" t="n">
        <v>35</v>
      </c>
      <c r="B928" s="59" t="s">
        <v>2423</v>
      </c>
      <c r="C928" s="235" t="n">
        <v>4911</v>
      </c>
      <c r="D928" s="235" t="n">
        <v>0</v>
      </c>
      <c r="E928" s="204" t="n">
        <v>42496</v>
      </c>
      <c r="F928" s="108"/>
      <c r="G928" s="59" t="s">
        <v>86</v>
      </c>
      <c r="H928" s="166" t="s">
        <v>1490</v>
      </c>
    </row>
    <row r="929" customFormat="false" ht="126" hidden="false" customHeight="false" outlineLevel="0" collapsed="false">
      <c r="A929" s="119" t="n">
        <v>36</v>
      </c>
      <c r="B929" s="59" t="s">
        <v>2424</v>
      </c>
      <c r="C929" s="235" t="n">
        <v>4911</v>
      </c>
      <c r="D929" s="235" t="n">
        <v>0</v>
      </c>
      <c r="E929" s="204" t="n">
        <v>42496</v>
      </c>
      <c r="F929" s="108"/>
      <c r="G929" s="59" t="s">
        <v>86</v>
      </c>
      <c r="H929" s="166" t="s">
        <v>1490</v>
      </c>
    </row>
    <row r="930" customFormat="false" ht="126" hidden="false" customHeight="false" outlineLevel="0" collapsed="false">
      <c r="A930" s="119" t="n">
        <v>37</v>
      </c>
      <c r="B930" s="59" t="s">
        <v>2425</v>
      </c>
      <c r="C930" s="235" t="n">
        <v>4911</v>
      </c>
      <c r="D930" s="235" t="n">
        <v>0</v>
      </c>
      <c r="E930" s="204" t="n">
        <v>42496</v>
      </c>
      <c r="F930" s="108"/>
      <c r="G930" s="59" t="s">
        <v>86</v>
      </c>
      <c r="H930" s="166" t="s">
        <v>1490</v>
      </c>
    </row>
    <row r="931" customFormat="false" ht="126" hidden="false" customHeight="false" outlineLevel="0" collapsed="false">
      <c r="A931" s="119" t="n">
        <v>38</v>
      </c>
      <c r="B931" s="59" t="s">
        <v>2426</v>
      </c>
      <c r="C931" s="235" t="n">
        <v>4911</v>
      </c>
      <c r="D931" s="235" t="n">
        <v>0</v>
      </c>
      <c r="E931" s="204" t="n">
        <v>42496</v>
      </c>
      <c r="F931" s="108"/>
      <c r="G931" s="59" t="s">
        <v>86</v>
      </c>
      <c r="H931" s="166" t="s">
        <v>1490</v>
      </c>
    </row>
    <row r="932" customFormat="false" ht="126" hidden="false" customHeight="false" outlineLevel="0" collapsed="false">
      <c r="A932" s="119" t="n">
        <v>39</v>
      </c>
      <c r="B932" s="59" t="s">
        <v>2427</v>
      </c>
      <c r="C932" s="235" t="n">
        <v>4911</v>
      </c>
      <c r="D932" s="235" t="n">
        <v>0</v>
      </c>
      <c r="E932" s="204" t="n">
        <v>42496</v>
      </c>
      <c r="F932" s="108"/>
      <c r="G932" s="59" t="s">
        <v>86</v>
      </c>
      <c r="H932" s="166" t="s">
        <v>1490</v>
      </c>
    </row>
    <row r="933" customFormat="false" ht="126" hidden="false" customHeight="false" outlineLevel="0" collapsed="false">
      <c r="A933" s="119" t="n">
        <v>40</v>
      </c>
      <c r="B933" s="59" t="s">
        <v>2428</v>
      </c>
      <c r="C933" s="235" t="n">
        <v>4911</v>
      </c>
      <c r="D933" s="235" t="n">
        <v>0</v>
      </c>
      <c r="E933" s="204" t="n">
        <v>42496</v>
      </c>
      <c r="F933" s="108"/>
      <c r="G933" s="59" t="s">
        <v>86</v>
      </c>
      <c r="H933" s="166" t="s">
        <v>1490</v>
      </c>
    </row>
    <row r="934" customFormat="false" ht="165" hidden="false" customHeight="true" outlineLevel="0" collapsed="false">
      <c r="A934" s="119" t="n">
        <v>41</v>
      </c>
      <c r="B934" s="59" t="s">
        <v>2429</v>
      </c>
      <c r="C934" s="235" t="n">
        <v>4911</v>
      </c>
      <c r="D934" s="235" t="n">
        <v>0</v>
      </c>
      <c r="E934" s="204" t="n">
        <v>42496</v>
      </c>
      <c r="F934" s="108"/>
      <c r="G934" s="59" t="s">
        <v>86</v>
      </c>
      <c r="H934" s="166" t="s">
        <v>1490</v>
      </c>
    </row>
    <row r="935" customFormat="false" ht="126" hidden="false" customHeight="false" outlineLevel="0" collapsed="false">
      <c r="A935" s="119" t="n">
        <v>42</v>
      </c>
      <c r="B935" s="59" t="s">
        <v>2430</v>
      </c>
      <c r="C935" s="235" t="n">
        <v>4911</v>
      </c>
      <c r="D935" s="235" t="n">
        <v>0</v>
      </c>
      <c r="E935" s="204" t="n">
        <v>42496</v>
      </c>
      <c r="F935" s="108"/>
      <c r="G935" s="59" t="s">
        <v>86</v>
      </c>
      <c r="H935" s="166" t="s">
        <v>1490</v>
      </c>
    </row>
    <row r="936" customFormat="false" ht="126" hidden="false" customHeight="false" outlineLevel="0" collapsed="false">
      <c r="A936" s="119" t="n">
        <v>43</v>
      </c>
      <c r="B936" s="59" t="s">
        <v>2431</v>
      </c>
      <c r="C936" s="235" t="n">
        <v>4911</v>
      </c>
      <c r="D936" s="235" t="n">
        <v>0</v>
      </c>
      <c r="E936" s="204" t="n">
        <v>42496</v>
      </c>
      <c r="F936" s="108"/>
      <c r="G936" s="59" t="s">
        <v>86</v>
      </c>
      <c r="H936" s="166" t="s">
        <v>1490</v>
      </c>
    </row>
    <row r="937" customFormat="false" ht="126" hidden="false" customHeight="false" outlineLevel="0" collapsed="false">
      <c r="A937" s="119" t="n">
        <v>44</v>
      </c>
      <c r="B937" s="59" t="s">
        <v>2432</v>
      </c>
      <c r="C937" s="235" t="n">
        <v>4911</v>
      </c>
      <c r="D937" s="235" t="n">
        <v>0</v>
      </c>
      <c r="E937" s="204" t="n">
        <v>42496</v>
      </c>
      <c r="F937" s="108"/>
      <c r="G937" s="59" t="s">
        <v>86</v>
      </c>
      <c r="H937" s="166" t="s">
        <v>1490</v>
      </c>
    </row>
    <row r="938" customFormat="false" ht="126" hidden="false" customHeight="false" outlineLevel="0" collapsed="false">
      <c r="A938" s="119" t="n">
        <v>45</v>
      </c>
      <c r="B938" s="59" t="s">
        <v>2433</v>
      </c>
      <c r="C938" s="235" t="n">
        <v>4911</v>
      </c>
      <c r="D938" s="235" t="n">
        <v>0</v>
      </c>
      <c r="E938" s="204" t="n">
        <v>42496</v>
      </c>
      <c r="F938" s="108"/>
      <c r="G938" s="59" t="s">
        <v>86</v>
      </c>
      <c r="H938" s="166" t="s">
        <v>1490</v>
      </c>
    </row>
    <row r="939" customFormat="false" ht="126" hidden="false" customHeight="false" outlineLevel="0" collapsed="false">
      <c r="A939" s="119" t="n">
        <v>46</v>
      </c>
      <c r="B939" s="59" t="s">
        <v>2434</v>
      </c>
      <c r="C939" s="235" t="n">
        <v>4911</v>
      </c>
      <c r="D939" s="235" t="n">
        <v>0</v>
      </c>
      <c r="E939" s="204" t="n">
        <v>42496</v>
      </c>
      <c r="F939" s="108"/>
      <c r="G939" s="59" t="s">
        <v>86</v>
      </c>
      <c r="H939" s="166" t="s">
        <v>1490</v>
      </c>
    </row>
    <row r="940" customFormat="false" ht="126" hidden="false" customHeight="false" outlineLevel="0" collapsed="false">
      <c r="A940" s="119" t="n">
        <v>47</v>
      </c>
      <c r="B940" s="59" t="s">
        <v>2435</v>
      </c>
      <c r="C940" s="235" t="n">
        <v>4911</v>
      </c>
      <c r="D940" s="235" t="n">
        <v>0</v>
      </c>
      <c r="E940" s="204" t="n">
        <v>42496</v>
      </c>
      <c r="F940" s="108"/>
      <c r="G940" s="59" t="s">
        <v>86</v>
      </c>
      <c r="H940" s="166" t="s">
        <v>1490</v>
      </c>
    </row>
    <row r="941" customFormat="false" ht="126" hidden="false" customHeight="false" outlineLevel="0" collapsed="false">
      <c r="A941" s="119" t="n">
        <v>48</v>
      </c>
      <c r="B941" s="59" t="s">
        <v>2436</v>
      </c>
      <c r="C941" s="235" t="n">
        <v>4911</v>
      </c>
      <c r="D941" s="235" t="n">
        <v>0</v>
      </c>
      <c r="E941" s="204" t="n">
        <v>42496</v>
      </c>
      <c r="F941" s="108"/>
      <c r="G941" s="59" t="s">
        <v>86</v>
      </c>
      <c r="H941" s="166" t="s">
        <v>1490</v>
      </c>
    </row>
    <row r="942" customFormat="false" ht="126" hidden="false" customHeight="false" outlineLevel="0" collapsed="false">
      <c r="A942" s="119" t="n">
        <v>49</v>
      </c>
      <c r="B942" s="59" t="s">
        <v>2437</v>
      </c>
      <c r="C942" s="235" t="n">
        <v>4911</v>
      </c>
      <c r="D942" s="235" t="n">
        <v>0</v>
      </c>
      <c r="E942" s="204" t="n">
        <v>42496</v>
      </c>
      <c r="F942" s="108"/>
      <c r="G942" s="59" t="s">
        <v>86</v>
      </c>
      <c r="H942" s="166" t="s">
        <v>1490</v>
      </c>
    </row>
    <row r="943" customFormat="false" ht="153.75" hidden="false" customHeight="true" outlineLevel="0" collapsed="false">
      <c r="A943" s="119" t="n">
        <v>50</v>
      </c>
      <c r="B943" s="59" t="s">
        <v>2438</v>
      </c>
      <c r="C943" s="235" t="n">
        <v>4911</v>
      </c>
      <c r="D943" s="235" t="n">
        <v>0</v>
      </c>
      <c r="E943" s="204" t="n">
        <v>42496</v>
      </c>
      <c r="F943" s="108"/>
      <c r="G943" s="59" t="s">
        <v>86</v>
      </c>
      <c r="H943" s="166" t="s">
        <v>1490</v>
      </c>
    </row>
    <row r="944" customFormat="false" ht="126" hidden="false" customHeight="false" outlineLevel="0" collapsed="false">
      <c r="A944" s="119" t="n">
        <v>51</v>
      </c>
      <c r="B944" s="59" t="s">
        <v>2439</v>
      </c>
      <c r="C944" s="235" t="n">
        <v>4911</v>
      </c>
      <c r="D944" s="235" t="n">
        <v>0</v>
      </c>
      <c r="E944" s="204" t="n">
        <v>42496</v>
      </c>
      <c r="F944" s="108"/>
      <c r="G944" s="59" t="s">
        <v>86</v>
      </c>
      <c r="H944" s="166" t="s">
        <v>1490</v>
      </c>
    </row>
    <row r="945" customFormat="false" ht="126" hidden="false" customHeight="false" outlineLevel="0" collapsed="false">
      <c r="A945" s="119" t="n">
        <v>52</v>
      </c>
      <c r="B945" s="59" t="s">
        <v>2440</v>
      </c>
      <c r="C945" s="235" t="n">
        <v>4911</v>
      </c>
      <c r="D945" s="235" t="n">
        <v>0</v>
      </c>
      <c r="E945" s="204" t="n">
        <v>42496</v>
      </c>
      <c r="F945" s="108"/>
      <c r="G945" s="59" t="s">
        <v>86</v>
      </c>
      <c r="H945" s="166" t="s">
        <v>1490</v>
      </c>
    </row>
    <row r="946" customFormat="false" ht="126" hidden="false" customHeight="false" outlineLevel="0" collapsed="false">
      <c r="A946" s="119" t="n">
        <v>53</v>
      </c>
      <c r="B946" s="59" t="s">
        <v>2441</v>
      </c>
      <c r="C946" s="235" t="n">
        <v>4911</v>
      </c>
      <c r="D946" s="235" t="n">
        <v>0</v>
      </c>
      <c r="E946" s="204" t="n">
        <v>42496</v>
      </c>
      <c r="F946" s="108"/>
      <c r="G946" s="59" t="s">
        <v>86</v>
      </c>
      <c r="H946" s="166" t="s">
        <v>1490</v>
      </c>
    </row>
    <row r="947" customFormat="false" ht="126" hidden="false" customHeight="false" outlineLevel="0" collapsed="false">
      <c r="A947" s="119" t="n">
        <v>54</v>
      </c>
      <c r="B947" s="59" t="s">
        <v>2442</v>
      </c>
      <c r="C947" s="235" t="n">
        <v>4911</v>
      </c>
      <c r="D947" s="235" t="n">
        <v>0</v>
      </c>
      <c r="E947" s="204" t="n">
        <v>42496</v>
      </c>
      <c r="F947" s="108"/>
      <c r="G947" s="59" t="s">
        <v>86</v>
      </c>
      <c r="H947" s="166" t="s">
        <v>1490</v>
      </c>
    </row>
    <row r="948" customFormat="false" ht="152.25" hidden="false" customHeight="true" outlineLevel="0" collapsed="false">
      <c r="A948" s="119" t="n">
        <v>55</v>
      </c>
      <c r="B948" s="59" t="s">
        <v>2443</v>
      </c>
      <c r="C948" s="235" t="n">
        <v>4911</v>
      </c>
      <c r="D948" s="235" t="n">
        <v>0</v>
      </c>
      <c r="E948" s="204" t="n">
        <v>42496</v>
      </c>
      <c r="F948" s="108"/>
      <c r="G948" s="59" t="s">
        <v>86</v>
      </c>
      <c r="H948" s="166" t="s">
        <v>1490</v>
      </c>
    </row>
    <row r="949" customFormat="false" ht="151.5" hidden="false" customHeight="true" outlineLevel="0" collapsed="false">
      <c r="A949" s="119" t="n">
        <v>56</v>
      </c>
      <c r="B949" s="59" t="s">
        <v>2444</v>
      </c>
      <c r="C949" s="235" t="n">
        <v>4911</v>
      </c>
      <c r="D949" s="235" t="n">
        <v>0</v>
      </c>
      <c r="E949" s="204" t="n">
        <v>42496</v>
      </c>
      <c r="F949" s="108"/>
      <c r="G949" s="59" t="s">
        <v>86</v>
      </c>
      <c r="H949" s="166" t="s">
        <v>1490</v>
      </c>
    </row>
    <row r="950" customFormat="false" ht="126" hidden="false" customHeight="false" outlineLevel="0" collapsed="false">
      <c r="A950" s="119" t="n">
        <v>57</v>
      </c>
      <c r="B950" s="59" t="s">
        <v>2445</v>
      </c>
      <c r="C950" s="235" t="n">
        <v>4911</v>
      </c>
      <c r="D950" s="235" t="n">
        <v>0</v>
      </c>
      <c r="E950" s="204" t="n">
        <v>42496</v>
      </c>
      <c r="F950" s="108"/>
      <c r="G950" s="59" t="s">
        <v>86</v>
      </c>
      <c r="H950" s="166" t="s">
        <v>1490</v>
      </c>
    </row>
    <row r="951" customFormat="false" ht="126" hidden="false" customHeight="false" outlineLevel="0" collapsed="false">
      <c r="A951" s="119" t="n">
        <v>58</v>
      </c>
      <c r="B951" s="59" t="s">
        <v>2446</v>
      </c>
      <c r="C951" s="235" t="n">
        <v>4911</v>
      </c>
      <c r="D951" s="235" t="n">
        <v>0</v>
      </c>
      <c r="E951" s="204" t="n">
        <v>42496</v>
      </c>
      <c r="F951" s="108"/>
      <c r="G951" s="59" t="s">
        <v>86</v>
      </c>
      <c r="H951" s="166" t="s">
        <v>1490</v>
      </c>
    </row>
    <row r="952" customFormat="false" ht="126" hidden="false" customHeight="false" outlineLevel="0" collapsed="false">
      <c r="A952" s="119" t="n">
        <v>59</v>
      </c>
      <c r="B952" s="59" t="s">
        <v>2447</v>
      </c>
      <c r="C952" s="235" t="n">
        <v>4911</v>
      </c>
      <c r="D952" s="235" t="n">
        <v>0</v>
      </c>
      <c r="E952" s="204" t="n">
        <v>42496</v>
      </c>
      <c r="F952" s="108"/>
      <c r="G952" s="59" t="s">
        <v>86</v>
      </c>
      <c r="H952" s="166" t="s">
        <v>1490</v>
      </c>
    </row>
    <row r="953" customFormat="false" ht="126" hidden="false" customHeight="false" outlineLevel="0" collapsed="false">
      <c r="A953" s="119" t="n">
        <v>60</v>
      </c>
      <c r="B953" s="59" t="s">
        <v>2448</v>
      </c>
      <c r="C953" s="235" t="n">
        <v>4911</v>
      </c>
      <c r="D953" s="235" t="n">
        <v>0</v>
      </c>
      <c r="E953" s="204" t="n">
        <v>42496</v>
      </c>
      <c r="F953" s="108"/>
      <c r="G953" s="59" t="s">
        <v>86</v>
      </c>
      <c r="H953" s="166" t="s">
        <v>1490</v>
      </c>
    </row>
    <row r="954" customFormat="false" ht="126" hidden="false" customHeight="false" outlineLevel="0" collapsed="false">
      <c r="A954" s="119" t="n">
        <v>61</v>
      </c>
      <c r="B954" s="59" t="s">
        <v>2449</v>
      </c>
      <c r="C954" s="235" t="n">
        <v>4911</v>
      </c>
      <c r="D954" s="235" t="n">
        <v>0</v>
      </c>
      <c r="E954" s="204" t="n">
        <v>42496</v>
      </c>
      <c r="F954" s="108"/>
      <c r="G954" s="59" t="s">
        <v>86</v>
      </c>
      <c r="H954" s="166" t="s">
        <v>1490</v>
      </c>
    </row>
    <row r="955" customFormat="false" ht="126" hidden="false" customHeight="false" outlineLevel="0" collapsed="false">
      <c r="A955" s="119" t="n">
        <v>62</v>
      </c>
      <c r="B955" s="59" t="s">
        <v>2450</v>
      </c>
      <c r="C955" s="235" t="n">
        <v>4911</v>
      </c>
      <c r="D955" s="235" t="n">
        <v>0</v>
      </c>
      <c r="E955" s="204" t="n">
        <v>42496</v>
      </c>
      <c r="F955" s="108"/>
      <c r="G955" s="59" t="s">
        <v>86</v>
      </c>
      <c r="H955" s="166" t="s">
        <v>1490</v>
      </c>
    </row>
    <row r="956" customFormat="false" ht="126" hidden="false" customHeight="false" outlineLevel="0" collapsed="false">
      <c r="A956" s="119" t="n">
        <v>63</v>
      </c>
      <c r="B956" s="59" t="s">
        <v>2451</v>
      </c>
      <c r="C956" s="235" t="n">
        <v>4911</v>
      </c>
      <c r="D956" s="235" t="n">
        <v>0</v>
      </c>
      <c r="E956" s="204" t="n">
        <v>42496</v>
      </c>
      <c r="F956" s="108"/>
      <c r="G956" s="59" t="s">
        <v>86</v>
      </c>
      <c r="H956" s="166" t="s">
        <v>1490</v>
      </c>
    </row>
    <row r="957" customFormat="false" ht="126" hidden="false" customHeight="false" outlineLevel="0" collapsed="false">
      <c r="A957" s="119" t="n">
        <v>64</v>
      </c>
      <c r="B957" s="59" t="s">
        <v>2452</v>
      </c>
      <c r="C957" s="235" t="n">
        <v>6000</v>
      </c>
      <c r="D957" s="235" t="n">
        <v>0</v>
      </c>
      <c r="E957" s="204" t="n">
        <v>42822</v>
      </c>
      <c r="F957" s="108"/>
      <c r="G957" s="59" t="s">
        <v>86</v>
      </c>
      <c r="H957" s="166" t="s">
        <v>1490</v>
      </c>
    </row>
    <row r="958" customFormat="false" ht="126" hidden="false" customHeight="false" outlineLevel="0" collapsed="false">
      <c r="A958" s="119" t="n">
        <v>65</v>
      </c>
      <c r="B958" s="59" t="s">
        <v>2453</v>
      </c>
      <c r="C958" s="235" t="n">
        <v>18000</v>
      </c>
      <c r="D958" s="235" t="n">
        <v>0</v>
      </c>
      <c r="E958" s="204" t="n">
        <v>42577</v>
      </c>
      <c r="F958" s="108"/>
      <c r="G958" s="59" t="s">
        <v>86</v>
      </c>
      <c r="H958" s="166" t="s">
        <v>1490</v>
      </c>
    </row>
    <row r="959" customFormat="false" ht="143.25" hidden="false" customHeight="true" outlineLevel="0" collapsed="false">
      <c r="A959" s="119" t="n">
        <v>66</v>
      </c>
      <c r="B959" s="59" t="s">
        <v>1691</v>
      </c>
      <c r="C959" s="235" t="n">
        <v>7850</v>
      </c>
      <c r="D959" s="235" t="n">
        <v>0</v>
      </c>
      <c r="E959" s="204" t="n">
        <v>42605</v>
      </c>
      <c r="F959" s="108"/>
      <c r="G959" s="59" t="s">
        <v>86</v>
      </c>
      <c r="H959" s="166" t="s">
        <v>1490</v>
      </c>
    </row>
    <row r="960" customFormat="false" ht="179.25" hidden="false" customHeight="true" outlineLevel="0" collapsed="false">
      <c r="A960" s="119" t="n">
        <v>67</v>
      </c>
      <c r="B960" s="59" t="s">
        <v>2454</v>
      </c>
      <c r="C960" s="235" t="n">
        <v>7600</v>
      </c>
      <c r="D960" s="235" t="n">
        <v>0</v>
      </c>
      <c r="E960" s="204" t="n">
        <v>42605</v>
      </c>
      <c r="F960" s="108"/>
      <c r="G960" s="59" t="s">
        <v>86</v>
      </c>
      <c r="H960" s="166" t="s">
        <v>1490</v>
      </c>
    </row>
    <row r="961" customFormat="false" ht="141" hidden="false" customHeight="true" outlineLevel="0" collapsed="false">
      <c r="A961" s="119" t="n">
        <v>68</v>
      </c>
      <c r="B961" s="96" t="s">
        <v>2455</v>
      </c>
      <c r="C961" s="192" t="n">
        <v>176796</v>
      </c>
      <c r="D961" s="192" t="n">
        <v>176796</v>
      </c>
      <c r="E961" s="204" t="n">
        <v>42496</v>
      </c>
      <c r="F961" s="108" t="s">
        <v>2456</v>
      </c>
      <c r="G961" s="59" t="s">
        <v>86</v>
      </c>
      <c r="H961" s="166" t="s">
        <v>1490</v>
      </c>
    </row>
    <row r="962" customFormat="false" ht="150.75" hidden="false" customHeight="true" outlineLevel="0" collapsed="false">
      <c r="A962" s="119" t="n">
        <v>69</v>
      </c>
      <c r="B962" s="96" t="s">
        <v>2457</v>
      </c>
      <c r="C962" s="192" t="n">
        <v>1696</v>
      </c>
      <c r="D962" s="192" t="n">
        <v>1696</v>
      </c>
      <c r="E962" s="204" t="n">
        <v>42527</v>
      </c>
      <c r="F962" s="108" t="s">
        <v>2458</v>
      </c>
      <c r="G962" s="59" t="s">
        <v>86</v>
      </c>
      <c r="H962" s="166" t="s">
        <v>1490</v>
      </c>
    </row>
    <row r="963" customFormat="false" ht="154.5" hidden="false" customHeight="true" outlineLevel="0" collapsed="false">
      <c r="A963" s="119" t="n">
        <v>70</v>
      </c>
      <c r="B963" s="96" t="s">
        <v>2459</v>
      </c>
      <c r="C963" s="192" t="n">
        <v>7850</v>
      </c>
      <c r="D963" s="192" t="n">
        <v>7850</v>
      </c>
      <c r="E963" s="204" t="n">
        <v>42605</v>
      </c>
      <c r="F963" s="108" t="s">
        <v>2460</v>
      </c>
      <c r="G963" s="59" t="s">
        <v>86</v>
      </c>
      <c r="H963" s="166" t="s">
        <v>1490</v>
      </c>
    </row>
    <row r="964" customFormat="false" ht="153.75" hidden="false" customHeight="true" outlineLevel="0" collapsed="false">
      <c r="A964" s="119" t="n">
        <v>71</v>
      </c>
      <c r="B964" s="96" t="s">
        <v>2461</v>
      </c>
      <c r="C964" s="192" t="n">
        <v>7600</v>
      </c>
      <c r="D964" s="192" t="n">
        <v>7600</v>
      </c>
      <c r="E964" s="204" t="n">
        <v>42605</v>
      </c>
      <c r="F964" s="108" t="s">
        <v>2460</v>
      </c>
      <c r="G964" s="59" t="s">
        <v>86</v>
      </c>
      <c r="H964" s="166" t="s">
        <v>1490</v>
      </c>
    </row>
    <row r="965" customFormat="false" ht="134.25" hidden="false" customHeight="true" outlineLevel="0" collapsed="false">
      <c r="A965" s="119" t="n">
        <v>72</v>
      </c>
      <c r="B965" s="96" t="s">
        <v>2462</v>
      </c>
      <c r="C965" s="192" t="n">
        <v>8500</v>
      </c>
      <c r="D965" s="192" t="n">
        <v>8500</v>
      </c>
      <c r="E965" s="204" t="n">
        <v>42605</v>
      </c>
      <c r="F965" s="108" t="s">
        <v>2460</v>
      </c>
      <c r="G965" s="59" t="s">
        <v>86</v>
      </c>
      <c r="H965" s="166" t="s">
        <v>1490</v>
      </c>
    </row>
    <row r="966" customFormat="false" ht="169.5" hidden="false" customHeight="true" outlineLevel="0" collapsed="false">
      <c r="A966" s="119" t="n">
        <v>73</v>
      </c>
      <c r="B966" s="96" t="s">
        <v>2463</v>
      </c>
      <c r="C966" s="192" t="n">
        <v>20000</v>
      </c>
      <c r="D966" s="192" t="n">
        <v>20000</v>
      </c>
      <c r="E966" s="204" t="n">
        <v>42642</v>
      </c>
      <c r="F966" s="108" t="s">
        <v>2464</v>
      </c>
      <c r="G966" s="59" t="s">
        <v>86</v>
      </c>
      <c r="H966" s="166" t="s">
        <v>1490</v>
      </c>
    </row>
    <row r="967" customFormat="false" ht="196.5" hidden="false" customHeight="true" outlineLevel="0" collapsed="false">
      <c r="A967" s="119" t="n">
        <v>74</v>
      </c>
      <c r="B967" s="59" t="s">
        <v>2465</v>
      </c>
      <c r="C967" s="235" t="n">
        <v>51300</v>
      </c>
      <c r="D967" s="235" t="n">
        <v>0</v>
      </c>
      <c r="E967" s="204" t="n">
        <v>42712</v>
      </c>
      <c r="F967" s="108"/>
      <c r="G967" s="59" t="s">
        <v>86</v>
      </c>
      <c r="H967" s="166" t="s">
        <v>1490</v>
      </c>
    </row>
    <row r="968" customFormat="false" ht="175.5" hidden="false" customHeight="true" outlineLevel="0" collapsed="false">
      <c r="A968" s="119" t="n">
        <v>75</v>
      </c>
      <c r="B968" s="59" t="s">
        <v>2466</v>
      </c>
      <c r="C968" s="235" t="n">
        <v>33250</v>
      </c>
      <c r="D968" s="235" t="n">
        <v>0</v>
      </c>
      <c r="E968" s="204" t="n">
        <v>42712</v>
      </c>
      <c r="F968" s="108"/>
      <c r="G968" s="59" t="s">
        <v>86</v>
      </c>
      <c r="H968" s="166" t="s">
        <v>1490</v>
      </c>
    </row>
    <row r="969" customFormat="false" ht="156.75" hidden="false" customHeight="true" outlineLevel="0" collapsed="false">
      <c r="A969" s="119" t="n">
        <v>76</v>
      </c>
      <c r="B969" s="59" t="s">
        <v>2467</v>
      </c>
      <c r="C969" s="235" t="n">
        <v>57000</v>
      </c>
      <c r="D969" s="235" t="n">
        <v>0</v>
      </c>
      <c r="E969" s="204" t="n">
        <v>42712</v>
      </c>
      <c r="F969" s="108"/>
      <c r="G969" s="59" t="s">
        <v>86</v>
      </c>
      <c r="H969" s="166" t="s">
        <v>1490</v>
      </c>
    </row>
    <row r="970" customFormat="false" ht="159" hidden="false" customHeight="true" outlineLevel="0" collapsed="false">
      <c r="A970" s="119" t="n">
        <v>77</v>
      </c>
      <c r="B970" s="59" t="s">
        <v>2468</v>
      </c>
      <c r="C970" s="235" t="n">
        <v>10450</v>
      </c>
      <c r="D970" s="235" t="n">
        <v>0</v>
      </c>
      <c r="E970" s="204" t="n">
        <v>42712</v>
      </c>
      <c r="F970" s="108"/>
      <c r="G970" s="59" t="s">
        <v>86</v>
      </c>
      <c r="H970" s="166" t="s">
        <v>1490</v>
      </c>
    </row>
    <row r="971" customFormat="false" ht="165.75" hidden="false" customHeight="true" outlineLevel="0" collapsed="false">
      <c r="A971" s="119" t="n">
        <v>78</v>
      </c>
      <c r="B971" s="59" t="s">
        <v>2469</v>
      </c>
      <c r="C971" s="235" t="n">
        <v>5700</v>
      </c>
      <c r="D971" s="235" t="n">
        <v>0</v>
      </c>
      <c r="E971" s="204" t="n">
        <v>42712</v>
      </c>
      <c r="F971" s="108"/>
      <c r="G971" s="59" t="s">
        <v>86</v>
      </c>
      <c r="H971" s="166" t="s">
        <v>1490</v>
      </c>
    </row>
    <row r="972" customFormat="false" ht="154.5" hidden="false" customHeight="true" outlineLevel="0" collapsed="false">
      <c r="A972" s="119" t="n">
        <v>79</v>
      </c>
      <c r="B972" s="59" t="s">
        <v>2470</v>
      </c>
      <c r="C972" s="235" t="n">
        <v>5700</v>
      </c>
      <c r="D972" s="235" t="n">
        <v>0</v>
      </c>
      <c r="E972" s="204" t="n">
        <v>42712</v>
      </c>
      <c r="F972" s="108"/>
      <c r="G972" s="59" t="s">
        <v>86</v>
      </c>
      <c r="H972" s="166" t="s">
        <v>1490</v>
      </c>
    </row>
    <row r="973" customFormat="false" ht="187.5" hidden="false" customHeight="true" outlineLevel="0" collapsed="false">
      <c r="A973" s="119" t="n">
        <v>80</v>
      </c>
      <c r="B973" s="59" t="s">
        <v>2471</v>
      </c>
      <c r="C973" s="235" t="n">
        <v>5700</v>
      </c>
      <c r="D973" s="235" t="n">
        <v>0</v>
      </c>
      <c r="E973" s="204" t="n">
        <v>42712</v>
      </c>
      <c r="F973" s="108"/>
      <c r="G973" s="59" t="s">
        <v>86</v>
      </c>
      <c r="H973" s="166" t="s">
        <v>1490</v>
      </c>
    </row>
    <row r="974" customFormat="false" ht="150.75" hidden="false" customHeight="true" outlineLevel="0" collapsed="false">
      <c r="A974" s="119" t="n">
        <v>81</v>
      </c>
      <c r="B974" s="59" t="s">
        <v>2472</v>
      </c>
      <c r="C974" s="235" t="n">
        <v>5700</v>
      </c>
      <c r="D974" s="235" t="n">
        <v>0</v>
      </c>
      <c r="E974" s="204" t="n">
        <v>42712</v>
      </c>
      <c r="F974" s="108"/>
      <c r="G974" s="59" t="s">
        <v>86</v>
      </c>
      <c r="H974" s="166" t="s">
        <v>1490</v>
      </c>
    </row>
    <row r="975" customFormat="false" ht="135" hidden="false" customHeight="true" outlineLevel="0" collapsed="false">
      <c r="A975" s="119" t="n">
        <v>82</v>
      </c>
      <c r="B975" s="59" t="s">
        <v>2473</v>
      </c>
      <c r="C975" s="235" t="n">
        <v>55100</v>
      </c>
      <c r="D975" s="235" t="n">
        <v>0</v>
      </c>
      <c r="E975" s="204" t="n">
        <v>42712</v>
      </c>
      <c r="F975" s="108"/>
      <c r="G975" s="59" t="s">
        <v>86</v>
      </c>
      <c r="H975" s="166" t="s">
        <v>1490</v>
      </c>
    </row>
    <row r="976" customFormat="false" ht="128.25" hidden="false" customHeight="true" outlineLevel="0" collapsed="false">
      <c r="A976" s="119" t="n">
        <v>83</v>
      </c>
      <c r="B976" s="59" t="s">
        <v>2474</v>
      </c>
      <c r="C976" s="235" t="n">
        <v>13300</v>
      </c>
      <c r="D976" s="235" t="n">
        <v>0</v>
      </c>
      <c r="E976" s="204" t="n">
        <v>42712</v>
      </c>
      <c r="F976" s="108"/>
      <c r="G976" s="59" t="s">
        <v>86</v>
      </c>
      <c r="H976" s="166" t="s">
        <v>1490</v>
      </c>
    </row>
    <row r="977" customFormat="false" ht="146.25" hidden="false" customHeight="true" outlineLevel="0" collapsed="false">
      <c r="A977" s="119" t="n">
        <v>84</v>
      </c>
      <c r="B977" s="59" t="s">
        <v>2475</v>
      </c>
      <c r="C977" s="235" t="n">
        <v>10450</v>
      </c>
      <c r="D977" s="235" t="n">
        <v>0</v>
      </c>
      <c r="E977" s="204" t="n">
        <v>42712</v>
      </c>
      <c r="F977" s="108"/>
      <c r="G977" s="59" t="s">
        <v>86</v>
      </c>
      <c r="H977" s="166" t="s">
        <v>1490</v>
      </c>
    </row>
    <row r="978" customFormat="false" ht="151.5" hidden="false" customHeight="true" outlineLevel="0" collapsed="false">
      <c r="A978" s="119" t="n">
        <v>85</v>
      </c>
      <c r="B978" s="59" t="s">
        <v>2476</v>
      </c>
      <c r="C978" s="235" t="n">
        <v>7210.5</v>
      </c>
      <c r="D978" s="235" t="n">
        <v>0</v>
      </c>
      <c r="E978" s="204" t="n">
        <v>42712</v>
      </c>
      <c r="F978" s="108"/>
      <c r="G978" s="59" t="s">
        <v>86</v>
      </c>
      <c r="H978" s="166" t="s">
        <v>1490</v>
      </c>
    </row>
    <row r="979" customFormat="false" ht="126" hidden="false" customHeight="false" outlineLevel="0" collapsed="false">
      <c r="A979" s="119" t="n">
        <v>86</v>
      </c>
      <c r="B979" s="59" t="s">
        <v>2477</v>
      </c>
      <c r="C979" s="235" t="n">
        <v>4550</v>
      </c>
      <c r="D979" s="235" t="n">
        <v>0</v>
      </c>
      <c r="E979" s="204" t="n">
        <v>42712</v>
      </c>
      <c r="F979" s="108"/>
      <c r="G979" s="59" t="s">
        <v>86</v>
      </c>
      <c r="H979" s="166" t="s">
        <v>1490</v>
      </c>
    </row>
    <row r="980" customFormat="false" ht="126" hidden="false" customHeight="false" outlineLevel="0" collapsed="false">
      <c r="A980" s="119" t="n">
        <v>87</v>
      </c>
      <c r="B980" s="59" t="s">
        <v>2478</v>
      </c>
      <c r="C980" s="235" t="n">
        <v>4265</v>
      </c>
      <c r="D980" s="235" t="n">
        <v>0</v>
      </c>
      <c r="E980" s="204" t="n">
        <v>42712</v>
      </c>
      <c r="F980" s="108"/>
      <c r="G980" s="59" t="s">
        <v>86</v>
      </c>
      <c r="H980" s="166" t="s">
        <v>1490</v>
      </c>
    </row>
    <row r="981" customFormat="false" ht="126" hidden="false" customHeight="false" outlineLevel="0" collapsed="false">
      <c r="A981" s="119" t="n">
        <v>88</v>
      </c>
      <c r="B981" s="59" t="s">
        <v>2479</v>
      </c>
      <c r="C981" s="235" t="n">
        <v>49609</v>
      </c>
      <c r="D981" s="235" t="n">
        <v>0</v>
      </c>
      <c r="E981" s="204" t="n">
        <v>42712</v>
      </c>
      <c r="F981" s="108"/>
      <c r="G981" s="59" t="s">
        <v>86</v>
      </c>
      <c r="H981" s="166" t="s">
        <v>1490</v>
      </c>
    </row>
    <row r="982" customFormat="false" ht="126" hidden="false" customHeight="false" outlineLevel="0" collapsed="false">
      <c r="A982" s="119" t="n">
        <v>89</v>
      </c>
      <c r="B982" s="59" t="s">
        <v>2480</v>
      </c>
      <c r="C982" s="235" t="n">
        <v>5225</v>
      </c>
      <c r="D982" s="235" t="n">
        <v>0</v>
      </c>
      <c r="E982" s="204" t="n">
        <v>42712</v>
      </c>
      <c r="F982" s="108"/>
      <c r="G982" s="59" t="s">
        <v>86</v>
      </c>
      <c r="H982" s="166" t="s">
        <v>1490</v>
      </c>
    </row>
    <row r="983" customFormat="false" ht="126" hidden="false" customHeight="false" outlineLevel="0" collapsed="false">
      <c r="A983" s="119" t="n">
        <v>90</v>
      </c>
      <c r="B983" s="59" t="s">
        <v>2481</v>
      </c>
      <c r="C983" s="235" t="n">
        <v>5225</v>
      </c>
      <c r="D983" s="235" t="n">
        <v>0</v>
      </c>
      <c r="E983" s="204" t="n">
        <v>42712</v>
      </c>
      <c r="F983" s="108"/>
      <c r="G983" s="59" t="s">
        <v>86</v>
      </c>
      <c r="H983" s="166" t="s">
        <v>1490</v>
      </c>
    </row>
    <row r="984" customFormat="false" ht="126" hidden="false" customHeight="false" outlineLevel="0" collapsed="false">
      <c r="A984" s="119" t="n">
        <v>91</v>
      </c>
      <c r="B984" s="59" t="s">
        <v>2482</v>
      </c>
      <c r="C984" s="235" t="n">
        <v>51300</v>
      </c>
      <c r="D984" s="235" t="n">
        <v>0</v>
      </c>
      <c r="E984" s="204" t="n">
        <v>42712</v>
      </c>
      <c r="F984" s="108"/>
      <c r="G984" s="59" t="s">
        <v>86</v>
      </c>
      <c r="H984" s="166" t="s">
        <v>1490</v>
      </c>
    </row>
    <row r="985" customFormat="false" ht="126" hidden="false" customHeight="false" outlineLevel="0" collapsed="false">
      <c r="A985" s="119" t="n">
        <v>92</v>
      </c>
      <c r="B985" s="59" t="s">
        <v>2483</v>
      </c>
      <c r="C985" s="235" t="n">
        <v>3790.5</v>
      </c>
      <c r="D985" s="235" t="n">
        <v>0</v>
      </c>
      <c r="E985" s="204" t="n">
        <v>42712</v>
      </c>
      <c r="F985" s="108"/>
      <c r="G985" s="59" t="s">
        <v>86</v>
      </c>
      <c r="H985" s="166" t="s">
        <v>1490</v>
      </c>
    </row>
    <row r="986" customFormat="false" ht="126" hidden="false" customHeight="false" outlineLevel="0" collapsed="false">
      <c r="A986" s="119" t="n">
        <v>93</v>
      </c>
      <c r="B986" s="59" t="s">
        <v>2484</v>
      </c>
      <c r="C986" s="235" t="n">
        <v>10450</v>
      </c>
      <c r="D986" s="235" t="n">
        <v>0</v>
      </c>
      <c r="E986" s="204" t="n">
        <v>42712</v>
      </c>
      <c r="F986" s="108"/>
      <c r="G986" s="59" t="s">
        <v>86</v>
      </c>
      <c r="H986" s="166" t="s">
        <v>1490</v>
      </c>
    </row>
    <row r="987" customFormat="false" ht="148.5" hidden="false" customHeight="true" outlineLevel="0" collapsed="false">
      <c r="A987" s="119" t="n">
        <v>94</v>
      </c>
      <c r="B987" s="59" t="s">
        <v>2485</v>
      </c>
      <c r="C987" s="235" t="n">
        <v>5690.5</v>
      </c>
      <c r="D987" s="235" t="n">
        <v>0</v>
      </c>
      <c r="E987" s="204" t="n">
        <v>42712</v>
      </c>
      <c r="F987" s="108"/>
      <c r="G987" s="59" t="s">
        <v>86</v>
      </c>
      <c r="H987" s="166" t="s">
        <v>1490</v>
      </c>
    </row>
    <row r="988" customFormat="false" ht="126" hidden="false" customHeight="false" outlineLevel="0" collapsed="false">
      <c r="A988" s="119" t="n">
        <v>95</v>
      </c>
      <c r="B988" s="59" t="s">
        <v>2486</v>
      </c>
      <c r="C988" s="235" t="n">
        <v>13300</v>
      </c>
      <c r="D988" s="235" t="n">
        <v>0</v>
      </c>
      <c r="E988" s="204" t="n">
        <v>42712</v>
      </c>
      <c r="F988" s="108"/>
      <c r="G988" s="59" t="s">
        <v>86</v>
      </c>
      <c r="H988" s="166" t="s">
        <v>1490</v>
      </c>
    </row>
    <row r="989" customFormat="false" ht="126" hidden="false" customHeight="false" outlineLevel="0" collapsed="false">
      <c r="A989" s="119" t="n">
        <v>96</v>
      </c>
      <c r="B989" s="59" t="s">
        <v>2487</v>
      </c>
      <c r="C989" s="235" t="n">
        <v>60790</v>
      </c>
      <c r="D989" s="235" t="n">
        <v>0</v>
      </c>
      <c r="E989" s="204" t="n">
        <v>42712</v>
      </c>
      <c r="F989" s="108"/>
      <c r="G989" s="59" t="s">
        <v>86</v>
      </c>
      <c r="H989" s="166" t="s">
        <v>1490</v>
      </c>
    </row>
    <row r="990" customFormat="false" ht="126" hidden="false" customHeight="false" outlineLevel="0" collapsed="false">
      <c r="A990" s="119" t="n">
        <v>97</v>
      </c>
      <c r="B990" s="59" t="s">
        <v>2488</v>
      </c>
      <c r="C990" s="235" t="n">
        <v>11875</v>
      </c>
      <c r="D990" s="235" t="n">
        <v>0</v>
      </c>
      <c r="E990" s="204" t="n">
        <v>42712</v>
      </c>
      <c r="F990" s="108"/>
      <c r="G990" s="59" t="s">
        <v>86</v>
      </c>
      <c r="H990" s="166" t="s">
        <v>1490</v>
      </c>
    </row>
    <row r="991" customFormat="false" ht="126" hidden="false" customHeight="false" outlineLevel="0" collapsed="false">
      <c r="A991" s="119" t="n">
        <v>98</v>
      </c>
      <c r="B991" s="59" t="s">
        <v>2489</v>
      </c>
      <c r="C991" s="235" t="n">
        <v>50340.5</v>
      </c>
      <c r="D991" s="235" t="n">
        <v>0</v>
      </c>
      <c r="E991" s="204" t="n">
        <v>42712</v>
      </c>
      <c r="F991" s="108"/>
      <c r="G991" s="59" t="s">
        <v>86</v>
      </c>
      <c r="H991" s="166" t="s">
        <v>1490</v>
      </c>
    </row>
    <row r="992" customFormat="false" ht="126" hidden="false" customHeight="false" outlineLevel="0" collapsed="false">
      <c r="A992" s="119" t="n">
        <v>99</v>
      </c>
      <c r="B992" s="59" t="s">
        <v>2490</v>
      </c>
      <c r="C992" s="235" t="n">
        <v>37895.5</v>
      </c>
      <c r="D992" s="235" t="n">
        <v>0</v>
      </c>
      <c r="E992" s="204" t="n">
        <v>42712</v>
      </c>
      <c r="F992" s="108"/>
      <c r="G992" s="59" t="s">
        <v>86</v>
      </c>
      <c r="H992" s="166" t="s">
        <v>1490</v>
      </c>
    </row>
    <row r="993" customFormat="false" ht="126" hidden="false" customHeight="false" outlineLevel="0" collapsed="false">
      <c r="A993" s="119" t="n">
        <v>100</v>
      </c>
      <c r="B993" s="59" t="s">
        <v>2491</v>
      </c>
      <c r="C993" s="235" t="n">
        <v>52112.25</v>
      </c>
      <c r="D993" s="235" t="n">
        <v>0</v>
      </c>
      <c r="E993" s="204" t="n">
        <v>42712</v>
      </c>
      <c r="F993" s="108"/>
      <c r="G993" s="59" t="s">
        <v>86</v>
      </c>
      <c r="H993" s="166" t="s">
        <v>1490</v>
      </c>
    </row>
    <row r="994" customFormat="false" ht="126" hidden="false" customHeight="false" outlineLevel="0" collapsed="false">
      <c r="A994" s="119" t="n">
        <v>101</v>
      </c>
      <c r="B994" s="59" t="s">
        <v>2492</v>
      </c>
      <c r="C994" s="235" t="n">
        <v>52112.25</v>
      </c>
      <c r="D994" s="235" t="n">
        <v>0</v>
      </c>
      <c r="E994" s="204" t="n">
        <v>42712</v>
      </c>
      <c r="F994" s="108"/>
      <c r="G994" s="59" t="s">
        <v>86</v>
      </c>
      <c r="H994" s="166" t="s">
        <v>1490</v>
      </c>
    </row>
    <row r="995" customFormat="false" ht="126" hidden="false" customHeight="false" outlineLevel="0" collapsed="false">
      <c r="A995" s="119" t="n">
        <v>102</v>
      </c>
      <c r="B995" s="59" t="s">
        <v>2493</v>
      </c>
      <c r="C995" s="235" t="n">
        <v>13500</v>
      </c>
      <c r="D995" s="235" t="n">
        <v>0</v>
      </c>
      <c r="E995" s="204" t="n">
        <v>42822</v>
      </c>
      <c r="F995" s="108"/>
      <c r="G995" s="59" t="s">
        <v>86</v>
      </c>
      <c r="H995" s="166" t="s">
        <v>1490</v>
      </c>
    </row>
    <row r="996" customFormat="false" ht="126" hidden="false" customHeight="false" outlineLevel="0" collapsed="false">
      <c r="A996" s="119" t="n">
        <v>103</v>
      </c>
      <c r="B996" s="59" t="s">
        <v>2494</v>
      </c>
      <c r="C996" s="235" t="n">
        <v>2750</v>
      </c>
      <c r="D996" s="235" t="n">
        <v>0</v>
      </c>
      <c r="E996" s="204" t="n">
        <v>42822</v>
      </c>
      <c r="F996" s="108"/>
      <c r="G996" s="59" t="s">
        <v>86</v>
      </c>
      <c r="H996" s="166" t="s">
        <v>1490</v>
      </c>
    </row>
    <row r="997" customFormat="false" ht="126" hidden="false" customHeight="false" outlineLevel="0" collapsed="false">
      <c r="A997" s="119" t="n">
        <v>104</v>
      </c>
      <c r="B997" s="59" t="s">
        <v>2495</v>
      </c>
      <c r="C997" s="235" t="n">
        <v>3300</v>
      </c>
      <c r="D997" s="235" t="n">
        <v>0</v>
      </c>
      <c r="E997" s="204" t="n">
        <v>42822</v>
      </c>
      <c r="F997" s="108"/>
      <c r="G997" s="59" t="s">
        <v>86</v>
      </c>
      <c r="H997" s="166" t="s">
        <v>1490</v>
      </c>
    </row>
    <row r="998" customFormat="false" ht="134.25" hidden="false" customHeight="true" outlineLevel="0" collapsed="false">
      <c r="A998" s="119" t="n">
        <v>105</v>
      </c>
      <c r="B998" s="59" t="s">
        <v>2496</v>
      </c>
      <c r="C998" s="235" t="n">
        <v>63990</v>
      </c>
      <c r="D998" s="235" t="n">
        <v>58657.5</v>
      </c>
      <c r="E998" s="204" t="n">
        <v>42822</v>
      </c>
      <c r="F998" s="108"/>
      <c r="G998" s="59" t="s">
        <v>86</v>
      </c>
      <c r="H998" s="166" t="s">
        <v>1490</v>
      </c>
    </row>
    <row r="999" customFormat="false" ht="126" hidden="false" customHeight="false" outlineLevel="0" collapsed="false">
      <c r="A999" s="119" t="n">
        <v>106</v>
      </c>
      <c r="B999" s="59" t="s">
        <v>2497</v>
      </c>
      <c r="C999" s="235" t="n">
        <v>14800</v>
      </c>
      <c r="D999" s="235" t="n">
        <v>0</v>
      </c>
      <c r="E999" s="204" t="n">
        <v>42871</v>
      </c>
      <c r="F999" s="108"/>
      <c r="G999" s="59" t="s">
        <v>86</v>
      </c>
      <c r="H999" s="166" t="s">
        <v>1490</v>
      </c>
    </row>
    <row r="1000" customFormat="false" ht="126" hidden="false" customHeight="false" outlineLevel="0" collapsed="false">
      <c r="A1000" s="119" t="n">
        <v>107</v>
      </c>
      <c r="B1000" s="59" t="s">
        <v>2498</v>
      </c>
      <c r="C1000" s="235" t="n">
        <v>20000</v>
      </c>
      <c r="D1000" s="235" t="n">
        <v>20000</v>
      </c>
      <c r="E1000" s="204" t="s">
        <v>2499</v>
      </c>
      <c r="F1000" s="108" t="s">
        <v>2500</v>
      </c>
      <c r="G1000" s="59" t="s">
        <v>86</v>
      </c>
      <c r="H1000" s="166"/>
    </row>
    <row r="1001" customFormat="false" ht="126" hidden="false" customHeight="false" outlineLevel="0" collapsed="false">
      <c r="A1001" s="119" t="n">
        <v>108</v>
      </c>
      <c r="B1001" s="59" t="s">
        <v>2501</v>
      </c>
      <c r="C1001" s="235" t="n">
        <v>24000</v>
      </c>
      <c r="D1001" s="235" t="n">
        <v>24000</v>
      </c>
      <c r="E1001" s="204" t="s">
        <v>2502</v>
      </c>
      <c r="F1001" s="108" t="s">
        <v>2503</v>
      </c>
      <c r="G1001" s="59" t="s">
        <v>86</v>
      </c>
      <c r="H1001" s="166"/>
    </row>
    <row r="1002" customFormat="false" ht="157.5" hidden="false" customHeight="true" outlineLevel="0" collapsed="false">
      <c r="A1002" s="119" t="n">
        <v>109</v>
      </c>
      <c r="B1002" s="59" t="s">
        <v>2504</v>
      </c>
      <c r="C1002" s="235" t="n">
        <v>12800</v>
      </c>
      <c r="D1002" s="235" t="n">
        <v>12800</v>
      </c>
      <c r="E1002" s="204" t="s">
        <v>2502</v>
      </c>
      <c r="F1002" s="108" t="s">
        <v>2503</v>
      </c>
      <c r="G1002" s="59" t="s">
        <v>86</v>
      </c>
      <c r="H1002" s="166"/>
    </row>
    <row r="1003" customFormat="false" ht="138.75" hidden="false" customHeight="true" outlineLevel="0" collapsed="false">
      <c r="A1003" s="119" t="n">
        <v>110</v>
      </c>
      <c r="B1003" s="59" t="s">
        <v>2505</v>
      </c>
      <c r="C1003" s="235" t="n">
        <v>13800</v>
      </c>
      <c r="D1003" s="235" t="n">
        <v>13800</v>
      </c>
      <c r="E1003" s="204" t="s">
        <v>2506</v>
      </c>
      <c r="F1003" s="108" t="s">
        <v>2507</v>
      </c>
      <c r="G1003" s="59" t="s">
        <v>86</v>
      </c>
      <c r="H1003" s="166"/>
    </row>
    <row r="1004" customFormat="false" ht="142.5" hidden="false" customHeight="true" outlineLevel="0" collapsed="false">
      <c r="A1004" s="119" t="n">
        <v>111</v>
      </c>
      <c r="B1004" s="59" t="s">
        <v>2508</v>
      </c>
      <c r="C1004" s="235" t="n">
        <v>3900</v>
      </c>
      <c r="D1004" s="235" t="n">
        <v>3900</v>
      </c>
      <c r="E1004" s="204" t="s">
        <v>2506</v>
      </c>
      <c r="F1004" s="108" t="s">
        <v>2507</v>
      </c>
      <c r="G1004" s="59" t="s">
        <v>86</v>
      </c>
      <c r="H1004" s="166"/>
    </row>
    <row r="1005" customFormat="false" ht="135.75" hidden="false" customHeight="true" outlineLevel="0" collapsed="false">
      <c r="A1005" s="119" t="n">
        <v>112</v>
      </c>
      <c r="B1005" s="59" t="s">
        <v>2509</v>
      </c>
      <c r="C1005" s="235" t="n">
        <v>11125</v>
      </c>
      <c r="D1005" s="235" t="n">
        <v>11125</v>
      </c>
      <c r="E1005" s="204" t="n">
        <v>43417</v>
      </c>
      <c r="F1005" s="108" t="s">
        <v>2510</v>
      </c>
      <c r="G1005" s="59" t="s">
        <v>86</v>
      </c>
      <c r="H1005" s="166"/>
    </row>
    <row r="1006" customFormat="false" ht="147" hidden="false" customHeight="true" outlineLevel="0" collapsed="false">
      <c r="A1006" s="119" t="n">
        <v>113</v>
      </c>
      <c r="B1006" s="59" t="s">
        <v>2511</v>
      </c>
      <c r="C1006" s="235" t="n">
        <v>35000</v>
      </c>
      <c r="D1006" s="235" t="n">
        <v>35000</v>
      </c>
      <c r="E1006" s="204" t="n">
        <v>43430</v>
      </c>
      <c r="F1006" s="108" t="s">
        <v>2512</v>
      </c>
      <c r="G1006" s="59" t="s">
        <v>86</v>
      </c>
      <c r="H1006" s="166"/>
    </row>
    <row r="1007" customFormat="false" ht="143.25" hidden="false" customHeight="true" outlineLevel="0" collapsed="false">
      <c r="A1007" s="119"/>
      <c r="B1007" s="59" t="s">
        <v>2513</v>
      </c>
      <c r="C1007" s="235" t="n">
        <f aca="false">21500</f>
        <v>21500</v>
      </c>
      <c r="D1007" s="235" t="n">
        <f aca="false">21500</f>
        <v>21500</v>
      </c>
      <c r="E1007" s="204" t="n">
        <v>43619</v>
      </c>
      <c r="F1007" s="108" t="s">
        <v>2514</v>
      </c>
      <c r="G1007" s="59" t="s">
        <v>86</v>
      </c>
      <c r="H1007" s="166"/>
    </row>
    <row r="1008" customFormat="false" ht="30" hidden="false" customHeight="true" outlineLevel="0" collapsed="false">
      <c r="A1008" s="119"/>
      <c r="B1008" s="311" t="s">
        <v>64</v>
      </c>
      <c r="C1008" s="310" t="n">
        <f aca="false">SUM(C894:C1006)+C1007</f>
        <v>1666921.4</v>
      </c>
      <c r="D1008" s="310" t="n">
        <f aca="false">SUM(D894:D1006)+D1007</f>
        <v>442590.5</v>
      </c>
      <c r="E1008" s="204"/>
      <c r="F1008" s="108"/>
      <c r="G1008" s="59"/>
      <c r="H1008" s="166"/>
    </row>
    <row r="1009" customFormat="false" ht="31.5" hidden="false" customHeight="false" outlineLevel="0" collapsed="false">
      <c r="A1009" s="119"/>
      <c r="B1009" s="181" t="s">
        <v>2515</v>
      </c>
      <c r="C1009" s="198" t="n">
        <f aca="false">C891+C1008</f>
        <v>2216376.8</v>
      </c>
      <c r="D1009" s="198" t="n">
        <f aca="false">D891+D1008</f>
        <v>610949.9</v>
      </c>
      <c r="E1009" s="119"/>
      <c r="F1009" s="108"/>
      <c r="G1009" s="119"/>
      <c r="H1009" s="166"/>
    </row>
    <row r="1010" customFormat="false" ht="15.75" hidden="false" customHeight="false" outlineLevel="0" collapsed="false">
      <c r="A1010" s="152"/>
      <c r="B1010" s="153"/>
      <c r="C1010" s="154"/>
      <c r="D1010" s="154"/>
      <c r="E1010" s="152"/>
      <c r="F1010" s="155"/>
      <c r="G1010" s="152"/>
      <c r="H1010" s="156"/>
    </row>
    <row r="1011" customFormat="false" ht="38.25" hidden="false" customHeight="true" outlineLevel="0" collapsed="false">
      <c r="A1011" s="253" t="s">
        <v>2516</v>
      </c>
      <c r="B1011" s="253"/>
      <c r="C1011" s="253"/>
      <c r="D1011" s="253"/>
      <c r="E1011" s="253"/>
      <c r="F1011" s="253"/>
      <c r="G1011" s="253"/>
      <c r="H1011" s="253"/>
    </row>
    <row r="1012" customFormat="false" ht="15.75" hidden="false" customHeight="false" outlineLevel="0" collapsed="false">
      <c r="A1012" s="152"/>
      <c r="B1012" s="318"/>
      <c r="C1012" s="154"/>
      <c r="D1012" s="154"/>
      <c r="E1012" s="152"/>
      <c r="F1012" s="155"/>
      <c r="G1012" s="152"/>
      <c r="H1012" s="156"/>
    </row>
    <row r="1013" customFormat="false" ht="15.75" hidden="false" customHeight="false" outlineLevel="0" collapsed="false">
      <c r="A1013" s="152"/>
      <c r="B1013" s="319" t="s">
        <v>1488</v>
      </c>
      <c r="C1013" s="154"/>
      <c r="D1013" s="154"/>
      <c r="E1013" s="152"/>
      <c r="F1013" s="155"/>
      <c r="G1013" s="152"/>
      <c r="H1013" s="156"/>
    </row>
    <row r="1014" customFormat="false" ht="63" hidden="false" customHeight="false" outlineLevel="0" collapsed="false">
      <c r="A1014" s="119" t="n">
        <v>1</v>
      </c>
      <c r="B1014" s="59" t="s">
        <v>2517</v>
      </c>
      <c r="C1014" s="154" t="n">
        <v>655012.5</v>
      </c>
      <c r="D1014" s="154" t="n">
        <v>397686.09</v>
      </c>
      <c r="E1014" s="320" t="n">
        <v>41912</v>
      </c>
      <c r="F1014" s="155"/>
      <c r="G1014" s="96" t="s">
        <v>32</v>
      </c>
      <c r="H1014" s="166" t="s">
        <v>1490</v>
      </c>
    </row>
    <row r="1015" customFormat="false" ht="94.5" hidden="false" customHeight="false" outlineLevel="0" collapsed="false">
      <c r="A1015" s="119" t="n">
        <v>2</v>
      </c>
      <c r="B1015" s="96" t="s">
        <v>2382</v>
      </c>
      <c r="C1015" s="192" t="n">
        <v>25429.4</v>
      </c>
      <c r="D1015" s="192" t="n">
        <v>25429.4</v>
      </c>
      <c r="E1015" s="204" t="n">
        <v>42478</v>
      </c>
      <c r="F1015" s="108" t="s">
        <v>2518</v>
      </c>
      <c r="G1015" s="96" t="s">
        <v>32</v>
      </c>
      <c r="H1015" s="166" t="s">
        <v>1490</v>
      </c>
    </row>
    <row r="1016" customFormat="false" ht="94.5" hidden="false" customHeight="false" outlineLevel="0" collapsed="false">
      <c r="A1016" s="119" t="n">
        <v>3</v>
      </c>
      <c r="B1016" s="96" t="s">
        <v>2519</v>
      </c>
      <c r="C1016" s="178" t="n">
        <v>330000</v>
      </c>
      <c r="D1016" s="178" t="n">
        <v>66000</v>
      </c>
      <c r="E1016" s="207" t="n">
        <v>42704</v>
      </c>
      <c r="F1016" s="108" t="s">
        <v>2520</v>
      </c>
      <c r="G1016" s="96" t="s">
        <v>32</v>
      </c>
      <c r="H1016" s="166" t="s">
        <v>1490</v>
      </c>
    </row>
    <row r="1017" customFormat="false" ht="15.75" hidden="false" customHeight="false" outlineLevel="0" collapsed="false">
      <c r="A1017" s="119"/>
      <c r="B1017" s="311" t="s">
        <v>64</v>
      </c>
      <c r="C1017" s="307" t="n">
        <f aca="false">SUM(C1014:C1016)</f>
        <v>1010441.9</v>
      </c>
      <c r="D1017" s="307" t="n">
        <f aca="false">SUM(D1014:D1016)</f>
        <v>489115.49</v>
      </c>
      <c r="E1017" s="119"/>
      <c r="F1017" s="108"/>
      <c r="G1017" s="119"/>
      <c r="H1017" s="166"/>
    </row>
    <row r="1018" customFormat="false" ht="28.5" hidden="false" customHeight="true" outlineLevel="0" collapsed="false">
      <c r="A1018" s="119"/>
      <c r="B1018" s="311" t="s">
        <v>2521</v>
      </c>
      <c r="C1018" s="311"/>
      <c r="D1018" s="193"/>
      <c r="E1018" s="321"/>
      <c r="F1018" s="108"/>
      <c r="G1018" s="96"/>
      <c r="H1018" s="166"/>
    </row>
    <row r="1019" customFormat="false" ht="102" hidden="false" customHeight="true" outlineLevel="0" collapsed="false">
      <c r="A1019" s="119" t="n">
        <v>1</v>
      </c>
      <c r="B1019" s="191" t="s">
        <v>2522</v>
      </c>
      <c r="C1019" s="322" t="n">
        <v>620</v>
      </c>
      <c r="D1019" s="323" t="n">
        <v>0</v>
      </c>
      <c r="E1019" s="321" t="n">
        <v>41821</v>
      </c>
      <c r="F1019" s="108" t="s">
        <v>2520</v>
      </c>
      <c r="G1019" s="96" t="s">
        <v>32</v>
      </c>
      <c r="H1019" s="166" t="s">
        <v>1490</v>
      </c>
    </row>
    <row r="1020" customFormat="false" ht="93" hidden="false" customHeight="true" outlineLevel="0" collapsed="false">
      <c r="A1020" s="119" t="n">
        <v>2</v>
      </c>
      <c r="B1020" s="59" t="s">
        <v>2523</v>
      </c>
      <c r="C1020" s="324" t="n">
        <v>4876</v>
      </c>
      <c r="D1020" s="323" t="n">
        <v>0</v>
      </c>
      <c r="E1020" s="321" t="n">
        <v>41908</v>
      </c>
      <c r="F1020" s="108" t="s">
        <v>2524</v>
      </c>
      <c r="G1020" s="96" t="s">
        <v>32</v>
      </c>
      <c r="H1020" s="166" t="s">
        <v>1490</v>
      </c>
    </row>
    <row r="1021" customFormat="false" ht="93.75" hidden="false" customHeight="true" outlineLevel="0" collapsed="false">
      <c r="A1021" s="119" t="n">
        <v>3</v>
      </c>
      <c r="B1021" s="59" t="s">
        <v>2522</v>
      </c>
      <c r="C1021" s="324" t="n">
        <v>640</v>
      </c>
      <c r="D1021" s="323" t="n">
        <v>0</v>
      </c>
      <c r="E1021" s="321" t="n">
        <v>41921</v>
      </c>
      <c r="F1021" s="108" t="s">
        <v>2525</v>
      </c>
      <c r="G1021" s="96" t="s">
        <v>32</v>
      </c>
      <c r="H1021" s="166" t="s">
        <v>1490</v>
      </c>
    </row>
    <row r="1022" customFormat="false" ht="93.75" hidden="false" customHeight="true" outlineLevel="0" collapsed="false">
      <c r="A1022" s="119" t="n">
        <v>4</v>
      </c>
      <c r="B1022" s="191" t="s">
        <v>2526</v>
      </c>
      <c r="C1022" s="325" t="n">
        <v>33000</v>
      </c>
      <c r="D1022" s="323" t="n">
        <v>0</v>
      </c>
      <c r="E1022" s="321" t="n">
        <v>41963</v>
      </c>
      <c r="F1022" s="108" t="s">
        <v>2527</v>
      </c>
      <c r="G1022" s="96" t="s">
        <v>32</v>
      </c>
      <c r="H1022" s="166" t="s">
        <v>1490</v>
      </c>
    </row>
    <row r="1023" customFormat="false" ht="45" hidden="false" customHeight="true" outlineLevel="0" collapsed="false">
      <c r="A1023" s="119"/>
      <c r="B1023" s="311" t="s">
        <v>64</v>
      </c>
      <c r="C1023" s="307" t="n">
        <f aca="false">SUM(C1019:C1022)</f>
        <v>39136</v>
      </c>
      <c r="D1023" s="307" t="n">
        <f aca="false">SUM(D1019:D1022)</f>
        <v>0</v>
      </c>
      <c r="E1023" s="119"/>
      <c r="F1023" s="108"/>
      <c r="G1023" s="119"/>
      <c r="H1023" s="166"/>
    </row>
    <row r="1024" customFormat="false" ht="15.75" hidden="false" customHeight="false" outlineLevel="0" collapsed="false">
      <c r="A1024" s="152"/>
      <c r="B1024" s="179" t="s">
        <v>2528</v>
      </c>
      <c r="C1024" s="326" t="n">
        <f aca="false">C1023+C1017</f>
        <v>1049577.9</v>
      </c>
      <c r="D1024" s="326" t="n">
        <f aca="false">D1023+D1017</f>
        <v>489115.49</v>
      </c>
      <c r="E1024" s="152"/>
      <c r="F1024" s="155"/>
      <c r="G1024" s="152"/>
      <c r="H1024" s="156"/>
    </row>
    <row r="1025" customFormat="false" ht="23.25" hidden="false" customHeight="true" outlineLevel="0" collapsed="false">
      <c r="A1025" s="152"/>
      <c r="B1025" s="179"/>
      <c r="C1025" s="327"/>
      <c r="D1025" s="327"/>
      <c r="E1025" s="152"/>
      <c r="F1025" s="155"/>
      <c r="G1025" s="152"/>
      <c r="H1025" s="156"/>
    </row>
    <row r="1026" customFormat="false" ht="30.75" hidden="false" customHeight="true" outlineLevel="0" collapsed="false">
      <c r="A1026" s="328" t="s">
        <v>2529</v>
      </c>
      <c r="B1026" s="328"/>
      <c r="C1026" s="328"/>
      <c r="D1026" s="328"/>
      <c r="E1026" s="328"/>
      <c r="F1026" s="328"/>
      <c r="G1026" s="328"/>
      <c r="H1026" s="328"/>
    </row>
    <row r="1027" customFormat="false" ht="66" hidden="false" customHeight="true" outlineLevel="0" collapsed="false">
      <c r="A1027" s="119" t="n">
        <v>1</v>
      </c>
      <c r="B1027" s="59" t="s">
        <v>2530</v>
      </c>
      <c r="C1027" s="192" t="n">
        <v>30000</v>
      </c>
      <c r="D1027" s="193" t="n">
        <v>30000</v>
      </c>
      <c r="E1027" s="321" t="n">
        <v>41537</v>
      </c>
      <c r="F1027" s="108"/>
      <c r="G1027" s="96" t="s">
        <v>32</v>
      </c>
      <c r="H1027" s="166" t="s">
        <v>1490</v>
      </c>
    </row>
    <row r="1028" customFormat="false" ht="64.5" hidden="false" customHeight="true" outlineLevel="0" collapsed="false">
      <c r="A1028" s="119" t="n">
        <v>2</v>
      </c>
      <c r="B1028" s="59" t="s">
        <v>2531</v>
      </c>
      <c r="C1028" s="192" t="n">
        <v>318591.52</v>
      </c>
      <c r="D1028" s="192" t="n">
        <v>318591.52</v>
      </c>
      <c r="E1028" s="321" t="n">
        <v>41537</v>
      </c>
      <c r="F1028" s="108"/>
      <c r="G1028" s="96" t="s">
        <v>32</v>
      </c>
      <c r="H1028" s="166" t="s">
        <v>1490</v>
      </c>
      <c r="L1028" s="329"/>
      <c r="M1028" s="330"/>
      <c r="N1028" s="213"/>
      <c r="O1028" s="214"/>
      <c r="P1028" s="331"/>
      <c r="Q1028" s="213"/>
      <c r="R1028" s="332"/>
      <c r="S1028" s="333"/>
      <c r="T1028" s="329"/>
      <c r="U1028" s="330"/>
      <c r="V1028" s="213"/>
      <c r="W1028" s="214"/>
      <c r="X1028" s="331"/>
      <c r="Y1028" s="213"/>
      <c r="Z1028" s="332"/>
      <c r="AA1028" s="333"/>
      <c r="AB1028" s="329"/>
      <c r="AC1028" s="330"/>
      <c r="AD1028" s="213"/>
      <c r="AE1028" s="214"/>
      <c r="AF1028" s="331"/>
      <c r="AG1028" s="213"/>
      <c r="AH1028" s="332"/>
      <c r="AI1028" s="333"/>
      <c r="AJ1028" s="329"/>
      <c r="AK1028" s="330"/>
      <c r="AL1028" s="213"/>
      <c r="AM1028" s="214"/>
      <c r="AN1028" s="331"/>
      <c r="AO1028" s="213"/>
      <c r="AP1028" s="332"/>
      <c r="AQ1028" s="333"/>
      <c r="AR1028" s="329"/>
      <c r="AS1028" s="330"/>
      <c r="AT1028" s="213"/>
      <c r="AU1028" s="214"/>
      <c r="AV1028" s="331"/>
      <c r="AW1028" s="213"/>
      <c r="AX1028" s="332"/>
      <c r="AY1028" s="333"/>
      <c r="AZ1028" s="329"/>
      <c r="BA1028" s="330"/>
      <c r="BB1028" s="213"/>
      <c r="BC1028" s="214"/>
      <c r="BD1028" s="331"/>
      <c r="BE1028" s="213"/>
      <c r="BF1028" s="332"/>
      <c r="BG1028" s="333"/>
      <c r="BH1028" s="329"/>
      <c r="BI1028" s="330"/>
      <c r="BJ1028" s="213"/>
      <c r="BK1028" s="214"/>
      <c r="BL1028" s="331"/>
      <c r="BM1028" s="213"/>
      <c r="BN1028" s="332"/>
      <c r="BO1028" s="333"/>
      <c r="BP1028" s="329"/>
      <c r="BQ1028" s="330"/>
      <c r="BR1028" s="213"/>
      <c r="BS1028" s="214"/>
      <c r="BT1028" s="331"/>
      <c r="BU1028" s="213"/>
      <c r="BV1028" s="332"/>
      <c r="BW1028" s="333"/>
      <c r="BX1028" s="329"/>
      <c r="BY1028" s="330"/>
      <c r="BZ1028" s="213"/>
      <c r="CA1028" s="214"/>
      <c r="CB1028" s="331"/>
      <c r="CC1028" s="213"/>
      <c r="CD1028" s="332"/>
      <c r="CE1028" s="333"/>
      <c r="CF1028" s="329"/>
      <c r="CG1028" s="330"/>
      <c r="CH1028" s="213"/>
      <c r="CI1028" s="214"/>
      <c r="CJ1028" s="331"/>
      <c r="CK1028" s="213"/>
      <c r="CL1028" s="332"/>
      <c r="CM1028" s="333"/>
      <c r="CN1028" s="329"/>
      <c r="CO1028" s="330"/>
      <c r="CP1028" s="213"/>
      <c r="CQ1028" s="214"/>
      <c r="CR1028" s="331"/>
      <c r="CS1028" s="213"/>
      <c r="CT1028" s="332"/>
      <c r="CU1028" s="333"/>
      <c r="CV1028" s="329"/>
      <c r="CW1028" s="330"/>
      <c r="CX1028" s="213"/>
      <c r="CY1028" s="214"/>
      <c r="CZ1028" s="331"/>
      <c r="DA1028" s="213"/>
      <c r="DB1028" s="332"/>
      <c r="DC1028" s="333"/>
      <c r="DD1028" s="329"/>
      <c r="DE1028" s="330"/>
      <c r="DF1028" s="213"/>
      <c r="DG1028" s="214"/>
      <c r="DH1028" s="331"/>
      <c r="DI1028" s="213"/>
      <c r="DJ1028" s="332"/>
      <c r="DK1028" s="333"/>
      <c r="DL1028" s="329"/>
      <c r="DM1028" s="330"/>
      <c r="DN1028" s="213"/>
      <c r="DO1028" s="214"/>
      <c r="DP1028" s="331"/>
      <c r="DQ1028" s="213"/>
      <c r="DR1028" s="332"/>
      <c r="DS1028" s="333"/>
      <c r="DT1028" s="329"/>
      <c r="DU1028" s="330"/>
      <c r="DV1028" s="213"/>
      <c r="DW1028" s="214"/>
      <c r="DX1028" s="331"/>
      <c r="DY1028" s="213"/>
      <c r="DZ1028" s="332"/>
      <c r="EA1028" s="333"/>
      <c r="EB1028" s="329"/>
      <c r="EC1028" s="330"/>
      <c r="ED1028" s="213"/>
      <c r="EE1028" s="214"/>
      <c r="EF1028" s="331"/>
      <c r="EG1028" s="213"/>
      <c r="EH1028" s="332"/>
      <c r="EI1028" s="333"/>
      <c r="EJ1028" s="329"/>
      <c r="EK1028" s="330"/>
      <c r="EL1028" s="213"/>
      <c r="EM1028" s="214"/>
      <c r="EN1028" s="331"/>
      <c r="EO1028" s="213"/>
      <c r="EP1028" s="332"/>
      <c r="EQ1028" s="333"/>
      <c r="ER1028" s="329"/>
      <c r="ES1028" s="330"/>
      <c r="ET1028" s="213"/>
      <c r="EU1028" s="214"/>
      <c r="EV1028" s="331"/>
      <c r="EW1028" s="213"/>
      <c r="EX1028" s="332"/>
      <c r="EY1028" s="333"/>
      <c r="EZ1028" s="329"/>
      <c r="FA1028" s="330"/>
      <c r="FB1028" s="213"/>
      <c r="FC1028" s="214"/>
      <c r="FD1028" s="331"/>
      <c r="FE1028" s="213"/>
      <c r="FF1028" s="332"/>
      <c r="FG1028" s="333"/>
      <c r="FH1028" s="329"/>
      <c r="FI1028" s="330"/>
      <c r="FJ1028" s="213"/>
      <c r="FK1028" s="214"/>
      <c r="FL1028" s="331"/>
      <c r="FM1028" s="213"/>
      <c r="FN1028" s="332"/>
      <c r="FO1028" s="333"/>
      <c r="FP1028" s="329"/>
      <c r="FQ1028" s="330"/>
      <c r="FR1028" s="213"/>
      <c r="FS1028" s="214"/>
      <c r="FT1028" s="331"/>
      <c r="FU1028" s="213"/>
      <c r="FV1028" s="332"/>
      <c r="FW1028" s="333"/>
      <c r="FX1028" s="329"/>
      <c r="FY1028" s="330"/>
      <c r="FZ1028" s="213"/>
      <c r="GA1028" s="214"/>
      <c r="GB1028" s="331"/>
      <c r="GC1028" s="213"/>
      <c r="GD1028" s="332"/>
      <c r="GE1028" s="333"/>
      <c r="GF1028" s="329"/>
      <c r="GG1028" s="330"/>
      <c r="GH1028" s="213"/>
      <c r="GI1028" s="214"/>
      <c r="GJ1028" s="331"/>
      <c r="GK1028" s="213"/>
      <c r="GL1028" s="332"/>
      <c r="GM1028" s="333"/>
      <c r="GN1028" s="329"/>
      <c r="GO1028" s="330"/>
      <c r="GP1028" s="213"/>
      <c r="GQ1028" s="214"/>
      <c r="GR1028" s="331"/>
      <c r="GS1028" s="213"/>
      <c r="GT1028" s="332"/>
      <c r="GU1028" s="333"/>
      <c r="GV1028" s="329"/>
      <c r="GW1028" s="330"/>
      <c r="GX1028" s="213"/>
      <c r="GY1028" s="214"/>
      <c r="GZ1028" s="331"/>
      <c r="HA1028" s="213"/>
      <c r="HB1028" s="332"/>
      <c r="HC1028" s="333"/>
      <c r="HD1028" s="329"/>
      <c r="HE1028" s="330"/>
      <c r="HF1028" s="213"/>
      <c r="HG1028" s="214"/>
      <c r="HH1028" s="331"/>
      <c r="HI1028" s="213"/>
      <c r="HJ1028" s="332"/>
      <c r="HK1028" s="333"/>
      <c r="HL1028" s="329"/>
      <c r="HM1028" s="330"/>
      <c r="HN1028" s="213"/>
      <c r="HO1028" s="214"/>
      <c r="HP1028" s="331"/>
      <c r="HQ1028" s="213"/>
      <c r="HR1028" s="332"/>
      <c r="HS1028" s="333"/>
      <c r="HT1028" s="329"/>
      <c r="HU1028" s="330"/>
      <c r="HV1028" s="213"/>
      <c r="HW1028" s="214"/>
      <c r="HX1028" s="331"/>
      <c r="HY1028" s="213"/>
      <c r="HZ1028" s="332"/>
      <c r="IA1028" s="333"/>
      <c r="IB1028" s="329"/>
      <c r="IC1028" s="330"/>
      <c r="ID1028" s="213"/>
      <c r="IE1028" s="214"/>
      <c r="IF1028" s="331"/>
      <c r="IG1028" s="213"/>
      <c r="IH1028" s="332"/>
      <c r="II1028" s="333"/>
      <c r="IJ1028" s="329"/>
      <c r="IK1028" s="330"/>
      <c r="IL1028" s="213"/>
      <c r="IM1028" s="214"/>
      <c r="IN1028" s="331"/>
      <c r="IO1028" s="213"/>
      <c r="IP1028" s="332"/>
      <c r="IQ1028" s="333"/>
      <c r="IR1028" s="329"/>
      <c r="IS1028" s="330"/>
      <c r="IT1028" s="213"/>
      <c r="IU1028" s="214"/>
      <c r="IV1028" s="331"/>
    </row>
    <row r="1029" customFormat="false" ht="68.25" hidden="false" customHeight="true" outlineLevel="0" collapsed="false">
      <c r="A1029" s="119" t="n">
        <v>3</v>
      </c>
      <c r="B1029" s="59" t="s">
        <v>2532</v>
      </c>
      <c r="C1029" s="192" t="n">
        <v>1083000</v>
      </c>
      <c r="D1029" s="193" t="n">
        <v>1046900.04</v>
      </c>
      <c r="E1029" s="321" t="n">
        <v>41537</v>
      </c>
      <c r="F1029" s="108"/>
      <c r="G1029" s="96" t="s">
        <v>32</v>
      </c>
      <c r="H1029" s="166" t="s">
        <v>1490</v>
      </c>
      <c r="L1029" s="329"/>
      <c r="M1029" s="330"/>
      <c r="N1029" s="213"/>
      <c r="O1029" s="214"/>
      <c r="P1029" s="331"/>
      <c r="Q1029" s="213"/>
      <c r="R1029" s="332"/>
      <c r="S1029" s="333"/>
      <c r="T1029" s="329"/>
      <c r="U1029" s="330"/>
      <c r="V1029" s="213"/>
      <c r="W1029" s="214"/>
      <c r="X1029" s="331"/>
      <c r="Y1029" s="213"/>
      <c r="Z1029" s="332"/>
      <c r="AA1029" s="333"/>
      <c r="AB1029" s="329"/>
      <c r="AC1029" s="330"/>
      <c r="AD1029" s="213"/>
      <c r="AE1029" s="214"/>
      <c r="AF1029" s="331"/>
      <c r="AG1029" s="213"/>
      <c r="AH1029" s="332"/>
      <c r="AI1029" s="333"/>
      <c r="AJ1029" s="329"/>
      <c r="AK1029" s="330"/>
      <c r="AL1029" s="213"/>
      <c r="AM1029" s="214"/>
      <c r="AN1029" s="331"/>
      <c r="AO1029" s="213"/>
      <c r="AP1029" s="332"/>
      <c r="AQ1029" s="333"/>
      <c r="AR1029" s="329"/>
      <c r="AS1029" s="330"/>
      <c r="AT1029" s="213"/>
      <c r="AU1029" s="214"/>
      <c r="AV1029" s="331"/>
      <c r="AW1029" s="213"/>
      <c r="AX1029" s="332"/>
      <c r="AY1029" s="333"/>
      <c r="AZ1029" s="329"/>
      <c r="BA1029" s="330"/>
      <c r="BB1029" s="213"/>
      <c r="BC1029" s="214"/>
      <c r="BD1029" s="331"/>
      <c r="BE1029" s="213"/>
      <c r="BF1029" s="332"/>
      <c r="BG1029" s="333"/>
      <c r="BH1029" s="329"/>
      <c r="BI1029" s="330"/>
      <c r="BJ1029" s="213"/>
      <c r="BK1029" s="214"/>
      <c r="BL1029" s="331"/>
      <c r="BM1029" s="213"/>
      <c r="BN1029" s="332"/>
      <c r="BO1029" s="333"/>
      <c r="BP1029" s="329"/>
      <c r="BQ1029" s="330"/>
      <c r="BR1029" s="213"/>
      <c r="BS1029" s="214"/>
      <c r="BT1029" s="331"/>
      <c r="BU1029" s="213"/>
      <c r="BV1029" s="332"/>
      <c r="BW1029" s="333"/>
      <c r="BX1029" s="329"/>
      <c r="BY1029" s="330"/>
      <c r="BZ1029" s="213"/>
      <c r="CA1029" s="214"/>
      <c r="CB1029" s="331"/>
      <c r="CC1029" s="213"/>
      <c r="CD1029" s="332"/>
      <c r="CE1029" s="333"/>
      <c r="CF1029" s="329"/>
      <c r="CG1029" s="330"/>
      <c r="CH1029" s="213"/>
      <c r="CI1029" s="214"/>
      <c r="CJ1029" s="331"/>
      <c r="CK1029" s="213"/>
      <c r="CL1029" s="332"/>
      <c r="CM1029" s="333"/>
      <c r="CN1029" s="329"/>
      <c r="CO1029" s="330"/>
      <c r="CP1029" s="213"/>
      <c r="CQ1029" s="214"/>
      <c r="CR1029" s="331"/>
      <c r="CS1029" s="213"/>
      <c r="CT1029" s="332"/>
      <c r="CU1029" s="333"/>
      <c r="CV1029" s="329"/>
      <c r="CW1029" s="330"/>
      <c r="CX1029" s="213"/>
      <c r="CY1029" s="214"/>
      <c r="CZ1029" s="331"/>
      <c r="DA1029" s="213"/>
      <c r="DB1029" s="332"/>
      <c r="DC1029" s="333"/>
      <c r="DD1029" s="329"/>
      <c r="DE1029" s="330"/>
      <c r="DF1029" s="213"/>
      <c r="DG1029" s="214"/>
      <c r="DH1029" s="331"/>
      <c r="DI1029" s="213"/>
      <c r="DJ1029" s="332"/>
      <c r="DK1029" s="333"/>
      <c r="DL1029" s="329"/>
      <c r="DM1029" s="330"/>
      <c r="DN1029" s="213"/>
      <c r="DO1029" s="214"/>
      <c r="DP1029" s="331"/>
      <c r="DQ1029" s="213"/>
      <c r="DR1029" s="332"/>
      <c r="DS1029" s="333"/>
      <c r="DT1029" s="329"/>
      <c r="DU1029" s="330"/>
      <c r="DV1029" s="213"/>
      <c r="DW1029" s="214"/>
      <c r="DX1029" s="331"/>
      <c r="DY1029" s="213"/>
      <c r="DZ1029" s="332"/>
      <c r="EA1029" s="333"/>
      <c r="EB1029" s="329"/>
      <c r="EC1029" s="330"/>
      <c r="ED1029" s="213"/>
      <c r="EE1029" s="214"/>
      <c r="EF1029" s="331"/>
      <c r="EG1029" s="213"/>
      <c r="EH1029" s="332"/>
      <c r="EI1029" s="333"/>
      <c r="EJ1029" s="329"/>
      <c r="EK1029" s="330"/>
      <c r="EL1029" s="213"/>
      <c r="EM1029" s="214"/>
      <c r="EN1029" s="331"/>
      <c r="EO1029" s="213"/>
      <c r="EP1029" s="332"/>
      <c r="EQ1029" s="333"/>
      <c r="ER1029" s="329"/>
      <c r="ES1029" s="330"/>
      <c r="ET1029" s="213"/>
      <c r="EU1029" s="214"/>
      <c r="EV1029" s="331"/>
      <c r="EW1029" s="213"/>
      <c r="EX1029" s="332"/>
      <c r="EY1029" s="333"/>
      <c r="EZ1029" s="329"/>
      <c r="FA1029" s="330"/>
      <c r="FB1029" s="213"/>
      <c r="FC1029" s="214"/>
      <c r="FD1029" s="331"/>
      <c r="FE1029" s="213"/>
      <c r="FF1029" s="332"/>
      <c r="FG1029" s="333"/>
      <c r="FH1029" s="329"/>
      <c r="FI1029" s="330"/>
      <c r="FJ1029" s="213"/>
      <c r="FK1029" s="214"/>
      <c r="FL1029" s="331"/>
      <c r="FM1029" s="213"/>
      <c r="FN1029" s="332"/>
      <c r="FO1029" s="333"/>
      <c r="FP1029" s="329"/>
      <c r="FQ1029" s="330"/>
      <c r="FR1029" s="213"/>
      <c r="FS1029" s="214"/>
      <c r="FT1029" s="331"/>
      <c r="FU1029" s="213"/>
      <c r="FV1029" s="332"/>
      <c r="FW1029" s="333"/>
      <c r="FX1029" s="329"/>
      <c r="FY1029" s="330"/>
      <c r="FZ1029" s="213"/>
      <c r="GA1029" s="214"/>
      <c r="GB1029" s="331"/>
      <c r="GC1029" s="213"/>
      <c r="GD1029" s="332"/>
      <c r="GE1029" s="333"/>
      <c r="GF1029" s="329"/>
      <c r="GG1029" s="330"/>
      <c r="GH1029" s="213"/>
      <c r="GI1029" s="214"/>
      <c r="GJ1029" s="331"/>
      <c r="GK1029" s="213"/>
      <c r="GL1029" s="332"/>
      <c r="GM1029" s="333"/>
      <c r="GN1029" s="329"/>
      <c r="GO1029" s="330"/>
      <c r="GP1029" s="213"/>
      <c r="GQ1029" s="214"/>
      <c r="GR1029" s="331"/>
      <c r="GS1029" s="213"/>
      <c r="GT1029" s="332"/>
      <c r="GU1029" s="333"/>
      <c r="GV1029" s="329"/>
      <c r="GW1029" s="330"/>
      <c r="GX1029" s="213"/>
      <c r="GY1029" s="214"/>
      <c r="GZ1029" s="331"/>
      <c r="HA1029" s="213"/>
      <c r="HB1029" s="332"/>
      <c r="HC1029" s="333"/>
      <c r="HD1029" s="329"/>
      <c r="HE1029" s="330"/>
      <c r="HF1029" s="213"/>
      <c r="HG1029" s="214"/>
      <c r="HH1029" s="331"/>
      <c r="HI1029" s="213"/>
      <c r="HJ1029" s="332"/>
      <c r="HK1029" s="333"/>
      <c r="HL1029" s="329"/>
      <c r="HM1029" s="330"/>
      <c r="HN1029" s="213"/>
      <c r="HO1029" s="214"/>
      <c r="HP1029" s="331"/>
      <c r="HQ1029" s="213"/>
      <c r="HR1029" s="332"/>
      <c r="HS1029" s="333"/>
      <c r="HT1029" s="329"/>
      <c r="HU1029" s="330"/>
      <c r="HV1029" s="213"/>
      <c r="HW1029" s="214"/>
      <c r="HX1029" s="331"/>
      <c r="HY1029" s="213"/>
      <c r="HZ1029" s="332"/>
      <c r="IA1029" s="333"/>
      <c r="IB1029" s="329"/>
      <c r="IC1029" s="330"/>
      <c r="ID1029" s="213"/>
      <c r="IE1029" s="214"/>
      <c r="IF1029" s="331"/>
      <c r="IG1029" s="213"/>
      <c r="IH1029" s="332"/>
      <c r="II1029" s="333"/>
      <c r="IJ1029" s="329"/>
      <c r="IK1029" s="330"/>
      <c r="IL1029" s="213"/>
      <c r="IM1029" s="214"/>
      <c r="IN1029" s="331"/>
      <c r="IO1029" s="213"/>
      <c r="IP1029" s="332"/>
      <c r="IQ1029" s="333"/>
      <c r="IR1029" s="329"/>
      <c r="IS1029" s="330"/>
      <c r="IT1029" s="213"/>
      <c r="IU1029" s="214"/>
      <c r="IV1029" s="331"/>
    </row>
    <row r="1030" customFormat="false" ht="65.25" hidden="false" customHeight="true" outlineLevel="0" collapsed="false">
      <c r="A1030" s="119" t="n">
        <v>4</v>
      </c>
      <c r="B1030" s="59" t="s">
        <v>2533</v>
      </c>
      <c r="C1030" s="192" t="n">
        <v>95766</v>
      </c>
      <c r="D1030" s="193" t="n">
        <v>90891.27</v>
      </c>
      <c r="E1030" s="321" t="n">
        <v>41537</v>
      </c>
      <c r="F1030" s="108"/>
      <c r="G1030" s="96" t="s">
        <v>32</v>
      </c>
      <c r="H1030" s="166" t="s">
        <v>1490</v>
      </c>
      <c r="L1030" s="329"/>
      <c r="M1030" s="330"/>
      <c r="N1030" s="213"/>
      <c r="O1030" s="214"/>
      <c r="P1030" s="331"/>
      <c r="Q1030" s="213"/>
      <c r="R1030" s="332"/>
      <c r="S1030" s="333"/>
      <c r="T1030" s="329"/>
      <c r="U1030" s="330"/>
      <c r="V1030" s="213"/>
      <c r="W1030" s="214"/>
      <c r="X1030" s="331"/>
      <c r="Y1030" s="213"/>
      <c r="Z1030" s="332"/>
      <c r="AA1030" s="333"/>
      <c r="AB1030" s="329"/>
      <c r="AC1030" s="330"/>
      <c r="AD1030" s="213"/>
      <c r="AE1030" s="214"/>
      <c r="AF1030" s="331"/>
      <c r="AG1030" s="213"/>
      <c r="AH1030" s="332"/>
      <c r="AI1030" s="333"/>
      <c r="AJ1030" s="329"/>
      <c r="AK1030" s="330"/>
      <c r="AL1030" s="213"/>
      <c r="AM1030" s="214"/>
      <c r="AN1030" s="331"/>
      <c r="AO1030" s="213"/>
      <c r="AP1030" s="332"/>
      <c r="AQ1030" s="333"/>
      <c r="AR1030" s="329"/>
      <c r="AS1030" s="330"/>
      <c r="AT1030" s="213"/>
      <c r="AU1030" s="214"/>
      <c r="AV1030" s="331"/>
      <c r="AW1030" s="213"/>
      <c r="AX1030" s="332"/>
      <c r="AY1030" s="333"/>
      <c r="AZ1030" s="329"/>
      <c r="BA1030" s="330"/>
      <c r="BB1030" s="213"/>
      <c r="BC1030" s="214"/>
      <c r="BD1030" s="331"/>
      <c r="BE1030" s="213"/>
      <c r="BF1030" s="332"/>
      <c r="BG1030" s="333"/>
      <c r="BH1030" s="329"/>
      <c r="BI1030" s="330"/>
      <c r="BJ1030" s="213"/>
      <c r="BK1030" s="214"/>
      <c r="BL1030" s="331"/>
      <c r="BM1030" s="213"/>
      <c r="BN1030" s="332"/>
      <c r="BO1030" s="333"/>
      <c r="BP1030" s="329"/>
      <c r="BQ1030" s="330"/>
      <c r="BR1030" s="213"/>
      <c r="BS1030" s="214"/>
      <c r="BT1030" s="331"/>
      <c r="BU1030" s="213"/>
      <c r="BV1030" s="332"/>
      <c r="BW1030" s="333"/>
      <c r="BX1030" s="329"/>
      <c r="BY1030" s="330"/>
      <c r="BZ1030" s="213"/>
      <c r="CA1030" s="214"/>
      <c r="CB1030" s="331"/>
      <c r="CC1030" s="213"/>
      <c r="CD1030" s="332"/>
      <c r="CE1030" s="333"/>
      <c r="CF1030" s="329"/>
      <c r="CG1030" s="330"/>
      <c r="CH1030" s="213"/>
      <c r="CI1030" s="214"/>
      <c r="CJ1030" s="331"/>
      <c r="CK1030" s="213"/>
      <c r="CL1030" s="332"/>
      <c r="CM1030" s="333"/>
      <c r="CN1030" s="329"/>
      <c r="CO1030" s="330"/>
      <c r="CP1030" s="213"/>
      <c r="CQ1030" s="214"/>
      <c r="CR1030" s="331"/>
      <c r="CS1030" s="213"/>
      <c r="CT1030" s="332"/>
      <c r="CU1030" s="333"/>
      <c r="CV1030" s="329"/>
      <c r="CW1030" s="330"/>
      <c r="CX1030" s="213"/>
      <c r="CY1030" s="214"/>
      <c r="CZ1030" s="331"/>
      <c r="DA1030" s="213"/>
      <c r="DB1030" s="332"/>
      <c r="DC1030" s="333"/>
      <c r="DD1030" s="329"/>
      <c r="DE1030" s="330"/>
      <c r="DF1030" s="213"/>
      <c r="DG1030" s="214"/>
      <c r="DH1030" s="331"/>
      <c r="DI1030" s="213"/>
      <c r="DJ1030" s="332"/>
      <c r="DK1030" s="333"/>
      <c r="DL1030" s="329"/>
      <c r="DM1030" s="330"/>
      <c r="DN1030" s="213"/>
      <c r="DO1030" s="214"/>
      <c r="DP1030" s="331"/>
      <c r="DQ1030" s="213"/>
      <c r="DR1030" s="332"/>
      <c r="DS1030" s="333"/>
      <c r="DT1030" s="329"/>
      <c r="DU1030" s="330"/>
      <c r="DV1030" s="213"/>
      <c r="DW1030" s="214"/>
      <c r="DX1030" s="331"/>
      <c r="DY1030" s="213"/>
      <c r="DZ1030" s="332"/>
      <c r="EA1030" s="333"/>
      <c r="EB1030" s="329"/>
      <c r="EC1030" s="330"/>
      <c r="ED1030" s="213"/>
      <c r="EE1030" s="214"/>
      <c r="EF1030" s="331"/>
      <c r="EG1030" s="213"/>
      <c r="EH1030" s="332"/>
      <c r="EI1030" s="333"/>
      <c r="EJ1030" s="329"/>
      <c r="EK1030" s="330"/>
      <c r="EL1030" s="213"/>
      <c r="EM1030" s="214"/>
      <c r="EN1030" s="331"/>
      <c r="EO1030" s="213"/>
      <c r="EP1030" s="332"/>
      <c r="EQ1030" s="333"/>
      <c r="ER1030" s="329"/>
      <c r="ES1030" s="330"/>
      <c r="ET1030" s="213"/>
      <c r="EU1030" s="214"/>
      <c r="EV1030" s="331"/>
      <c r="EW1030" s="213"/>
      <c r="EX1030" s="332"/>
      <c r="EY1030" s="333"/>
      <c r="EZ1030" s="329"/>
      <c r="FA1030" s="330"/>
      <c r="FB1030" s="213"/>
      <c r="FC1030" s="214"/>
      <c r="FD1030" s="331"/>
      <c r="FE1030" s="213"/>
      <c r="FF1030" s="332"/>
      <c r="FG1030" s="333"/>
      <c r="FH1030" s="329"/>
      <c r="FI1030" s="330"/>
      <c r="FJ1030" s="213"/>
      <c r="FK1030" s="214"/>
      <c r="FL1030" s="331"/>
      <c r="FM1030" s="213"/>
      <c r="FN1030" s="332"/>
      <c r="FO1030" s="333"/>
      <c r="FP1030" s="329"/>
      <c r="FQ1030" s="330"/>
      <c r="FR1030" s="213"/>
      <c r="FS1030" s="214"/>
      <c r="FT1030" s="331"/>
      <c r="FU1030" s="213"/>
      <c r="FV1030" s="332"/>
      <c r="FW1030" s="333"/>
      <c r="FX1030" s="329"/>
      <c r="FY1030" s="330"/>
      <c r="FZ1030" s="213"/>
      <c r="GA1030" s="214"/>
      <c r="GB1030" s="331"/>
      <c r="GC1030" s="213"/>
      <c r="GD1030" s="332"/>
      <c r="GE1030" s="333"/>
      <c r="GF1030" s="329"/>
      <c r="GG1030" s="330"/>
      <c r="GH1030" s="213"/>
      <c r="GI1030" s="214"/>
      <c r="GJ1030" s="331"/>
      <c r="GK1030" s="213"/>
      <c r="GL1030" s="332"/>
      <c r="GM1030" s="333"/>
      <c r="GN1030" s="329"/>
      <c r="GO1030" s="330"/>
      <c r="GP1030" s="213"/>
      <c r="GQ1030" s="214"/>
      <c r="GR1030" s="331"/>
      <c r="GS1030" s="213"/>
      <c r="GT1030" s="332"/>
      <c r="GU1030" s="333"/>
      <c r="GV1030" s="329"/>
      <c r="GW1030" s="330"/>
      <c r="GX1030" s="213"/>
      <c r="GY1030" s="214"/>
      <c r="GZ1030" s="331"/>
      <c r="HA1030" s="213"/>
      <c r="HB1030" s="332"/>
      <c r="HC1030" s="333"/>
      <c r="HD1030" s="329"/>
      <c r="HE1030" s="330"/>
      <c r="HF1030" s="213"/>
      <c r="HG1030" s="214"/>
      <c r="HH1030" s="331"/>
      <c r="HI1030" s="213"/>
      <c r="HJ1030" s="332"/>
      <c r="HK1030" s="333"/>
      <c r="HL1030" s="329"/>
      <c r="HM1030" s="330"/>
      <c r="HN1030" s="213"/>
      <c r="HO1030" s="214"/>
      <c r="HP1030" s="331"/>
      <c r="HQ1030" s="213"/>
      <c r="HR1030" s="332"/>
      <c r="HS1030" s="333"/>
      <c r="HT1030" s="329"/>
      <c r="HU1030" s="330"/>
      <c r="HV1030" s="213"/>
      <c r="HW1030" s="214"/>
      <c r="HX1030" s="331"/>
      <c r="HY1030" s="213"/>
      <c r="HZ1030" s="332"/>
      <c r="IA1030" s="333"/>
      <c r="IB1030" s="329"/>
      <c r="IC1030" s="330"/>
      <c r="ID1030" s="213"/>
      <c r="IE1030" s="214"/>
      <c r="IF1030" s="331"/>
      <c r="IG1030" s="213"/>
      <c r="IH1030" s="332"/>
      <c r="II1030" s="333"/>
      <c r="IJ1030" s="329"/>
      <c r="IK1030" s="330"/>
      <c r="IL1030" s="213"/>
      <c r="IM1030" s="214"/>
      <c r="IN1030" s="331"/>
      <c r="IO1030" s="213"/>
      <c r="IP1030" s="332"/>
      <c r="IQ1030" s="333"/>
      <c r="IR1030" s="329"/>
      <c r="IS1030" s="330"/>
      <c r="IT1030" s="213"/>
      <c r="IU1030" s="214"/>
      <c r="IV1030" s="331"/>
    </row>
    <row r="1031" customFormat="false" ht="66" hidden="false" customHeight="true" outlineLevel="0" collapsed="false">
      <c r="A1031" s="119" t="n">
        <v>5</v>
      </c>
      <c r="B1031" s="59" t="s">
        <v>2534</v>
      </c>
      <c r="C1031" s="192" t="n">
        <v>158606</v>
      </c>
      <c r="D1031" s="193" t="n">
        <v>150532.54</v>
      </c>
      <c r="E1031" s="321" t="n">
        <v>41537</v>
      </c>
      <c r="F1031" s="108"/>
      <c r="G1031" s="96" t="s">
        <v>32</v>
      </c>
      <c r="H1031" s="166" t="s">
        <v>1490</v>
      </c>
      <c r="L1031" s="329"/>
      <c r="M1031" s="330"/>
      <c r="N1031" s="213"/>
      <c r="O1031" s="214"/>
      <c r="P1031" s="331"/>
      <c r="Q1031" s="213"/>
      <c r="R1031" s="332"/>
      <c r="S1031" s="333"/>
      <c r="T1031" s="329"/>
      <c r="U1031" s="330"/>
      <c r="V1031" s="213"/>
      <c r="W1031" s="214"/>
      <c r="X1031" s="331"/>
      <c r="Y1031" s="213"/>
      <c r="Z1031" s="332"/>
      <c r="AA1031" s="333"/>
      <c r="AB1031" s="329"/>
      <c r="AC1031" s="330"/>
      <c r="AD1031" s="213"/>
      <c r="AE1031" s="214"/>
      <c r="AF1031" s="331"/>
      <c r="AG1031" s="213"/>
      <c r="AH1031" s="332"/>
      <c r="AI1031" s="333"/>
      <c r="AJ1031" s="329"/>
      <c r="AK1031" s="330"/>
      <c r="AL1031" s="213"/>
      <c r="AM1031" s="214"/>
      <c r="AN1031" s="331"/>
      <c r="AO1031" s="213"/>
      <c r="AP1031" s="332"/>
      <c r="AQ1031" s="333"/>
      <c r="AR1031" s="329"/>
      <c r="AS1031" s="330"/>
      <c r="AT1031" s="213"/>
      <c r="AU1031" s="214"/>
      <c r="AV1031" s="331"/>
      <c r="AW1031" s="213"/>
      <c r="AX1031" s="332"/>
      <c r="AY1031" s="333"/>
      <c r="AZ1031" s="329"/>
      <c r="BA1031" s="330"/>
      <c r="BB1031" s="213"/>
      <c r="BC1031" s="214"/>
      <c r="BD1031" s="331"/>
      <c r="BE1031" s="213"/>
      <c r="BF1031" s="332"/>
      <c r="BG1031" s="333"/>
      <c r="BH1031" s="329"/>
      <c r="BI1031" s="330"/>
      <c r="BJ1031" s="213"/>
      <c r="BK1031" s="214"/>
      <c r="BL1031" s="331"/>
      <c r="BM1031" s="213"/>
      <c r="BN1031" s="332"/>
      <c r="BO1031" s="333"/>
      <c r="BP1031" s="329"/>
      <c r="BQ1031" s="330"/>
      <c r="BR1031" s="213"/>
      <c r="BS1031" s="214"/>
      <c r="BT1031" s="331"/>
      <c r="BU1031" s="213"/>
      <c r="BV1031" s="332"/>
      <c r="BW1031" s="333"/>
      <c r="BX1031" s="329"/>
      <c r="BY1031" s="330"/>
      <c r="BZ1031" s="213"/>
      <c r="CA1031" s="214"/>
      <c r="CB1031" s="331"/>
      <c r="CC1031" s="213"/>
      <c r="CD1031" s="332"/>
      <c r="CE1031" s="333"/>
      <c r="CF1031" s="329"/>
      <c r="CG1031" s="330"/>
      <c r="CH1031" s="213"/>
      <c r="CI1031" s="214"/>
      <c r="CJ1031" s="331"/>
      <c r="CK1031" s="213"/>
      <c r="CL1031" s="332"/>
      <c r="CM1031" s="333"/>
      <c r="CN1031" s="329"/>
      <c r="CO1031" s="330"/>
      <c r="CP1031" s="213"/>
      <c r="CQ1031" s="214"/>
      <c r="CR1031" s="331"/>
      <c r="CS1031" s="213"/>
      <c r="CT1031" s="332"/>
      <c r="CU1031" s="333"/>
      <c r="CV1031" s="329"/>
      <c r="CW1031" s="330"/>
      <c r="CX1031" s="213"/>
      <c r="CY1031" s="214"/>
      <c r="CZ1031" s="331"/>
      <c r="DA1031" s="213"/>
      <c r="DB1031" s="332"/>
      <c r="DC1031" s="333"/>
      <c r="DD1031" s="329"/>
      <c r="DE1031" s="330"/>
      <c r="DF1031" s="213"/>
      <c r="DG1031" s="214"/>
      <c r="DH1031" s="331"/>
      <c r="DI1031" s="213"/>
      <c r="DJ1031" s="332"/>
      <c r="DK1031" s="333"/>
      <c r="DL1031" s="329"/>
      <c r="DM1031" s="330"/>
      <c r="DN1031" s="213"/>
      <c r="DO1031" s="214"/>
      <c r="DP1031" s="331"/>
      <c r="DQ1031" s="213"/>
      <c r="DR1031" s="332"/>
      <c r="DS1031" s="333"/>
      <c r="DT1031" s="329"/>
      <c r="DU1031" s="330"/>
      <c r="DV1031" s="213"/>
      <c r="DW1031" s="214"/>
      <c r="DX1031" s="331"/>
      <c r="DY1031" s="213"/>
      <c r="DZ1031" s="332"/>
      <c r="EA1031" s="333"/>
      <c r="EB1031" s="329"/>
      <c r="EC1031" s="330"/>
      <c r="ED1031" s="213"/>
      <c r="EE1031" s="214"/>
      <c r="EF1031" s="331"/>
      <c r="EG1031" s="213"/>
      <c r="EH1031" s="332"/>
      <c r="EI1031" s="333"/>
      <c r="EJ1031" s="329"/>
      <c r="EK1031" s="330"/>
      <c r="EL1031" s="213"/>
      <c r="EM1031" s="214"/>
      <c r="EN1031" s="331"/>
      <c r="EO1031" s="213"/>
      <c r="EP1031" s="332"/>
      <c r="EQ1031" s="333"/>
      <c r="ER1031" s="329"/>
      <c r="ES1031" s="330"/>
      <c r="ET1031" s="213"/>
      <c r="EU1031" s="214"/>
      <c r="EV1031" s="331"/>
      <c r="EW1031" s="213"/>
      <c r="EX1031" s="332"/>
      <c r="EY1031" s="333"/>
      <c r="EZ1031" s="329"/>
      <c r="FA1031" s="330"/>
      <c r="FB1031" s="213"/>
      <c r="FC1031" s="214"/>
      <c r="FD1031" s="331"/>
      <c r="FE1031" s="213"/>
      <c r="FF1031" s="332"/>
      <c r="FG1031" s="333"/>
      <c r="FH1031" s="329"/>
      <c r="FI1031" s="330"/>
      <c r="FJ1031" s="213"/>
      <c r="FK1031" s="214"/>
      <c r="FL1031" s="331"/>
      <c r="FM1031" s="213"/>
      <c r="FN1031" s="332"/>
      <c r="FO1031" s="333"/>
      <c r="FP1031" s="329"/>
      <c r="FQ1031" s="330"/>
      <c r="FR1031" s="213"/>
      <c r="FS1031" s="214"/>
      <c r="FT1031" s="331"/>
      <c r="FU1031" s="213"/>
      <c r="FV1031" s="332"/>
      <c r="FW1031" s="333"/>
      <c r="FX1031" s="329"/>
      <c r="FY1031" s="330"/>
      <c r="FZ1031" s="213"/>
      <c r="GA1031" s="214"/>
      <c r="GB1031" s="331"/>
      <c r="GC1031" s="213"/>
      <c r="GD1031" s="332"/>
      <c r="GE1031" s="333"/>
      <c r="GF1031" s="329"/>
      <c r="GG1031" s="330"/>
      <c r="GH1031" s="213"/>
      <c r="GI1031" s="214"/>
      <c r="GJ1031" s="331"/>
      <c r="GK1031" s="213"/>
      <c r="GL1031" s="332"/>
      <c r="GM1031" s="333"/>
      <c r="GN1031" s="329"/>
      <c r="GO1031" s="330"/>
      <c r="GP1031" s="213"/>
      <c r="GQ1031" s="214"/>
      <c r="GR1031" s="331"/>
      <c r="GS1031" s="213"/>
      <c r="GT1031" s="332"/>
      <c r="GU1031" s="333"/>
      <c r="GV1031" s="329"/>
      <c r="GW1031" s="330"/>
      <c r="GX1031" s="213"/>
      <c r="GY1031" s="214"/>
      <c r="GZ1031" s="331"/>
      <c r="HA1031" s="213"/>
      <c r="HB1031" s="332"/>
      <c r="HC1031" s="333"/>
      <c r="HD1031" s="329"/>
      <c r="HE1031" s="330"/>
      <c r="HF1031" s="213"/>
      <c r="HG1031" s="214"/>
      <c r="HH1031" s="331"/>
      <c r="HI1031" s="213"/>
      <c r="HJ1031" s="332"/>
      <c r="HK1031" s="333"/>
      <c r="HL1031" s="329"/>
      <c r="HM1031" s="330"/>
      <c r="HN1031" s="213"/>
      <c r="HO1031" s="214"/>
      <c r="HP1031" s="331"/>
      <c r="HQ1031" s="213"/>
      <c r="HR1031" s="332"/>
      <c r="HS1031" s="333"/>
      <c r="HT1031" s="329"/>
      <c r="HU1031" s="330"/>
      <c r="HV1031" s="213"/>
      <c r="HW1031" s="214"/>
      <c r="HX1031" s="331"/>
      <c r="HY1031" s="213"/>
      <c r="HZ1031" s="332"/>
      <c r="IA1031" s="333"/>
      <c r="IB1031" s="329"/>
      <c r="IC1031" s="330"/>
      <c r="ID1031" s="213"/>
      <c r="IE1031" s="214"/>
      <c r="IF1031" s="331"/>
      <c r="IG1031" s="213"/>
      <c r="IH1031" s="332"/>
      <c r="II1031" s="333"/>
      <c r="IJ1031" s="329"/>
      <c r="IK1031" s="330"/>
      <c r="IL1031" s="213"/>
      <c r="IM1031" s="214"/>
      <c r="IN1031" s="331"/>
      <c r="IO1031" s="213"/>
      <c r="IP1031" s="332"/>
      <c r="IQ1031" s="333"/>
      <c r="IR1031" s="329"/>
      <c r="IS1031" s="330"/>
      <c r="IT1031" s="213"/>
      <c r="IU1031" s="214"/>
      <c r="IV1031" s="331"/>
    </row>
    <row r="1032" customFormat="false" ht="60" hidden="false" customHeight="true" outlineLevel="0" collapsed="false">
      <c r="A1032" s="119" t="n">
        <v>6</v>
      </c>
      <c r="B1032" s="59" t="s">
        <v>2535</v>
      </c>
      <c r="C1032" s="192" t="n">
        <v>74560</v>
      </c>
      <c r="D1032" s="193" t="n">
        <v>72400.88</v>
      </c>
      <c r="E1032" s="321" t="n">
        <v>41537</v>
      </c>
      <c r="F1032" s="108"/>
      <c r="G1032" s="96" t="s">
        <v>32</v>
      </c>
      <c r="H1032" s="166" t="s">
        <v>1490</v>
      </c>
      <c r="L1032" s="329"/>
      <c r="M1032" s="330"/>
      <c r="N1032" s="213"/>
      <c r="O1032" s="214"/>
      <c r="P1032" s="331"/>
      <c r="Q1032" s="213"/>
      <c r="R1032" s="332"/>
      <c r="S1032" s="333"/>
      <c r="T1032" s="329"/>
      <c r="U1032" s="330"/>
      <c r="V1032" s="213"/>
      <c r="W1032" s="214"/>
      <c r="X1032" s="331"/>
      <c r="Y1032" s="213"/>
      <c r="Z1032" s="332"/>
      <c r="AA1032" s="333"/>
      <c r="AB1032" s="329"/>
      <c r="AC1032" s="330"/>
      <c r="AD1032" s="213"/>
      <c r="AE1032" s="214"/>
      <c r="AF1032" s="331"/>
      <c r="AG1032" s="213"/>
      <c r="AH1032" s="332"/>
      <c r="AI1032" s="333"/>
      <c r="AJ1032" s="329"/>
      <c r="AK1032" s="330"/>
      <c r="AL1032" s="213"/>
      <c r="AM1032" s="214"/>
      <c r="AN1032" s="331"/>
      <c r="AO1032" s="213"/>
      <c r="AP1032" s="332"/>
      <c r="AQ1032" s="333"/>
      <c r="AR1032" s="329"/>
      <c r="AS1032" s="330"/>
      <c r="AT1032" s="213"/>
      <c r="AU1032" s="214"/>
      <c r="AV1032" s="331"/>
      <c r="AW1032" s="213"/>
      <c r="AX1032" s="332"/>
      <c r="AY1032" s="333"/>
      <c r="AZ1032" s="329"/>
      <c r="BA1032" s="330"/>
      <c r="BB1032" s="213"/>
      <c r="BC1032" s="214"/>
      <c r="BD1032" s="331"/>
      <c r="BE1032" s="213"/>
      <c r="BF1032" s="332"/>
      <c r="BG1032" s="333"/>
      <c r="BH1032" s="329"/>
      <c r="BI1032" s="330"/>
      <c r="BJ1032" s="213"/>
      <c r="BK1032" s="214"/>
      <c r="BL1032" s="331"/>
      <c r="BM1032" s="213"/>
      <c r="BN1032" s="332"/>
      <c r="BO1032" s="333"/>
      <c r="BP1032" s="329"/>
      <c r="BQ1032" s="330"/>
      <c r="BR1032" s="213"/>
      <c r="BS1032" s="214"/>
      <c r="BT1032" s="331"/>
      <c r="BU1032" s="213"/>
      <c r="BV1032" s="332"/>
      <c r="BW1032" s="333"/>
      <c r="BX1032" s="329"/>
      <c r="BY1032" s="330"/>
      <c r="BZ1032" s="213"/>
      <c r="CA1032" s="214"/>
      <c r="CB1032" s="331"/>
      <c r="CC1032" s="213"/>
      <c r="CD1032" s="332"/>
      <c r="CE1032" s="333"/>
      <c r="CF1032" s="329"/>
      <c r="CG1032" s="330"/>
      <c r="CH1032" s="213"/>
      <c r="CI1032" s="214"/>
      <c r="CJ1032" s="331"/>
      <c r="CK1032" s="213"/>
      <c r="CL1032" s="332"/>
      <c r="CM1032" s="333"/>
      <c r="CN1032" s="329"/>
      <c r="CO1032" s="330"/>
      <c r="CP1032" s="213"/>
      <c r="CQ1032" s="214"/>
      <c r="CR1032" s="331"/>
      <c r="CS1032" s="213"/>
      <c r="CT1032" s="332"/>
      <c r="CU1032" s="333"/>
      <c r="CV1032" s="329"/>
      <c r="CW1032" s="330"/>
      <c r="CX1032" s="213"/>
      <c r="CY1032" s="214"/>
      <c r="CZ1032" s="331"/>
      <c r="DA1032" s="213"/>
      <c r="DB1032" s="332"/>
      <c r="DC1032" s="333"/>
      <c r="DD1032" s="329"/>
      <c r="DE1032" s="330"/>
      <c r="DF1032" s="213"/>
      <c r="DG1032" s="214"/>
      <c r="DH1032" s="331"/>
      <c r="DI1032" s="213"/>
      <c r="DJ1032" s="332"/>
      <c r="DK1032" s="333"/>
      <c r="DL1032" s="329"/>
      <c r="DM1032" s="330"/>
      <c r="DN1032" s="213"/>
      <c r="DO1032" s="214"/>
      <c r="DP1032" s="331"/>
      <c r="DQ1032" s="213"/>
      <c r="DR1032" s="332"/>
      <c r="DS1032" s="333"/>
      <c r="DT1032" s="329"/>
      <c r="DU1032" s="330"/>
      <c r="DV1032" s="213"/>
      <c r="DW1032" s="214"/>
      <c r="DX1032" s="331"/>
      <c r="DY1032" s="213"/>
      <c r="DZ1032" s="332"/>
      <c r="EA1032" s="333"/>
      <c r="EB1032" s="329"/>
      <c r="EC1032" s="330"/>
      <c r="ED1032" s="213"/>
      <c r="EE1032" s="214"/>
      <c r="EF1032" s="331"/>
      <c r="EG1032" s="213"/>
      <c r="EH1032" s="332"/>
      <c r="EI1032" s="333"/>
      <c r="EJ1032" s="329"/>
      <c r="EK1032" s="330"/>
      <c r="EL1032" s="213"/>
      <c r="EM1032" s="214"/>
      <c r="EN1032" s="331"/>
      <c r="EO1032" s="213"/>
      <c r="EP1032" s="332"/>
      <c r="EQ1032" s="333"/>
      <c r="ER1032" s="329"/>
      <c r="ES1032" s="330"/>
      <c r="ET1032" s="213"/>
      <c r="EU1032" s="214"/>
      <c r="EV1032" s="331"/>
      <c r="EW1032" s="213"/>
      <c r="EX1032" s="332"/>
      <c r="EY1032" s="333"/>
      <c r="EZ1032" s="329"/>
      <c r="FA1032" s="330"/>
      <c r="FB1032" s="213"/>
      <c r="FC1032" s="214"/>
      <c r="FD1032" s="331"/>
      <c r="FE1032" s="213"/>
      <c r="FF1032" s="332"/>
      <c r="FG1032" s="333"/>
      <c r="FH1032" s="329"/>
      <c r="FI1032" s="330"/>
      <c r="FJ1032" s="213"/>
      <c r="FK1032" s="214"/>
      <c r="FL1032" s="331"/>
      <c r="FM1032" s="213"/>
      <c r="FN1032" s="332"/>
      <c r="FO1032" s="333"/>
      <c r="FP1032" s="329"/>
      <c r="FQ1032" s="330"/>
      <c r="FR1032" s="213"/>
      <c r="FS1032" s="214"/>
      <c r="FT1032" s="331"/>
      <c r="FU1032" s="213"/>
      <c r="FV1032" s="332"/>
      <c r="FW1032" s="333"/>
      <c r="FX1032" s="329"/>
      <c r="FY1032" s="330"/>
      <c r="FZ1032" s="213"/>
      <c r="GA1032" s="214"/>
      <c r="GB1032" s="331"/>
      <c r="GC1032" s="213"/>
      <c r="GD1032" s="332"/>
      <c r="GE1032" s="333"/>
      <c r="GF1032" s="329"/>
      <c r="GG1032" s="330"/>
      <c r="GH1032" s="213"/>
      <c r="GI1032" s="214"/>
      <c r="GJ1032" s="331"/>
      <c r="GK1032" s="213"/>
      <c r="GL1032" s="332"/>
      <c r="GM1032" s="333"/>
      <c r="GN1032" s="329"/>
      <c r="GO1032" s="330"/>
      <c r="GP1032" s="213"/>
      <c r="GQ1032" s="214"/>
      <c r="GR1032" s="331"/>
      <c r="GS1032" s="213"/>
      <c r="GT1032" s="332"/>
      <c r="GU1032" s="333"/>
      <c r="GV1032" s="329"/>
      <c r="GW1032" s="330"/>
      <c r="GX1032" s="213"/>
      <c r="GY1032" s="214"/>
      <c r="GZ1032" s="331"/>
      <c r="HA1032" s="213"/>
      <c r="HB1032" s="332"/>
      <c r="HC1032" s="333"/>
      <c r="HD1032" s="329"/>
      <c r="HE1032" s="330"/>
      <c r="HF1032" s="213"/>
      <c r="HG1032" s="214"/>
      <c r="HH1032" s="331"/>
      <c r="HI1032" s="213"/>
      <c r="HJ1032" s="332"/>
      <c r="HK1032" s="333"/>
      <c r="HL1032" s="329"/>
      <c r="HM1032" s="330"/>
      <c r="HN1032" s="213"/>
      <c r="HO1032" s="214"/>
      <c r="HP1032" s="331"/>
      <c r="HQ1032" s="213"/>
      <c r="HR1032" s="332"/>
      <c r="HS1032" s="333"/>
      <c r="HT1032" s="329"/>
      <c r="HU1032" s="330"/>
      <c r="HV1032" s="213"/>
      <c r="HW1032" s="214"/>
      <c r="HX1032" s="331"/>
      <c r="HY1032" s="213"/>
      <c r="HZ1032" s="332"/>
      <c r="IA1032" s="333"/>
      <c r="IB1032" s="329"/>
      <c r="IC1032" s="330"/>
      <c r="ID1032" s="213"/>
      <c r="IE1032" s="214"/>
      <c r="IF1032" s="331"/>
      <c r="IG1032" s="213"/>
      <c r="IH1032" s="332"/>
      <c r="II1032" s="333"/>
      <c r="IJ1032" s="329"/>
      <c r="IK1032" s="330"/>
      <c r="IL1032" s="213"/>
      <c r="IM1032" s="214"/>
      <c r="IN1032" s="331"/>
      <c r="IO1032" s="213"/>
      <c r="IP1032" s="332"/>
      <c r="IQ1032" s="333"/>
      <c r="IR1032" s="329"/>
      <c r="IS1032" s="330"/>
      <c r="IT1032" s="213"/>
      <c r="IU1032" s="214"/>
      <c r="IV1032" s="331"/>
    </row>
    <row r="1033" customFormat="false" ht="60" hidden="false" customHeight="true" outlineLevel="0" collapsed="false">
      <c r="A1033" s="119" t="n">
        <v>7</v>
      </c>
      <c r="B1033" s="59" t="s">
        <v>2536</v>
      </c>
      <c r="C1033" s="192" t="n">
        <v>74560</v>
      </c>
      <c r="D1033" s="193" t="n">
        <v>72400.88</v>
      </c>
      <c r="E1033" s="321" t="n">
        <v>41537</v>
      </c>
      <c r="F1033" s="108"/>
      <c r="G1033" s="96" t="s">
        <v>32</v>
      </c>
      <c r="H1033" s="166" t="s">
        <v>1490</v>
      </c>
      <c r="L1033" s="329"/>
      <c r="M1033" s="330"/>
      <c r="N1033" s="213"/>
      <c r="O1033" s="214"/>
      <c r="P1033" s="331"/>
      <c r="Q1033" s="213"/>
      <c r="R1033" s="332"/>
      <c r="S1033" s="333"/>
      <c r="T1033" s="329"/>
      <c r="U1033" s="330"/>
      <c r="V1033" s="213"/>
      <c r="W1033" s="214"/>
      <c r="X1033" s="331"/>
      <c r="Y1033" s="213"/>
      <c r="Z1033" s="332"/>
      <c r="AA1033" s="333"/>
      <c r="AB1033" s="329"/>
      <c r="AC1033" s="330"/>
      <c r="AD1033" s="213"/>
      <c r="AE1033" s="214"/>
      <c r="AF1033" s="331"/>
      <c r="AG1033" s="213"/>
      <c r="AH1033" s="332"/>
      <c r="AI1033" s="333"/>
      <c r="AJ1033" s="329"/>
      <c r="AK1033" s="330"/>
      <c r="AL1033" s="213"/>
      <c r="AM1033" s="214"/>
      <c r="AN1033" s="331"/>
      <c r="AO1033" s="213"/>
      <c r="AP1033" s="332"/>
      <c r="AQ1033" s="333"/>
      <c r="AR1033" s="329"/>
      <c r="AS1033" s="330"/>
      <c r="AT1033" s="213"/>
      <c r="AU1033" s="214"/>
      <c r="AV1033" s="331"/>
      <c r="AW1033" s="213"/>
      <c r="AX1033" s="332"/>
      <c r="AY1033" s="333"/>
      <c r="AZ1033" s="329"/>
      <c r="BA1033" s="330"/>
      <c r="BB1033" s="213"/>
      <c r="BC1033" s="214"/>
      <c r="BD1033" s="331"/>
      <c r="BE1033" s="213"/>
      <c r="BF1033" s="332"/>
      <c r="BG1033" s="333"/>
      <c r="BH1033" s="329"/>
      <c r="BI1033" s="330"/>
      <c r="BJ1033" s="213"/>
      <c r="BK1033" s="214"/>
      <c r="BL1033" s="331"/>
      <c r="BM1033" s="213"/>
      <c r="BN1033" s="332"/>
      <c r="BO1033" s="333"/>
      <c r="BP1033" s="329"/>
      <c r="BQ1033" s="330"/>
      <c r="BR1033" s="213"/>
      <c r="BS1033" s="214"/>
      <c r="BT1033" s="331"/>
      <c r="BU1033" s="213"/>
      <c r="BV1033" s="332"/>
      <c r="BW1033" s="333"/>
      <c r="BX1033" s="329"/>
      <c r="BY1033" s="330"/>
      <c r="BZ1033" s="213"/>
      <c r="CA1033" s="214"/>
      <c r="CB1033" s="331"/>
      <c r="CC1033" s="213"/>
      <c r="CD1033" s="332"/>
      <c r="CE1033" s="333"/>
      <c r="CF1033" s="329"/>
      <c r="CG1033" s="330"/>
      <c r="CH1033" s="213"/>
      <c r="CI1033" s="214"/>
      <c r="CJ1033" s="331"/>
      <c r="CK1033" s="213"/>
      <c r="CL1033" s="332"/>
      <c r="CM1033" s="333"/>
      <c r="CN1033" s="329"/>
      <c r="CO1033" s="330"/>
      <c r="CP1033" s="213"/>
      <c r="CQ1033" s="214"/>
      <c r="CR1033" s="331"/>
      <c r="CS1033" s="213"/>
      <c r="CT1033" s="332"/>
      <c r="CU1033" s="333"/>
      <c r="CV1033" s="329"/>
      <c r="CW1033" s="330"/>
      <c r="CX1033" s="213"/>
      <c r="CY1033" s="214"/>
      <c r="CZ1033" s="331"/>
      <c r="DA1033" s="213"/>
      <c r="DB1033" s="332"/>
      <c r="DC1033" s="333"/>
      <c r="DD1033" s="329"/>
      <c r="DE1033" s="330"/>
      <c r="DF1033" s="213"/>
      <c r="DG1033" s="214"/>
      <c r="DH1033" s="331"/>
      <c r="DI1033" s="213"/>
      <c r="DJ1033" s="332"/>
      <c r="DK1033" s="333"/>
      <c r="DL1033" s="329"/>
      <c r="DM1033" s="330"/>
      <c r="DN1033" s="213"/>
      <c r="DO1033" s="214"/>
      <c r="DP1033" s="331"/>
      <c r="DQ1033" s="213"/>
      <c r="DR1033" s="332"/>
      <c r="DS1033" s="333"/>
      <c r="DT1033" s="329"/>
      <c r="DU1033" s="330"/>
      <c r="DV1033" s="213"/>
      <c r="DW1033" s="214"/>
      <c r="DX1033" s="331"/>
      <c r="DY1033" s="213"/>
      <c r="DZ1033" s="332"/>
      <c r="EA1033" s="333"/>
      <c r="EB1033" s="329"/>
      <c r="EC1033" s="330"/>
      <c r="ED1033" s="213"/>
      <c r="EE1033" s="214"/>
      <c r="EF1033" s="331"/>
      <c r="EG1033" s="213"/>
      <c r="EH1033" s="332"/>
      <c r="EI1033" s="333"/>
      <c r="EJ1033" s="329"/>
      <c r="EK1033" s="330"/>
      <c r="EL1033" s="213"/>
      <c r="EM1033" s="214"/>
      <c r="EN1033" s="331"/>
      <c r="EO1033" s="213"/>
      <c r="EP1033" s="332"/>
      <c r="EQ1033" s="333"/>
      <c r="ER1033" s="329"/>
      <c r="ES1033" s="330"/>
      <c r="ET1033" s="213"/>
      <c r="EU1033" s="214"/>
      <c r="EV1033" s="331"/>
      <c r="EW1033" s="213"/>
      <c r="EX1033" s="332"/>
      <c r="EY1033" s="333"/>
      <c r="EZ1033" s="329"/>
      <c r="FA1033" s="330"/>
      <c r="FB1033" s="213"/>
      <c r="FC1033" s="214"/>
      <c r="FD1033" s="331"/>
      <c r="FE1033" s="213"/>
      <c r="FF1033" s="332"/>
      <c r="FG1033" s="333"/>
      <c r="FH1033" s="329"/>
      <c r="FI1033" s="330"/>
      <c r="FJ1033" s="213"/>
      <c r="FK1033" s="214"/>
      <c r="FL1033" s="331"/>
      <c r="FM1033" s="213"/>
      <c r="FN1033" s="332"/>
      <c r="FO1033" s="333"/>
      <c r="FP1033" s="329"/>
      <c r="FQ1033" s="330"/>
      <c r="FR1033" s="213"/>
      <c r="FS1033" s="214"/>
      <c r="FT1033" s="331"/>
      <c r="FU1033" s="213"/>
      <c r="FV1033" s="332"/>
      <c r="FW1033" s="333"/>
      <c r="FX1033" s="329"/>
      <c r="FY1033" s="330"/>
      <c r="FZ1033" s="213"/>
      <c r="GA1033" s="214"/>
      <c r="GB1033" s="331"/>
      <c r="GC1033" s="213"/>
      <c r="GD1033" s="332"/>
      <c r="GE1033" s="333"/>
      <c r="GF1033" s="329"/>
      <c r="GG1033" s="330"/>
      <c r="GH1033" s="213"/>
      <c r="GI1033" s="214"/>
      <c r="GJ1033" s="331"/>
      <c r="GK1033" s="213"/>
      <c r="GL1033" s="332"/>
      <c r="GM1033" s="333"/>
      <c r="GN1033" s="329"/>
      <c r="GO1033" s="330"/>
      <c r="GP1033" s="213"/>
      <c r="GQ1033" s="214"/>
      <c r="GR1033" s="331"/>
      <c r="GS1033" s="213"/>
      <c r="GT1033" s="332"/>
      <c r="GU1033" s="333"/>
      <c r="GV1033" s="329"/>
      <c r="GW1033" s="330"/>
      <c r="GX1033" s="213"/>
      <c r="GY1033" s="214"/>
      <c r="GZ1033" s="331"/>
      <c r="HA1033" s="213"/>
      <c r="HB1033" s="332"/>
      <c r="HC1033" s="333"/>
      <c r="HD1033" s="329"/>
      <c r="HE1033" s="330"/>
      <c r="HF1033" s="213"/>
      <c r="HG1033" s="214"/>
      <c r="HH1033" s="331"/>
      <c r="HI1033" s="213"/>
      <c r="HJ1033" s="332"/>
      <c r="HK1033" s="333"/>
      <c r="HL1033" s="329"/>
      <c r="HM1033" s="330"/>
      <c r="HN1033" s="213"/>
      <c r="HO1033" s="214"/>
      <c r="HP1033" s="331"/>
      <c r="HQ1033" s="213"/>
      <c r="HR1033" s="332"/>
      <c r="HS1033" s="333"/>
      <c r="HT1033" s="329"/>
      <c r="HU1033" s="330"/>
      <c r="HV1033" s="213"/>
      <c r="HW1033" s="214"/>
      <c r="HX1033" s="331"/>
      <c r="HY1033" s="213"/>
      <c r="HZ1033" s="332"/>
      <c r="IA1033" s="333"/>
      <c r="IB1033" s="329"/>
      <c r="IC1033" s="330"/>
      <c r="ID1033" s="213"/>
      <c r="IE1033" s="214"/>
      <c r="IF1033" s="331"/>
      <c r="IG1033" s="213"/>
      <c r="IH1033" s="332"/>
      <c r="II1033" s="333"/>
      <c r="IJ1033" s="329"/>
      <c r="IK1033" s="330"/>
      <c r="IL1033" s="213"/>
      <c r="IM1033" s="214"/>
      <c r="IN1033" s="331"/>
      <c r="IO1033" s="213"/>
      <c r="IP1033" s="332"/>
      <c r="IQ1033" s="333"/>
      <c r="IR1033" s="329"/>
      <c r="IS1033" s="330"/>
      <c r="IT1033" s="213"/>
      <c r="IU1033" s="214"/>
      <c r="IV1033" s="331"/>
    </row>
    <row r="1034" customFormat="false" ht="60" hidden="false" customHeight="true" outlineLevel="0" collapsed="false">
      <c r="A1034" s="119" t="n">
        <v>8</v>
      </c>
      <c r="B1034" s="59" t="s">
        <v>2537</v>
      </c>
      <c r="C1034" s="192" t="n">
        <v>74560</v>
      </c>
      <c r="D1034" s="193" t="n">
        <v>72400.88</v>
      </c>
      <c r="E1034" s="321" t="n">
        <v>41537</v>
      </c>
      <c r="F1034" s="108"/>
      <c r="G1034" s="96" t="s">
        <v>32</v>
      </c>
      <c r="H1034" s="166" t="s">
        <v>1490</v>
      </c>
      <c r="L1034" s="329"/>
      <c r="M1034" s="330"/>
      <c r="N1034" s="213"/>
      <c r="O1034" s="214"/>
      <c r="P1034" s="331"/>
      <c r="Q1034" s="213"/>
      <c r="R1034" s="332"/>
      <c r="S1034" s="333"/>
      <c r="T1034" s="329"/>
      <c r="U1034" s="330"/>
      <c r="V1034" s="213"/>
      <c r="W1034" s="214"/>
      <c r="X1034" s="331"/>
      <c r="Y1034" s="213"/>
      <c r="Z1034" s="332"/>
      <c r="AA1034" s="333"/>
      <c r="AB1034" s="329"/>
      <c r="AC1034" s="330"/>
      <c r="AD1034" s="213"/>
      <c r="AE1034" s="214"/>
      <c r="AF1034" s="331"/>
      <c r="AG1034" s="213"/>
      <c r="AH1034" s="332"/>
      <c r="AI1034" s="333"/>
      <c r="AJ1034" s="329"/>
      <c r="AK1034" s="330"/>
      <c r="AL1034" s="213"/>
      <c r="AM1034" s="214"/>
      <c r="AN1034" s="331"/>
      <c r="AO1034" s="213"/>
      <c r="AP1034" s="332"/>
      <c r="AQ1034" s="333"/>
      <c r="AR1034" s="329"/>
      <c r="AS1034" s="330"/>
      <c r="AT1034" s="213"/>
      <c r="AU1034" s="214"/>
      <c r="AV1034" s="331"/>
      <c r="AW1034" s="213"/>
      <c r="AX1034" s="332"/>
      <c r="AY1034" s="333"/>
      <c r="AZ1034" s="329"/>
      <c r="BA1034" s="330"/>
      <c r="BB1034" s="213"/>
      <c r="BC1034" s="214"/>
      <c r="BD1034" s="331"/>
      <c r="BE1034" s="213"/>
      <c r="BF1034" s="332"/>
      <c r="BG1034" s="333"/>
      <c r="BH1034" s="329"/>
      <c r="BI1034" s="330"/>
      <c r="BJ1034" s="213"/>
      <c r="BK1034" s="214"/>
      <c r="BL1034" s="331"/>
      <c r="BM1034" s="213"/>
      <c r="BN1034" s="332"/>
      <c r="BO1034" s="333"/>
      <c r="BP1034" s="329"/>
      <c r="BQ1034" s="330"/>
      <c r="BR1034" s="213"/>
      <c r="BS1034" s="214"/>
      <c r="BT1034" s="331"/>
      <c r="BU1034" s="213"/>
      <c r="BV1034" s="332"/>
      <c r="BW1034" s="333"/>
      <c r="BX1034" s="329"/>
      <c r="BY1034" s="330"/>
      <c r="BZ1034" s="213"/>
      <c r="CA1034" s="214"/>
      <c r="CB1034" s="331"/>
      <c r="CC1034" s="213"/>
      <c r="CD1034" s="332"/>
      <c r="CE1034" s="333"/>
      <c r="CF1034" s="329"/>
      <c r="CG1034" s="330"/>
      <c r="CH1034" s="213"/>
      <c r="CI1034" s="214"/>
      <c r="CJ1034" s="331"/>
      <c r="CK1034" s="213"/>
      <c r="CL1034" s="332"/>
      <c r="CM1034" s="333"/>
      <c r="CN1034" s="329"/>
      <c r="CO1034" s="330"/>
      <c r="CP1034" s="213"/>
      <c r="CQ1034" s="214"/>
      <c r="CR1034" s="331"/>
      <c r="CS1034" s="213"/>
      <c r="CT1034" s="332"/>
      <c r="CU1034" s="333"/>
      <c r="CV1034" s="329"/>
      <c r="CW1034" s="330"/>
      <c r="CX1034" s="213"/>
      <c r="CY1034" s="214"/>
      <c r="CZ1034" s="331"/>
      <c r="DA1034" s="213"/>
      <c r="DB1034" s="332"/>
      <c r="DC1034" s="333"/>
      <c r="DD1034" s="329"/>
      <c r="DE1034" s="330"/>
      <c r="DF1034" s="213"/>
      <c r="DG1034" s="214"/>
      <c r="DH1034" s="331"/>
      <c r="DI1034" s="213"/>
      <c r="DJ1034" s="332"/>
      <c r="DK1034" s="333"/>
      <c r="DL1034" s="329"/>
      <c r="DM1034" s="330"/>
      <c r="DN1034" s="213"/>
      <c r="DO1034" s="214"/>
      <c r="DP1034" s="331"/>
      <c r="DQ1034" s="213"/>
      <c r="DR1034" s="332"/>
      <c r="DS1034" s="333"/>
      <c r="DT1034" s="329"/>
      <c r="DU1034" s="330"/>
      <c r="DV1034" s="213"/>
      <c r="DW1034" s="214"/>
      <c r="DX1034" s="331"/>
      <c r="DY1034" s="213"/>
      <c r="DZ1034" s="332"/>
      <c r="EA1034" s="333"/>
      <c r="EB1034" s="329"/>
      <c r="EC1034" s="330"/>
      <c r="ED1034" s="213"/>
      <c r="EE1034" s="214"/>
      <c r="EF1034" s="331"/>
      <c r="EG1034" s="213"/>
      <c r="EH1034" s="332"/>
      <c r="EI1034" s="333"/>
      <c r="EJ1034" s="329"/>
      <c r="EK1034" s="330"/>
      <c r="EL1034" s="213"/>
      <c r="EM1034" s="214"/>
      <c r="EN1034" s="331"/>
      <c r="EO1034" s="213"/>
      <c r="EP1034" s="332"/>
      <c r="EQ1034" s="333"/>
      <c r="ER1034" s="329"/>
      <c r="ES1034" s="330"/>
      <c r="ET1034" s="213"/>
      <c r="EU1034" s="214"/>
      <c r="EV1034" s="331"/>
      <c r="EW1034" s="213"/>
      <c r="EX1034" s="332"/>
      <c r="EY1034" s="333"/>
      <c r="EZ1034" s="329"/>
      <c r="FA1034" s="330"/>
      <c r="FB1034" s="213"/>
      <c r="FC1034" s="214"/>
      <c r="FD1034" s="331"/>
      <c r="FE1034" s="213"/>
      <c r="FF1034" s="332"/>
      <c r="FG1034" s="333"/>
      <c r="FH1034" s="329"/>
      <c r="FI1034" s="330"/>
      <c r="FJ1034" s="213"/>
      <c r="FK1034" s="214"/>
      <c r="FL1034" s="331"/>
      <c r="FM1034" s="213"/>
      <c r="FN1034" s="332"/>
      <c r="FO1034" s="333"/>
      <c r="FP1034" s="329"/>
      <c r="FQ1034" s="330"/>
      <c r="FR1034" s="213"/>
      <c r="FS1034" s="214"/>
      <c r="FT1034" s="331"/>
      <c r="FU1034" s="213"/>
      <c r="FV1034" s="332"/>
      <c r="FW1034" s="333"/>
      <c r="FX1034" s="329"/>
      <c r="FY1034" s="330"/>
      <c r="FZ1034" s="213"/>
      <c r="GA1034" s="214"/>
      <c r="GB1034" s="331"/>
      <c r="GC1034" s="213"/>
      <c r="GD1034" s="332"/>
      <c r="GE1034" s="333"/>
      <c r="GF1034" s="329"/>
      <c r="GG1034" s="330"/>
      <c r="GH1034" s="213"/>
      <c r="GI1034" s="214"/>
      <c r="GJ1034" s="331"/>
      <c r="GK1034" s="213"/>
      <c r="GL1034" s="332"/>
      <c r="GM1034" s="333"/>
      <c r="GN1034" s="329"/>
      <c r="GO1034" s="330"/>
      <c r="GP1034" s="213"/>
      <c r="GQ1034" s="214"/>
      <c r="GR1034" s="331"/>
      <c r="GS1034" s="213"/>
      <c r="GT1034" s="332"/>
      <c r="GU1034" s="333"/>
      <c r="GV1034" s="329"/>
      <c r="GW1034" s="330"/>
      <c r="GX1034" s="213"/>
      <c r="GY1034" s="214"/>
      <c r="GZ1034" s="331"/>
      <c r="HA1034" s="213"/>
      <c r="HB1034" s="332"/>
      <c r="HC1034" s="333"/>
      <c r="HD1034" s="329"/>
      <c r="HE1034" s="330"/>
      <c r="HF1034" s="213"/>
      <c r="HG1034" s="214"/>
      <c r="HH1034" s="331"/>
      <c r="HI1034" s="213"/>
      <c r="HJ1034" s="332"/>
      <c r="HK1034" s="333"/>
      <c r="HL1034" s="329"/>
      <c r="HM1034" s="330"/>
      <c r="HN1034" s="213"/>
      <c r="HO1034" s="214"/>
      <c r="HP1034" s="331"/>
      <c r="HQ1034" s="213"/>
      <c r="HR1034" s="332"/>
      <c r="HS1034" s="333"/>
      <c r="HT1034" s="329"/>
      <c r="HU1034" s="330"/>
      <c r="HV1034" s="213"/>
      <c r="HW1034" s="214"/>
      <c r="HX1034" s="331"/>
      <c r="HY1034" s="213"/>
      <c r="HZ1034" s="332"/>
      <c r="IA1034" s="333"/>
      <c r="IB1034" s="329"/>
      <c r="IC1034" s="330"/>
      <c r="ID1034" s="213"/>
      <c r="IE1034" s="214"/>
      <c r="IF1034" s="331"/>
      <c r="IG1034" s="213"/>
      <c r="IH1034" s="332"/>
      <c r="II1034" s="333"/>
      <c r="IJ1034" s="329"/>
      <c r="IK1034" s="330"/>
      <c r="IL1034" s="213"/>
      <c r="IM1034" s="214"/>
      <c r="IN1034" s="331"/>
      <c r="IO1034" s="213"/>
      <c r="IP1034" s="332"/>
      <c r="IQ1034" s="333"/>
      <c r="IR1034" s="329"/>
      <c r="IS1034" s="330"/>
      <c r="IT1034" s="213"/>
      <c r="IU1034" s="214"/>
      <c r="IV1034" s="331"/>
    </row>
    <row r="1035" customFormat="false" ht="60" hidden="false" customHeight="true" outlineLevel="0" collapsed="false">
      <c r="A1035" s="119" t="n">
        <v>9</v>
      </c>
      <c r="B1035" s="59" t="s">
        <v>2538</v>
      </c>
      <c r="C1035" s="192" t="n">
        <v>6507.54</v>
      </c>
      <c r="D1035" s="193" t="n">
        <v>6507.54</v>
      </c>
      <c r="E1035" s="321" t="n">
        <v>41537</v>
      </c>
      <c r="F1035" s="108"/>
      <c r="G1035" s="96" t="s">
        <v>32</v>
      </c>
      <c r="H1035" s="166" t="s">
        <v>1490</v>
      </c>
      <c r="L1035" s="329"/>
      <c r="M1035" s="330"/>
      <c r="N1035" s="213"/>
      <c r="O1035" s="214"/>
      <c r="P1035" s="331"/>
      <c r="Q1035" s="213"/>
      <c r="R1035" s="332"/>
      <c r="S1035" s="333"/>
      <c r="T1035" s="329"/>
      <c r="U1035" s="330"/>
      <c r="V1035" s="213"/>
      <c r="W1035" s="214"/>
      <c r="X1035" s="331"/>
      <c r="Y1035" s="213"/>
      <c r="Z1035" s="332"/>
      <c r="AA1035" s="333"/>
      <c r="AB1035" s="329"/>
      <c r="AC1035" s="330"/>
      <c r="AD1035" s="213"/>
      <c r="AE1035" s="214"/>
      <c r="AF1035" s="331"/>
      <c r="AG1035" s="213"/>
      <c r="AH1035" s="332"/>
      <c r="AI1035" s="333"/>
      <c r="AJ1035" s="329"/>
      <c r="AK1035" s="330"/>
      <c r="AL1035" s="213"/>
      <c r="AM1035" s="214"/>
      <c r="AN1035" s="331"/>
      <c r="AO1035" s="213"/>
      <c r="AP1035" s="332"/>
      <c r="AQ1035" s="333"/>
      <c r="AR1035" s="329"/>
      <c r="AS1035" s="330"/>
      <c r="AT1035" s="213"/>
      <c r="AU1035" s="214"/>
      <c r="AV1035" s="331"/>
      <c r="AW1035" s="213"/>
      <c r="AX1035" s="332"/>
      <c r="AY1035" s="333"/>
      <c r="AZ1035" s="329"/>
      <c r="BA1035" s="330"/>
      <c r="BB1035" s="213"/>
      <c r="BC1035" s="214"/>
      <c r="BD1035" s="331"/>
      <c r="BE1035" s="213"/>
      <c r="BF1035" s="332"/>
      <c r="BG1035" s="333"/>
      <c r="BH1035" s="329"/>
      <c r="BI1035" s="330"/>
      <c r="BJ1035" s="213"/>
      <c r="BK1035" s="214"/>
      <c r="BL1035" s="331"/>
      <c r="BM1035" s="213"/>
      <c r="BN1035" s="332"/>
      <c r="BO1035" s="333"/>
      <c r="BP1035" s="329"/>
      <c r="BQ1035" s="330"/>
      <c r="BR1035" s="213"/>
      <c r="BS1035" s="214"/>
      <c r="BT1035" s="331"/>
      <c r="BU1035" s="213"/>
      <c r="BV1035" s="332"/>
      <c r="BW1035" s="333"/>
      <c r="BX1035" s="329"/>
      <c r="BY1035" s="330"/>
      <c r="BZ1035" s="213"/>
      <c r="CA1035" s="214"/>
      <c r="CB1035" s="331"/>
      <c r="CC1035" s="213"/>
      <c r="CD1035" s="332"/>
      <c r="CE1035" s="333"/>
      <c r="CF1035" s="329"/>
      <c r="CG1035" s="330"/>
      <c r="CH1035" s="213"/>
      <c r="CI1035" s="214"/>
      <c r="CJ1035" s="331"/>
      <c r="CK1035" s="213"/>
      <c r="CL1035" s="332"/>
      <c r="CM1035" s="333"/>
      <c r="CN1035" s="329"/>
      <c r="CO1035" s="330"/>
      <c r="CP1035" s="213"/>
      <c r="CQ1035" s="214"/>
      <c r="CR1035" s="331"/>
      <c r="CS1035" s="213"/>
      <c r="CT1035" s="332"/>
      <c r="CU1035" s="333"/>
      <c r="CV1035" s="329"/>
      <c r="CW1035" s="330"/>
      <c r="CX1035" s="213"/>
      <c r="CY1035" s="214"/>
      <c r="CZ1035" s="331"/>
      <c r="DA1035" s="213"/>
      <c r="DB1035" s="332"/>
      <c r="DC1035" s="333"/>
      <c r="DD1035" s="329"/>
      <c r="DE1035" s="330"/>
      <c r="DF1035" s="213"/>
      <c r="DG1035" s="214"/>
      <c r="DH1035" s="331"/>
      <c r="DI1035" s="213"/>
      <c r="DJ1035" s="332"/>
      <c r="DK1035" s="333"/>
      <c r="DL1035" s="329"/>
      <c r="DM1035" s="330"/>
      <c r="DN1035" s="213"/>
      <c r="DO1035" s="214"/>
      <c r="DP1035" s="331"/>
      <c r="DQ1035" s="213"/>
      <c r="DR1035" s="332"/>
      <c r="DS1035" s="333"/>
      <c r="DT1035" s="329"/>
      <c r="DU1035" s="330"/>
      <c r="DV1035" s="213"/>
      <c r="DW1035" s="214"/>
      <c r="DX1035" s="331"/>
      <c r="DY1035" s="213"/>
      <c r="DZ1035" s="332"/>
      <c r="EA1035" s="333"/>
      <c r="EB1035" s="329"/>
      <c r="EC1035" s="330"/>
      <c r="ED1035" s="213"/>
      <c r="EE1035" s="214"/>
      <c r="EF1035" s="331"/>
      <c r="EG1035" s="213"/>
      <c r="EH1035" s="332"/>
      <c r="EI1035" s="333"/>
      <c r="EJ1035" s="329"/>
      <c r="EK1035" s="330"/>
      <c r="EL1035" s="213"/>
      <c r="EM1035" s="214"/>
      <c r="EN1035" s="331"/>
      <c r="EO1035" s="213"/>
      <c r="EP1035" s="332"/>
      <c r="EQ1035" s="333"/>
      <c r="ER1035" s="329"/>
      <c r="ES1035" s="330"/>
      <c r="ET1035" s="213"/>
      <c r="EU1035" s="214"/>
      <c r="EV1035" s="331"/>
      <c r="EW1035" s="213"/>
      <c r="EX1035" s="332"/>
      <c r="EY1035" s="333"/>
      <c r="EZ1035" s="329"/>
      <c r="FA1035" s="330"/>
      <c r="FB1035" s="213"/>
      <c r="FC1035" s="214"/>
      <c r="FD1035" s="331"/>
      <c r="FE1035" s="213"/>
      <c r="FF1035" s="332"/>
      <c r="FG1035" s="333"/>
      <c r="FH1035" s="329"/>
      <c r="FI1035" s="330"/>
      <c r="FJ1035" s="213"/>
      <c r="FK1035" s="214"/>
      <c r="FL1035" s="331"/>
      <c r="FM1035" s="213"/>
      <c r="FN1035" s="332"/>
      <c r="FO1035" s="333"/>
      <c r="FP1035" s="329"/>
      <c r="FQ1035" s="330"/>
      <c r="FR1035" s="213"/>
      <c r="FS1035" s="214"/>
      <c r="FT1035" s="331"/>
      <c r="FU1035" s="213"/>
      <c r="FV1035" s="332"/>
      <c r="FW1035" s="333"/>
      <c r="FX1035" s="329"/>
      <c r="FY1035" s="330"/>
      <c r="FZ1035" s="213"/>
      <c r="GA1035" s="214"/>
      <c r="GB1035" s="331"/>
      <c r="GC1035" s="213"/>
      <c r="GD1035" s="332"/>
      <c r="GE1035" s="333"/>
      <c r="GF1035" s="329"/>
      <c r="GG1035" s="330"/>
      <c r="GH1035" s="213"/>
      <c r="GI1035" s="214"/>
      <c r="GJ1035" s="331"/>
      <c r="GK1035" s="213"/>
      <c r="GL1035" s="332"/>
      <c r="GM1035" s="333"/>
      <c r="GN1035" s="329"/>
      <c r="GO1035" s="330"/>
      <c r="GP1035" s="213"/>
      <c r="GQ1035" s="214"/>
      <c r="GR1035" s="331"/>
      <c r="GS1035" s="213"/>
      <c r="GT1035" s="332"/>
      <c r="GU1035" s="333"/>
      <c r="GV1035" s="329"/>
      <c r="GW1035" s="330"/>
      <c r="GX1035" s="213"/>
      <c r="GY1035" s="214"/>
      <c r="GZ1035" s="331"/>
      <c r="HA1035" s="213"/>
      <c r="HB1035" s="332"/>
      <c r="HC1035" s="333"/>
      <c r="HD1035" s="329"/>
      <c r="HE1035" s="330"/>
      <c r="HF1035" s="213"/>
      <c r="HG1035" s="214"/>
      <c r="HH1035" s="331"/>
      <c r="HI1035" s="213"/>
      <c r="HJ1035" s="332"/>
      <c r="HK1035" s="333"/>
      <c r="HL1035" s="329"/>
      <c r="HM1035" s="330"/>
      <c r="HN1035" s="213"/>
      <c r="HO1035" s="214"/>
      <c r="HP1035" s="331"/>
      <c r="HQ1035" s="213"/>
      <c r="HR1035" s="332"/>
      <c r="HS1035" s="333"/>
      <c r="HT1035" s="329"/>
      <c r="HU1035" s="330"/>
      <c r="HV1035" s="213"/>
      <c r="HW1035" s="214"/>
      <c r="HX1035" s="331"/>
      <c r="HY1035" s="213"/>
      <c r="HZ1035" s="332"/>
      <c r="IA1035" s="333"/>
      <c r="IB1035" s="329"/>
      <c r="IC1035" s="330"/>
      <c r="ID1035" s="213"/>
      <c r="IE1035" s="214"/>
      <c r="IF1035" s="331"/>
      <c r="IG1035" s="213"/>
      <c r="IH1035" s="332"/>
      <c r="II1035" s="333"/>
      <c r="IJ1035" s="329"/>
      <c r="IK1035" s="330"/>
      <c r="IL1035" s="213"/>
      <c r="IM1035" s="214"/>
      <c r="IN1035" s="331"/>
      <c r="IO1035" s="213"/>
      <c r="IP1035" s="332"/>
      <c r="IQ1035" s="333"/>
      <c r="IR1035" s="329"/>
      <c r="IS1035" s="330"/>
      <c r="IT1035" s="213"/>
      <c r="IU1035" s="214"/>
      <c r="IV1035" s="331"/>
    </row>
    <row r="1036" customFormat="false" ht="60" hidden="false" customHeight="true" outlineLevel="0" collapsed="false">
      <c r="A1036" s="119" t="n">
        <v>10</v>
      </c>
      <c r="B1036" s="59" t="s">
        <v>2539</v>
      </c>
      <c r="C1036" s="192" t="n">
        <v>20601.03</v>
      </c>
      <c r="D1036" s="193" t="n">
        <v>11371.11</v>
      </c>
      <c r="E1036" s="321" t="n">
        <v>41537</v>
      </c>
      <c r="F1036" s="108"/>
      <c r="G1036" s="96" t="s">
        <v>32</v>
      </c>
      <c r="H1036" s="166" t="s">
        <v>1490</v>
      </c>
      <c r="L1036" s="329"/>
      <c r="M1036" s="330"/>
      <c r="N1036" s="213"/>
      <c r="O1036" s="214"/>
      <c r="P1036" s="331"/>
      <c r="Q1036" s="213"/>
      <c r="R1036" s="332"/>
      <c r="S1036" s="333"/>
      <c r="T1036" s="329"/>
      <c r="U1036" s="330"/>
      <c r="V1036" s="213"/>
      <c r="W1036" s="214"/>
      <c r="X1036" s="331"/>
      <c r="Y1036" s="213"/>
      <c r="Z1036" s="332"/>
      <c r="AA1036" s="333"/>
      <c r="AB1036" s="329"/>
      <c r="AC1036" s="330"/>
      <c r="AD1036" s="213"/>
      <c r="AE1036" s="214"/>
      <c r="AF1036" s="331"/>
      <c r="AG1036" s="213"/>
      <c r="AH1036" s="332"/>
      <c r="AI1036" s="333"/>
      <c r="AJ1036" s="329"/>
      <c r="AK1036" s="330"/>
      <c r="AL1036" s="213"/>
      <c r="AM1036" s="214"/>
      <c r="AN1036" s="331"/>
      <c r="AO1036" s="213"/>
      <c r="AP1036" s="332"/>
      <c r="AQ1036" s="333"/>
      <c r="AR1036" s="329"/>
      <c r="AS1036" s="330"/>
      <c r="AT1036" s="213"/>
      <c r="AU1036" s="214"/>
      <c r="AV1036" s="331"/>
      <c r="AW1036" s="213"/>
      <c r="AX1036" s="332"/>
      <c r="AY1036" s="333"/>
      <c r="AZ1036" s="329"/>
      <c r="BA1036" s="330"/>
      <c r="BB1036" s="213"/>
      <c r="BC1036" s="214"/>
      <c r="BD1036" s="331"/>
      <c r="BE1036" s="213"/>
      <c r="BF1036" s="332"/>
      <c r="BG1036" s="333"/>
      <c r="BH1036" s="329"/>
      <c r="BI1036" s="330"/>
      <c r="BJ1036" s="213"/>
      <c r="BK1036" s="214"/>
      <c r="BL1036" s="331"/>
      <c r="BM1036" s="213"/>
      <c r="BN1036" s="332"/>
      <c r="BO1036" s="333"/>
      <c r="BP1036" s="329"/>
      <c r="BQ1036" s="330"/>
      <c r="BR1036" s="213"/>
      <c r="BS1036" s="214"/>
      <c r="BT1036" s="331"/>
      <c r="BU1036" s="213"/>
      <c r="BV1036" s="332"/>
      <c r="BW1036" s="333"/>
      <c r="BX1036" s="329"/>
      <c r="BY1036" s="330"/>
      <c r="BZ1036" s="213"/>
      <c r="CA1036" s="214"/>
      <c r="CB1036" s="331"/>
      <c r="CC1036" s="213"/>
      <c r="CD1036" s="332"/>
      <c r="CE1036" s="333"/>
      <c r="CF1036" s="329"/>
      <c r="CG1036" s="330"/>
      <c r="CH1036" s="213"/>
      <c r="CI1036" s="214"/>
      <c r="CJ1036" s="331"/>
      <c r="CK1036" s="213"/>
      <c r="CL1036" s="332"/>
      <c r="CM1036" s="333"/>
      <c r="CN1036" s="329"/>
      <c r="CO1036" s="330"/>
      <c r="CP1036" s="213"/>
      <c r="CQ1036" s="214"/>
      <c r="CR1036" s="331"/>
      <c r="CS1036" s="213"/>
      <c r="CT1036" s="332"/>
      <c r="CU1036" s="333"/>
      <c r="CV1036" s="329"/>
      <c r="CW1036" s="330"/>
      <c r="CX1036" s="213"/>
      <c r="CY1036" s="214"/>
      <c r="CZ1036" s="331"/>
      <c r="DA1036" s="213"/>
      <c r="DB1036" s="332"/>
      <c r="DC1036" s="333"/>
      <c r="DD1036" s="329"/>
      <c r="DE1036" s="330"/>
      <c r="DF1036" s="213"/>
      <c r="DG1036" s="214"/>
      <c r="DH1036" s="331"/>
      <c r="DI1036" s="213"/>
      <c r="DJ1036" s="332"/>
      <c r="DK1036" s="333"/>
      <c r="DL1036" s="329"/>
      <c r="DM1036" s="330"/>
      <c r="DN1036" s="213"/>
      <c r="DO1036" s="214"/>
      <c r="DP1036" s="331"/>
      <c r="DQ1036" s="213"/>
      <c r="DR1036" s="332"/>
      <c r="DS1036" s="333"/>
      <c r="DT1036" s="329"/>
      <c r="DU1036" s="330"/>
      <c r="DV1036" s="213"/>
      <c r="DW1036" s="214"/>
      <c r="DX1036" s="331"/>
      <c r="DY1036" s="213"/>
      <c r="DZ1036" s="332"/>
      <c r="EA1036" s="333"/>
      <c r="EB1036" s="329"/>
      <c r="EC1036" s="330"/>
      <c r="ED1036" s="213"/>
      <c r="EE1036" s="214"/>
      <c r="EF1036" s="331"/>
      <c r="EG1036" s="213"/>
      <c r="EH1036" s="332"/>
      <c r="EI1036" s="333"/>
      <c r="EJ1036" s="329"/>
      <c r="EK1036" s="330"/>
      <c r="EL1036" s="213"/>
      <c r="EM1036" s="214"/>
      <c r="EN1036" s="331"/>
      <c r="EO1036" s="213"/>
      <c r="EP1036" s="332"/>
      <c r="EQ1036" s="333"/>
      <c r="ER1036" s="329"/>
      <c r="ES1036" s="330"/>
      <c r="ET1036" s="213"/>
      <c r="EU1036" s="214"/>
      <c r="EV1036" s="331"/>
      <c r="EW1036" s="213"/>
      <c r="EX1036" s="332"/>
      <c r="EY1036" s="333"/>
      <c r="EZ1036" s="329"/>
      <c r="FA1036" s="330"/>
      <c r="FB1036" s="213"/>
      <c r="FC1036" s="214"/>
      <c r="FD1036" s="331"/>
      <c r="FE1036" s="213"/>
      <c r="FF1036" s="332"/>
      <c r="FG1036" s="333"/>
      <c r="FH1036" s="329"/>
      <c r="FI1036" s="330"/>
      <c r="FJ1036" s="213"/>
      <c r="FK1036" s="214"/>
      <c r="FL1036" s="331"/>
      <c r="FM1036" s="213"/>
      <c r="FN1036" s="332"/>
      <c r="FO1036" s="333"/>
      <c r="FP1036" s="329"/>
      <c r="FQ1036" s="330"/>
      <c r="FR1036" s="213"/>
      <c r="FS1036" s="214"/>
      <c r="FT1036" s="331"/>
      <c r="FU1036" s="213"/>
      <c r="FV1036" s="332"/>
      <c r="FW1036" s="333"/>
      <c r="FX1036" s="329"/>
      <c r="FY1036" s="330"/>
      <c r="FZ1036" s="213"/>
      <c r="GA1036" s="214"/>
      <c r="GB1036" s="331"/>
      <c r="GC1036" s="213"/>
      <c r="GD1036" s="332"/>
      <c r="GE1036" s="333"/>
      <c r="GF1036" s="329"/>
      <c r="GG1036" s="330"/>
      <c r="GH1036" s="213"/>
      <c r="GI1036" s="214"/>
      <c r="GJ1036" s="331"/>
      <c r="GK1036" s="213"/>
      <c r="GL1036" s="332"/>
      <c r="GM1036" s="333"/>
      <c r="GN1036" s="329"/>
      <c r="GO1036" s="330"/>
      <c r="GP1036" s="213"/>
      <c r="GQ1036" s="214"/>
      <c r="GR1036" s="331"/>
      <c r="GS1036" s="213"/>
      <c r="GT1036" s="332"/>
      <c r="GU1036" s="333"/>
      <c r="GV1036" s="329"/>
      <c r="GW1036" s="330"/>
      <c r="GX1036" s="213"/>
      <c r="GY1036" s="214"/>
      <c r="GZ1036" s="331"/>
      <c r="HA1036" s="213"/>
      <c r="HB1036" s="332"/>
      <c r="HC1036" s="333"/>
      <c r="HD1036" s="329"/>
      <c r="HE1036" s="330"/>
      <c r="HF1036" s="213"/>
      <c r="HG1036" s="214"/>
      <c r="HH1036" s="331"/>
      <c r="HI1036" s="213"/>
      <c r="HJ1036" s="332"/>
      <c r="HK1036" s="333"/>
      <c r="HL1036" s="329"/>
      <c r="HM1036" s="330"/>
      <c r="HN1036" s="213"/>
      <c r="HO1036" s="214"/>
      <c r="HP1036" s="331"/>
      <c r="HQ1036" s="213"/>
      <c r="HR1036" s="332"/>
      <c r="HS1036" s="333"/>
      <c r="HT1036" s="329"/>
      <c r="HU1036" s="330"/>
      <c r="HV1036" s="213"/>
      <c r="HW1036" s="214"/>
      <c r="HX1036" s="331"/>
      <c r="HY1036" s="213"/>
      <c r="HZ1036" s="332"/>
      <c r="IA1036" s="333"/>
      <c r="IB1036" s="329"/>
      <c r="IC1036" s="330"/>
      <c r="ID1036" s="213"/>
      <c r="IE1036" s="214"/>
      <c r="IF1036" s="331"/>
      <c r="IG1036" s="213"/>
      <c r="IH1036" s="332"/>
      <c r="II1036" s="333"/>
      <c r="IJ1036" s="329"/>
      <c r="IK1036" s="330"/>
      <c r="IL1036" s="213"/>
      <c r="IM1036" s="214"/>
      <c r="IN1036" s="331"/>
      <c r="IO1036" s="213"/>
      <c r="IP1036" s="332"/>
      <c r="IQ1036" s="333"/>
      <c r="IR1036" s="329"/>
      <c r="IS1036" s="330"/>
      <c r="IT1036" s="213"/>
      <c r="IU1036" s="214"/>
      <c r="IV1036" s="331"/>
    </row>
    <row r="1037" customFormat="false" ht="60" hidden="false" customHeight="true" outlineLevel="0" collapsed="false">
      <c r="A1037" s="119" t="n">
        <v>11</v>
      </c>
      <c r="B1037" s="59" t="s">
        <v>2540</v>
      </c>
      <c r="C1037" s="192" t="n">
        <v>10115.63</v>
      </c>
      <c r="D1037" s="193" t="n">
        <v>10115.63</v>
      </c>
      <c r="E1037" s="321" t="n">
        <v>41537</v>
      </c>
      <c r="F1037" s="108"/>
      <c r="G1037" s="96" t="s">
        <v>32</v>
      </c>
      <c r="H1037" s="166" t="s">
        <v>1490</v>
      </c>
      <c r="L1037" s="329"/>
      <c r="M1037" s="330"/>
      <c r="N1037" s="213"/>
      <c r="O1037" s="214"/>
      <c r="P1037" s="331"/>
      <c r="Q1037" s="213"/>
      <c r="R1037" s="332"/>
      <c r="S1037" s="333"/>
      <c r="T1037" s="329"/>
      <c r="U1037" s="330"/>
      <c r="V1037" s="213"/>
      <c r="W1037" s="214"/>
      <c r="X1037" s="331"/>
      <c r="Y1037" s="213"/>
      <c r="Z1037" s="332"/>
      <c r="AA1037" s="333"/>
      <c r="AB1037" s="329"/>
      <c r="AC1037" s="330"/>
      <c r="AD1037" s="213"/>
      <c r="AE1037" s="214"/>
      <c r="AF1037" s="331"/>
      <c r="AG1037" s="213"/>
      <c r="AH1037" s="332"/>
      <c r="AI1037" s="333"/>
      <c r="AJ1037" s="329"/>
      <c r="AK1037" s="330"/>
      <c r="AL1037" s="213"/>
      <c r="AM1037" s="214"/>
      <c r="AN1037" s="331"/>
      <c r="AO1037" s="213"/>
      <c r="AP1037" s="332"/>
      <c r="AQ1037" s="333"/>
      <c r="AR1037" s="329"/>
      <c r="AS1037" s="330"/>
      <c r="AT1037" s="213"/>
      <c r="AU1037" s="214"/>
      <c r="AV1037" s="331"/>
      <c r="AW1037" s="213"/>
      <c r="AX1037" s="332"/>
      <c r="AY1037" s="333"/>
      <c r="AZ1037" s="329"/>
      <c r="BA1037" s="330"/>
      <c r="BB1037" s="213"/>
      <c r="BC1037" s="214"/>
      <c r="BD1037" s="331"/>
      <c r="BE1037" s="213"/>
      <c r="BF1037" s="332"/>
      <c r="BG1037" s="333"/>
      <c r="BH1037" s="329"/>
      <c r="BI1037" s="330"/>
      <c r="BJ1037" s="213"/>
      <c r="BK1037" s="214"/>
      <c r="BL1037" s="331"/>
      <c r="BM1037" s="213"/>
      <c r="BN1037" s="332"/>
      <c r="BO1037" s="333"/>
      <c r="BP1037" s="329"/>
      <c r="BQ1037" s="330"/>
      <c r="BR1037" s="213"/>
      <c r="BS1037" s="214"/>
      <c r="BT1037" s="331"/>
      <c r="BU1037" s="213"/>
      <c r="BV1037" s="332"/>
      <c r="BW1037" s="333"/>
      <c r="BX1037" s="329"/>
      <c r="BY1037" s="330"/>
      <c r="BZ1037" s="213"/>
      <c r="CA1037" s="214"/>
      <c r="CB1037" s="331"/>
      <c r="CC1037" s="213"/>
      <c r="CD1037" s="332"/>
      <c r="CE1037" s="333"/>
      <c r="CF1037" s="329"/>
      <c r="CG1037" s="330"/>
      <c r="CH1037" s="213"/>
      <c r="CI1037" s="214"/>
      <c r="CJ1037" s="331"/>
      <c r="CK1037" s="213"/>
      <c r="CL1037" s="332"/>
      <c r="CM1037" s="333"/>
      <c r="CN1037" s="329"/>
      <c r="CO1037" s="330"/>
      <c r="CP1037" s="213"/>
      <c r="CQ1037" s="214"/>
      <c r="CR1037" s="331"/>
      <c r="CS1037" s="213"/>
      <c r="CT1037" s="332"/>
      <c r="CU1037" s="333"/>
      <c r="CV1037" s="329"/>
      <c r="CW1037" s="330"/>
      <c r="CX1037" s="213"/>
      <c r="CY1037" s="214"/>
      <c r="CZ1037" s="331"/>
      <c r="DA1037" s="213"/>
      <c r="DB1037" s="332"/>
      <c r="DC1037" s="333"/>
      <c r="DD1037" s="329"/>
      <c r="DE1037" s="330"/>
      <c r="DF1037" s="213"/>
      <c r="DG1037" s="214"/>
      <c r="DH1037" s="331"/>
      <c r="DI1037" s="213"/>
      <c r="DJ1037" s="332"/>
      <c r="DK1037" s="333"/>
      <c r="DL1037" s="329"/>
      <c r="DM1037" s="330"/>
      <c r="DN1037" s="213"/>
      <c r="DO1037" s="214"/>
      <c r="DP1037" s="331"/>
      <c r="DQ1037" s="213"/>
      <c r="DR1037" s="332"/>
      <c r="DS1037" s="333"/>
      <c r="DT1037" s="329"/>
      <c r="DU1037" s="330"/>
      <c r="DV1037" s="213"/>
      <c r="DW1037" s="214"/>
      <c r="DX1037" s="331"/>
      <c r="DY1037" s="213"/>
      <c r="DZ1037" s="332"/>
      <c r="EA1037" s="333"/>
      <c r="EB1037" s="329"/>
      <c r="EC1037" s="330"/>
      <c r="ED1037" s="213"/>
      <c r="EE1037" s="214"/>
      <c r="EF1037" s="331"/>
      <c r="EG1037" s="213"/>
      <c r="EH1037" s="332"/>
      <c r="EI1037" s="333"/>
      <c r="EJ1037" s="329"/>
      <c r="EK1037" s="330"/>
      <c r="EL1037" s="213"/>
      <c r="EM1037" s="214"/>
      <c r="EN1037" s="331"/>
      <c r="EO1037" s="213"/>
      <c r="EP1037" s="332"/>
      <c r="EQ1037" s="333"/>
      <c r="ER1037" s="329"/>
      <c r="ES1037" s="330"/>
      <c r="ET1037" s="213"/>
      <c r="EU1037" s="214"/>
      <c r="EV1037" s="331"/>
      <c r="EW1037" s="213"/>
      <c r="EX1037" s="332"/>
      <c r="EY1037" s="333"/>
      <c r="EZ1037" s="329"/>
      <c r="FA1037" s="330"/>
      <c r="FB1037" s="213"/>
      <c r="FC1037" s="214"/>
      <c r="FD1037" s="331"/>
      <c r="FE1037" s="213"/>
      <c r="FF1037" s="332"/>
      <c r="FG1037" s="333"/>
      <c r="FH1037" s="329"/>
      <c r="FI1037" s="330"/>
      <c r="FJ1037" s="213"/>
      <c r="FK1037" s="214"/>
      <c r="FL1037" s="331"/>
      <c r="FM1037" s="213"/>
      <c r="FN1037" s="332"/>
      <c r="FO1037" s="333"/>
      <c r="FP1037" s="329"/>
      <c r="FQ1037" s="330"/>
      <c r="FR1037" s="213"/>
      <c r="FS1037" s="214"/>
      <c r="FT1037" s="331"/>
      <c r="FU1037" s="213"/>
      <c r="FV1037" s="332"/>
      <c r="FW1037" s="333"/>
      <c r="FX1037" s="329"/>
      <c r="FY1037" s="330"/>
      <c r="FZ1037" s="213"/>
      <c r="GA1037" s="214"/>
      <c r="GB1037" s="331"/>
      <c r="GC1037" s="213"/>
      <c r="GD1037" s="332"/>
      <c r="GE1037" s="333"/>
      <c r="GF1037" s="329"/>
      <c r="GG1037" s="330"/>
      <c r="GH1037" s="213"/>
      <c r="GI1037" s="214"/>
      <c r="GJ1037" s="331"/>
      <c r="GK1037" s="213"/>
      <c r="GL1037" s="332"/>
      <c r="GM1037" s="333"/>
      <c r="GN1037" s="329"/>
      <c r="GO1037" s="330"/>
      <c r="GP1037" s="213"/>
      <c r="GQ1037" s="214"/>
      <c r="GR1037" s="331"/>
      <c r="GS1037" s="213"/>
      <c r="GT1037" s="332"/>
      <c r="GU1037" s="333"/>
      <c r="GV1037" s="329"/>
      <c r="GW1037" s="330"/>
      <c r="GX1037" s="213"/>
      <c r="GY1037" s="214"/>
      <c r="GZ1037" s="331"/>
      <c r="HA1037" s="213"/>
      <c r="HB1037" s="332"/>
      <c r="HC1037" s="333"/>
      <c r="HD1037" s="329"/>
      <c r="HE1037" s="330"/>
      <c r="HF1037" s="213"/>
      <c r="HG1037" s="214"/>
      <c r="HH1037" s="331"/>
      <c r="HI1037" s="213"/>
      <c r="HJ1037" s="332"/>
      <c r="HK1037" s="333"/>
      <c r="HL1037" s="329"/>
      <c r="HM1037" s="330"/>
      <c r="HN1037" s="213"/>
      <c r="HO1037" s="214"/>
      <c r="HP1037" s="331"/>
      <c r="HQ1037" s="213"/>
      <c r="HR1037" s="332"/>
      <c r="HS1037" s="333"/>
      <c r="HT1037" s="329"/>
      <c r="HU1037" s="330"/>
      <c r="HV1037" s="213"/>
      <c r="HW1037" s="214"/>
      <c r="HX1037" s="331"/>
      <c r="HY1037" s="213"/>
      <c r="HZ1037" s="332"/>
      <c r="IA1037" s="333"/>
      <c r="IB1037" s="329"/>
      <c r="IC1037" s="330"/>
      <c r="ID1037" s="213"/>
      <c r="IE1037" s="214"/>
      <c r="IF1037" s="331"/>
      <c r="IG1037" s="213"/>
      <c r="IH1037" s="332"/>
      <c r="II1037" s="333"/>
      <c r="IJ1037" s="329"/>
      <c r="IK1037" s="330"/>
      <c r="IL1037" s="213"/>
      <c r="IM1037" s="214"/>
      <c r="IN1037" s="331"/>
      <c r="IO1037" s="213"/>
      <c r="IP1037" s="332"/>
      <c r="IQ1037" s="333"/>
      <c r="IR1037" s="329"/>
      <c r="IS1037" s="330"/>
      <c r="IT1037" s="213"/>
      <c r="IU1037" s="214"/>
      <c r="IV1037" s="331"/>
    </row>
    <row r="1038" customFormat="false" ht="60" hidden="false" customHeight="true" outlineLevel="0" collapsed="false">
      <c r="A1038" s="119" t="n">
        <v>12</v>
      </c>
      <c r="B1038" s="59" t="s">
        <v>2541</v>
      </c>
      <c r="C1038" s="192" t="n">
        <v>127575.8</v>
      </c>
      <c r="D1038" s="193" t="n">
        <v>70119.08</v>
      </c>
      <c r="E1038" s="321" t="n">
        <v>41537</v>
      </c>
      <c r="F1038" s="108"/>
      <c r="G1038" s="96" t="s">
        <v>32</v>
      </c>
      <c r="H1038" s="166" t="s">
        <v>1490</v>
      </c>
      <c r="L1038" s="329"/>
      <c r="M1038" s="330"/>
      <c r="N1038" s="213"/>
      <c r="O1038" s="214"/>
      <c r="P1038" s="331"/>
      <c r="Q1038" s="213"/>
      <c r="R1038" s="332"/>
      <c r="S1038" s="333"/>
      <c r="T1038" s="329"/>
      <c r="U1038" s="330"/>
      <c r="V1038" s="213"/>
      <c r="W1038" s="214"/>
      <c r="X1038" s="331"/>
      <c r="Y1038" s="213"/>
      <c r="Z1038" s="332"/>
      <c r="AA1038" s="333"/>
      <c r="AB1038" s="329"/>
      <c r="AC1038" s="330"/>
      <c r="AD1038" s="213"/>
      <c r="AE1038" s="214"/>
      <c r="AF1038" s="331"/>
      <c r="AG1038" s="213"/>
      <c r="AH1038" s="332"/>
      <c r="AI1038" s="333"/>
      <c r="AJ1038" s="329"/>
      <c r="AK1038" s="330"/>
      <c r="AL1038" s="213"/>
      <c r="AM1038" s="214"/>
      <c r="AN1038" s="331"/>
      <c r="AO1038" s="213"/>
      <c r="AP1038" s="332"/>
      <c r="AQ1038" s="333"/>
      <c r="AR1038" s="329"/>
      <c r="AS1038" s="330"/>
      <c r="AT1038" s="213"/>
      <c r="AU1038" s="214"/>
      <c r="AV1038" s="331"/>
      <c r="AW1038" s="213"/>
      <c r="AX1038" s="332"/>
      <c r="AY1038" s="333"/>
      <c r="AZ1038" s="329"/>
      <c r="BA1038" s="330"/>
      <c r="BB1038" s="213"/>
      <c r="BC1038" s="214"/>
      <c r="BD1038" s="331"/>
      <c r="BE1038" s="213"/>
      <c r="BF1038" s="332"/>
      <c r="BG1038" s="333"/>
      <c r="BH1038" s="329"/>
      <c r="BI1038" s="330"/>
      <c r="BJ1038" s="213"/>
      <c r="BK1038" s="214"/>
      <c r="BL1038" s="331"/>
      <c r="BM1038" s="213"/>
      <c r="BN1038" s="332"/>
      <c r="BO1038" s="333"/>
      <c r="BP1038" s="329"/>
      <c r="BQ1038" s="330"/>
      <c r="BR1038" s="213"/>
      <c r="BS1038" s="214"/>
      <c r="BT1038" s="331"/>
      <c r="BU1038" s="213"/>
      <c r="BV1038" s="332"/>
      <c r="BW1038" s="333"/>
      <c r="BX1038" s="329"/>
      <c r="BY1038" s="330"/>
      <c r="BZ1038" s="213"/>
      <c r="CA1038" s="214"/>
      <c r="CB1038" s="331"/>
      <c r="CC1038" s="213"/>
      <c r="CD1038" s="332"/>
      <c r="CE1038" s="333"/>
      <c r="CF1038" s="329"/>
      <c r="CG1038" s="330"/>
      <c r="CH1038" s="213"/>
      <c r="CI1038" s="214"/>
      <c r="CJ1038" s="331"/>
      <c r="CK1038" s="213"/>
      <c r="CL1038" s="332"/>
      <c r="CM1038" s="333"/>
      <c r="CN1038" s="329"/>
      <c r="CO1038" s="330"/>
      <c r="CP1038" s="213"/>
      <c r="CQ1038" s="214"/>
      <c r="CR1038" s="331"/>
      <c r="CS1038" s="213"/>
      <c r="CT1038" s="332"/>
      <c r="CU1038" s="333"/>
      <c r="CV1038" s="329"/>
      <c r="CW1038" s="330"/>
      <c r="CX1038" s="213"/>
      <c r="CY1038" s="214"/>
      <c r="CZ1038" s="331"/>
      <c r="DA1038" s="213"/>
      <c r="DB1038" s="332"/>
      <c r="DC1038" s="333"/>
      <c r="DD1038" s="329"/>
      <c r="DE1038" s="330"/>
      <c r="DF1038" s="213"/>
      <c r="DG1038" s="214"/>
      <c r="DH1038" s="331"/>
      <c r="DI1038" s="213"/>
      <c r="DJ1038" s="332"/>
      <c r="DK1038" s="333"/>
      <c r="DL1038" s="329"/>
      <c r="DM1038" s="330"/>
      <c r="DN1038" s="213"/>
      <c r="DO1038" s="214"/>
      <c r="DP1038" s="331"/>
      <c r="DQ1038" s="213"/>
      <c r="DR1038" s="332"/>
      <c r="DS1038" s="333"/>
      <c r="DT1038" s="329"/>
      <c r="DU1038" s="330"/>
      <c r="DV1038" s="213"/>
      <c r="DW1038" s="214"/>
      <c r="DX1038" s="331"/>
      <c r="DY1038" s="213"/>
      <c r="DZ1038" s="332"/>
      <c r="EA1038" s="333"/>
      <c r="EB1038" s="329"/>
      <c r="EC1038" s="330"/>
      <c r="ED1038" s="213"/>
      <c r="EE1038" s="214"/>
      <c r="EF1038" s="331"/>
      <c r="EG1038" s="213"/>
      <c r="EH1038" s="332"/>
      <c r="EI1038" s="333"/>
      <c r="EJ1038" s="329"/>
      <c r="EK1038" s="330"/>
      <c r="EL1038" s="213"/>
      <c r="EM1038" s="214"/>
      <c r="EN1038" s="331"/>
      <c r="EO1038" s="213"/>
      <c r="EP1038" s="332"/>
      <c r="EQ1038" s="333"/>
      <c r="ER1038" s="329"/>
      <c r="ES1038" s="330"/>
      <c r="ET1038" s="213"/>
      <c r="EU1038" s="214"/>
      <c r="EV1038" s="331"/>
      <c r="EW1038" s="213"/>
      <c r="EX1038" s="332"/>
      <c r="EY1038" s="333"/>
      <c r="EZ1038" s="329"/>
      <c r="FA1038" s="330"/>
      <c r="FB1038" s="213"/>
      <c r="FC1038" s="214"/>
      <c r="FD1038" s="331"/>
      <c r="FE1038" s="213"/>
      <c r="FF1038" s="332"/>
      <c r="FG1038" s="333"/>
      <c r="FH1038" s="329"/>
      <c r="FI1038" s="330"/>
      <c r="FJ1038" s="213"/>
      <c r="FK1038" s="214"/>
      <c r="FL1038" s="331"/>
      <c r="FM1038" s="213"/>
      <c r="FN1038" s="332"/>
      <c r="FO1038" s="333"/>
      <c r="FP1038" s="329"/>
      <c r="FQ1038" s="330"/>
      <c r="FR1038" s="213"/>
      <c r="FS1038" s="214"/>
      <c r="FT1038" s="331"/>
      <c r="FU1038" s="213"/>
      <c r="FV1038" s="332"/>
      <c r="FW1038" s="333"/>
      <c r="FX1038" s="329"/>
      <c r="FY1038" s="330"/>
      <c r="FZ1038" s="213"/>
      <c r="GA1038" s="214"/>
      <c r="GB1038" s="331"/>
      <c r="GC1038" s="213"/>
      <c r="GD1038" s="332"/>
      <c r="GE1038" s="333"/>
      <c r="GF1038" s="329"/>
      <c r="GG1038" s="330"/>
      <c r="GH1038" s="213"/>
      <c r="GI1038" s="214"/>
      <c r="GJ1038" s="331"/>
      <c r="GK1038" s="213"/>
      <c r="GL1038" s="332"/>
      <c r="GM1038" s="333"/>
      <c r="GN1038" s="329"/>
      <c r="GO1038" s="330"/>
      <c r="GP1038" s="213"/>
      <c r="GQ1038" s="214"/>
      <c r="GR1038" s="331"/>
      <c r="GS1038" s="213"/>
      <c r="GT1038" s="332"/>
      <c r="GU1038" s="333"/>
      <c r="GV1038" s="329"/>
      <c r="GW1038" s="330"/>
      <c r="GX1038" s="213"/>
      <c r="GY1038" s="214"/>
      <c r="GZ1038" s="331"/>
      <c r="HA1038" s="213"/>
      <c r="HB1038" s="332"/>
      <c r="HC1038" s="333"/>
      <c r="HD1038" s="329"/>
      <c r="HE1038" s="330"/>
      <c r="HF1038" s="213"/>
      <c r="HG1038" s="214"/>
      <c r="HH1038" s="331"/>
      <c r="HI1038" s="213"/>
      <c r="HJ1038" s="332"/>
      <c r="HK1038" s="333"/>
      <c r="HL1038" s="329"/>
      <c r="HM1038" s="330"/>
      <c r="HN1038" s="213"/>
      <c r="HO1038" s="214"/>
      <c r="HP1038" s="331"/>
      <c r="HQ1038" s="213"/>
      <c r="HR1038" s="332"/>
      <c r="HS1038" s="333"/>
      <c r="HT1038" s="329"/>
      <c r="HU1038" s="330"/>
      <c r="HV1038" s="213"/>
      <c r="HW1038" s="214"/>
      <c r="HX1038" s="331"/>
      <c r="HY1038" s="213"/>
      <c r="HZ1038" s="332"/>
      <c r="IA1038" s="333"/>
      <c r="IB1038" s="329"/>
      <c r="IC1038" s="330"/>
      <c r="ID1038" s="213"/>
      <c r="IE1038" s="214"/>
      <c r="IF1038" s="331"/>
      <c r="IG1038" s="213"/>
      <c r="IH1038" s="332"/>
      <c r="II1038" s="333"/>
      <c r="IJ1038" s="329"/>
      <c r="IK1038" s="330"/>
      <c r="IL1038" s="213"/>
      <c r="IM1038" s="214"/>
      <c r="IN1038" s="331"/>
      <c r="IO1038" s="213"/>
      <c r="IP1038" s="332"/>
      <c r="IQ1038" s="333"/>
      <c r="IR1038" s="329"/>
      <c r="IS1038" s="330"/>
      <c r="IT1038" s="213"/>
      <c r="IU1038" s="214"/>
      <c r="IV1038" s="331"/>
    </row>
    <row r="1039" customFormat="false" ht="60" hidden="false" customHeight="true" outlineLevel="0" collapsed="false">
      <c r="A1039" s="119" t="n">
        <v>13</v>
      </c>
      <c r="B1039" s="59" t="s">
        <v>2542</v>
      </c>
      <c r="C1039" s="192" t="n">
        <v>23101.64</v>
      </c>
      <c r="D1039" s="193" t="n">
        <v>23101.64</v>
      </c>
      <c r="E1039" s="321" t="n">
        <v>41537</v>
      </c>
      <c r="F1039" s="108"/>
      <c r="G1039" s="96" t="s">
        <v>32</v>
      </c>
      <c r="H1039" s="166" t="s">
        <v>1490</v>
      </c>
      <c r="L1039" s="329"/>
      <c r="M1039" s="330"/>
      <c r="N1039" s="213"/>
      <c r="O1039" s="214"/>
      <c r="P1039" s="331"/>
      <c r="Q1039" s="213"/>
      <c r="R1039" s="332"/>
      <c r="S1039" s="333"/>
      <c r="T1039" s="329"/>
      <c r="U1039" s="330"/>
      <c r="V1039" s="213"/>
      <c r="W1039" s="214"/>
      <c r="X1039" s="331"/>
      <c r="Y1039" s="213"/>
      <c r="Z1039" s="332"/>
      <c r="AA1039" s="333"/>
      <c r="AB1039" s="329"/>
      <c r="AC1039" s="330"/>
      <c r="AD1039" s="213"/>
      <c r="AE1039" s="214"/>
      <c r="AF1039" s="331"/>
      <c r="AG1039" s="213"/>
      <c r="AH1039" s="332"/>
      <c r="AI1039" s="333"/>
      <c r="AJ1039" s="329"/>
      <c r="AK1039" s="330"/>
      <c r="AL1039" s="213"/>
      <c r="AM1039" s="214"/>
      <c r="AN1039" s="331"/>
      <c r="AO1039" s="213"/>
      <c r="AP1039" s="332"/>
      <c r="AQ1039" s="333"/>
      <c r="AR1039" s="329"/>
      <c r="AS1039" s="330"/>
      <c r="AT1039" s="213"/>
      <c r="AU1039" s="214"/>
      <c r="AV1039" s="331"/>
      <c r="AW1039" s="213"/>
      <c r="AX1039" s="332"/>
      <c r="AY1039" s="333"/>
      <c r="AZ1039" s="329"/>
      <c r="BA1039" s="330"/>
      <c r="BB1039" s="213"/>
      <c r="BC1039" s="214"/>
      <c r="BD1039" s="331"/>
      <c r="BE1039" s="213"/>
      <c r="BF1039" s="332"/>
      <c r="BG1039" s="333"/>
      <c r="BH1039" s="329"/>
      <c r="BI1039" s="330"/>
      <c r="BJ1039" s="213"/>
      <c r="BK1039" s="214"/>
      <c r="BL1039" s="331"/>
      <c r="BM1039" s="213"/>
      <c r="BN1039" s="332"/>
      <c r="BO1039" s="333"/>
      <c r="BP1039" s="329"/>
      <c r="BQ1039" s="330"/>
      <c r="BR1039" s="213"/>
      <c r="BS1039" s="214"/>
      <c r="BT1039" s="331"/>
      <c r="BU1039" s="213"/>
      <c r="BV1039" s="332"/>
      <c r="BW1039" s="333"/>
      <c r="BX1039" s="329"/>
      <c r="BY1039" s="330"/>
      <c r="BZ1039" s="213"/>
      <c r="CA1039" s="214"/>
      <c r="CB1039" s="331"/>
      <c r="CC1039" s="213"/>
      <c r="CD1039" s="332"/>
      <c r="CE1039" s="333"/>
      <c r="CF1039" s="329"/>
      <c r="CG1039" s="330"/>
      <c r="CH1039" s="213"/>
      <c r="CI1039" s="214"/>
      <c r="CJ1039" s="331"/>
      <c r="CK1039" s="213"/>
      <c r="CL1039" s="332"/>
      <c r="CM1039" s="333"/>
      <c r="CN1039" s="329"/>
      <c r="CO1039" s="330"/>
      <c r="CP1039" s="213"/>
      <c r="CQ1039" s="214"/>
      <c r="CR1039" s="331"/>
      <c r="CS1039" s="213"/>
      <c r="CT1039" s="332"/>
      <c r="CU1039" s="333"/>
      <c r="CV1039" s="329"/>
      <c r="CW1039" s="330"/>
      <c r="CX1039" s="213"/>
      <c r="CY1039" s="214"/>
      <c r="CZ1039" s="331"/>
      <c r="DA1039" s="213"/>
      <c r="DB1039" s="332"/>
      <c r="DC1039" s="333"/>
      <c r="DD1039" s="329"/>
      <c r="DE1039" s="330"/>
      <c r="DF1039" s="213"/>
      <c r="DG1039" s="214"/>
      <c r="DH1039" s="331"/>
      <c r="DI1039" s="213"/>
      <c r="DJ1039" s="332"/>
      <c r="DK1039" s="333"/>
      <c r="DL1039" s="329"/>
      <c r="DM1039" s="330"/>
      <c r="DN1039" s="213"/>
      <c r="DO1039" s="214"/>
      <c r="DP1039" s="331"/>
      <c r="DQ1039" s="213"/>
      <c r="DR1039" s="332"/>
      <c r="DS1039" s="333"/>
      <c r="DT1039" s="329"/>
      <c r="DU1039" s="330"/>
      <c r="DV1039" s="213"/>
      <c r="DW1039" s="214"/>
      <c r="DX1039" s="331"/>
      <c r="DY1039" s="213"/>
      <c r="DZ1039" s="332"/>
      <c r="EA1039" s="333"/>
      <c r="EB1039" s="329"/>
      <c r="EC1039" s="330"/>
      <c r="ED1039" s="213"/>
      <c r="EE1039" s="214"/>
      <c r="EF1039" s="331"/>
      <c r="EG1039" s="213"/>
      <c r="EH1039" s="332"/>
      <c r="EI1039" s="333"/>
      <c r="EJ1039" s="329"/>
      <c r="EK1039" s="330"/>
      <c r="EL1039" s="213"/>
      <c r="EM1039" s="214"/>
      <c r="EN1039" s="331"/>
      <c r="EO1039" s="213"/>
      <c r="EP1039" s="332"/>
      <c r="EQ1039" s="333"/>
      <c r="ER1039" s="329"/>
      <c r="ES1039" s="330"/>
      <c r="ET1039" s="213"/>
      <c r="EU1039" s="214"/>
      <c r="EV1039" s="331"/>
      <c r="EW1039" s="213"/>
      <c r="EX1039" s="332"/>
      <c r="EY1039" s="333"/>
      <c r="EZ1039" s="329"/>
      <c r="FA1039" s="330"/>
      <c r="FB1039" s="213"/>
      <c r="FC1039" s="214"/>
      <c r="FD1039" s="331"/>
      <c r="FE1039" s="213"/>
      <c r="FF1039" s="332"/>
      <c r="FG1039" s="333"/>
      <c r="FH1039" s="329"/>
      <c r="FI1039" s="330"/>
      <c r="FJ1039" s="213"/>
      <c r="FK1039" s="214"/>
      <c r="FL1039" s="331"/>
      <c r="FM1039" s="213"/>
      <c r="FN1039" s="332"/>
      <c r="FO1039" s="333"/>
      <c r="FP1039" s="329"/>
      <c r="FQ1039" s="330"/>
      <c r="FR1039" s="213"/>
      <c r="FS1039" s="214"/>
      <c r="FT1039" s="331"/>
      <c r="FU1039" s="213"/>
      <c r="FV1039" s="332"/>
      <c r="FW1039" s="333"/>
      <c r="FX1039" s="329"/>
      <c r="FY1039" s="330"/>
      <c r="FZ1039" s="213"/>
      <c r="GA1039" s="214"/>
      <c r="GB1039" s="331"/>
      <c r="GC1039" s="213"/>
      <c r="GD1039" s="332"/>
      <c r="GE1039" s="333"/>
      <c r="GF1039" s="329"/>
      <c r="GG1039" s="330"/>
      <c r="GH1039" s="213"/>
      <c r="GI1039" s="214"/>
      <c r="GJ1039" s="331"/>
      <c r="GK1039" s="213"/>
      <c r="GL1039" s="332"/>
      <c r="GM1039" s="333"/>
      <c r="GN1039" s="329"/>
      <c r="GO1039" s="330"/>
      <c r="GP1039" s="213"/>
      <c r="GQ1039" s="214"/>
      <c r="GR1039" s="331"/>
      <c r="GS1039" s="213"/>
      <c r="GT1039" s="332"/>
      <c r="GU1039" s="333"/>
      <c r="GV1039" s="329"/>
      <c r="GW1039" s="330"/>
      <c r="GX1039" s="213"/>
      <c r="GY1039" s="214"/>
      <c r="GZ1039" s="331"/>
      <c r="HA1039" s="213"/>
      <c r="HB1039" s="332"/>
      <c r="HC1039" s="333"/>
      <c r="HD1039" s="329"/>
      <c r="HE1039" s="330"/>
      <c r="HF1039" s="213"/>
      <c r="HG1039" s="214"/>
      <c r="HH1039" s="331"/>
      <c r="HI1039" s="213"/>
      <c r="HJ1039" s="332"/>
      <c r="HK1039" s="333"/>
      <c r="HL1039" s="329"/>
      <c r="HM1039" s="330"/>
      <c r="HN1039" s="213"/>
      <c r="HO1039" s="214"/>
      <c r="HP1039" s="331"/>
      <c r="HQ1039" s="213"/>
      <c r="HR1039" s="332"/>
      <c r="HS1039" s="333"/>
      <c r="HT1039" s="329"/>
      <c r="HU1039" s="330"/>
      <c r="HV1039" s="213"/>
      <c r="HW1039" s="214"/>
      <c r="HX1039" s="331"/>
      <c r="HY1039" s="213"/>
      <c r="HZ1039" s="332"/>
      <c r="IA1039" s="333"/>
      <c r="IB1039" s="329"/>
      <c r="IC1039" s="330"/>
      <c r="ID1039" s="213"/>
      <c r="IE1039" s="214"/>
      <c r="IF1039" s="331"/>
      <c r="IG1039" s="213"/>
      <c r="IH1039" s="332"/>
      <c r="II1039" s="333"/>
      <c r="IJ1039" s="329"/>
      <c r="IK1039" s="330"/>
      <c r="IL1039" s="213"/>
      <c r="IM1039" s="214"/>
      <c r="IN1039" s="331"/>
      <c r="IO1039" s="213"/>
      <c r="IP1039" s="332"/>
      <c r="IQ1039" s="333"/>
      <c r="IR1039" s="329"/>
      <c r="IS1039" s="330"/>
      <c r="IT1039" s="213"/>
      <c r="IU1039" s="214"/>
      <c r="IV1039" s="331"/>
    </row>
    <row r="1040" customFormat="false" ht="60" hidden="false" customHeight="true" outlineLevel="0" collapsed="false">
      <c r="A1040" s="119" t="n">
        <v>14</v>
      </c>
      <c r="B1040" s="59" t="s">
        <v>2543</v>
      </c>
      <c r="C1040" s="192" t="n">
        <v>22680.82</v>
      </c>
      <c r="D1040" s="193" t="n">
        <v>22680.82</v>
      </c>
      <c r="E1040" s="321" t="n">
        <v>41537</v>
      </c>
      <c r="F1040" s="108"/>
      <c r="G1040" s="96" t="s">
        <v>32</v>
      </c>
      <c r="H1040" s="166" t="s">
        <v>1490</v>
      </c>
      <c r="L1040" s="329"/>
      <c r="M1040" s="330"/>
      <c r="N1040" s="213"/>
      <c r="O1040" s="214"/>
      <c r="P1040" s="331"/>
      <c r="Q1040" s="213"/>
      <c r="R1040" s="332"/>
      <c r="S1040" s="333"/>
      <c r="T1040" s="329"/>
      <c r="U1040" s="330"/>
      <c r="V1040" s="213"/>
      <c r="W1040" s="214"/>
      <c r="X1040" s="331"/>
      <c r="Y1040" s="213"/>
      <c r="Z1040" s="332"/>
      <c r="AA1040" s="333"/>
      <c r="AB1040" s="329"/>
      <c r="AC1040" s="330"/>
      <c r="AD1040" s="213"/>
      <c r="AE1040" s="214"/>
      <c r="AF1040" s="331"/>
      <c r="AG1040" s="213"/>
      <c r="AH1040" s="332"/>
      <c r="AI1040" s="333"/>
      <c r="AJ1040" s="329"/>
      <c r="AK1040" s="330"/>
      <c r="AL1040" s="213"/>
      <c r="AM1040" s="214"/>
      <c r="AN1040" s="331"/>
      <c r="AO1040" s="213"/>
      <c r="AP1040" s="332"/>
      <c r="AQ1040" s="333"/>
      <c r="AR1040" s="329"/>
      <c r="AS1040" s="330"/>
      <c r="AT1040" s="213"/>
      <c r="AU1040" s="214"/>
      <c r="AV1040" s="331"/>
      <c r="AW1040" s="213"/>
      <c r="AX1040" s="332"/>
      <c r="AY1040" s="333"/>
      <c r="AZ1040" s="329"/>
      <c r="BA1040" s="330"/>
      <c r="BB1040" s="213"/>
      <c r="BC1040" s="214"/>
      <c r="BD1040" s="331"/>
      <c r="BE1040" s="213"/>
      <c r="BF1040" s="332"/>
      <c r="BG1040" s="333"/>
      <c r="BH1040" s="329"/>
      <c r="BI1040" s="330"/>
      <c r="BJ1040" s="213"/>
      <c r="BK1040" s="214"/>
      <c r="BL1040" s="331"/>
      <c r="BM1040" s="213"/>
      <c r="BN1040" s="332"/>
      <c r="BO1040" s="333"/>
      <c r="BP1040" s="329"/>
      <c r="BQ1040" s="330"/>
      <c r="BR1040" s="213"/>
      <c r="BS1040" s="214"/>
      <c r="BT1040" s="331"/>
      <c r="BU1040" s="213"/>
      <c r="BV1040" s="332"/>
      <c r="BW1040" s="333"/>
      <c r="BX1040" s="329"/>
      <c r="BY1040" s="330"/>
      <c r="BZ1040" s="213"/>
      <c r="CA1040" s="214"/>
      <c r="CB1040" s="331"/>
      <c r="CC1040" s="213"/>
      <c r="CD1040" s="332"/>
      <c r="CE1040" s="333"/>
      <c r="CF1040" s="329"/>
      <c r="CG1040" s="330"/>
      <c r="CH1040" s="213"/>
      <c r="CI1040" s="214"/>
      <c r="CJ1040" s="331"/>
      <c r="CK1040" s="213"/>
      <c r="CL1040" s="332"/>
      <c r="CM1040" s="333"/>
      <c r="CN1040" s="329"/>
      <c r="CO1040" s="330"/>
      <c r="CP1040" s="213"/>
      <c r="CQ1040" s="214"/>
      <c r="CR1040" s="331"/>
      <c r="CS1040" s="213"/>
      <c r="CT1040" s="332"/>
      <c r="CU1040" s="333"/>
      <c r="CV1040" s="329"/>
      <c r="CW1040" s="330"/>
      <c r="CX1040" s="213"/>
      <c r="CY1040" s="214"/>
      <c r="CZ1040" s="331"/>
      <c r="DA1040" s="213"/>
      <c r="DB1040" s="332"/>
      <c r="DC1040" s="333"/>
      <c r="DD1040" s="329"/>
      <c r="DE1040" s="330"/>
      <c r="DF1040" s="213"/>
      <c r="DG1040" s="214"/>
      <c r="DH1040" s="331"/>
      <c r="DI1040" s="213"/>
      <c r="DJ1040" s="332"/>
      <c r="DK1040" s="333"/>
      <c r="DL1040" s="329"/>
      <c r="DM1040" s="330"/>
      <c r="DN1040" s="213"/>
      <c r="DO1040" s="214"/>
      <c r="DP1040" s="331"/>
      <c r="DQ1040" s="213"/>
      <c r="DR1040" s="332"/>
      <c r="DS1040" s="333"/>
      <c r="DT1040" s="329"/>
      <c r="DU1040" s="330"/>
      <c r="DV1040" s="213"/>
      <c r="DW1040" s="214"/>
      <c r="DX1040" s="331"/>
      <c r="DY1040" s="213"/>
      <c r="DZ1040" s="332"/>
      <c r="EA1040" s="333"/>
      <c r="EB1040" s="329"/>
      <c r="EC1040" s="330"/>
      <c r="ED1040" s="213"/>
      <c r="EE1040" s="214"/>
      <c r="EF1040" s="331"/>
      <c r="EG1040" s="213"/>
      <c r="EH1040" s="332"/>
      <c r="EI1040" s="333"/>
      <c r="EJ1040" s="329"/>
      <c r="EK1040" s="330"/>
      <c r="EL1040" s="213"/>
      <c r="EM1040" s="214"/>
      <c r="EN1040" s="331"/>
      <c r="EO1040" s="213"/>
      <c r="EP1040" s="332"/>
      <c r="EQ1040" s="333"/>
      <c r="ER1040" s="329"/>
      <c r="ES1040" s="330"/>
      <c r="ET1040" s="213"/>
      <c r="EU1040" s="214"/>
      <c r="EV1040" s="331"/>
      <c r="EW1040" s="213"/>
      <c r="EX1040" s="332"/>
      <c r="EY1040" s="333"/>
      <c r="EZ1040" s="329"/>
      <c r="FA1040" s="330"/>
      <c r="FB1040" s="213"/>
      <c r="FC1040" s="214"/>
      <c r="FD1040" s="331"/>
      <c r="FE1040" s="213"/>
      <c r="FF1040" s="332"/>
      <c r="FG1040" s="333"/>
      <c r="FH1040" s="329"/>
      <c r="FI1040" s="330"/>
      <c r="FJ1040" s="213"/>
      <c r="FK1040" s="214"/>
      <c r="FL1040" s="331"/>
      <c r="FM1040" s="213"/>
      <c r="FN1040" s="332"/>
      <c r="FO1040" s="333"/>
      <c r="FP1040" s="329"/>
      <c r="FQ1040" s="330"/>
      <c r="FR1040" s="213"/>
      <c r="FS1040" s="214"/>
      <c r="FT1040" s="331"/>
      <c r="FU1040" s="213"/>
      <c r="FV1040" s="332"/>
      <c r="FW1040" s="333"/>
      <c r="FX1040" s="329"/>
      <c r="FY1040" s="330"/>
      <c r="FZ1040" s="213"/>
      <c r="GA1040" s="214"/>
      <c r="GB1040" s="331"/>
      <c r="GC1040" s="213"/>
      <c r="GD1040" s="332"/>
      <c r="GE1040" s="333"/>
      <c r="GF1040" s="329"/>
      <c r="GG1040" s="330"/>
      <c r="GH1040" s="213"/>
      <c r="GI1040" s="214"/>
      <c r="GJ1040" s="331"/>
      <c r="GK1040" s="213"/>
      <c r="GL1040" s="332"/>
      <c r="GM1040" s="333"/>
      <c r="GN1040" s="329"/>
      <c r="GO1040" s="330"/>
      <c r="GP1040" s="213"/>
      <c r="GQ1040" s="214"/>
      <c r="GR1040" s="331"/>
      <c r="GS1040" s="213"/>
      <c r="GT1040" s="332"/>
      <c r="GU1040" s="333"/>
      <c r="GV1040" s="329"/>
      <c r="GW1040" s="330"/>
      <c r="GX1040" s="213"/>
      <c r="GY1040" s="214"/>
      <c r="GZ1040" s="331"/>
      <c r="HA1040" s="213"/>
      <c r="HB1040" s="332"/>
      <c r="HC1040" s="333"/>
      <c r="HD1040" s="329"/>
      <c r="HE1040" s="330"/>
      <c r="HF1040" s="213"/>
      <c r="HG1040" s="214"/>
      <c r="HH1040" s="331"/>
      <c r="HI1040" s="213"/>
      <c r="HJ1040" s="332"/>
      <c r="HK1040" s="333"/>
      <c r="HL1040" s="329"/>
      <c r="HM1040" s="330"/>
      <c r="HN1040" s="213"/>
      <c r="HO1040" s="214"/>
      <c r="HP1040" s="331"/>
      <c r="HQ1040" s="213"/>
      <c r="HR1040" s="332"/>
      <c r="HS1040" s="333"/>
      <c r="HT1040" s="329"/>
      <c r="HU1040" s="330"/>
      <c r="HV1040" s="213"/>
      <c r="HW1040" s="214"/>
      <c r="HX1040" s="331"/>
      <c r="HY1040" s="213"/>
      <c r="HZ1040" s="332"/>
      <c r="IA1040" s="333"/>
      <c r="IB1040" s="329"/>
      <c r="IC1040" s="330"/>
      <c r="ID1040" s="213"/>
      <c r="IE1040" s="214"/>
      <c r="IF1040" s="331"/>
      <c r="IG1040" s="213"/>
      <c r="IH1040" s="332"/>
      <c r="II1040" s="333"/>
      <c r="IJ1040" s="329"/>
      <c r="IK1040" s="330"/>
      <c r="IL1040" s="213"/>
      <c r="IM1040" s="214"/>
      <c r="IN1040" s="331"/>
      <c r="IO1040" s="213"/>
      <c r="IP1040" s="332"/>
      <c r="IQ1040" s="333"/>
      <c r="IR1040" s="329"/>
      <c r="IS1040" s="330"/>
      <c r="IT1040" s="213"/>
      <c r="IU1040" s="214"/>
      <c r="IV1040" s="331"/>
    </row>
    <row r="1041" customFormat="false" ht="60" hidden="false" customHeight="true" outlineLevel="0" collapsed="false">
      <c r="A1041" s="119" t="n">
        <v>15</v>
      </c>
      <c r="B1041" s="59" t="s">
        <v>2544</v>
      </c>
      <c r="C1041" s="192" t="n">
        <v>13138.7</v>
      </c>
      <c r="D1041" s="193" t="n">
        <v>13138.7</v>
      </c>
      <c r="E1041" s="321" t="n">
        <v>41537</v>
      </c>
      <c r="F1041" s="108"/>
      <c r="G1041" s="96" t="s">
        <v>32</v>
      </c>
      <c r="H1041" s="166" t="s">
        <v>1490</v>
      </c>
      <c r="L1041" s="329"/>
      <c r="M1041" s="330"/>
      <c r="N1041" s="213"/>
      <c r="O1041" s="214"/>
      <c r="P1041" s="331"/>
      <c r="Q1041" s="213"/>
      <c r="R1041" s="332"/>
      <c r="S1041" s="333"/>
      <c r="T1041" s="329"/>
      <c r="U1041" s="330"/>
      <c r="V1041" s="213"/>
      <c r="W1041" s="214"/>
      <c r="X1041" s="331"/>
      <c r="Y1041" s="213"/>
      <c r="Z1041" s="332"/>
      <c r="AA1041" s="333"/>
      <c r="AB1041" s="329"/>
      <c r="AC1041" s="330"/>
      <c r="AD1041" s="213"/>
      <c r="AE1041" s="214"/>
      <c r="AF1041" s="331"/>
      <c r="AG1041" s="213"/>
      <c r="AH1041" s="332"/>
      <c r="AI1041" s="333"/>
      <c r="AJ1041" s="329"/>
      <c r="AK1041" s="330"/>
      <c r="AL1041" s="213"/>
      <c r="AM1041" s="214"/>
      <c r="AN1041" s="331"/>
      <c r="AO1041" s="213"/>
      <c r="AP1041" s="332"/>
      <c r="AQ1041" s="333"/>
      <c r="AR1041" s="329"/>
      <c r="AS1041" s="330"/>
      <c r="AT1041" s="213"/>
      <c r="AU1041" s="214"/>
      <c r="AV1041" s="331"/>
      <c r="AW1041" s="213"/>
      <c r="AX1041" s="332"/>
      <c r="AY1041" s="333"/>
      <c r="AZ1041" s="329"/>
      <c r="BA1041" s="330"/>
      <c r="BB1041" s="213"/>
      <c r="BC1041" s="214"/>
      <c r="BD1041" s="331"/>
      <c r="BE1041" s="213"/>
      <c r="BF1041" s="332"/>
      <c r="BG1041" s="333"/>
      <c r="BH1041" s="329"/>
      <c r="BI1041" s="330"/>
      <c r="BJ1041" s="213"/>
      <c r="BK1041" s="214"/>
      <c r="BL1041" s="331"/>
      <c r="BM1041" s="213"/>
      <c r="BN1041" s="332"/>
      <c r="BO1041" s="333"/>
      <c r="BP1041" s="329"/>
      <c r="BQ1041" s="330"/>
      <c r="BR1041" s="213"/>
      <c r="BS1041" s="214"/>
      <c r="BT1041" s="331"/>
      <c r="BU1041" s="213"/>
      <c r="BV1041" s="332"/>
      <c r="BW1041" s="333"/>
      <c r="BX1041" s="329"/>
      <c r="BY1041" s="330"/>
      <c r="BZ1041" s="213"/>
      <c r="CA1041" s="214"/>
      <c r="CB1041" s="331"/>
      <c r="CC1041" s="213"/>
      <c r="CD1041" s="332"/>
      <c r="CE1041" s="333"/>
      <c r="CF1041" s="329"/>
      <c r="CG1041" s="330"/>
      <c r="CH1041" s="213"/>
      <c r="CI1041" s="214"/>
      <c r="CJ1041" s="331"/>
      <c r="CK1041" s="213"/>
      <c r="CL1041" s="332"/>
      <c r="CM1041" s="333"/>
      <c r="CN1041" s="329"/>
      <c r="CO1041" s="330"/>
      <c r="CP1041" s="213"/>
      <c r="CQ1041" s="214"/>
      <c r="CR1041" s="331"/>
      <c r="CS1041" s="213"/>
      <c r="CT1041" s="332"/>
      <c r="CU1041" s="333"/>
      <c r="CV1041" s="329"/>
      <c r="CW1041" s="330"/>
      <c r="CX1041" s="213"/>
      <c r="CY1041" s="214"/>
      <c r="CZ1041" s="331"/>
      <c r="DA1041" s="213"/>
      <c r="DB1041" s="332"/>
      <c r="DC1041" s="333"/>
      <c r="DD1041" s="329"/>
      <c r="DE1041" s="330"/>
      <c r="DF1041" s="213"/>
      <c r="DG1041" s="214"/>
      <c r="DH1041" s="331"/>
      <c r="DI1041" s="213"/>
      <c r="DJ1041" s="332"/>
      <c r="DK1041" s="333"/>
      <c r="DL1041" s="329"/>
      <c r="DM1041" s="330"/>
      <c r="DN1041" s="213"/>
      <c r="DO1041" s="214"/>
      <c r="DP1041" s="331"/>
      <c r="DQ1041" s="213"/>
      <c r="DR1041" s="332"/>
      <c r="DS1041" s="333"/>
      <c r="DT1041" s="329"/>
      <c r="DU1041" s="330"/>
      <c r="DV1041" s="213"/>
      <c r="DW1041" s="214"/>
      <c r="DX1041" s="331"/>
      <c r="DY1041" s="213"/>
      <c r="DZ1041" s="332"/>
      <c r="EA1041" s="333"/>
      <c r="EB1041" s="329"/>
      <c r="EC1041" s="330"/>
      <c r="ED1041" s="213"/>
      <c r="EE1041" s="214"/>
      <c r="EF1041" s="331"/>
      <c r="EG1041" s="213"/>
      <c r="EH1041" s="332"/>
      <c r="EI1041" s="333"/>
      <c r="EJ1041" s="329"/>
      <c r="EK1041" s="330"/>
      <c r="EL1041" s="213"/>
      <c r="EM1041" s="214"/>
      <c r="EN1041" s="331"/>
      <c r="EO1041" s="213"/>
      <c r="EP1041" s="332"/>
      <c r="EQ1041" s="333"/>
      <c r="ER1041" s="329"/>
      <c r="ES1041" s="330"/>
      <c r="ET1041" s="213"/>
      <c r="EU1041" s="214"/>
      <c r="EV1041" s="331"/>
      <c r="EW1041" s="213"/>
      <c r="EX1041" s="332"/>
      <c r="EY1041" s="333"/>
      <c r="EZ1041" s="329"/>
      <c r="FA1041" s="330"/>
      <c r="FB1041" s="213"/>
      <c r="FC1041" s="214"/>
      <c r="FD1041" s="331"/>
      <c r="FE1041" s="213"/>
      <c r="FF1041" s="332"/>
      <c r="FG1041" s="333"/>
      <c r="FH1041" s="329"/>
      <c r="FI1041" s="330"/>
      <c r="FJ1041" s="213"/>
      <c r="FK1041" s="214"/>
      <c r="FL1041" s="331"/>
      <c r="FM1041" s="213"/>
      <c r="FN1041" s="332"/>
      <c r="FO1041" s="333"/>
      <c r="FP1041" s="329"/>
      <c r="FQ1041" s="330"/>
      <c r="FR1041" s="213"/>
      <c r="FS1041" s="214"/>
      <c r="FT1041" s="331"/>
      <c r="FU1041" s="213"/>
      <c r="FV1041" s="332"/>
      <c r="FW1041" s="333"/>
      <c r="FX1041" s="329"/>
      <c r="FY1041" s="330"/>
      <c r="FZ1041" s="213"/>
      <c r="GA1041" s="214"/>
      <c r="GB1041" s="331"/>
      <c r="GC1041" s="213"/>
      <c r="GD1041" s="332"/>
      <c r="GE1041" s="333"/>
      <c r="GF1041" s="329"/>
      <c r="GG1041" s="330"/>
      <c r="GH1041" s="213"/>
      <c r="GI1041" s="214"/>
      <c r="GJ1041" s="331"/>
      <c r="GK1041" s="213"/>
      <c r="GL1041" s="332"/>
      <c r="GM1041" s="333"/>
      <c r="GN1041" s="329"/>
      <c r="GO1041" s="330"/>
      <c r="GP1041" s="213"/>
      <c r="GQ1041" s="214"/>
      <c r="GR1041" s="331"/>
      <c r="GS1041" s="213"/>
      <c r="GT1041" s="332"/>
      <c r="GU1041" s="333"/>
      <c r="GV1041" s="329"/>
      <c r="GW1041" s="330"/>
      <c r="GX1041" s="213"/>
      <c r="GY1041" s="214"/>
      <c r="GZ1041" s="331"/>
      <c r="HA1041" s="213"/>
      <c r="HB1041" s="332"/>
      <c r="HC1041" s="333"/>
      <c r="HD1041" s="329"/>
      <c r="HE1041" s="330"/>
      <c r="HF1041" s="213"/>
      <c r="HG1041" s="214"/>
      <c r="HH1041" s="331"/>
      <c r="HI1041" s="213"/>
      <c r="HJ1041" s="332"/>
      <c r="HK1041" s="333"/>
      <c r="HL1041" s="329"/>
      <c r="HM1041" s="330"/>
      <c r="HN1041" s="213"/>
      <c r="HO1041" s="214"/>
      <c r="HP1041" s="331"/>
      <c r="HQ1041" s="213"/>
      <c r="HR1041" s="332"/>
      <c r="HS1041" s="333"/>
      <c r="HT1041" s="329"/>
      <c r="HU1041" s="330"/>
      <c r="HV1041" s="213"/>
      <c r="HW1041" s="214"/>
      <c r="HX1041" s="331"/>
      <c r="HY1041" s="213"/>
      <c r="HZ1041" s="332"/>
      <c r="IA1041" s="333"/>
      <c r="IB1041" s="329"/>
      <c r="IC1041" s="330"/>
      <c r="ID1041" s="213"/>
      <c r="IE1041" s="214"/>
      <c r="IF1041" s="331"/>
      <c r="IG1041" s="213"/>
      <c r="IH1041" s="332"/>
      <c r="II1041" s="333"/>
      <c r="IJ1041" s="329"/>
      <c r="IK1041" s="330"/>
      <c r="IL1041" s="213"/>
      <c r="IM1041" s="214"/>
      <c r="IN1041" s="331"/>
      <c r="IO1041" s="213"/>
      <c r="IP1041" s="332"/>
      <c r="IQ1041" s="333"/>
      <c r="IR1041" s="329"/>
      <c r="IS1041" s="330"/>
      <c r="IT1041" s="213"/>
      <c r="IU1041" s="214"/>
      <c r="IV1041" s="331"/>
    </row>
    <row r="1042" customFormat="false" ht="60" hidden="false" customHeight="true" outlineLevel="0" collapsed="false">
      <c r="A1042" s="119" t="n">
        <v>16</v>
      </c>
      <c r="B1042" s="59" t="s">
        <v>2545</v>
      </c>
      <c r="C1042" s="192" t="n">
        <v>26638.86</v>
      </c>
      <c r="D1042" s="193" t="n">
        <v>26638.86</v>
      </c>
      <c r="E1042" s="321" t="n">
        <v>41537</v>
      </c>
      <c r="F1042" s="108"/>
      <c r="G1042" s="96" t="s">
        <v>32</v>
      </c>
      <c r="H1042" s="166" t="s">
        <v>1490</v>
      </c>
      <c r="L1042" s="329"/>
      <c r="M1042" s="330"/>
      <c r="N1042" s="213"/>
      <c r="O1042" s="214"/>
      <c r="P1042" s="331"/>
      <c r="Q1042" s="213"/>
      <c r="R1042" s="332"/>
      <c r="S1042" s="333"/>
      <c r="T1042" s="329"/>
      <c r="U1042" s="330"/>
      <c r="V1042" s="213"/>
      <c r="W1042" s="214"/>
      <c r="X1042" s="331"/>
      <c r="Y1042" s="213"/>
      <c r="Z1042" s="332"/>
      <c r="AA1042" s="333"/>
      <c r="AB1042" s="329"/>
      <c r="AC1042" s="330"/>
      <c r="AD1042" s="213"/>
      <c r="AE1042" s="214"/>
      <c r="AF1042" s="331"/>
      <c r="AG1042" s="213"/>
      <c r="AH1042" s="332"/>
      <c r="AI1042" s="333"/>
      <c r="AJ1042" s="329"/>
      <c r="AK1042" s="330"/>
      <c r="AL1042" s="213"/>
      <c r="AM1042" s="214"/>
      <c r="AN1042" s="331"/>
      <c r="AO1042" s="213"/>
      <c r="AP1042" s="332"/>
      <c r="AQ1042" s="333"/>
      <c r="AR1042" s="329"/>
      <c r="AS1042" s="330"/>
      <c r="AT1042" s="213"/>
      <c r="AU1042" s="214"/>
      <c r="AV1042" s="331"/>
      <c r="AW1042" s="213"/>
      <c r="AX1042" s="332"/>
      <c r="AY1042" s="333"/>
      <c r="AZ1042" s="329"/>
      <c r="BA1042" s="330"/>
      <c r="BB1042" s="213"/>
      <c r="BC1042" s="214"/>
      <c r="BD1042" s="331"/>
      <c r="BE1042" s="213"/>
      <c r="BF1042" s="332"/>
      <c r="BG1042" s="333"/>
      <c r="BH1042" s="329"/>
      <c r="BI1042" s="330"/>
      <c r="BJ1042" s="213"/>
      <c r="BK1042" s="214"/>
      <c r="BL1042" s="331"/>
      <c r="BM1042" s="213"/>
      <c r="BN1042" s="332"/>
      <c r="BO1042" s="333"/>
      <c r="BP1042" s="329"/>
      <c r="BQ1042" s="330"/>
      <c r="BR1042" s="213"/>
      <c r="BS1042" s="214"/>
      <c r="BT1042" s="331"/>
      <c r="BU1042" s="213"/>
      <c r="BV1042" s="332"/>
      <c r="BW1042" s="333"/>
      <c r="BX1042" s="329"/>
      <c r="BY1042" s="330"/>
      <c r="BZ1042" s="213"/>
      <c r="CA1042" s="214"/>
      <c r="CB1042" s="331"/>
      <c r="CC1042" s="213"/>
      <c r="CD1042" s="332"/>
      <c r="CE1042" s="333"/>
      <c r="CF1042" s="329"/>
      <c r="CG1042" s="330"/>
      <c r="CH1042" s="213"/>
      <c r="CI1042" s="214"/>
      <c r="CJ1042" s="331"/>
      <c r="CK1042" s="213"/>
      <c r="CL1042" s="332"/>
      <c r="CM1042" s="333"/>
      <c r="CN1042" s="329"/>
      <c r="CO1042" s="330"/>
      <c r="CP1042" s="213"/>
      <c r="CQ1042" s="214"/>
      <c r="CR1042" s="331"/>
      <c r="CS1042" s="213"/>
      <c r="CT1042" s="332"/>
      <c r="CU1042" s="333"/>
      <c r="CV1042" s="329"/>
      <c r="CW1042" s="330"/>
      <c r="CX1042" s="213"/>
      <c r="CY1042" s="214"/>
      <c r="CZ1042" s="331"/>
      <c r="DA1042" s="213"/>
      <c r="DB1042" s="332"/>
      <c r="DC1042" s="333"/>
      <c r="DD1042" s="329"/>
      <c r="DE1042" s="330"/>
      <c r="DF1042" s="213"/>
      <c r="DG1042" s="214"/>
      <c r="DH1042" s="331"/>
      <c r="DI1042" s="213"/>
      <c r="DJ1042" s="332"/>
      <c r="DK1042" s="333"/>
      <c r="DL1042" s="329"/>
      <c r="DM1042" s="330"/>
      <c r="DN1042" s="213"/>
      <c r="DO1042" s="214"/>
      <c r="DP1042" s="331"/>
      <c r="DQ1042" s="213"/>
      <c r="DR1042" s="332"/>
      <c r="DS1042" s="333"/>
      <c r="DT1042" s="329"/>
      <c r="DU1042" s="330"/>
      <c r="DV1042" s="213"/>
      <c r="DW1042" s="214"/>
      <c r="DX1042" s="331"/>
      <c r="DY1042" s="213"/>
      <c r="DZ1042" s="332"/>
      <c r="EA1042" s="333"/>
      <c r="EB1042" s="329"/>
      <c r="EC1042" s="330"/>
      <c r="ED1042" s="213"/>
      <c r="EE1042" s="214"/>
      <c r="EF1042" s="331"/>
      <c r="EG1042" s="213"/>
      <c r="EH1042" s="332"/>
      <c r="EI1042" s="333"/>
      <c r="EJ1042" s="329"/>
      <c r="EK1042" s="330"/>
      <c r="EL1042" s="213"/>
      <c r="EM1042" s="214"/>
      <c r="EN1042" s="331"/>
      <c r="EO1042" s="213"/>
      <c r="EP1042" s="332"/>
      <c r="EQ1042" s="333"/>
      <c r="ER1042" s="329"/>
      <c r="ES1042" s="330"/>
      <c r="ET1042" s="213"/>
      <c r="EU1042" s="214"/>
      <c r="EV1042" s="331"/>
      <c r="EW1042" s="213"/>
      <c r="EX1042" s="332"/>
      <c r="EY1042" s="333"/>
      <c r="EZ1042" s="329"/>
      <c r="FA1042" s="330"/>
      <c r="FB1042" s="213"/>
      <c r="FC1042" s="214"/>
      <c r="FD1042" s="331"/>
      <c r="FE1042" s="213"/>
      <c r="FF1042" s="332"/>
      <c r="FG1042" s="333"/>
      <c r="FH1042" s="329"/>
      <c r="FI1042" s="330"/>
      <c r="FJ1042" s="213"/>
      <c r="FK1042" s="214"/>
      <c r="FL1042" s="331"/>
      <c r="FM1042" s="213"/>
      <c r="FN1042" s="332"/>
      <c r="FO1042" s="333"/>
      <c r="FP1042" s="329"/>
      <c r="FQ1042" s="330"/>
      <c r="FR1042" s="213"/>
      <c r="FS1042" s="214"/>
      <c r="FT1042" s="331"/>
      <c r="FU1042" s="213"/>
      <c r="FV1042" s="332"/>
      <c r="FW1042" s="333"/>
      <c r="FX1042" s="329"/>
      <c r="FY1042" s="330"/>
      <c r="FZ1042" s="213"/>
      <c r="GA1042" s="214"/>
      <c r="GB1042" s="331"/>
      <c r="GC1042" s="213"/>
      <c r="GD1042" s="332"/>
      <c r="GE1042" s="333"/>
      <c r="GF1042" s="329"/>
      <c r="GG1042" s="330"/>
      <c r="GH1042" s="213"/>
      <c r="GI1042" s="214"/>
      <c r="GJ1042" s="331"/>
      <c r="GK1042" s="213"/>
      <c r="GL1042" s="332"/>
      <c r="GM1042" s="333"/>
      <c r="GN1042" s="329"/>
      <c r="GO1042" s="330"/>
      <c r="GP1042" s="213"/>
      <c r="GQ1042" s="214"/>
      <c r="GR1042" s="331"/>
      <c r="GS1042" s="213"/>
      <c r="GT1042" s="332"/>
      <c r="GU1042" s="333"/>
      <c r="GV1042" s="329"/>
      <c r="GW1042" s="330"/>
      <c r="GX1042" s="213"/>
      <c r="GY1042" s="214"/>
      <c r="GZ1042" s="331"/>
      <c r="HA1042" s="213"/>
      <c r="HB1042" s="332"/>
      <c r="HC1042" s="333"/>
      <c r="HD1042" s="329"/>
      <c r="HE1042" s="330"/>
      <c r="HF1042" s="213"/>
      <c r="HG1042" s="214"/>
      <c r="HH1042" s="331"/>
      <c r="HI1042" s="213"/>
      <c r="HJ1042" s="332"/>
      <c r="HK1042" s="333"/>
      <c r="HL1042" s="329"/>
      <c r="HM1042" s="330"/>
      <c r="HN1042" s="213"/>
      <c r="HO1042" s="214"/>
      <c r="HP1042" s="331"/>
      <c r="HQ1042" s="213"/>
      <c r="HR1042" s="332"/>
      <c r="HS1042" s="333"/>
      <c r="HT1042" s="329"/>
      <c r="HU1042" s="330"/>
      <c r="HV1042" s="213"/>
      <c r="HW1042" s="214"/>
      <c r="HX1042" s="331"/>
      <c r="HY1042" s="213"/>
      <c r="HZ1042" s="332"/>
      <c r="IA1042" s="333"/>
      <c r="IB1042" s="329"/>
      <c r="IC1042" s="330"/>
      <c r="ID1042" s="213"/>
      <c r="IE1042" s="214"/>
      <c r="IF1042" s="331"/>
      <c r="IG1042" s="213"/>
      <c r="IH1042" s="332"/>
      <c r="II1042" s="333"/>
      <c r="IJ1042" s="329"/>
      <c r="IK1042" s="330"/>
      <c r="IL1042" s="213"/>
      <c r="IM1042" s="214"/>
      <c r="IN1042" s="331"/>
      <c r="IO1042" s="213"/>
      <c r="IP1042" s="332"/>
      <c r="IQ1042" s="333"/>
      <c r="IR1042" s="329"/>
      <c r="IS1042" s="330"/>
      <c r="IT1042" s="213"/>
      <c r="IU1042" s="214"/>
      <c r="IV1042" s="331"/>
    </row>
    <row r="1043" s="42" customFormat="true" ht="60" hidden="false" customHeight="true" outlineLevel="0" collapsed="false">
      <c r="A1043" s="119" t="n">
        <v>17</v>
      </c>
      <c r="B1043" s="59" t="s">
        <v>2546</v>
      </c>
      <c r="C1043" s="192" t="n">
        <v>40646.74</v>
      </c>
      <c r="D1043" s="193" t="n">
        <v>40646.74</v>
      </c>
      <c r="E1043" s="321" t="n">
        <v>41537</v>
      </c>
      <c r="F1043" s="108"/>
      <c r="G1043" s="96" t="s">
        <v>32</v>
      </c>
      <c r="H1043" s="166" t="s">
        <v>1490</v>
      </c>
      <c r="I1043" s="151"/>
      <c r="J1043" s="151"/>
      <c r="K1043" s="151"/>
      <c r="L1043" s="329"/>
      <c r="M1043" s="330"/>
      <c r="N1043" s="213"/>
      <c r="O1043" s="214"/>
      <c r="P1043" s="331"/>
      <c r="Q1043" s="213"/>
      <c r="R1043" s="332"/>
      <c r="S1043" s="333"/>
      <c r="T1043" s="329"/>
      <c r="U1043" s="330"/>
      <c r="V1043" s="213"/>
      <c r="W1043" s="214"/>
      <c r="X1043" s="331"/>
      <c r="Y1043" s="213"/>
      <c r="Z1043" s="332"/>
      <c r="AA1043" s="333"/>
      <c r="AB1043" s="329"/>
      <c r="AC1043" s="330"/>
      <c r="AD1043" s="213"/>
      <c r="AE1043" s="214"/>
      <c r="AF1043" s="331"/>
      <c r="AG1043" s="213"/>
      <c r="AH1043" s="332"/>
      <c r="AI1043" s="333"/>
      <c r="AJ1043" s="329"/>
      <c r="AK1043" s="330"/>
      <c r="AL1043" s="213"/>
      <c r="AM1043" s="214"/>
      <c r="AN1043" s="331"/>
      <c r="AO1043" s="213"/>
      <c r="AP1043" s="332"/>
      <c r="AQ1043" s="333"/>
      <c r="AR1043" s="329"/>
      <c r="AS1043" s="330"/>
      <c r="AT1043" s="213"/>
      <c r="AU1043" s="214"/>
      <c r="AV1043" s="331"/>
      <c r="AW1043" s="213"/>
      <c r="AX1043" s="332"/>
      <c r="AY1043" s="333"/>
      <c r="AZ1043" s="329"/>
      <c r="BA1043" s="330"/>
      <c r="BB1043" s="213"/>
      <c r="BC1043" s="214"/>
      <c r="BD1043" s="331"/>
      <c r="BE1043" s="213"/>
      <c r="BF1043" s="332"/>
      <c r="BG1043" s="333"/>
      <c r="BH1043" s="329"/>
      <c r="BI1043" s="330"/>
      <c r="BJ1043" s="213"/>
      <c r="BK1043" s="214"/>
      <c r="BL1043" s="331"/>
      <c r="BM1043" s="213"/>
      <c r="BN1043" s="332"/>
      <c r="BO1043" s="333"/>
      <c r="BP1043" s="329"/>
      <c r="BQ1043" s="330"/>
      <c r="BR1043" s="213"/>
      <c r="BS1043" s="214"/>
      <c r="BT1043" s="331"/>
      <c r="BU1043" s="213"/>
      <c r="BV1043" s="332"/>
      <c r="BW1043" s="333"/>
      <c r="BX1043" s="329"/>
      <c r="BY1043" s="330"/>
      <c r="BZ1043" s="213"/>
      <c r="CA1043" s="214"/>
      <c r="CB1043" s="331"/>
      <c r="CC1043" s="213"/>
      <c r="CD1043" s="332"/>
      <c r="CE1043" s="333"/>
      <c r="CF1043" s="329"/>
      <c r="CG1043" s="330"/>
      <c r="CH1043" s="213"/>
      <c r="CI1043" s="214"/>
      <c r="CJ1043" s="331"/>
      <c r="CK1043" s="213"/>
      <c r="CL1043" s="332"/>
      <c r="CM1043" s="333"/>
      <c r="CN1043" s="329"/>
      <c r="CO1043" s="330"/>
      <c r="CP1043" s="213"/>
      <c r="CQ1043" s="214"/>
      <c r="CR1043" s="331"/>
      <c r="CS1043" s="213"/>
      <c r="CT1043" s="332"/>
      <c r="CU1043" s="333"/>
      <c r="CV1043" s="329"/>
      <c r="CW1043" s="330"/>
      <c r="CX1043" s="213"/>
      <c r="CY1043" s="214"/>
      <c r="CZ1043" s="331"/>
      <c r="DA1043" s="213"/>
      <c r="DB1043" s="332"/>
      <c r="DC1043" s="333"/>
      <c r="DD1043" s="329"/>
      <c r="DE1043" s="330"/>
      <c r="DF1043" s="213"/>
      <c r="DG1043" s="214"/>
      <c r="DH1043" s="331"/>
      <c r="DI1043" s="213"/>
      <c r="DJ1043" s="332"/>
      <c r="DK1043" s="333"/>
      <c r="DL1043" s="329"/>
      <c r="DM1043" s="330"/>
      <c r="DN1043" s="213"/>
      <c r="DO1043" s="214"/>
      <c r="DP1043" s="331"/>
      <c r="DQ1043" s="213"/>
      <c r="DR1043" s="332"/>
      <c r="DS1043" s="333"/>
      <c r="DT1043" s="329"/>
      <c r="DU1043" s="330"/>
      <c r="DV1043" s="213"/>
      <c r="DW1043" s="214"/>
      <c r="DX1043" s="331"/>
      <c r="DY1043" s="213"/>
      <c r="DZ1043" s="332"/>
      <c r="EA1043" s="333"/>
      <c r="EB1043" s="329"/>
      <c r="EC1043" s="330"/>
      <c r="ED1043" s="213"/>
      <c r="EE1043" s="214"/>
      <c r="EF1043" s="331"/>
      <c r="EG1043" s="213"/>
      <c r="EH1043" s="332"/>
      <c r="EI1043" s="333"/>
      <c r="EJ1043" s="329"/>
      <c r="EK1043" s="330"/>
      <c r="EL1043" s="213"/>
      <c r="EM1043" s="214"/>
      <c r="EN1043" s="331"/>
      <c r="EO1043" s="213"/>
      <c r="EP1043" s="332"/>
      <c r="EQ1043" s="333"/>
      <c r="ER1043" s="329"/>
      <c r="ES1043" s="330"/>
      <c r="ET1043" s="213"/>
      <c r="EU1043" s="214"/>
      <c r="EV1043" s="331"/>
      <c r="EW1043" s="213"/>
      <c r="EX1043" s="332"/>
      <c r="EY1043" s="333"/>
      <c r="EZ1043" s="329"/>
      <c r="FA1043" s="330"/>
      <c r="FB1043" s="213"/>
      <c r="FC1043" s="214"/>
      <c r="FD1043" s="331"/>
      <c r="FE1043" s="213"/>
      <c r="FF1043" s="332"/>
      <c r="FG1043" s="333"/>
      <c r="FH1043" s="329"/>
      <c r="FI1043" s="330"/>
      <c r="FJ1043" s="213"/>
      <c r="FK1043" s="214"/>
      <c r="FL1043" s="331"/>
      <c r="FM1043" s="213"/>
      <c r="FN1043" s="332"/>
      <c r="FO1043" s="333"/>
      <c r="FP1043" s="329"/>
      <c r="FQ1043" s="330"/>
      <c r="FR1043" s="213"/>
      <c r="FS1043" s="214"/>
      <c r="FT1043" s="331"/>
      <c r="FU1043" s="213"/>
      <c r="FV1043" s="332"/>
      <c r="FW1043" s="333"/>
      <c r="FX1043" s="329"/>
      <c r="FY1043" s="330"/>
      <c r="FZ1043" s="213"/>
      <c r="GA1043" s="214"/>
      <c r="GB1043" s="331"/>
      <c r="GC1043" s="213"/>
      <c r="GD1043" s="332"/>
      <c r="GE1043" s="333"/>
      <c r="GF1043" s="329"/>
      <c r="GG1043" s="330"/>
      <c r="GH1043" s="213"/>
      <c r="GI1043" s="214"/>
      <c r="GJ1043" s="331"/>
      <c r="GK1043" s="213"/>
      <c r="GL1043" s="332"/>
      <c r="GM1043" s="333"/>
      <c r="GN1043" s="329"/>
      <c r="GO1043" s="330"/>
      <c r="GP1043" s="213"/>
      <c r="GQ1043" s="214"/>
      <c r="GR1043" s="331"/>
      <c r="GS1043" s="213"/>
      <c r="GT1043" s="332"/>
      <c r="GU1043" s="333"/>
      <c r="GV1043" s="329"/>
      <c r="GW1043" s="330"/>
      <c r="GX1043" s="213"/>
      <c r="GY1043" s="214"/>
      <c r="GZ1043" s="331"/>
      <c r="HA1043" s="213"/>
      <c r="HB1043" s="332"/>
      <c r="HC1043" s="333"/>
      <c r="HD1043" s="329"/>
      <c r="HE1043" s="330"/>
      <c r="HF1043" s="213"/>
      <c r="HG1043" s="214"/>
      <c r="HH1043" s="331"/>
      <c r="HI1043" s="213"/>
      <c r="HJ1043" s="332"/>
      <c r="HK1043" s="333"/>
      <c r="HL1043" s="329"/>
      <c r="HM1043" s="330"/>
      <c r="HN1043" s="213"/>
      <c r="HO1043" s="214"/>
      <c r="HP1043" s="331"/>
      <c r="HQ1043" s="213"/>
      <c r="HR1043" s="332"/>
      <c r="HS1043" s="333"/>
      <c r="HT1043" s="329"/>
      <c r="HU1043" s="330"/>
      <c r="HV1043" s="213"/>
      <c r="HW1043" s="214"/>
      <c r="HX1043" s="331"/>
      <c r="HY1043" s="213"/>
      <c r="HZ1043" s="332"/>
      <c r="IA1043" s="333"/>
      <c r="IB1043" s="329"/>
      <c r="IC1043" s="330"/>
      <c r="ID1043" s="213"/>
      <c r="IE1043" s="214"/>
      <c r="IF1043" s="331"/>
      <c r="IG1043" s="213"/>
      <c r="IH1043" s="332"/>
      <c r="II1043" s="333"/>
      <c r="IJ1043" s="329"/>
      <c r="IK1043" s="330"/>
      <c r="IL1043" s="213"/>
      <c r="IM1043" s="214"/>
      <c r="IN1043" s="331"/>
      <c r="IO1043" s="213"/>
      <c r="IP1043" s="332"/>
      <c r="IQ1043" s="333"/>
      <c r="IR1043" s="329"/>
      <c r="IS1043" s="330"/>
      <c r="IT1043" s="213"/>
      <c r="IU1043" s="214"/>
      <c r="IV1043" s="331"/>
    </row>
    <row r="1044" s="42" customFormat="true" ht="60" hidden="false" customHeight="true" outlineLevel="0" collapsed="false">
      <c r="A1044" s="119" t="n">
        <v>18</v>
      </c>
      <c r="B1044" s="59" t="s">
        <v>2547</v>
      </c>
      <c r="C1044" s="192" t="n">
        <v>465000</v>
      </c>
      <c r="D1044" s="193" t="n">
        <v>0</v>
      </c>
      <c r="E1044" s="321" t="n">
        <v>41537</v>
      </c>
      <c r="F1044" s="108"/>
      <c r="G1044" s="96" t="s">
        <v>32</v>
      </c>
      <c r="H1044" s="166" t="s">
        <v>1490</v>
      </c>
      <c r="I1044" s="151"/>
      <c r="J1044" s="151"/>
      <c r="K1044" s="151"/>
      <c r="L1044" s="329"/>
      <c r="M1044" s="330"/>
      <c r="N1044" s="213"/>
      <c r="O1044" s="214"/>
      <c r="P1044" s="331"/>
      <c r="Q1044" s="213"/>
      <c r="R1044" s="332"/>
      <c r="S1044" s="333"/>
      <c r="T1044" s="329"/>
      <c r="U1044" s="330"/>
      <c r="V1044" s="213"/>
      <c r="W1044" s="214"/>
      <c r="X1044" s="331"/>
      <c r="Y1044" s="213"/>
      <c r="Z1044" s="332"/>
      <c r="AA1044" s="333"/>
      <c r="AB1044" s="329"/>
      <c r="AC1044" s="330"/>
      <c r="AD1044" s="213"/>
      <c r="AE1044" s="214"/>
      <c r="AF1044" s="331"/>
      <c r="AG1044" s="213"/>
      <c r="AH1044" s="332"/>
      <c r="AI1044" s="333"/>
      <c r="AJ1044" s="329"/>
      <c r="AK1044" s="330"/>
      <c r="AL1044" s="213"/>
      <c r="AM1044" s="214"/>
      <c r="AN1044" s="331"/>
      <c r="AO1044" s="213"/>
      <c r="AP1044" s="332"/>
      <c r="AQ1044" s="333"/>
      <c r="AR1044" s="329"/>
      <c r="AS1044" s="330"/>
      <c r="AT1044" s="213"/>
      <c r="AU1044" s="214"/>
      <c r="AV1044" s="331"/>
      <c r="AW1044" s="213"/>
      <c r="AX1044" s="332"/>
      <c r="AY1044" s="333"/>
      <c r="AZ1044" s="329"/>
      <c r="BA1044" s="330"/>
      <c r="BB1044" s="213"/>
      <c r="BC1044" s="214"/>
      <c r="BD1044" s="331"/>
      <c r="BE1044" s="213"/>
      <c r="BF1044" s="332"/>
      <c r="BG1044" s="333"/>
      <c r="BH1044" s="329"/>
      <c r="BI1044" s="330"/>
      <c r="BJ1044" s="213"/>
      <c r="BK1044" s="214"/>
      <c r="BL1044" s="331"/>
      <c r="BM1044" s="213"/>
      <c r="BN1044" s="332"/>
      <c r="BO1044" s="333"/>
      <c r="BP1044" s="329"/>
      <c r="BQ1044" s="330"/>
      <c r="BR1044" s="213"/>
      <c r="BS1044" s="214"/>
      <c r="BT1044" s="331"/>
      <c r="BU1044" s="213"/>
      <c r="BV1044" s="332"/>
      <c r="BW1044" s="333"/>
      <c r="BX1044" s="329"/>
      <c r="BY1044" s="330"/>
      <c r="BZ1044" s="213"/>
      <c r="CA1044" s="214"/>
      <c r="CB1044" s="331"/>
      <c r="CC1044" s="213"/>
      <c r="CD1044" s="332"/>
      <c r="CE1044" s="333"/>
      <c r="CF1044" s="329"/>
      <c r="CG1044" s="330"/>
      <c r="CH1044" s="213"/>
      <c r="CI1044" s="214"/>
      <c r="CJ1044" s="331"/>
      <c r="CK1044" s="213"/>
      <c r="CL1044" s="332"/>
      <c r="CM1044" s="333"/>
      <c r="CN1044" s="329"/>
      <c r="CO1044" s="330"/>
      <c r="CP1044" s="213"/>
      <c r="CQ1044" s="214"/>
      <c r="CR1044" s="331"/>
      <c r="CS1044" s="213"/>
      <c r="CT1044" s="332"/>
      <c r="CU1044" s="333"/>
      <c r="CV1044" s="329"/>
      <c r="CW1044" s="330"/>
      <c r="CX1044" s="213"/>
      <c r="CY1044" s="214"/>
      <c r="CZ1044" s="331"/>
      <c r="DA1044" s="213"/>
      <c r="DB1044" s="332"/>
      <c r="DC1044" s="333"/>
      <c r="DD1044" s="329"/>
      <c r="DE1044" s="330"/>
      <c r="DF1044" s="213"/>
      <c r="DG1044" s="214"/>
      <c r="DH1044" s="331"/>
      <c r="DI1044" s="213"/>
      <c r="DJ1044" s="332"/>
      <c r="DK1044" s="333"/>
      <c r="DL1044" s="329"/>
      <c r="DM1044" s="330"/>
      <c r="DN1044" s="213"/>
      <c r="DO1044" s="214"/>
      <c r="DP1044" s="331"/>
      <c r="DQ1044" s="213"/>
      <c r="DR1044" s="332"/>
      <c r="DS1044" s="333"/>
      <c r="DT1044" s="329"/>
      <c r="DU1044" s="330"/>
      <c r="DV1044" s="213"/>
      <c r="DW1044" s="214"/>
      <c r="DX1044" s="331"/>
      <c r="DY1044" s="213"/>
      <c r="DZ1044" s="332"/>
      <c r="EA1044" s="333"/>
      <c r="EB1044" s="329"/>
      <c r="EC1044" s="330"/>
      <c r="ED1044" s="213"/>
      <c r="EE1044" s="214"/>
      <c r="EF1044" s="331"/>
      <c r="EG1044" s="213"/>
      <c r="EH1044" s="332"/>
      <c r="EI1044" s="333"/>
      <c r="EJ1044" s="329"/>
      <c r="EK1044" s="330"/>
      <c r="EL1044" s="213"/>
      <c r="EM1044" s="214"/>
      <c r="EN1044" s="331"/>
      <c r="EO1044" s="213"/>
      <c r="EP1044" s="332"/>
      <c r="EQ1044" s="333"/>
      <c r="ER1044" s="329"/>
      <c r="ES1044" s="330"/>
      <c r="ET1044" s="213"/>
      <c r="EU1044" s="214"/>
      <c r="EV1044" s="331"/>
      <c r="EW1044" s="213"/>
      <c r="EX1044" s="332"/>
      <c r="EY1044" s="333"/>
      <c r="EZ1044" s="329"/>
      <c r="FA1044" s="330"/>
      <c r="FB1044" s="213"/>
      <c r="FC1044" s="214"/>
      <c r="FD1044" s="331"/>
      <c r="FE1044" s="213"/>
      <c r="FF1044" s="332"/>
      <c r="FG1044" s="333"/>
      <c r="FH1044" s="329"/>
      <c r="FI1044" s="330"/>
      <c r="FJ1044" s="213"/>
      <c r="FK1044" s="214"/>
      <c r="FL1044" s="331"/>
      <c r="FM1044" s="213"/>
      <c r="FN1044" s="332"/>
      <c r="FO1044" s="333"/>
      <c r="FP1044" s="329"/>
      <c r="FQ1044" s="330"/>
      <c r="FR1044" s="213"/>
      <c r="FS1044" s="214"/>
      <c r="FT1044" s="331"/>
      <c r="FU1044" s="213"/>
      <c r="FV1044" s="332"/>
      <c r="FW1044" s="333"/>
      <c r="FX1044" s="329"/>
      <c r="FY1044" s="330"/>
      <c r="FZ1044" s="213"/>
      <c r="GA1044" s="214"/>
      <c r="GB1044" s="331"/>
      <c r="GC1044" s="213"/>
      <c r="GD1044" s="332"/>
      <c r="GE1044" s="333"/>
      <c r="GF1044" s="329"/>
      <c r="GG1044" s="330"/>
      <c r="GH1044" s="213"/>
      <c r="GI1044" s="214"/>
      <c r="GJ1044" s="331"/>
      <c r="GK1044" s="213"/>
      <c r="GL1044" s="332"/>
      <c r="GM1044" s="333"/>
      <c r="GN1044" s="329"/>
      <c r="GO1044" s="330"/>
      <c r="GP1044" s="213"/>
      <c r="GQ1044" s="214"/>
      <c r="GR1044" s="331"/>
      <c r="GS1044" s="213"/>
      <c r="GT1044" s="332"/>
      <c r="GU1044" s="333"/>
      <c r="GV1044" s="329"/>
      <c r="GW1044" s="330"/>
      <c r="GX1044" s="213"/>
      <c r="GY1044" s="214"/>
      <c r="GZ1044" s="331"/>
      <c r="HA1044" s="213"/>
      <c r="HB1044" s="332"/>
      <c r="HC1044" s="333"/>
      <c r="HD1044" s="329"/>
      <c r="HE1044" s="330"/>
      <c r="HF1044" s="213"/>
      <c r="HG1044" s="214"/>
      <c r="HH1044" s="331"/>
      <c r="HI1044" s="213"/>
      <c r="HJ1044" s="332"/>
      <c r="HK1044" s="333"/>
      <c r="HL1044" s="329"/>
      <c r="HM1044" s="330"/>
      <c r="HN1044" s="213"/>
      <c r="HO1044" s="214"/>
      <c r="HP1044" s="331"/>
      <c r="HQ1044" s="213"/>
      <c r="HR1044" s="332"/>
      <c r="HS1044" s="333"/>
      <c r="HT1044" s="329"/>
      <c r="HU1044" s="330"/>
      <c r="HV1044" s="213"/>
      <c r="HW1044" s="214"/>
      <c r="HX1044" s="331"/>
      <c r="HY1044" s="213"/>
      <c r="HZ1044" s="332"/>
      <c r="IA1044" s="333"/>
      <c r="IB1044" s="329"/>
      <c r="IC1044" s="330"/>
      <c r="ID1044" s="213"/>
      <c r="IE1044" s="214"/>
      <c r="IF1044" s="331"/>
      <c r="IG1044" s="213"/>
      <c r="IH1044" s="332"/>
      <c r="II1044" s="333"/>
      <c r="IJ1044" s="329"/>
      <c r="IK1044" s="330"/>
      <c r="IL1044" s="213"/>
      <c r="IM1044" s="214"/>
      <c r="IN1044" s="331"/>
      <c r="IO1044" s="213"/>
      <c r="IP1044" s="332"/>
      <c r="IQ1044" s="333"/>
      <c r="IR1044" s="329"/>
      <c r="IS1044" s="330"/>
      <c r="IT1044" s="213"/>
      <c r="IU1044" s="214"/>
      <c r="IV1044" s="331"/>
    </row>
    <row r="1045" s="42" customFormat="true" ht="60" hidden="false" customHeight="true" outlineLevel="0" collapsed="false">
      <c r="A1045" s="119" t="n">
        <v>19</v>
      </c>
      <c r="B1045" s="59" t="s">
        <v>2548</v>
      </c>
      <c r="C1045" s="192" t="n">
        <v>25000</v>
      </c>
      <c r="D1045" s="193" t="n">
        <v>25000</v>
      </c>
      <c r="E1045" s="321" t="n">
        <v>41537</v>
      </c>
      <c r="F1045" s="108"/>
      <c r="G1045" s="96" t="s">
        <v>32</v>
      </c>
      <c r="H1045" s="166" t="s">
        <v>1490</v>
      </c>
      <c r="I1045" s="151"/>
      <c r="J1045" s="151"/>
      <c r="K1045" s="151"/>
      <c r="L1045" s="329"/>
      <c r="M1045" s="330"/>
      <c r="N1045" s="213"/>
      <c r="O1045" s="214"/>
      <c r="P1045" s="331"/>
      <c r="Q1045" s="213"/>
      <c r="R1045" s="332"/>
      <c r="S1045" s="333"/>
      <c r="T1045" s="329"/>
      <c r="U1045" s="330"/>
      <c r="V1045" s="213"/>
      <c r="W1045" s="214"/>
      <c r="X1045" s="331"/>
      <c r="Y1045" s="213"/>
      <c r="Z1045" s="332"/>
      <c r="AA1045" s="333"/>
      <c r="AB1045" s="329"/>
      <c r="AC1045" s="330"/>
      <c r="AD1045" s="213"/>
      <c r="AE1045" s="214"/>
      <c r="AF1045" s="331"/>
      <c r="AG1045" s="213"/>
      <c r="AH1045" s="332"/>
      <c r="AI1045" s="333"/>
      <c r="AJ1045" s="329"/>
      <c r="AK1045" s="330"/>
      <c r="AL1045" s="213"/>
      <c r="AM1045" s="214"/>
      <c r="AN1045" s="331"/>
      <c r="AO1045" s="213"/>
      <c r="AP1045" s="332"/>
      <c r="AQ1045" s="333"/>
      <c r="AR1045" s="329"/>
      <c r="AS1045" s="330"/>
      <c r="AT1045" s="213"/>
      <c r="AU1045" s="214"/>
      <c r="AV1045" s="331"/>
      <c r="AW1045" s="213"/>
      <c r="AX1045" s="332"/>
      <c r="AY1045" s="333"/>
      <c r="AZ1045" s="329"/>
      <c r="BA1045" s="330"/>
      <c r="BB1045" s="213"/>
      <c r="BC1045" s="214"/>
      <c r="BD1045" s="331"/>
      <c r="BE1045" s="213"/>
      <c r="BF1045" s="332"/>
      <c r="BG1045" s="333"/>
      <c r="BH1045" s="329"/>
      <c r="BI1045" s="330"/>
      <c r="BJ1045" s="213"/>
      <c r="BK1045" s="214"/>
      <c r="BL1045" s="331"/>
      <c r="BM1045" s="213"/>
      <c r="BN1045" s="332"/>
      <c r="BO1045" s="333"/>
      <c r="BP1045" s="329"/>
      <c r="BQ1045" s="330"/>
      <c r="BR1045" s="213"/>
      <c r="BS1045" s="214"/>
      <c r="BT1045" s="331"/>
      <c r="BU1045" s="213"/>
      <c r="BV1045" s="332"/>
      <c r="BW1045" s="333"/>
      <c r="BX1045" s="329"/>
      <c r="BY1045" s="330"/>
      <c r="BZ1045" s="213"/>
      <c r="CA1045" s="214"/>
      <c r="CB1045" s="331"/>
      <c r="CC1045" s="213"/>
      <c r="CD1045" s="332"/>
      <c r="CE1045" s="333"/>
      <c r="CF1045" s="329"/>
      <c r="CG1045" s="330"/>
      <c r="CH1045" s="213"/>
      <c r="CI1045" s="214"/>
      <c r="CJ1045" s="331"/>
      <c r="CK1045" s="213"/>
      <c r="CL1045" s="332"/>
      <c r="CM1045" s="333"/>
      <c r="CN1045" s="329"/>
      <c r="CO1045" s="330"/>
      <c r="CP1045" s="213"/>
      <c r="CQ1045" s="214"/>
      <c r="CR1045" s="331"/>
      <c r="CS1045" s="213"/>
      <c r="CT1045" s="332"/>
      <c r="CU1045" s="333"/>
      <c r="CV1045" s="329"/>
      <c r="CW1045" s="330"/>
      <c r="CX1045" s="213"/>
      <c r="CY1045" s="214"/>
      <c r="CZ1045" s="331"/>
      <c r="DA1045" s="213"/>
      <c r="DB1045" s="332"/>
      <c r="DC1045" s="333"/>
      <c r="DD1045" s="329"/>
      <c r="DE1045" s="330"/>
      <c r="DF1045" s="213"/>
      <c r="DG1045" s="214"/>
      <c r="DH1045" s="331"/>
      <c r="DI1045" s="213"/>
      <c r="DJ1045" s="332"/>
      <c r="DK1045" s="333"/>
      <c r="DL1045" s="329"/>
      <c r="DM1045" s="330"/>
      <c r="DN1045" s="213"/>
      <c r="DO1045" s="214"/>
      <c r="DP1045" s="331"/>
      <c r="DQ1045" s="213"/>
      <c r="DR1045" s="332"/>
      <c r="DS1045" s="333"/>
      <c r="DT1045" s="329"/>
      <c r="DU1045" s="330"/>
      <c r="DV1045" s="213"/>
      <c r="DW1045" s="214"/>
      <c r="DX1045" s="331"/>
      <c r="DY1045" s="213"/>
      <c r="DZ1045" s="332"/>
      <c r="EA1045" s="333"/>
      <c r="EB1045" s="329"/>
      <c r="EC1045" s="330"/>
      <c r="ED1045" s="213"/>
      <c r="EE1045" s="214"/>
      <c r="EF1045" s="331"/>
      <c r="EG1045" s="213"/>
      <c r="EH1045" s="332"/>
      <c r="EI1045" s="333"/>
      <c r="EJ1045" s="329"/>
      <c r="EK1045" s="330"/>
      <c r="EL1045" s="213"/>
      <c r="EM1045" s="214"/>
      <c r="EN1045" s="331"/>
      <c r="EO1045" s="213"/>
      <c r="EP1045" s="332"/>
      <c r="EQ1045" s="333"/>
      <c r="ER1045" s="329"/>
      <c r="ES1045" s="330"/>
      <c r="ET1045" s="213"/>
      <c r="EU1045" s="214"/>
      <c r="EV1045" s="331"/>
      <c r="EW1045" s="213"/>
      <c r="EX1045" s="332"/>
      <c r="EY1045" s="333"/>
      <c r="EZ1045" s="329"/>
      <c r="FA1045" s="330"/>
      <c r="FB1045" s="213"/>
      <c r="FC1045" s="214"/>
      <c r="FD1045" s="331"/>
      <c r="FE1045" s="213"/>
      <c r="FF1045" s="332"/>
      <c r="FG1045" s="333"/>
      <c r="FH1045" s="329"/>
      <c r="FI1045" s="330"/>
      <c r="FJ1045" s="213"/>
      <c r="FK1045" s="214"/>
      <c r="FL1045" s="331"/>
      <c r="FM1045" s="213"/>
      <c r="FN1045" s="332"/>
      <c r="FO1045" s="333"/>
      <c r="FP1045" s="329"/>
      <c r="FQ1045" s="330"/>
      <c r="FR1045" s="213"/>
      <c r="FS1045" s="214"/>
      <c r="FT1045" s="331"/>
      <c r="FU1045" s="213"/>
      <c r="FV1045" s="332"/>
      <c r="FW1045" s="333"/>
      <c r="FX1045" s="329"/>
      <c r="FY1045" s="330"/>
      <c r="FZ1045" s="213"/>
      <c r="GA1045" s="214"/>
      <c r="GB1045" s="331"/>
      <c r="GC1045" s="213"/>
      <c r="GD1045" s="332"/>
      <c r="GE1045" s="333"/>
      <c r="GF1045" s="329"/>
      <c r="GG1045" s="330"/>
      <c r="GH1045" s="213"/>
      <c r="GI1045" s="214"/>
      <c r="GJ1045" s="331"/>
      <c r="GK1045" s="213"/>
      <c r="GL1045" s="332"/>
      <c r="GM1045" s="333"/>
      <c r="GN1045" s="329"/>
      <c r="GO1045" s="330"/>
      <c r="GP1045" s="213"/>
      <c r="GQ1045" s="214"/>
      <c r="GR1045" s="331"/>
      <c r="GS1045" s="213"/>
      <c r="GT1045" s="332"/>
      <c r="GU1045" s="333"/>
      <c r="GV1045" s="329"/>
      <c r="GW1045" s="330"/>
      <c r="GX1045" s="213"/>
      <c r="GY1045" s="214"/>
      <c r="GZ1045" s="331"/>
      <c r="HA1045" s="213"/>
      <c r="HB1045" s="332"/>
      <c r="HC1045" s="333"/>
      <c r="HD1045" s="329"/>
      <c r="HE1045" s="330"/>
      <c r="HF1045" s="213"/>
      <c r="HG1045" s="214"/>
      <c r="HH1045" s="331"/>
      <c r="HI1045" s="213"/>
      <c r="HJ1045" s="332"/>
      <c r="HK1045" s="333"/>
      <c r="HL1045" s="329"/>
      <c r="HM1045" s="330"/>
      <c r="HN1045" s="213"/>
      <c r="HO1045" s="214"/>
      <c r="HP1045" s="331"/>
      <c r="HQ1045" s="213"/>
      <c r="HR1045" s="332"/>
      <c r="HS1045" s="333"/>
      <c r="HT1045" s="329"/>
      <c r="HU1045" s="330"/>
      <c r="HV1045" s="213"/>
      <c r="HW1045" s="214"/>
      <c r="HX1045" s="331"/>
      <c r="HY1045" s="213"/>
      <c r="HZ1045" s="332"/>
      <c r="IA1045" s="333"/>
      <c r="IB1045" s="329"/>
      <c r="IC1045" s="330"/>
      <c r="ID1045" s="213"/>
      <c r="IE1045" s="214"/>
      <c r="IF1045" s="331"/>
      <c r="IG1045" s="213"/>
      <c r="IH1045" s="332"/>
      <c r="II1045" s="333"/>
      <c r="IJ1045" s="329"/>
      <c r="IK1045" s="330"/>
      <c r="IL1045" s="213"/>
      <c r="IM1045" s="214"/>
      <c r="IN1045" s="331"/>
      <c r="IO1045" s="213"/>
      <c r="IP1045" s="332"/>
      <c r="IQ1045" s="333"/>
      <c r="IR1045" s="329"/>
      <c r="IS1045" s="330"/>
      <c r="IT1045" s="213"/>
      <c r="IU1045" s="214"/>
      <c r="IV1045" s="331"/>
    </row>
    <row r="1046" s="213" customFormat="true" ht="60" hidden="false" customHeight="true" outlineLevel="0" collapsed="false">
      <c r="A1046" s="119" t="n">
        <v>20</v>
      </c>
      <c r="B1046" s="59" t="s">
        <v>1434</v>
      </c>
      <c r="C1046" s="193" t="s">
        <v>2549</v>
      </c>
      <c r="D1046" s="193" t="s">
        <v>2549</v>
      </c>
      <c r="E1046" s="321" t="n">
        <v>42333</v>
      </c>
      <c r="F1046" s="108"/>
      <c r="G1046" s="96" t="s">
        <v>32</v>
      </c>
      <c r="H1046" s="166" t="s">
        <v>1490</v>
      </c>
      <c r="I1046" s="151"/>
      <c r="J1046" s="151"/>
      <c r="K1046" s="151"/>
      <c r="L1046" s="334"/>
      <c r="M1046" s="330"/>
      <c r="O1046" s="214"/>
      <c r="P1046" s="331"/>
      <c r="R1046" s="332"/>
      <c r="S1046" s="333"/>
      <c r="T1046" s="334"/>
      <c r="U1046" s="330"/>
      <c r="W1046" s="214"/>
      <c r="X1046" s="331"/>
      <c r="Z1046" s="332"/>
      <c r="AA1046" s="333"/>
      <c r="AB1046" s="334"/>
      <c r="AC1046" s="330"/>
      <c r="AE1046" s="214"/>
      <c r="AF1046" s="331"/>
      <c r="AH1046" s="332"/>
      <c r="AI1046" s="333"/>
      <c r="AJ1046" s="334"/>
      <c r="AK1046" s="330"/>
      <c r="AM1046" s="214"/>
      <c r="AN1046" s="331"/>
      <c r="AP1046" s="332"/>
      <c r="AQ1046" s="333"/>
      <c r="AR1046" s="334"/>
      <c r="AS1046" s="330"/>
      <c r="AU1046" s="214"/>
      <c r="AV1046" s="331"/>
      <c r="AX1046" s="332"/>
      <c r="AY1046" s="333"/>
      <c r="AZ1046" s="334"/>
      <c r="BA1046" s="330"/>
      <c r="BC1046" s="214"/>
      <c r="BD1046" s="331"/>
      <c r="BF1046" s="332"/>
      <c r="BG1046" s="333"/>
      <c r="BH1046" s="334"/>
      <c r="BI1046" s="330"/>
      <c r="BK1046" s="214"/>
      <c r="BL1046" s="331"/>
      <c r="BN1046" s="332"/>
      <c r="BO1046" s="333"/>
      <c r="BP1046" s="334"/>
      <c r="BQ1046" s="330"/>
      <c r="BS1046" s="214"/>
      <c r="BT1046" s="331"/>
      <c r="BV1046" s="332"/>
      <c r="BW1046" s="333"/>
      <c r="BX1046" s="334"/>
      <c r="BY1046" s="330"/>
      <c r="CA1046" s="214"/>
      <c r="CB1046" s="331"/>
      <c r="CD1046" s="332"/>
      <c r="CE1046" s="333"/>
      <c r="CF1046" s="334"/>
      <c r="CG1046" s="330"/>
      <c r="CI1046" s="214"/>
      <c r="CJ1046" s="331"/>
      <c r="CL1046" s="332"/>
      <c r="CM1046" s="333"/>
      <c r="CN1046" s="334"/>
      <c r="CO1046" s="330"/>
      <c r="CQ1046" s="214"/>
      <c r="CR1046" s="331"/>
      <c r="CT1046" s="332"/>
      <c r="CU1046" s="333"/>
      <c r="CV1046" s="334"/>
      <c r="CW1046" s="330"/>
      <c r="CY1046" s="214"/>
      <c r="CZ1046" s="331"/>
      <c r="DB1046" s="332"/>
      <c r="DC1046" s="333"/>
      <c r="DD1046" s="334"/>
      <c r="DE1046" s="330"/>
      <c r="DG1046" s="214"/>
      <c r="DH1046" s="331"/>
      <c r="DJ1046" s="332"/>
      <c r="DK1046" s="333"/>
      <c r="DL1046" s="334"/>
      <c r="DM1046" s="330"/>
      <c r="DO1046" s="214"/>
      <c r="DP1046" s="331"/>
      <c r="DR1046" s="332"/>
      <c r="DS1046" s="333"/>
      <c r="DT1046" s="334"/>
      <c r="DU1046" s="330"/>
      <c r="DW1046" s="214"/>
      <c r="DX1046" s="331"/>
      <c r="DZ1046" s="332"/>
      <c r="EA1046" s="333"/>
      <c r="EB1046" s="334"/>
      <c r="EC1046" s="330"/>
      <c r="EE1046" s="214"/>
      <c r="EF1046" s="331"/>
      <c r="EH1046" s="332"/>
      <c r="EI1046" s="333"/>
      <c r="EJ1046" s="334"/>
      <c r="EK1046" s="330"/>
      <c r="EM1046" s="214"/>
      <c r="EN1046" s="331"/>
      <c r="EP1046" s="332"/>
      <c r="EQ1046" s="333"/>
      <c r="ER1046" s="334"/>
      <c r="ES1046" s="330"/>
      <c r="EU1046" s="214"/>
      <c r="EV1046" s="331"/>
      <c r="EX1046" s="332"/>
      <c r="EY1046" s="333"/>
      <c r="EZ1046" s="334"/>
      <c r="FA1046" s="330"/>
      <c r="FC1046" s="214"/>
      <c r="FD1046" s="331"/>
      <c r="FF1046" s="332"/>
      <c r="FG1046" s="333"/>
      <c r="FH1046" s="334"/>
      <c r="FI1046" s="330"/>
      <c r="FK1046" s="214"/>
      <c r="FL1046" s="331"/>
      <c r="FN1046" s="332"/>
      <c r="FO1046" s="333"/>
      <c r="FP1046" s="334"/>
      <c r="FQ1046" s="330"/>
      <c r="FS1046" s="214"/>
      <c r="FT1046" s="331"/>
      <c r="FV1046" s="332"/>
      <c r="FW1046" s="333"/>
      <c r="FX1046" s="334"/>
      <c r="FY1046" s="330"/>
      <c r="GA1046" s="214"/>
      <c r="GB1046" s="331"/>
      <c r="GD1046" s="332"/>
      <c r="GE1046" s="333"/>
      <c r="GF1046" s="334"/>
      <c r="GG1046" s="330"/>
      <c r="GI1046" s="214"/>
      <c r="GJ1046" s="331"/>
      <c r="GL1046" s="332"/>
      <c r="GM1046" s="333"/>
      <c r="GN1046" s="334"/>
      <c r="GO1046" s="330"/>
      <c r="GQ1046" s="214"/>
      <c r="GR1046" s="331"/>
      <c r="GT1046" s="332"/>
      <c r="GU1046" s="333"/>
      <c r="GV1046" s="334"/>
      <c r="GW1046" s="330"/>
      <c r="GY1046" s="214"/>
      <c r="GZ1046" s="331"/>
      <c r="HB1046" s="332"/>
      <c r="HC1046" s="333"/>
      <c r="HD1046" s="334"/>
      <c r="HE1046" s="330"/>
      <c r="HG1046" s="214"/>
      <c r="HH1046" s="331"/>
      <c r="HJ1046" s="332"/>
      <c r="HK1046" s="333"/>
      <c r="HL1046" s="334"/>
      <c r="HM1046" s="330"/>
      <c r="HO1046" s="214"/>
      <c r="HP1046" s="331"/>
      <c r="HR1046" s="332"/>
      <c r="HS1046" s="333"/>
      <c r="HT1046" s="334"/>
      <c r="HU1046" s="330"/>
      <c r="HW1046" s="214"/>
      <c r="HX1046" s="331"/>
      <c r="HZ1046" s="332"/>
      <c r="IA1046" s="333"/>
      <c r="IB1046" s="334"/>
      <c r="IC1046" s="330"/>
      <c r="IE1046" s="214"/>
      <c r="IF1046" s="331"/>
      <c r="IH1046" s="332"/>
      <c r="II1046" s="333"/>
      <c r="IJ1046" s="334"/>
      <c r="IK1046" s="330"/>
      <c r="IM1046" s="214"/>
      <c r="IN1046" s="331"/>
      <c r="IP1046" s="332"/>
      <c r="IQ1046" s="333"/>
      <c r="IR1046" s="334"/>
      <c r="IS1046" s="330"/>
      <c r="IU1046" s="214"/>
      <c r="IV1046" s="331"/>
    </row>
    <row r="1047" s="213" customFormat="true" ht="67.5" hidden="false" customHeight="true" outlineLevel="0" collapsed="false">
      <c r="A1047" s="119" t="n">
        <v>21</v>
      </c>
      <c r="B1047" s="59" t="s">
        <v>2550</v>
      </c>
      <c r="C1047" s="193" t="s">
        <v>2551</v>
      </c>
      <c r="D1047" s="193" t="s">
        <v>2551</v>
      </c>
      <c r="E1047" s="321" t="n">
        <v>42333</v>
      </c>
      <c r="F1047" s="108"/>
      <c r="G1047" s="96" t="s">
        <v>32</v>
      </c>
      <c r="H1047" s="166" t="s">
        <v>1490</v>
      </c>
      <c r="I1047" s="151"/>
      <c r="J1047" s="151"/>
      <c r="K1047" s="151"/>
      <c r="L1047" s="334"/>
      <c r="M1047" s="330"/>
      <c r="O1047" s="214"/>
      <c r="P1047" s="331"/>
      <c r="R1047" s="332"/>
      <c r="S1047" s="333"/>
      <c r="T1047" s="334"/>
      <c r="U1047" s="330"/>
      <c r="W1047" s="214"/>
      <c r="X1047" s="331"/>
      <c r="Z1047" s="332"/>
      <c r="AA1047" s="333"/>
      <c r="AB1047" s="334"/>
      <c r="AC1047" s="330"/>
      <c r="AE1047" s="214"/>
      <c r="AF1047" s="331"/>
      <c r="AH1047" s="332"/>
      <c r="AI1047" s="333"/>
      <c r="AJ1047" s="334"/>
      <c r="AK1047" s="330"/>
      <c r="AM1047" s="214"/>
      <c r="AN1047" s="331"/>
      <c r="AP1047" s="332"/>
      <c r="AQ1047" s="333"/>
      <c r="AR1047" s="334"/>
      <c r="AS1047" s="330"/>
      <c r="AU1047" s="214"/>
      <c r="AV1047" s="331"/>
      <c r="AX1047" s="332"/>
      <c r="AY1047" s="333"/>
      <c r="AZ1047" s="334"/>
      <c r="BA1047" s="330"/>
      <c r="BC1047" s="214"/>
      <c r="BD1047" s="331"/>
      <c r="BF1047" s="332"/>
      <c r="BG1047" s="333"/>
      <c r="BH1047" s="334"/>
      <c r="BI1047" s="330"/>
      <c r="BK1047" s="214"/>
      <c r="BL1047" s="331"/>
      <c r="BN1047" s="332"/>
      <c r="BO1047" s="333"/>
      <c r="BP1047" s="334"/>
      <c r="BQ1047" s="330"/>
      <c r="BS1047" s="214"/>
      <c r="BT1047" s="331"/>
      <c r="BV1047" s="332"/>
      <c r="BW1047" s="333"/>
      <c r="BX1047" s="334"/>
      <c r="BY1047" s="330"/>
      <c r="CA1047" s="214"/>
      <c r="CB1047" s="331"/>
      <c r="CD1047" s="332"/>
      <c r="CE1047" s="333"/>
      <c r="CF1047" s="334"/>
      <c r="CG1047" s="330"/>
      <c r="CI1047" s="214"/>
      <c r="CJ1047" s="331"/>
      <c r="CL1047" s="332"/>
      <c r="CM1047" s="333"/>
      <c r="CN1047" s="334"/>
      <c r="CO1047" s="330"/>
      <c r="CQ1047" s="214"/>
      <c r="CR1047" s="331"/>
      <c r="CT1047" s="332"/>
      <c r="CU1047" s="333"/>
      <c r="CV1047" s="334"/>
      <c r="CW1047" s="330"/>
      <c r="CY1047" s="214"/>
      <c r="CZ1047" s="331"/>
      <c r="DB1047" s="332"/>
      <c r="DC1047" s="333"/>
      <c r="DD1047" s="334"/>
      <c r="DE1047" s="330"/>
      <c r="DG1047" s="214"/>
      <c r="DH1047" s="331"/>
      <c r="DJ1047" s="332"/>
      <c r="DK1047" s="333"/>
      <c r="DL1047" s="334"/>
      <c r="DM1047" s="330"/>
      <c r="DO1047" s="214"/>
      <c r="DP1047" s="331"/>
      <c r="DR1047" s="332"/>
      <c r="DS1047" s="333"/>
      <c r="DT1047" s="334"/>
      <c r="DU1047" s="330"/>
      <c r="DW1047" s="214"/>
      <c r="DX1047" s="331"/>
      <c r="DZ1047" s="332"/>
      <c r="EA1047" s="333"/>
      <c r="EB1047" s="334"/>
      <c r="EC1047" s="330"/>
      <c r="EE1047" s="214"/>
      <c r="EF1047" s="331"/>
      <c r="EH1047" s="332"/>
      <c r="EI1047" s="333"/>
      <c r="EJ1047" s="334"/>
      <c r="EK1047" s="330"/>
      <c r="EM1047" s="214"/>
      <c r="EN1047" s="331"/>
      <c r="EP1047" s="332"/>
      <c r="EQ1047" s="333"/>
      <c r="ER1047" s="334"/>
      <c r="ES1047" s="330"/>
      <c r="EU1047" s="214"/>
      <c r="EV1047" s="331"/>
      <c r="EX1047" s="332"/>
      <c r="EY1047" s="333"/>
      <c r="EZ1047" s="334"/>
      <c r="FA1047" s="330"/>
      <c r="FC1047" s="214"/>
      <c r="FD1047" s="331"/>
      <c r="FF1047" s="332"/>
      <c r="FG1047" s="333"/>
      <c r="FH1047" s="334"/>
      <c r="FI1047" s="330"/>
      <c r="FK1047" s="214"/>
      <c r="FL1047" s="331"/>
      <c r="FN1047" s="332"/>
      <c r="FO1047" s="333"/>
      <c r="FP1047" s="334"/>
      <c r="FQ1047" s="330"/>
      <c r="FS1047" s="214"/>
      <c r="FT1047" s="331"/>
      <c r="FV1047" s="332"/>
      <c r="FW1047" s="333"/>
      <c r="FX1047" s="334"/>
      <c r="FY1047" s="330"/>
      <c r="GA1047" s="214"/>
      <c r="GB1047" s="331"/>
      <c r="GD1047" s="332"/>
      <c r="GE1047" s="333"/>
      <c r="GF1047" s="334"/>
      <c r="GG1047" s="330"/>
      <c r="GI1047" s="214"/>
      <c r="GJ1047" s="331"/>
      <c r="GL1047" s="332"/>
      <c r="GM1047" s="333"/>
      <c r="GN1047" s="334"/>
      <c r="GO1047" s="330"/>
      <c r="GQ1047" s="214"/>
      <c r="GR1047" s="331"/>
      <c r="GT1047" s="332"/>
      <c r="GU1047" s="333"/>
      <c r="GV1047" s="334"/>
      <c r="GW1047" s="330"/>
      <c r="GY1047" s="214"/>
      <c r="GZ1047" s="331"/>
      <c r="HB1047" s="332"/>
      <c r="HC1047" s="333"/>
      <c r="HD1047" s="334"/>
      <c r="HE1047" s="330"/>
      <c r="HG1047" s="214"/>
      <c r="HH1047" s="331"/>
      <c r="HJ1047" s="332"/>
      <c r="HK1047" s="333"/>
      <c r="HL1047" s="334"/>
      <c r="HM1047" s="330"/>
      <c r="HO1047" s="214"/>
      <c r="HP1047" s="331"/>
      <c r="HR1047" s="332"/>
      <c r="HS1047" s="333"/>
      <c r="HT1047" s="334"/>
      <c r="HU1047" s="330"/>
      <c r="HW1047" s="214"/>
      <c r="HX1047" s="331"/>
      <c r="HZ1047" s="332"/>
      <c r="IA1047" s="333"/>
      <c r="IB1047" s="334"/>
      <c r="IC1047" s="330"/>
      <c r="IE1047" s="214"/>
      <c r="IF1047" s="331"/>
      <c r="IH1047" s="332"/>
      <c r="II1047" s="333"/>
      <c r="IJ1047" s="334"/>
      <c r="IK1047" s="330"/>
      <c r="IM1047" s="214"/>
      <c r="IN1047" s="331"/>
      <c r="IP1047" s="332"/>
      <c r="IQ1047" s="333"/>
      <c r="IR1047" s="334"/>
      <c r="IS1047" s="330"/>
      <c r="IU1047" s="214"/>
      <c r="IV1047" s="331"/>
    </row>
    <row r="1048" s="213" customFormat="true" ht="81" hidden="false" customHeight="true" outlineLevel="0" collapsed="false">
      <c r="A1048" s="119" t="n">
        <v>22</v>
      </c>
      <c r="B1048" s="59" t="s">
        <v>2552</v>
      </c>
      <c r="C1048" s="193" t="s">
        <v>2553</v>
      </c>
      <c r="D1048" s="193" t="n">
        <v>7800</v>
      </c>
      <c r="E1048" s="321" t="n">
        <v>42333</v>
      </c>
      <c r="F1048" s="108"/>
      <c r="G1048" s="96" t="s">
        <v>32</v>
      </c>
      <c r="H1048" s="166" t="s">
        <v>1490</v>
      </c>
      <c r="I1048" s="151"/>
      <c r="J1048" s="151"/>
      <c r="K1048" s="151"/>
      <c r="L1048" s="334"/>
      <c r="M1048" s="330"/>
      <c r="O1048" s="214"/>
      <c r="P1048" s="331"/>
      <c r="R1048" s="332"/>
      <c r="S1048" s="333"/>
      <c r="T1048" s="334"/>
      <c r="U1048" s="330"/>
      <c r="W1048" s="214"/>
      <c r="X1048" s="331"/>
      <c r="Z1048" s="332"/>
      <c r="AA1048" s="333"/>
      <c r="AB1048" s="334"/>
      <c r="AC1048" s="330"/>
      <c r="AE1048" s="214"/>
      <c r="AF1048" s="331"/>
      <c r="AH1048" s="332"/>
      <c r="AI1048" s="333"/>
      <c r="AJ1048" s="334"/>
      <c r="AK1048" s="330"/>
      <c r="AM1048" s="214"/>
      <c r="AN1048" s="331"/>
      <c r="AP1048" s="332"/>
      <c r="AQ1048" s="333"/>
      <c r="AR1048" s="334"/>
      <c r="AS1048" s="330"/>
      <c r="AU1048" s="214"/>
      <c r="AV1048" s="331"/>
      <c r="AX1048" s="332"/>
      <c r="AY1048" s="333"/>
      <c r="AZ1048" s="334"/>
      <c r="BA1048" s="330"/>
      <c r="BC1048" s="214"/>
      <c r="BD1048" s="331"/>
      <c r="BF1048" s="332"/>
      <c r="BG1048" s="333"/>
      <c r="BH1048" s="334"/>
      <c r="BI1048" s="330"/>
      <c r="BK1048" s="214"/>
      <c r="BL1048" s="331"/>
      <c r="BN1048" s="332"/>
      <c r="BO1048" s="333"/>
      <c r="BP1048" s="334"/>
      <c r="BQ1048" s="330"/>
      <c r="BS1048" s="214"/>
      <c r="BT1048" s="331"/>
      <c r="BV1048" s="332"/>
      <c r="BW1048" s="333"/>
      <c r="BX1048" s="334"/>
      <c r="BY1048" s="330"/>
      <c r="CA1048" s="214"/>
      <c r="CB1048" s="331"/>
      <c r="CD1048" s="332"/>
      <c r="CE1048" s="333"/>
      <c r="CF1048" s="334"/>
      <c r="CG1048" s="330"/>
      <c r="CI1048" s="214"/>
      <c r="CJ1048" s="331"/>
      <c r="CL1048" s="332"/>
      <c r="CM1048" s="333"/>
      <c r="CN1048" s="334"/>
      <c r="CO1048" s="330"/>
      <c r="CQ1048" s="214"/>
      <c r="CR1048" s="331"/>
      <c r="CT1048" s="332"/>
      <c r="CU1048" s="333"/>
      <c r="CV1048" s="334"/>
      <c r="CW1048" s="330"/>
      <c r="CY1048" s="214"/>
      <c r="CZ1048" s="331"/>
      <c r="DB1048" s="332"/>
      <c r="DC1048" s="333"/>
      <c r="DD1048" s="334"/>
      <c r="DE1048" s="330"/>
      <c r="DG1048" s="214"/>
      <c r="DH1048" s="331"/>
      <c r="DJ1048" s="332"/>
      <c r="DK1048" s="333"/>
      <c r="DL1048" s="334"/>
      <c r="DM1048" s="330"/>
      <c r="DO1048" s="214"/>
      <c r="DP1048" s="331"/>
      <c r="DR1048" s="332"/>
      <c r="DS1048" s="333"/>
      <c r="DT1048" s="334"/>
      <c r="DU1048" s="330"/>
      <c r="DW1048" s="214"/>
      <c r="DX1048" s="331"/>
      <c r="DZ1048" s="332"/>
      <c r="EA1048" s="333"/>
      <c r="EB1048" s="334"/>
      <c r="EC1048" s="330"/>
      <c r="EE1048" s="214"/>
      <c r="EF1048" s="331"/>
      <c r="EH1048" s="332"/>
      <c r="EI1048" s="333"/>
      <c r="EJ1048" s="334"/>
      <c r="EK1048" s="330"/>
      <c r="EM1048" s="214"/>
      <c r="EN1048" s="331"/>
      <c r="EP1048" s="332"/>
      <c r="EQ1048" s="333"/>
      <c r="ER1048" s="334"/>
      <c r="ES1048" s="330"/>
      <c r="EU1048" s="214"/>
      <c r="EV1048" s="331"/>
      <c r="EX1048" s="332"/>
      <c r="EY1048" s="333"/>
      <c r="EZ1048" s="334"/>
      <c r="FA1048" s="330"/>
      <c r="FC1048" s="214"/>
      <c r="FD1048" s="331"/>
      <c r="FF1048" s="332"/>
      <c r="FG1048" s="333"/>
      <c r="FH1048" s="334"/>
      <c r="FI1048" s="330"/>
      <c r="FK1048" s="214"/>
      <c r="FL1048" s="331"/>
      <c r="FN1048" s="332"/>
      <c r="FO1048" s="333"/>
      <c r="FP1048" s="334"/>
      <c r="FQ1048" s="330"/>
      <c r="FS1048" s="214"/>
      <c r="FT1048" s="331"/>
      <c r="FV1048" s="332"/>
      <c r="FW1048" s="333"/>
      <c r="FX1048" s="334"/>
      <c r="FY1048" s="330"/>
      <c r="GA1048" s="214"/>
      <c r="GB1048" s="331"/>
      <c r="GD1048" s="332"/>
      <c r="GE1048" s="333"/>
      <c r="GF1048" s="334"/>
      <c r="GG1048" s="330"/>
      <c r="GI1048" s="214"/>
      <c r="GJ1048" s="331"/>
      <c r="GL1048" s="332"/>
      <c r="GM1048" s="333"/>
      <c r="GN1048" s="334"/>
      <c r="GO1048" s="330"/>
      <c r="GQ1048" s="214"/>
      <c r="GR1048" s="331"/>
      <c r="GT1048" s="332"/>
      <c r="GU1048" s="333"/>
      <c r="GV1048" s="334"/>
      <c r="GW1048" s="330"/>
      <c r="GY1048" s="214"/>
      <c r="GZ1048" s="331"/>
      <c r="HB1048" s="332"/>
      <c r="HC1048" s="333"/>
      <c r="HD1048" s="334"/>
      <c r="HE1048" s="330"/>
      <c r="HG1048" s="214"/>
      <c r="HH1048" s="331"/>
      <c r="HJ1048" s="332"/>
      <c r="HK1048" s="333"/>
      <c r="HL1048" s="334"/>
      <c r="HM1048" s="330"/>
      <c r="HO1048" s="214"/>
      <c r="HP1048" s="331"/>
      <c r="HR1048" s="332"/>
      <c r="HS1048" s="333"/>
      <c r="HT1048" s="334"/>
      <c r="HU1048" s="330"/>
      <c r="HW1048" s="214"/>
      <c r="HX1048" s="331"/>
      <c r="HZ1048" s="332"/>
      <c r="IA1048" s="333"/>
      <c r="IB1048" s="334"/>
      <c r="IC1048" s="330"/>
      <c r="IE1048" s="214"/>
      <c r="IF1048" s="331"/>
      <c r="IH1048" s="332"/>
      <c r="II1048" s="333"/>
      <c r="IJ1048" s="334"/>
      <c r="IK1048" s="330"/>
      <c r="IM1048" s="214"/>
      <c r="IN1048" s="331"/>
      <c r="IP1048" s="332"/>
      <c r="IQ1048" s="333"/>
      <c r="IR1048" s="334"/>
      <c r="IS1048" s="330"/>
      <c r="IU1048" s="214"/>
      <c r="IV1048" s="331"/>
    </row>
    <row r="1049" s="213" customFormat="true" ht="77.25" hidden="false" customHeight="true" outlineLevel="0" collapsed="false">
      <c r="A1049" s="119" t="n">
        <v>23</v>
      </c>
      <c r="B1049" s="59" t="s">
        <v>2554</v>
      </c>
      <c r="C1049" s="193" t="n">
        <v>6700</v>
      </c>
      <c r="D1049" s="193" t="n">
        <v>6700</v>
      </c>
      <c r="E1049" s="321" t="n">
        <v>42333</v>
      </c>
      <c r="F1049" s="108"/>
      <c r="G1049" s="96" t="s">
        <v>32</v>
      </c>
      <c r="H1049" s="166" t="s">
        <v>1490</v>
      </c>
      <c r="I1049" s="151"/>
      <c r="J1049" s="151"/>
      <c r="K1049" s="151"/>
      <c r="L1049" s="334"/>
      <c r="M1049" s="330"/>
      <c r="O1049" s="214"/>
      <c r="P1049" s="331"/>
      <c r="R1049" s="332"/>
      <c r="S1049" s="333"/>
      <c r="T1049" s="334"/>
      <c r="U1049" s="330"/>
      <c r="W1049" s="214"/>
      <c r="X1049" s="331"/>
      <c r="Z1049" s="332"/>
      <c r="AA1049" s="333"/>
      <c r="AB1049" s="334"/>
      <c r="AC1049" s="330"/>
      <c r="AE1049" s="214"/>
      <c r="AF1049" s="331"/>
      <c r="AH1049" s="332"/>
      <c r="AI1049" s="333"/>
      <c r="AJ1049" s="334"/>
      <c r="AK1049" s="330"/>
      <c r="AM1049" s="214"/>
      <c r="AN1049" s="331"/>
      <c r="AP1049" s="332"/>
      <c r="AQ1049" s="333"/>
      <c r="AR1049" s="334"/>
      <c r="AS1049" s="330"/>
      <c r="AU1049" s="214"/>
      <c r="AV1049" s="331"/>
      <c r="AX1049" s="332"/>
      <c r="AY1049" s="333"/>
      <c r="AZ1049" s="334"/>
      <c r="BA1049" s="330"/>
      <c r="BC1049" s="214"/>
      <c r="BD1049" s="331"/>
      <c r="BF1049" s="332"/>
      <c r="BG1049" s="333"/>
      <c r="BH1049" s="334"/>
      <c r="BI1049" s="330"/>
      <c r="BK1049" s="214"/>
      <c r="BL1049" s="331"/>
      <c r="BN1049" s="332"/>
      <c r="BO1049" s="333"/>
      <c r="BP1049" s="334"/>
      <c r="BQ1049" s="330"/>
      <c r="BS1049" s="214"/>
      <c r="BT1049" s="331"/>
      <c r="BV1049" s="332"/>
      <c r="BW1049" s="333"/>
      <c r="BX1049" s="334"/>
      <c r="BY1049" s="330"/>
      <c r="CA1049" s="214"/>
      <c r="CB1049" s="331"/>
      <c r="CD1049" s="332"/>
      <c r="CE1049" s="333"/>
      <c r="CF1049" s="334"/>
      <c r="CG1049" s="330"/>
      <c r="CI1049" s="214"/>
      <c r="CJ1049" s="331"/>
      <c r="CL1049" s="332"/>
      <c r="CM1049" s="333"/>
      <c r="CN1049" s="334"/>
      <c r="CO1049" s="330"/>
      <c r="CQ1049" s="214"/>
      <c r="CR1049" s="331"/>
      <c r="CT1049" s="332"/>
      <c r="CU1049" s="333"/>
      <c r="CV1049" s="334"/>
      <c r="CW1049" s="330"/>
      <c r="CY1049" s="214"/>
      <c r="CZ1049" s="331"/>
      <c r="DB1049" s="332"/>
      <c r="DC1049" s="333"/>
      <c r="DD1049" s="334"/>
      <c r="DE1049" s="330"/>
      <c r="DG1049" s="214"/>
      <c r="DH1049" s="331"/>
      <c r="DJ1049" s="332"/>
      <c r="DK1049" s="333"/>
      <c r="DL1049" s="334"/>
      <c r="DM1049" s="330"/>
      <c r="DO1049" s="214"/>
      <c r="DP1049" s="331"/>
      <c r="DR1049" s="332"/>
      <c r="DS1049" s="333"/>
      <c r="DT1049" s="334"/>
      <c r="DU1049" s="330"/>
      <c r="DW1049" s="214"/>
      <c r="DX1049" s="331"/>
      <c r="DZ1049" s="332"/>
      <c r="EA1049" s="333"/>
      <c r="EB1049" s="334"/>
      <c r="EC1049" s="330"/>
      <c r="EE1049" s="214"/>
      <c r="EF1049" s="331"/>
      <c r="EH1049" s="332"/>
      <c r="EI1049" s="333"/>
      <c r="EJ1049" s="334"/>
      <c r="EK1049" s="330"/>
      <c r="EM1049" s="214"/>
      <c r="EN1049" s="331"/>
      <c r="EP1049" s="332"/>
      <c r="EQ1049" s="333"/>
      <c r="ER1049" s="334"/>
      <c r="ES1049" s="330"/>
      <c r="EU1049" s="214"/>
      <c r="EV1049" s="331"/>
      <c r="EX1049" s="332"/>
      <c r="EY1049" s="333"/>
      <c r="EZ1049" s="334"/>
      <c r="FA1049" s="330"/>
      <c r="FC1049" s="214"/>
      <c r="FD1049" s="331"/>
      <c r="FF1049" s="332"/>
      <c r="FG1049" s="333"/>
      <c r="FH1049" s="334"/>
      <c r="FI1049" s="330"/>
      <c r="FK1049" s="214"/>
      <c r="FL1049" s="331"/>
      <c r="FN1049" s="332"/>
      <c r="FO1049" s="333"/>
      <c r="FP1049" s="334"/>
      <c r="FQ1049" s="330"/>
      <c r="FS1049" s="214"/>
      <c r="FT1049" s="331"/>
      <c r="FV1049" s="332"/>
      <c r="FW1049" s="333"/>
      <c r="FX1049" s="334"/>
      <c r="FY1049" s="330"/>
      <c r="GA1049" s="214"/>
      <c r="GB1049" s="331"/>
      <c r="GD1049" s="332"/>
      <c r="GE1049" s="333"/>
      <c r="GF1049" s="334"/>
      <c r="GG1049" s="330"/>
      <c r="GI1049" s="214"/>
      <c r="GJ1049" s="331"/>
      <c r="GL1049" s="332"/>
      <c r="GM1049" s="333"/>
      <c r="GN1049" s="334"/>
      <c r="GO1049" s="330"/>
      <c r="GQ1049" s="214"/>
      <c r="GR1049" s="331"/>
      <c r="GT1049" s="332"/>
      <c r="GU1049" s="333"/>
      <c r="GV1049" s="334"/>
      <c r="GW1049" s="330"/>
      <c r="GY1049" s="214"/>
      <c r="GZ1049" s="331"/>
      <c r="HB1049" s="332"/>
      <c r="HC1049" s="333"/>
      <c r="HD1049" s="334"/>
      <c r="HE1049" s="330"/>
      <c r="HG1049" s="214"/>
      <c r="HH1049" s="331"/>
      <c r="HJ1049" s="332"/>
      <c r="HK1049" s="333"/>
      <c r="HL1049" s="334"/>
      <c r="HM1049" s="330"/>
      <c r="HO1049" s="214"/>
      <c r="HP1049" s="331"/>
      <c r="HR1049" s="332"/>
      <c r="HS1049" s="333"/>
      <c r="HT1049" s="334"/>
      <c r="HU1049" s="330"/>
      <c r="HW1049" s="214"/>
      <c r="HX1049" s="331"/>
      <c r="HZ1049" s="332"/>
      <c r="IA1049" s="333"/>
      <c r="IB1049" s="334"/>
      <c r="IC1049" s="330"/>
      <c r="IE1049" s="214"/>
      <c r="IF1049" s="331"/>
      <c r="IH1049" s="332"/>
      <c r="II1049" s="333"/>
      <c r="IJ1049" s="334"/>
      <c r="IK1049" s="330"/>
      <c r="IM1049" s="214"/>
      <c r="IN1049" s="331"/>
      <c r="IP1049" s="332"/>
      <c r="IQ1049" s="333"/>
      <c r="IR1049" s="334"/>
      <c r="IS1049" s="330"/>
      <c r="IU1049" s="214"/>
      <c r="IV1049" s="331"/>
    </row>
    <row r="1050" s="213" customFormat="true" ht="82.5" hidden="false" customHeight="true" outlineLevel="0" collapsed="false">
      <c r="A1050" s="119" t="n">
        <v>24</v>
      </c>
      <c r="B1050" s="59" t="s">
        <v>2554</v>
      </c>
      <c r="C1050" s="193" t="n">
        <v>6700</v>
      </c>
      <c r="D1050" s="193" t="n">
        <v>6700</v>
      </c>
      <c r="E1050" s="321" t="n">
        <v>42333</v>
      </c>
      <c r="F1050" s="108"/>
      <c r="G1050" s="96" t="s">
        <v>32</v>
      </c>
      <c r="H1050" s="166" t="s">
        <v>1490</v>
      </c>
      <c r="I1050" s="151"/>
      <c r="J1050" s="151"/>
      <c r="K1050" s="151"/>
      <c r="L1050" s="334"/>
      <c r="M1050" s="330"/>
      <c r="O1050" s="214"/>
      <c r="P1050" s="331"/>
      <c r="R1050" s="332"/>
      <c r="S1050" s="333"/>
      <c r="T1050" s="334"/>
      <c r="U1050" s="330"/>
      <c r="W1050" s="214"/>
      <c r="X1050" s="331"/>
      <c r="Z1050" s="332"/>
      <c r="AA1050" s="333"/>
      <c r="AB1050" s="334"/>
      <c r="AC1050" s="330"/>
      <c r="AE1050" s="214"/>
      <c r="AF1050" s="331"/>
      <c r="AH1050" s="332"/>
      <c r="AI1050" s="333"/>
      <c r="AJ1050" s="334"/>
      <c r="AK1050" s="330"/>
      <c r="AM1050" s="214"/>
      <c r="AN1050" s="331"/>
      <c r="AP1050" s="332"/>
      <c r="AQ1050" s="333"/>
      <c r="AR1050" s="334"/>
      <c r="AS1050" s="330"/>
      <c r="AU1050" s="214"/>
      <c r="AV1050" s="331"/>
      <c r="AX1050" s="332"/>
      <c r="AY1050" s="333"/>
      <c r="AZ1050" s="334"/>
      <c r="BA1050" s="330"/>
      <c r="BC1050" s="214"/>
      <c r="BD1050" s="331"/>
      <c r="BF1050" s="332"/>
      <c r="BG1050" s="333"/>
      <c r="BH1050" s="334"/>
      <c r="BI1050" s="330"/>
      <c r="BK1050" s="214"/>
      <c r="BL1050" s="331"/>
      <c r="BN1050" s="332"/>
      <c r="BO1050" s="333"/>
      <c r="BP1050" s="334"/>
      <c r="BQ1050" s="330"/>
      <c r="BS1050" s="214"/>
      <c r="BT1050" s="331"/>
      <c r="BV1050" s="332"/>
      <c r="BW1050" s="333"/>
      <c r="BX1050" s="334"/>
      <c r="BY1050" s="330"/>
      <c r="CA1050" s="214"/>
      <c r="CB1050" s="331"/>
      <c r="CD1050" s="332"/>
      <c r="CE1050" s="333"/>
      <c r="CF1050" s="334"/>
      <c r="CG1050" s="330"/>
      <c r="CI1050" s="214"/>
      <c r="CJ1050" s="331"/>
      <c r="CL1050" s="332"/>
      <c r="CM1050" s="333"/>
      <c r="CN1050" s="334"/>
      <c r="CO1050" s="330"/>
      <c r="CQ1050" s="214"/>
      <c r="CR1050" s="331"/>
      <c r="CT1050" s="332"/>
      <c r="CU1050" s="333"/>
      <c r="CV1050" s="334"/>
      <c r="CW1050" s="330"/>
      <c r="CY1050" s="214"/>
      <c r="CZ1050" s="331"/>
      <c r="DB1050" s="332"/>
      <c r="DC1050" s="333"/>
      <c r="DD1050" s="334"/>
      <c r="DE1050" s="330"/>
      <c r="DG1050" s="214"/>
      <c r="DH1050" s="331"/>
      <c r="DJ1050" s="332"/>
      <c r="DK1050" s="333"/>
      <c r="DL1050" s="334"/>
      <c r="DM1050" s="330"/>
      <c r="DO1050" s="214"/>
      <c r="DP1050" s="331"/>
      <c r="DR1050" s="332"/>
      <c r="DS1050" s="333"/>
      <c r="DT1050" s="334"/>
      <c r="DU1050" s="330"/>
      <c r="DW1050" s="214"/>
      <c r="DX1050" s="331"/>
      <c r="DZ1050" s="332"/>
      <c r="EA1050" s="333"/>
      <c r="EB1050" s="334"/>
      <c r="EC1050" s="330"/>
      <c r="EE1050" s="214"/>
      <c r="EF1050" s="331"/>
      <c r="EH1050" s="332"/>
      <c r="EI1050" s="333"/>
      <c r="EJ1050" s="334"/>
      <c r="EK1050" s="330"/>
      <c r="EM1050" s="214"/>
      <c r="EN1050" s="331"/>
      <c r="EP1050" s="332"/>
      <c r="EQ1050" s="333"/>
      <c r="ER1050" s="334"/>
      <c r="ES1050" s="330"/>
      <c r="EU1050" s="214"/>
      <c r="EV1050" s="331"/>
      <c r="EX1050" s="332"/>
      <c r="EY1050" s="333"/>
      <c r="EZ1050" s="334"/>
      <c r="FA1050" s="330"/>
      <c r="FC1050" s="214"/>
      <c r="FD1050" s="331"/>
      <c r="FF1050" s="332"/>
      <c r="FG1050" s="333"/>
      <c r="FH1050" s="334"/>
      <c r="FI1050" s="330"/>
      <c r="FK1050" s="214"/>
      <c r="FL1050" s="331"/>
      <c r="FN1050" s="332"/>
      <c r="FO1050" s="333"/>
      <c r="FP1050" s="334"/>
      <c r="FQ1050" s="330"/>
      <c r="FS1050" s="214"/>
      <c r="FT1050" s="331"/>
      <c r="FV1050" s="332"/>
      <c r="FW1050" s="333"/>
      <c r="FX1050" s="334"/>
      <c r="FY1050" s="330"/>
      <c r="GA1050" s="214"/>
      <c r="GB1050" s="331"/>
      <c r="GD1050" s="332"/>
      <c r="GE1050" s="333"/>
      <c r="GF1050" s="334"/>
      <c r="GG1050" s="330"/>
      <c r="GI1050" s="214"/>
      <c r="GJ1050" s="331"/>
      <c r="GL1050" s="332"/>
      <c r="GM1050" s="333"/>
      <c r="GN1050" s="334"/>
      <c r="GO1050" s="330"/>
      <c r="GQ1050" s="214"/>
      <c r="GR1050" s="331"/>
      <c r="GT1050" s="332"/>
      <c r="GU1050" s="333"/>
      <c r="GV1050" s="334"/>
      <c r="GW1050" s="330"/>
      <c r="GY1050" s="214"/>
      <c r="GZ1050" s="331"/>
      <c r="HB1050" s="332"/>
      <c r="HC1050" s="333"/>
      <c r="HD1050" s="334"/>
      <c r="HE1050" s="330"/>
      <c r="HG1050" s="214"/>
      <c r="HH1050" s="331"/>
      <c r="HJ1050" s="332"/>
      <c r="HK1050" s="333"/>
      <c r="HL1050" s="334"/>
      <c r="HM1050" s="330"/>
      <c r="HO1050" s="214"/>
      <c r="HP1050" s="331"/>
      <c r="HR1050" s="332"/>
      <c r="HS1050" s="333"/>
      <c r="HT1050" s="334"/>
      <c r="HU1050" s="330"/>
      <c r="HW1050" s="214"/>
      <c r="HX1050" s="331"/>
      <c r="HZ1050" s="332"/>
      <c r="IA1050" s="333"/>
      <c r="IB1050" s="334"/>
      <c r="IC1050" s="330"/>
      <c r="IE1050" s="214"/>
      <c r="IF1050" s="331"/>
      <c r="IH1050" s="332"/>
      <c r="II1050" s="333"/>
      <c r="IJ1050" s="334"/>
      <c r="IK1050" s="330"/>
      <c r="IM1050" s="214"/>
      <c r="IN1050" s="331"/>
      <c r="IP1050" s="332"/>
      <c r="IQ1050" s="333"/>
      <c r="IR1050" s="334"/>
      <c r="IS1050" s="330"/>
      <c r="IU1050" s="214"/>
      <c r="IV1050" s="331"/>
    </row>
    <row r="1051" s="213" customFormat="true" ht="113.25" hidden="false" customHeight="true" outlineLevel="0" collapsed="false">
      <c r="A1051" s="119" t="n">
        <v>25</v>
      </c>
      <c r="B1051" s="59" t="s">
        <v>2554</v>
      </c>
      <c r="C1051" s="193" t="n">
        <v>6700</v>
      </c>
      <c r="D1051" s="193" t="n">
        <v>6700</v>
      </c>
      <c r="E1051" s="321" t="n">
        <v>42333</v>
      </c>
      <c r="F1051" s="108"/>
      <c r="G1051" s="96" t="s">
        <v>32</v>
      </c>
      <c r="H1051" s="166" t="s">
        <v>1490</v>
      </c>
      <c r="I1051" s="151"/>
      <c r="J1051" s="151"/>
      <c r="K1051" s="151"/>
      <c r="L1051" s="334"/>
      <c r="M1051" s="330"/>
      <c r="O1051" s="214"/>
      <c r="P1051" s="331"/>
      <c r="R1051" s="332"/>
      <c r="S1051" s="333"/>
      <c r="T1051" s="334"/>
      <c r="U1051" s="330"/>
      <c r="W1051" s="214"/>
      <c r="X1051" s="331"/>
      <c r="Z1051" s="332"/>
      <c r="AA1051" s="333"/>
      <c r="AB1051" s="334"/>
      <c r="AC1051" s="330"/>
      <c r="AE1051" s="214"/>
      <c r="AF1051" s="331"/>
      <c r="AH1051" s="332"/>
      <c r="AI1051" s="333"/>
      <c r="AJ1051" s="334"/>
      <c r="AK1051" s="330"/>
      <c r="AM1051" s="214"/>
      <c r="AN1051" s="331"/>
      <c r="AP1051" s="332"/>
      <c r="AQ1051" s="333"/>
      <c r="AR1051" s="334"/>
      <c r="AS1051" s="330"/>
      <c r="AU1051" s="214"/>
      <c r="AV1051" s="331"/>
      <c r="AX1051" s="332"/>
      <c r="AY1051" s="333"/>
      <c r="AZ1051" s="334"/>
      <c r="BA1051" s="330"/>
      <c r="BC1051" s="214"/>
      <c r="BD1051" s="331"/>
      <c r="BF1051" s="332"/>
      <c r="BG1051" s="333"/>
      <c r="BH1051" s="334"/>
      <c r="BI1051" s="330"/>
      <c r="BK1051" s="214"/>
      <c r="BL1051" s="331"/>
      <c r="BN1051" s="332"/>
      <c r="BO1051" s="333"/>
      <c r="BP1051" s="334"/>
      <c r="BQ1051" s="330"/>
      <c r="BS1051" s="214"/>
      <c r="BT1051" s="331"/>
      <c r="BV1051" s="332"/>
      <c r="BW1051" s="333"/>
      <c r="BX1051" s="334"/>
      <c r="BY1051" s="330"/>
      <c r="CA1051" s="214"/>
      <c r="CB1051" s="331"/>
      <c r="CD1051" s="332"/>
      <c r="CE1051" s="333"/>
      <c r="CF1051" s="334"/>
      <c r="CG1051" s="330"/>
      <c r="CI1051" s="214"/>
      <c r="CJ1051" s="331"/>
      <c r="CL1051" s="332"/>
      <c r="CM1051" s="333"/>
      <c r="CN1051" s="334"/>
      <c r="CO1051" s="330"/>
      <c r="CQ1051" s="214"/>
      <c r="CR1051" s="331"/>
      <c r="CT1051" s="332"/>
      <c r="CU1051" s="333"/>
      <c r="CV1051" s="334"/>
      <c r="CW1051" s="330"/>
      <c r="CY1051" s="214"/>
      <c r="CZ1051" s="331"/>
      <c r="DB1051" s="332"/>
      <c r="DC1051" s="333"/>
      <c r="DD1051" s="334"/>
      <c r="DE1051" s="330"/>
      <c r="DG1051" s="214"/>
      <c r="DH1051" s="331"/>
      <c r="DJ1051" s="332"/>
      <c r="DK1051" s="333"/>
      <c r="DL1051" s="334"/>
      <c r="DM1051" s="330"/>
      <c r="DO1051" s="214"/>
      <c r="DP1051" s="331"/>
      <c r="DR1051" s="332"/>
      <c r="DS1051" s="333"/>
      <c r="DT1051" s="334"/>
      <c r="DU1051" s="330"/>
      <c r="DW1051" s="214"/>
      <c r="DX1051" s="331"/>
      <c r="DZ1051" s="332"/>
      <c r="EA1051" s="333"/>
      <c r="EB1051" s="334"/>
      <c r="EC1051" s="330"/>
      <c r="EE1051" s="214"/>
      <c r="EF1051" s="331"/>
      <c r="EH1051" s="332"/>
      <c r="EI1051" s="333"/>
      <c r="EJ1051" s="334"/>
      <c r="EK1051" s="330"/>
      <c r="EM1051" s="214"/>
      <c r="EN1051" s="331"/>
      <c r="EP1051" s="332"/>
      <c r="EQ1051" s="333"/>
      <c r="ER1051" s="334"/>
      <c r="ES1051" s="330"/>
      <c r="EU1051" s="214"/>
      <c r="EV1051" s="331"/>
      <c r="EX1051" s="332"/>
      <c r="EY1051" s="333"/>
      <c r="EZ1051" s="334"/>
      <c r="FA1051" s="330"/>
      <c r="FC1051" s="214"/>
      <c r="FD1051" s="331"/>
      <c r="FF1051" s="332"/>
      <c r="FG1051" s="333"/>
      <c r="FH1051" s="334"/>
      <c r="FI1051" s="330"/>
      <c r="FK1051" s="214"/>
      <c r="FL1051" s="331"/>
      <c r="FN1051" s="332"/>
      <c r="FO1051" s="333"/>
      <c r="FP1051" s="334"/>
      <c r="FQ1051" s="330"/>
      <c r="FS1051" s="214"/>
      <c r="FT1051" s="331"/>
      <c r="FV1051" s="332"/>
      <c r="FW1051" s="333"/>
      <c r="FX1051" s="334"/>
      <c r="FY1051" s="330"/>
      <c r="GA1051" s="214"/>
      <c r="GB1051" s="331"/>
      <c r="GD1051" s="332"/>
      <c r="GE1051" s="333"/>
      <c r="GF1051" s="334"/>
      <c r="GG1051" s="330"/>
      <c r="GI1051" s="214"/>
      <c r="GJ1051" s="331"/>
      <c r="GL1051" s="332"/>
      <c r="GM1051" s="333"/>
      <c r="GN1051" s="334"/>
      <c r="GO1051" s="330"/>
      <c r="GQ1051" s="214"/>
      <c r="GR1051" s="331"/>
      <c r="GT1051" s="332"/>
      <c r="GU1051" s="333"/>
      <c r="GV1051" s="334"/>
      <c r="GW1051" s="330"/>
      <c r="GY1051" s="214"/>
      <c r="GZ1051" s="331"/>
      <c r="HB1051" s="332"/>
      <c r="HC1051" s="333"/>
      <c r="HD1051" s="334"/>
      <c r="HE1051" s="330"/>
      <c r="HG1051" s="214"/>
      <c r="HH1051" s="331"/>
      <c r="HJ1051" s="332"/>
      <c r="HK1051" s="333"/>
      <c r="HL1051" s="334"/>
      <c r="HM1051" s="330"/>
      <c r="HO1051" s="214"/>
      <c r="HP1051" s="331"/>
      <c r="HR1051" s="332"/>
      <c r="HS1051" s="333"/>
      <c r="HT1051" s="334"/>
      <c r="HU1051" s="330"/>
      <c r="HW1051" s="214"/>
      <c r="HX1051" s="331"/>
      <c r="HZ1051" s="332"/>
      <c r="IA1051" s="333"/>
      <c r="IB1051" s="334"/>
      <c r="IC1051" s="330"/>
      <c r="IE1051" s="214"/>
      <c r="IF1051" s="331"/>
      <c r="IH1051" s="332"/>
      <c r="II1051" s="333"/>
      <c r="IJ1051" s="334"/>
      <c r="IK1051" s="330"/>
      <c r="IM1051" s="214"/>
      <c r="IN1051" s="331"/>
      <c r="IP1051" s="332"/>
      <c r="IQ1051" s="333"/>
      <c r="IR1051" s="334"/>
      <c r="IS1051" s="330"/>
      <c r="IU1051" s="214"/>
      <c r="IV1051" s="331"/>
    </row>
    <row r="1052" s="213" customFormat="true" ht="94.5" hidden="false" customHeight="true" outlineLevel="0" collapsed="false">
      <c r="A1052" s="119" t="n">
        <v>26</v>
      </c>
      <c r="B1052" s="59" t="s">
        <v>2554</v>
      </c>
      <c r="C1052" s="193" t="n">
        <v>6700</v>
      </c>
      <c r="D1052" s="193" t="n">
        <v>6700</v>
      </c>
      <c r="E1052" s="321" t="n">
        <v>42333</v>
      </c>
      <c r="F1052" s="108"/>
      <c r="G1052" s="96" t="s">
        <v>32</v>
      </c>
      <c r="H1052" s="166" t="s">
        <v>1490</v>
      </c>
      <c r="I1052" s="151"/>
      <c r="J1052" s="151"/>
      <c r="K1052" s="151"/>
      <c r="L1052" s="334"/>
      <c r="M1052" s="330"/>
      <c r="O1052" s="214"/>
      <c r="P1052" s="331"/>
      <c r="R1052" s="332"/>
      <c r="S1052" s="333"/>
      <c r="T1052" s="334"/>
      <c r="U1052" s="330"/>
      <c r="W1052" s="214"/>
      <c r="X1052" s="331"/>
      <c r="Z1052" s="332"/>
      <c r="AA1052" s="333"/>
      <c r="AB1052" s="334"/>
      <c r="AC1052" s="330"/>
      <c r="AE1052" s="214"/>
      <c r="AF1052" s="331"/>
      <c r="AH1052" s="332"/>
      <c r="AI1052" s="333"/>
      <c r="AJ1052" s="334"/>
      <c r="AK1052" s="330"/>
      <c r="AM1052" s="214"/>
      <c r="AN1052" s="331"/>
      <c r="AP1052" s="332"/>
      <c r="AQ1052" s="333"/>
      <c r="AR1052" s="334"/>
      <c r="AS1052" s="330"/>
      <c r="AU1052" s="214"/>
      <c r="AV1052" s="331"/>
      <c r="AX1052" s="332"/>
      <c r="AY1052" s="333"/>
      <c r="AZ1052" s="334"/>
      <c r="BA1052" s="330"/>
      <c r="BC1052" s="214"/>
      <c r="BD1052" s="331"/>
      <c r="BF1052" s="332"/>
      <c r="BG1052" s="333"/>
      <c r="BH1052" s="334"/>
      <c r="BI1052" s="330"/>
      <c r="BK1052" s="214"/>
      <c r="BL1052" s="331"/>
      <c r="BN1052" s="332"/>
      <c r="BO1052" s="333"/>
      <c r="BP1052" s="334"/>
      <c r="BQ1052" s="330"/>
      <c r="BS1052" s="214"/>
      <c r="BT1052" s="331"/>
      <c r="BV1052" s="332"/>
      <c r="BW1052" s="333"/>
      <c r="BX1052" s="334"/>
      <c r="BY1052" s="330"/>
      <c r="CA1052" s="214"/>
      <c r="CB1052" s="331"/>
      <c r="CD1052" s="332"/>
      <c r="CE1052" s="333"/>
      <c r="CF1052" s="334"/>
      <c r="CG1052" s="330"/>
      <c r="CI1052" s="214"/>
      <c r="CJ1052" s="331"/>
      <c r="CL1052" s="332"/>
      <c r="CM1052" s="333"/>
      <c r="CN1052" s="334"/>
      <c r="CO1052" s="330"/>
      <c r="CQ1052" s="214"/>
      <c r="CR1052" s="331"/>
      <c r="CT1052" s="332"/>
      <c r="CU1052" s="333"/>
      <c r="CV1052" s="334"/>
      <c r="CW1052" s="330"/>
      <c r="CY1052" s="214"/>
      <c r="CZ1052" s="331"/>
      <c r="DB1052" s="332"/>
      <c r="DC1052" s="333"/>
      <c r="DD1052" s="334"/>
      <c r="DE1052" s="330"/>
      <c r="DG1052" s="214"/>
      <c r="DH1052" s="331"/>
      <c r="DJ1052" s="332"/>
      <c r="DK1052" s="333"/>
      <c r="DL1052" s="334"/>
      <c r="DM1052" s="330"/>
      <c r="DO1052" s="214"/>
      <c r="DP1052" s="331"/>
      <c r="DR1052" s="332"/>
      <c r="DS1052" s="333"/>
      <c r="DT1052" s="334"/>
      <c r="DU1052" s="330"/>
      <c r="DW1052" s="214"/>
      <c r="DX1052" s="331"/>
      <c r="DZ1052" s="332"/>
      <c r="EA1052" s="333"/>
      <c r="EB1052" s="334"/>
      <c r="EC1052" s="330"/>
      <c r="EE1052" s="214"/>
      <c r="EF1052" s="331"/>
      <c r="EH1052" s="332"/>
      <c r="EI1052" s="333"/>
      <c r="EJ1052" s="334"/>
      <c r="EK1052" s="330"/>
      <c r="EM1052" s="214"/>
      <c r="EN1052" s="331"/>
      <c r="EP1052" s="332"/>
      <c r="EQ1052" s="333"/>
      <c r="ER1052" s="334"/>
      <c r="ES1052" s="330"/>
      <c r="EU1052" s="214"/>
      <c r="EV1052" s="331"/>
      <c r="EX1052" s="332"/>
      <c r="EY1052" s="333"/>
      <c r="EZ1052" s="334"/>
      <c r="FA1052" s="330"/>
      <c r="FC1052" s="214"/>
      <c r="FD1052" s="331"/>
      <c r="FF1052" s="332"/>
      <c r="FG1052" s="333"/>
      <c r="FH1052" s="334"/>
      <c r="FI1052" s="330"/>
      <c r="FK1052" s="214"/>
      <c r="FL1052" s="331"/>
      <c r="FN1052" s="332"/>
      <c r="FO1052" s="333"/>
      <c r="FP1052" s="334"/>
      <c r="FQ1052" s="330"/>
      <c r="FS1052" s="214"/>
      <c r="FT1052" s="331"/>
      <c r="FV1052" s="332"/>
      <c r="FW1052" s="333"/>
      <c r="FX1052" s="334"/>
      <c r="FY1052" s="330"/>
      <c r="GA1052" s="214"/>
      <c r="GB1052" s="331"/>
      <c r="GD1052" s="332"/>
      <c r="GE1052" s="333"/>
      <c r="GF1052" s="334"/>
      <c r="GG1052" s="330"/>
      <c r="GI1052" s="214"/>
      <c r="GJ1052" s="331"/>
      <c r="GL1052" s="332"/>
      <c r="GM1052" s="333"/>
      <c r="GN1052" s="334"/>
      <c r="GO1052" s="330"/>
      <c r="GQ1052" s="214"/>
      <c r="GR1052" s="331"/>
      <c r="GT1052" s="332"/>
      <c r="GU1052" s="333"/>
      <c r="GV1052" s="334"/>
      <c r="GW1052" s="330"/>
      <c r="GY1052" s="214"/>
      <c r="GZ1052" s="331"/>
      <c r="HB1052" s="332"/>
      <c r="HC1052" s="333"/>
      <c r="HD1052" s="334"/>
      <c r="HE1052" s="330"/>
      <c r="HG1052" s="214"/>
      <c r="HH1052" s="331"/>
      <c r="HJ1052" s="332"/>
      <c r="HK1052" s="333"/>
      <c r="HL1052" s="334"/>
      <c r="HM1052" s="330"/>
      <c r="HO1052" s="214"/>
      <c r="HP1052" s="331"/>
      <c r="HR1052" s="332"/>
      <c r="HS1052" s="333"/>
      <c r="HT1052" s="334"/>
      <c r="HU1052" s="330"/>
      <c r="HW1052" s="214"/>
      <c r="HX1052" s="331"/>
      <c r="HZ1052" s="332"/>
      <c r="IA1052" s="333"/>
      <c r="IB1052" s="334"/>
      <c r="IC1052" s="330"/>
      <c r="IE1052" s="214"/>
      <c r="IF1052" s="331"/>
      <c r="IH1052" s="332"/>
      <c r="II1052" s="333"/>
      <c r="IJ1052" s="334"/>
      <c r="IK1052" s="330"/>
      <c r="IM1052" s="214"/>
      <c r="IN1052" s="331"/>
      <c r="IP1052" s="332"/>
      <c r="IQ1052" s="333"/>
      <c r="IR1052" s="334"/>
      <c r="IS1052" s="330"/>
      <c r="IU1052" s="214"/>
      <c r="IV1052" s="331"/>
    </row>
    <row r="1053" s="213" customFormat="true" ht="84.75" hidden="false" customHeight="true" outlineLevel="0" collapsed="false">
      <c r="A1053" s="119" t="n">
        <v>27</v>
      </c>
      <c r="B1053" s="59" t="s">
        <v>2555</v>
      </c>
      <c r="C1053" s="193" t="s">
        <v>2556</v>
      </c>
      <c r="D1053" s="193" t="s">
        <v>2556</v>
      </c>
      <c r="E1053" s="321" t="n">
        <v>42333</v>
      </c>
      <c r="F1053" s="108"/>
      <c r="G1053" s="96" t="s">
        <v>32</v>
      </c>
      <c r="H1053" s="166" t="s">
        <v>1490</v>
      </c>
      <c r="I1053" s="151"/>
      <c r="J1053" s="151"/>
      <c r="K1053" s="151"/>
      <c r="L1053" s="334"/>
      <c r="M1053" s="330"/>
      <c r="O1053" s="214"/>
      <c r="P1053" s="331"/>
      <c r="R1053" s="332"/>
      <c r="S1053" s="333"/>
      <c r="T1053" s="334"/>
      <c r="U1053" s="330"/>
      <c r="W1053" s="214"/>
      <c r="X1053" s="331"/>
      <c r="Z1053" s="332"/>
      <c r="AA1053" s="333"/>
      <c r="AB1053" s="334"/>
      <c r="AC1053" s="330"/>
      <c r="AE1053" s="214"/>
      <c r="AF1053" s="331"/>
      <c r="AH1053" s="332"/>
      <c r="AI1053" s="333"/>
      <c r="AJ1053" s="334"/>
      <c r="AK1053" s="330"/>
      <c r="AM1053" s="214"/>
      <c r="AN1053" s="331"/>
      <c r="AP1053" s="332"/>
      <c r="AQ1053" s="333"/>
      <c r="AR1053" s="334"/>
      <c r="AS1053" s="330"/>
      <c r="AU1053" s="214"/>
      <c r="AV1053" s="331"/>
      <c r="AX1053" s="332"/>
      <c r="AY1053" s="333"/>
      <c r="AZ1053" s="334"/>
      <c r="BA1053" s="330"/>
      <c r="BC1053" s="214"/>
      <c r="BD1053" s="331"/>
      <c r="BF1053" s="332"/>
      <c r="BG1053" s="333"/>
      <c r="BH1053" s="334"/>
      <c r="BI1053" s="330"/>
      <c r="BK1053" s="214"/>
      <c r="BL1053" s="331"/>
      <c r="BN1053" s="332"/>
      <c r="BO1053" s="333"/>
      <c r="BP1053" s="334"/>
      <c r="BQ1053" s="330"/>
      <c r="BS1053" s="214"/>
      <c r="BT1053" s="331"/>
      <c r="BV1053" s="332"/>
      <c r="BW1053" s="333"/>
      <c r="BX1053" s="334"/>
      <c r="BY1053" s="330"/>
      <c r="CA1053" s="214"/>
      <c r="CB1053" s="331"/>
      <c r="CD1053" s="332"/>
      <c r="CE1053" s="333"/>
      <c r="CF1053" s="334"/>
      <c r="CG1053" s="330"/>
      <c r="CI1053" s="214"/>
      <c r="CJ1053" s="331"/>
      <c r="CL1053" s="332"/>
      <c r="CM1053" s="333"/>
      <c r="CN1053" s="334"/>
      <c r="CO1053" s="330"/>
      <c r="CQ1053" s="214"/>
      <c r="CR1053" s="331"/>
      <c r="CT1053" s="332"/>
      <c r="CU1053" s="333"/>
      <c r="CV1053" s="334"/>
      <c r="CW1053" s="330"/>
      <c r="CY1053" s="214"/>
      <c r="CZ1053" s="331"/>
      <c r="DB1053" s="332"/>
      <c r="DC1053" s="333"/>
      <c r="DD1053" s="334"/>
      <c r="DE1053" s="330"/>
      <c r="DG1053" s="214"/>
      <c r="DH1053" s="331"/>
      <c r="DJ1053" s="332"/>
      <c r="DK1053" s="333"/>
      <c r="DL1053" s="334"/>
      <c r="DM1053" s="330"/>
      <c r="DO1053" s="214"/>
      <c r="DP1053" s="331"/>
      <c r="DR1053" s="332"/>
      <c r="DS1053" s="333"/>
      <c r="DT1053" s="334"/>
      <c r="DU1053" s="330"/>
      <c r="DW1053" s="214"/>
      <c r="DX1053" s="331"/>
      <c r="DZ1053" s="332"/>
      <c r="EA1053" s="333"/>
      <c r="EB1053" s="334"/>
      <c r="EC1053" s="330"/>
      <c r="EE1053" s="214"/>
      <c r="EF1053" s="331"/>
      <c r="EH1053" s="332"/>
      <c r="EI1053" s="333"/>
      <c r="EJ1053" s="334"/>
      <c r="EK1053" s="330"/>
      <c r="EM1053" s="214"/>
      <c r="EN1053" s="331"/>
      <c r="EP1053" s="332"/>
      <c r="EQ1053" s="333"/>
      <c r="ER1053" s="334"/>
      <c r="ES1053" s="330"/>
      <c r="EU1053" s="214"/>
      <c r="EV1053" s="331"/>
      <c r="EX1053" s="332"/>
      <c r="EY1053" s="333"/>
      <c r="EZ1053" s="334"/>
      <c r="FA1053" s="330"/>
      <c r="FC1053" s="214"/>
      <c r="FD1053" s="331"/>
      <c r="FF1053" s="332"/>
      <c r="FG1053" s="333"/>
      <c r="FH1053" s="334"/>
      <c r="FI1053" s="330"/>
      <c r="FK1053" s="214"/>
      <c r="FL1053" s="331"/>
      <c r="FN1053" s="332"/>
      <c r="FO1053" s="333"/>
      <c r="FP1053" s="334"/>
      <c r="FQ1053" s="330"/>
      <c r="FS1053" s="214"/>
      <c r="FT1053" s="331"/>
      <c r="FV1053" s="332"/>
      <c r="FW1053" s="333"/>
      <c r="FX1053" s="334"/>
      <c r="FY1053" s="330"/>
      <c r="GA1053" s="214"/>
      <c r="GB1053" s="331"/>
      <c r="GD1053" s="332"/>
      <c r="GE1053" s="333"/>
      <c r="GF1053" s="334"/>
      <c r="GG1053" s="330"/>
      <c r="GI1053" s="214"/>
      <c r="GJ1053" s="331"/>
      <c r="GL1053" s="332"/>
      <c r="GM1053" s="333"/>
      <c r="GN1053" s="334"/>
      <c r="GO1053" s="330"/>
      <c r="GQ1053" s="214"/>
      <c r="GR1053" s="331"/>
      <c r="GT1053" s="332"/>
      <c r="GU1053" s="333"/>
      <c r="GV1053" s="334"/>
      <c r="GW1053" s="330"/>
      <c r="GY1053" s="214"/>
      <c r="GZ1053" s="331"/>
      <c r="HB1053" s="332"/>
      <c r="HC1053" s="333"/>
      <c r="HD1053" s="334"/>
      <c r="HE1053" s="330"/>
      <c r="HG1053" s="214"/>
      <c r="HH1053" s="331"/>
      <c r="HJ1053" s="332"/>
      <c r="HK1053" s="333"/>
      <c r="HL1053" s="334"/>
      <c r="HM1053" s="330"/>
      <c r="HO1053" s="214"/>
      <c r="HP1053" s="331"/>
      <c r="HR1053" s="332"/>
      <c r="HS1053" s="333"/>
      <c r="HT1053" s="334"/>
      <c r="HU1053" s="330"/>
      <c r="HW1053" s="214"/>
      <c r="HX1053" s="331"/>
      <c r="HZ1053" s="332"/>
      <c r="IA1053" s="333"/>
      <c r="IB1053" s="334"/>
      <c r="IC1053" s="330"/>
      <c r="IE1053" s="214"/>
      <c r="IF1053" s="331"/>
      <c r="IH1053" s="332"/>
      <c r="II1053" s="333"/>
      <c r="IJ1053" s="334"/>
      <c r="IK1053" s="330"/>
      <c r="IM1053" s="214"/>
      <c r="IN1053" s="331"/>
      <c r="IP1053" s="332"/>
      <c r="IQ1053" s="333"/>
      <c r="IR1053" s="334"/>
      <c r="IS1053" s="330"/>
      <c r="IU1053" s="214"/>
      <c r="IV1053" s="331"/>
    </row>
    <row r="1054" s="213" customFormat="true" ht="79.5" hidden="false" customHeight="true" outlineLevel="0" collapsed="false">
      <c r="A1054" s="119" t="n">
        <v>28</v>
      </c>
      <c r="B1054" s="59" t="s">
        <v>1434</v>
      </c>
      <c r="C1054" s="193" t="s">
        <v>2549</v>
      </c>
      <c r="D1054" s="193" t="s">
        <v>2549</v>
      </c>
      <c r="E1054" s="321" t="n">
        <v>42342</v>
      </c>
      <c r="F1054" s="108"/>
      <c r="G1054" s="96" t="s">
        <v>32</v>
      </c>
      <c r="H1054" s="166" t="s">
        <v>1490</v>
      </c>
      <c r="I1054" s="151"/>
      <c r="J1054" s="151"/>
      <c r="K1054" s="151"/>
      <c r="L1054" s="334"/>
      <c r="M1054" s="330"/>
      <c r="O1054" s="214"/>
      <c r="P1054" s="331"/>
      <c r="R1054" s="332"/>
      <c r="S1054" s="333"/>
      <c r="T1054" s="334"/>
      <c r="U1054" s="330"/>
      <c r="W1054" s="214"/>
      <c r="X1054" s="331"/>
      <c r="Z1054" s="332"/>
      <c r="AA1054" s="333"/>
      <c r="AB1054" s="334"/>
      <c r="AC1054" s="330"/>
      <c r="AE1054" s="214"/>
      <c r="AF1054" s="331"/>
      <c r="AH1054" s="332"/>
      <c r="AI1054" s="333"/>
      <c r="AJ1054" s="334"/>
      <c r="AK1054" s="330"/>
      <c r="AM1054" s="214"/>
      <c r="AN1054" s="331"/>
      <c r="AP1054" s="332"/>
      <c r="AQ1054" s="333"/>
      <c r="AR1054" s="334"/>
      <c r="AS1054" s="330"/>
      <c r="AU1054" s="214"/>
      <c r="AV1054" s="331"/>
      <c r="AX1054" s="332"/>
      <c r="AY1054" s="333"/>
      <c r="AZ1054" s="334"/>
      <c r="BA1054" s="330"/>
      <c r="BC1054" s="214"/>
      <c r="BD1054" s="331"/>
      <c r="BF1054" s="332"/>
      <c r="BG1054" s="333"/>
      <c r="BH1054" s="334"/>
      <c r="BI1054" s="330"/>
      <c r="BK1054" s="214"/>
      <c r="BL1054" s="331"/>
      <c r="BN1054" s="332"/>
      <c r="BO1054" s="333"/>
      <c r="BP1054" s="334"/>
      <c r="BQ1054" s="330"/>
      <c r="BS1054" s="214"/>
      <c r="BT1054" s="331"/>
      <c r="BV1054" s="332"/>
      <c r="BW1054" s="333"/>
      <c r="BX1054" s="334"/>
      <c r="BY1054" s="330"/>
      <c r="CA1054" s="214"/>
      <c r="CB1054" s="331"/>
      <c r="CD1054" s="332"/>
      <c r="CE1054" s="333"/>
      <c r="CF1054" s="334"/>
      <c r="CG1054" s="330"/>
      <c r="CI1054" s="214"/>
      <c r="CJ1054" s="331"/>
      <c r="CL1054" s="332"/>
      <c r="CM1054" s="333"/>
      <c r="CN1054" s="334"/>
      <c r="CO1054" s="330"/>
      <c r="CQ1054" s="214"/>
      <c r="CR1054" s="331"/>
      <c r="CT1054" s="332"/>
      <c r="CU1054" s="333"/>
      <c r="CV1054" s="334"/>
      <c r="CW1054" s="330"/>
      <c r="CY1054" s="214"/>
      <c r="CZ1054" s="331"/>
      <c r="DB1054" s="332"/>
      <c r="DC1054" s="333"/>
      <c r="DD1054" s="334"/>
      <c r="DE1054" s="330"/>
      <c r="DG1054" s="214"/>
      <c r="DH1054" s="331"/>
      <c r="DJ1054" s="332"/>
      <c r="DK1054" s="333"/>
      <c r="DL1054" s="334"/>
      <c r="DM1054" s="330"/>
      <c r="DO1054" s="214"/>
      <c r="DP1054" s="331"/>
      <c r="DR1054" s="332"/>
      <c r="DS1054" s="333"/>
      <c r="DT1054" s="334"/>
      <c r="DU1054" s="330"/>
      <c r="DW1054" s="214"/>
      <c r="DX1054" s="331"/>
      <c r="DZ1054" s="332"/>
      <c r="EA1054" s="333"/>
      <c r="EB1054" s="334"/>
      <c r="EC1054" s="330"/>
      <c r="EE1054" s="214"/>
      <c r="EF1054" s="331"/>
      <c r="EH1054" s="332"/>
      <c r="EI1054" s="333"/>
      <c r="EJ1054" s="334"/>
      <c r="EK1054" s="330"/>
      <c r="EM1054" s="214"/>
      <c r="EN1054" s="331"/>
      <c r="EP1054" s="332"/>
      <c r="EQ1054" s="333"/>
      <c r="ER1054" s="334"/>
      <c r="ES1054" s="330"/>
      <c r="EU1054" s="214"/>
      <c r="EV1054" s="331"/>
      <c r="EX1054" s="332"/>
      <c r="EY1054" s="333"/>
      <c r="EZ1054" s="334"/>
      <c r="FA1054" s="330"/>
      <c r="FC1054" s="214"/>
      <c r="FD1054" s="331"/>
      <c r="FF1054" s="332"/>
      <c r="FG1054" s="333"/>
      <c r="FH1054" s="334"/>
      <c r="FI1054" s="330"/>
      <c r="FK1054" s="214"/>
      <c r="FL1054" s="331"/>
      <c r="FN1054" s="332"/>
      <c r="FO1054" s="333"/>
      <c r="FP1054" s="334"/>
      <c r="FQ1054" s="330"/>
      <c r="FS1054" s="214"/>
      <c r="FT1054" s="331"/>
      <c r="FV1054" s="332"/>
      <c r="FW1054" s="333"/>
      <c r="FX1054" s="334"/>
      <c r="FY1054" s="330"/>
      <c r="GA1054" s="214"/>
      <c r="GB1054" s="331"/>
      <c r="GD1054" s="332"/>
      <c r="GE1054" s="333"/>
      <c r="GF1054" s="334"/>
      <c r="GG1054" s="330"/>
      <c r="GI1054" s="214"/>
      <c r="GJ1054" s="331"/>
      <c r="GL1054" s="332"/>
      <c r="GM1054" s="333"/>
      <c r="GN1054" s="334"/>
      <c r="GO1054" s="330"/>
      <c r="GQ1054" s="214"/>
      <c r="GR1054" s="331"/>
      <c r="GT1054" s="332"/>
      <c r="GU1054" s="333"/>
      <c r="GV1054" s="334"/>
      <c r="GW1054" s="330"/>
      <c r="GY1054" s="214"/>
      <c r="GZ1054" s="331"/>
      <c r="HB1054" s="332"/>
      <c r="HC1054" s="333"/>
      <c r="HD1054" s="334"/>
      <c r="HE1054" s="330"/>
      <c r="HG1054" s="214"/>
      <c r="HH1054" s="331"/>
      <c r="HJ1054" s="332"/>
      <c r="HK1054" s="333"/>
      <c r="HL1054" s="334"/>
      <c r="HM1054" s="330"/>
      <c r="HO1054" s="214"/>
      <c r="HP1054" s="331"/>
      <c r="HR1054" s="332"/>
      <c r="HS1054" s="333"/>
      <c r="HT1054" s="334"/>
      <c r="HU1054" s="330"/>
      <c r="HW1054" s="214"/>
      <c r="HX1054" s="331"/>
      <c r="HZ1054" s="332"/>
      <c r="IA1054" s="333"/>
      <c r="IB1054" s="334"/>
      <c r="IC1054" s="330"/>
      <c r="IE1054" s="214"/>
      <c r="IF1054" s="331"/>
      <c r="IH1054" s="332"/>
      <c r="II1054" s="333"/>
      <c r="IJ1054" s="334"/>
      <c r="IK1054" s="330"/>
      <c r="IM1054" s="214"/>
      <c r="IN1054" s="331"/>
      <c r="IP1054" s="332"/>
      <c r="IQ1054" s="333"/>
      <c r="IR1054" s="334"/>
      <c r="IS1054" s="330"/>
      <c r="IU1054" s="214"/>
      <c r="IV1054" s="331"/>
    </row>
    <row r="1055" s="213" customFormat="true" ht="67.5" hidden="false" customHeight="true" outlineLevel="0" collapsed="false">
      <c r="A1055" s="119" t="n">
        <v>29</v>
      </c>
      <c r="B1055" s="59" t="s">
        <v>2557</v>
      </c>
      <c r="C1055" s="193" t="n">
        <v>39878223</v>
      </c>
      <c r="D1055" s="193" t="n">
        <v>29908082.12</v>
      </c>
      <c r="E1055" s="321" t="n">
        <v>42474</v>
      </c>
      <c r="F1055" s="108"/>
      <c r="G1055" s="96" t="s">
        <v>32</v>
      </c>
      <c r="H1055" s="166" t="s">
        <v>1490</v>
      </c>
      <c r="I1055" s="151"/>
      <c r="J1055" s="151"/>
      <c r="K1055" s="151"/>
      <c r="L1055" s="334"/>
      <c r="M1055" s="330"/>
      <c r="O1055" s="214"/>
      <c r="P1055" s="331"/>
      <c r="R1055" s="332"/>
      <c r="S1055" s="333"/>
      <c r="T1055" s="334"/>
      <c r="U1055" s="330"/>
      <c r="W1055" s="214"/>
      <c r="X1055" s="331"/>
      <c r="Z1055" s="332"/>
      <c r="AA1055" s="333"/>
      <c r="AB1055" s="334"/>
      <c r="AC1055" s="330"/>
      <c r="AE1055" s="214"/>
      <c r="AF1055" s="331"/>
      <c r="AH1055" s="332"/>
      <c r="AI1055" s="333"/>
      <c r="AJ1055" s="334"/>
      <c r="AK1055" s="330"/>
      <c r="AM1055" s="214"/>
      <c r="AN1055" s="331"/>
      <c r="AP1055" s="332"/>
      <c r="AQ1055" s="333"/>
      <c r="AR1055" s="334"/>
      <c r="AS1055" s="330"/>
      <c r="AU1055" s="214"/>
      <c r="AV1055" s="331"/>
      <c r="AX1055" s="332"/>
      <c r="AY1055" s="333"/>
      <c r="AZ1055" s="334"/>
      <c r="BA1055" s="330"/>
      <c r="BC1055" s="214"/>
      <c r="BD1055" s="331"/>
      <c r="BF1055" s="332"/>
      <c r="BG1055" s="333"/>
      <c r="BH1055" s="334"/>
      <c r="BI1055" s="330"/>
      <c r="BK1055" s="214"/>
      <c r="BL1055" s="331"/>
      <c r="BN1055" s="332"/>
      <c r="BO1055" s="333"/>
      <c r="BP1055" s="334"/>
      <c r="BQ1055" s="330"/>
      <c r="BS1055" s="214"/>
      <c r="BT1055" s="331"/>
      <c r="BV1055" s="332"/>
      <c r="BW1055" s="333"/>
      <c r="BX1055" s="334"/>
      <c r="BY1055" s="330"/>
      <c r="CA1055" s="214"/>
      <c r="CB1055" s="331"/>
      <c r="CD1055" s="332"/>
      <c r="CE1055" s="333"/>
      <c r="CF1055" s="334"/>
      <c r="CG1055" s="330"/>
      <c r="CI1055" s="214"/>
      <c r="CJ1055" s="331"/>
      <c r="CL1055" s="332"/>
      <c r="CM1055" s="333"/>
      <c r="CN1055" s="334"/>
      <c r="CO1055" s="330"/>
      <c r="CQ1055" s="214"/>
      <c r="CR1055" s="331"/>
      <c r="CT1055" s="332"/>
      <c r="CU1055" s="333"/>
      <c r="CV1055" s="334"/>
      <c r="CW1055" s="330"/>
      <c r="CY1055" s="214"/>
      <c r="CZ1055" s="331"/>
      <c r="DB1055" s="332"/>
      <c r="DC1055" s="333"/>
      <c r="DD1055" s="334"/>
      <c r="DE1055" s="330"/>
      <c r="DG1055" s="214"/>
      <c r="DH1055" s="331"/>
      <c r="DJ1055" s="332"/>
      <c r="DK1055" s="333"/>
      <c r="DL1055" s="334"/>
      <c r="DM1055" s="330"/>
      <c r="DO1055" s="214"/>
      <c r="DP1055" s="331"/>
      <c r="DR1055" s="332"/>
      <c r="DS1055" s="333"/>
      <c r="DT1055" s="334"/>
      <c r="DU1055" s="330"/>
      <c r="DW1055" s="214"/>
      <c r="DX1055" s="331"/>
      <c r="DZ1055" s="332"/>
      <c r="EA1055" s="333"/>
      <c r="EB1055" s="334"/>
      <c r="EC1055" s="330"/>
      <c r="EE1055" s="214"/>
      <c r="EF1055" s="331"/>
      <c r="EH1055" s="332"/>
      <c r="EI1055" s="333"/>
      <c r="EJ1055" s="334"/>
      <c r="EK1055" s="330"/>
      <c r="EM1055" s="214"/>
      <c r="EN1055" s="331"/>
      <c r="EP1055" s="332"/>
      <c r="EQ1055" s="333"/>
      <c r="ER1055" s="334"/>
      <c r="ES1055" s="330"/>
      <c r="EU1055" s="214"/>
      <c r="EV1055" s="331"/>
      <c r="EX1055" s="332"/>
      <c r="EY1055" s="333"/>
      <c r="EZ1055" s="334"/>
      <c r="FA1055" s="330"/>
      <c r="FC1055" s="214"/>
      <c r="FD1055" s="331"/>
      <c r="FF1055" s="332"/>
      <c r="FG1055" s="333"/>
      <c r="FH1055" s="334"/>
      <c r="FI1055" s="330"/>
      <c r="FK1055" s="214"/>
      <c r="FL1055" s="331"/>
      <c r="FN1055" s="332"/>
      <c r="FO1055" s="333"/>
      <c r="FP1055" s="334"/>
      <c r="FQ1055" s="330"/>
      <c r="FS1055" s="214"/>
      <c r="FT1055" s="331"/>
      <c r="FV1055" s="332"/>
      <c r="FW1055" s="333"/>
      <c r="FX1055" s="334"/>
      <c r="FY1055" s="330"/>
      <c r="GA1055" s="214"/>
      <c r="GB1055" s="331"/>
      <c r="GD1055" s="332"/>
      <c r="GE1055" s="333"/>
      <c r="GF1055" s="334"/>
      <c r="GG1055" s="330"/>
      <c r="GI1055" s="214"/>
      <c r="GJ1055" s="331"/>
      <c r="GL1055" s="332"/>
      <c r="GM1055" s="333"/>
      <c r="GN1055" s="334"/>
      <c r="GO1055" s="330"/>
      <c r="GQ1055" s="214"/>
      <c r="GR1055" s="331"/>
      <c r="GT1055" s="332"/>
      <c r="GU1055" s="333"/>
      <c r="GV1055" s="334"/>
      <c r="GW1055" s="330"/>
      <c r="GY1055" s="214"/>
      <c r="GZ1055" s="331"/>
      <c r="HB1055" s="332"/>
      <c r="HC1055" s="333"/>
      <c r="HD1055" s="334"/>
      <c r="HE1055" s="330"/>
      <c r="HG1055" s="214"/>
      <c r="HH1055" s="331"/>
      <c r="HJ1055" s="332"/>
      <c r="HK1055" s="333"/>
      <c r="HL1055" s="334"/>
      <c r="HM1055" s="330"/>
      <c r="HO1055" s="214"/>
      <c r="HP1055" s="331"/>
      <c r="HR1055" s="332"/>
      <c r="HS1055" s="333"/>
      <c r="HT1055" s="334"/>
      <c r="HU1055" s="330"/>
      <c r="HW1055" s="214"/>
      <c r="HX1055" s="331"/>
      <c r="HZ1055" s="332"/>
      <c r="IA1055" s="333"/>
      <c r="IB1055" s="334"/>
      <c r="IC1055" s="330"/>
      <c r="IE1055" s="214"/>
      <c r="IF1055" s="331"/>
      <c r="IH1055" s="332"/>
      <c r="II1055" s="333"/>
      <c r="IJ1055" s="334"/>
      <c r="IK1055" s="330"/>
      <c r="IM1055" s="214"/>
      <c r="IN1055" s="331"/>
      <c r="IP1055" s="332"/>
      <c r="IQ1055" s="333"/>
      <c r="IR1055" s="334"/>
      <c r="IS1055" s="330"/>
      <c r="IU1055" s="214"/>
      <c r="IV1055" s="331"/>
    </row>
    <row r="1056" s="213" customFormat="true" ht="63.75" hidden="false" customHeight="true" outlineLevel="0" collapsed="false">
      <c r="A1056" s="119" t="n">
        <v>30</v>
      </c>
      <c r="B1056" s="96" t="s">
        <v>2558</v>
      </c>
      <c r="C1056" s="192" t="n">
        <v>2455013</v>
      </c>
      <c r="D1056" s="192" t="n">
        <v>1840514.08</v>
      </c>
      <c r="E1056" s="321" t="n">
        <v>42474</v>
      </c>
      <c r="F1056" s="108"/>
      <c r="G1056" s="96" t="s">
        <v>32</v>
      </c>
      <c r="H1056" s="166" t="s">
        <v>1490</v>
      </c>
      <c r="I1056" s="151"/>
      <c r="J1056" s="151"/>
      <c r="K1056" s="151"/>
      <c r="L1056" s="334"/>
      <c r="M1056" s="330"/>
      <c r="O1056" s="214"/>
      <c r="P1056" s="331"/>
      <c r="R1056" s="332"/>
      <c r="S1056" s="333"/>
      <c r="T1056" s="334"/>
      <c r="U1056" s="330"/>
      <c r="W1056" s="214"/>
      <c r="X1056" s="331"/>
      <c r="Z1056" s="332"/>
      <c r="AA1056" s="333"/>
      <c r="AB1056" s="334"/>
      <c r="AC1056" s="330"/>
      <c r="AE1056" s="214"/>
      <c r="AF1056" s="331"/>
      <c r="AH1056" s="332"/>
      <c r="AI1056" s="333"/>
      <c r="AJ1056" s="334"/>
      <c r="AK1056" s="330"/>
      <c r="AM1056" s="214"/>
      <c r="AN1056" s="331"/>
      <c r="AP1056" s="332"/>
      <c r="AQ1056" s="333"/>
      <c r="AR1056" s="334"/>
      <c r="AS1056" s="330"/>
      <c r="AU1056" s="214"/>
      <c r="AV1056" s="331"/>
      <c r="AX1056" s="332"/>
      <c r="AY1056" s="333"/>
      <c r="AZ1056" s="334"/>
      <c r="BA1056" s="330"/>
      <c r="BC1056" s="214"/>
      <c r="BD1056" s="331"/>
      <c r="BF1056" s="332"/>
      <c r="BG1056" s="333"/>
      <c r="BH1056" s="334"/>
      <c r="BI1056" s="330"/>
      <c r="BK1056" s="214"/>
      <c r="BL1056" s="331"/>
      <c r="BN1056" s="332"/>
      <c r="BO1056" s="333"/>
      <c r="BP1056" s="334"/>
      <c r="BQ1056" s="330"/>
      <c r="BS1056" s="214"/>
      <c r="BT1056" s="331"/>
      <c r="BV1056" s="332"/>
      <c r="BW1056" s="333"/>
      <c r="BX1056" s="334"/>
      <c r="BY1056" s="330"/>
      <c r="CA1056" s="214"/>
      <c r="CB1056" s="331"/>
      <c r="CD1056" s="332"/>
      <c r="CE1056" s="333"/>
      <c r="CF1056" s="334"/>
      <c r="CG1056" s="330"/>
      <c r="CI1056" s="214"/>
      <c r="CJ1056" s="331"/>
      <c r="CL1056" s="332"/>
      <c r="CM1056" s="333"/>
      <c r="CN1056" s="334"/>
      <c r="CO1056" s="330"/>
      <c r="CQ1056" s="214"/>
      <c r="CR1056" s="331"/>
      <c r="CT1056" s="332"/>
      <c r="CU1056" s="333"/>
      <c r="CV1056" s="334"/>
      <c r="CW1056" s="330"/>
      <c r="CY1056" s="214"/>
      <c r="CZ1056" s="331"/>
      <c r="DB1056" s="332"/>
      <c r="DC1056" s="333"/>
      <c r="DD1056" s="334"/>
      <c r="DE1056" s="330"/>
      <c r="DG1056" s="214"/>
      <c r="DH1056" s="331"/>
      <c r="DJ1056" s="332"/>
      <c r="DK1056" s="333"/>
      <c r="DL1056" s="334"/>
      <c r="DM1056" s="330"/>
      <c r="DO1056" s="214"/>
      <c r="DP1056" s="331"/>
      <c r="DR1056" s="332"/>
      <c r="DS1056" s="333"/>
      <c r="DT1056" s="334"/>
      <c r="DU1056" s="330"/>
      <c r="DW1056" s="214"/>
      <c r="DX1056" s="331"/>
      <c r="DZ1056" s="332"/>
      <c r="EA1056" s="333"/>
      <c r="EB1056" s="334"/>
      <c r="EC1056" s="330"/>
      <c r="EE1056" s="214"/>
      <c r="EF1056" s="331"/>
      <c r="EH1056" s="332"/>
      <c r="EI1056" s="333"/>
      <c r="EJ1056" s="334"/>
      <c r="EK1056" s="330"/>
      <c r="EM1056" s="214"/>
      <c r="EN1056" s="331"/>
      <c r="EP1056" s="332"/>
      <c r="EQ1056" s="333"/>
      <c r="ER1056" s="334"/>
      <c r="ES1056" s="330"/>
      <c r="EU1056" s="214"/>
      <c r="EV1056" s="331"/>
      <c r="EX1056" s="332"/>
      <c r="EY1056" s="333"/>
      <c r="EZ1056" s="334"/>
      <c r="FA1056" s="330"/>
      <c r="FC1056" s="214"/>
      <c r="FD1056" s="331"/>
      <c r="FF1056" s="332"/>
      <c r="FG1056" s="333"/>
      <c r="FH1056" s="334"/>
      <c r="FI1056" s="330"/>
      <c r="FK1056" s="214"/>
      <c r="FL1056" s="331"/>
      <c r="FN1056" s="332"/>
      <c r="FO1056" s="333"/>
      <c r="FP1056" s="334"/>
      <c r="FQ1056" s="330"/>
      <c r="FS1056" s="214"/>
      <c r="FT1056" s="331"/>
      <c r="FV1056" s="332"/>
      <c r="FW1056" s="333"/>
      <c r="FX1056" s="334"/>
      <c r="FY1056" s="330"/>
      <c r="GA1056" s="214"/>
      <c r="GB1056" s="331"/>
      <c r="GD1056" s="332"/>
      <c r="GE1056" s="333"/>
      <c r="GF1056" s="334"/>
      <c r="GG1056" s="330"/>
      <c r="GI1056" s="214"/>
      <c r="GJ1056" s="331"/>
      <c r="GL1056" s="332"/>
      <c r="GM1056" s="333"/>
      <c r="GN1056" s="334"/>
      <c r="GO1056" s="330"/>
      <c r="GQ1056" s="214"/>
      <c r="GR1056" s="331"/>
      <c r="GT1056" s="332"/>
      <c r="GU1056" s="333"/>
      <c r="GV1056" s="334"/>
      <c r="GW1056" s="330"/>
      <c r="GY1056" s="214"/>
      <c r="GZ1056" s="331"/>
      <c r="HB1056" s="332"/>
      <c r="HC1056" s="333"/>
      <c r="HD1056" s="334"/>
      <c r="HE1056" s="330"/>
      <c r="HG1056" s="214"/>
      <c r="HH1056" s="331"/>
      <c r="HJ1056" s="332"/>
      <c r="HK1056" s="333"/>
      <c r="HL1056" s="334"/>
      <c r="HM1056" s="330"/>
      <c r="HO1056" s="214"/>
      <c r="HP1056" s="331"/>
      <c r="HR1056" s="332"/>
      <c r="HS1056" s="333"/>
      <c r="HT1056" s="334"/>
      <c r="HU1056" s="330"/>
      <c r="HW1056" s="214"/>
      <c r="HX1056" s="331"/>
      <c r="HZ1056" s="332"/>
      <c r="IA1056" s="333"/>
      <c r="IB1056" s="334"/>
      <c r="IC1056" s="330"/>
      <c r="IE1056" s="214"/>
      <c r="IF1056" s="331"/>
      <c r="IH1056" s="332"/>
      <c r="II1056" s="333"/>
      <c r="IJ1056" s="334"/>
      <c r="IK1056" s="330"/>
      <c r="IM1056" s="214"/>
      <c r="IN1056" s="331"/>
      <c r="IP1056" s="332"/>
      <c r="IQ1056" s="333"/>
      <c r="IR1056" s="334"/>
      <c r="IS1056" s="330"/>
      <c r="IU1056" s="214"/>
      <c r="IV1056" s="331"/>
    </row>
    <row r="1057" s="213" customFormat="true" ht="76.5" hidden="false" customHeight="true" outlineLevel="0" collapsed="false">
      <c r="A1057" s="119" t="n">
        <v>31</v>
      </c>
      <c r="B1057" s="59" t="s">
        <v>2559</v>
      </c>
      <c r="C1057" s="193" t="n">
        <v>33543646</v>
      </c>
      <c r="D1057" s="193" t="n">
        <v>25159065.24</v>
      </c>
      <c r="E1057" s="321" t="n">
        <v>42474</v>
      </c>
      <c r="F1057" s="108"/>
      <c r="G1057" s="96" t="s">
        <v>32</v>
      </c>
      <c r="H1057" s="166" t="s">
        <v>1490</v>
      </c>
      <c r="I1057" s="151"/>
      <c r="J1057" s="151"/>
      <c r="K1057" s="151"/>
      <c r="L1057" s="334"/>
      <c r="M1057" s="330"/>
      <c r="O1057" s="214"/>
      <c r="P1057" s="331"/>
      <c r="R1057" s="332"/>
      <c r="S1057" s="333"/>
      <c r="T1057" s="334"/>
      <c r="U1057" s="330"/>
      <c r="W1057" s="214"/>
      <c r="X1057" s="331"/>
      <c r="Z1057" s="332"/>
      <c r="AA1057" s="333"/>
      <c r="AB1057" s="334"/>
      <c r="AC1057" s="330"/>
      <c r="AE1057" s="214"/>
      <c r="AF1057" s="331"/>
      <c r="AH1057" s="332"/>
      <c r="AI1057" s="333"/>
      <c r="AJ1057" s="334"/>
      <c r="AK1057" s="330"/>
      <c r="AM1057" s="214"/>
      <c r="AN1057" s="331"/>
      <c r="AP1057" s="332"/>
      <c r="AQ1057" s="333"/>
      <c r="AR1057" s="334"/>
      <c r="AS1057" s="330"/>
      <c r="AU1057" s="214"/>
      <c r="AV1057" s="331"/>
      <c r="AX1057" s="332"/>
      <c r="AY1057" s="333"/>
      <c r="AZ1057" s="334"/>
      <c r="BA1057" s="330"/>
      <c r="BC1057" s="214"/>
      <c r="BD1057" s="331"/>
      <c r="BF1057" s="332"/>
      <c r="BG1057" s="333"/>
      <c r="BH1057" s="334"/>
      <c r="BI1057" s="330"/>
      <c r="BK1057" s="214"/>
      <c r="BL1057" s="331"/>
      <c r="BN1057" s="332"/>
      <c r="BO1057" s="333"/>
      <c r="BP1057" s="334"/>
      <c r="BQ1057" s="330"/>
      <c r="BS1057" s="214"/>
      <c r="BT1057" s="331"/>
      <c r="BV1057" s="332"/>
      <c r="BW1057" s="333"/>
      <c r="BX1057" s="334"/>
      <c r="BY1057" s="330"/>
      <c r="CA1057" s="214"/>
      <c r="CB1057" s="331"/>
      <c r="CD1057" s="332"/>
      <c r="CE1057" s="333"/>
      <c r="CF1057" s="334"/>
      <c r="CG1057" s="330"/>
      <c r="CI1057" s="214"/>
      <c r="CJ1057" s="331"/>
      <c r="CL1057" s="332"/>
      <c r="CM1057" s="333"/>
      <c r="CN1057" s="334"/>
      <c r="CO1057" s="330"/>
      <c r="CQ1057" s="214"/>
      <c r="CR1057" s="331"/>
      <c r="CT1057" s="332"/>
      <c r="CU1057" s="333"/>
      <c r="CV1057" s="334"/>
      <c r="CW1057" s="330"/>
      <c r="CY1057" s="214"/>
      <c r="CZ1057" s="331"/>
      <c r="DB1057" s="332"/>
      <c r="DC1057" s="333"/>
      <c r="DD1057" s="334"/>
      <c r="DE1057" s="330"/>
      <c r="DG1057" s="214"/>
      <c r="DH1057" s="331"/>
      <c r="DJ1057" s="332"/>
      <c r="DK1057" s="333"/>
      <c r="DL1057" s="334"/>
      <c r="DM1057" s="330"/>
      <c r="DO1057" s="214"/>
      <c r="DP1057" s="331"/>
      <c r="DR1057" s="332"/>
      <c r="DS1057" s="333"/>
      <c r="DT1057" s="334"/>
      <c r="DU1057" s="330"/>
      <c r="DW1057" s="214"/>
      <c r="DX1057" s="331"/>
      <c r="DZ1057" s="332"/>
      <c r="EA1057" s="333"/>
      <c r="EB1057" s="334"/>
      <c r="EC1057" s="330"/>
      <c r="EE1057" s="214"/>
      <c r="EF1057" s="331"/>
      <c r="EH1057" s="332"/>
      <c r="EI1057" s="333"/>
      <c r="EJ1057" s="334"/>
      <c r="EK1057" s="330"/>
      <c r="EM1057" s="214"/>
      <c r="EN1057" s="331"/>
      <c r="EP1057" s="332"/>
      <c r="EQ1057" s="333"/>
      <c r="ER1057" s="334"/>
      <c r="ES1057" s="330"/>
      <c r="EU1057" s="214"/>
      <c r="EV1057" s="331"/>
      <c r="EX1057" s="332"/>
      <c r="EY1057" s="333"/>
      <c r="EZ1057" s="334"/>
      <c r="FA1057" s="330"/>
      <c r="FC1057" s="214"/>
      <c r="FD1057" s="331"/>
      <c r="FF1057" s="332"/>
      <c r="FG1057" s="333"/>
      <c r="FH1057" s="334"/>
      <c r="FI1057" s="330"/>
      <c r="FK1057" s="214"/>
      <c r="FL1057" s="331"/>
      <c r="FN1057" s="332"/>
      <c r="FO1057" s="333"/>
      <c r="FP1057" s="334"/>
      <c r="FQ1057" s="330"/>
      <c r="FS1057" s="214"/>
      <c r="FT1057" s="331"/>
      <c r="FV1057" s="332"/>
      <c r="FW1057" s="333"/>
      <c r="FX1057" s="334"/>
      <c r="FY1057" s="330"/>
      <c r="GA1057" s="214"/>
      <c r="GB1057" s="331"/>
      <c r="GD1057" s="332"/>
      <c r="GE1057" s="333"/>
      <c r="GF1057" s="334"/>
      <c r="GG1057" s="330"/>
      <c r="GI1057" s="214"/>
      <c r="GJ1057" s="331"/>
      <c r="GL1057" s="332"/>
      <c r="GM1057" s="333"/>
      <c r="GN1057" s="334"/>
      <c r="GO1057" s="330"/>
      <c r="GQ1057" s="214"/>
      <c r="GR1057" s="331"/>
      <c r="GT1057" s="332"/>
      <c r="GU1057" s="333"/>
      <c r="GV1057" s="334"/>
      <c r="GW1057" s="330"/>
      <c r="GY1057" s="214"/>
      <c r="GZ1057" s="331"/>
      <c r="HB1057" s="332"/>
      <c r="HC1057" s="333"/>
      <c r="HD1057" s="334"/>
      <c r="HE1057" s="330"/>
      <c r="HG1057" s="214"/>
      <c r="HH1057" s="331"/>
      <c r="HJ1057" s="332"/>
      <c r="HK1057" s="333"/>
      <c r="HL1057" s="334"/>
      <c r="HM1057" s="330"/>
      <c r="HO1057" s="214"/>
      <c r="HP1057" s="331"/>
      <c r="HR1057" s="332"/>
      <c r="HS1057" s="333"/>
      <c r="HT1057" s="334"/>
      <c r="HU1057" s="330"/>
      <c r="HW1057" s="214"/>
      <c r="HX1057" s="331"/>
      <c r="HZ1057" s="332"/>
      <c r="IA1057" s="333"/>
      <c r="IB1057" s="334"/>
      <c r="IC1057" s="330"/>
      <c r="IE1057" s="214"/>
      <c r="IF1057" s="331"/>
      <c r="IH1057" s="332"/>
      <c r="II1057" s="333"/>
      <c r="IJ1057" s="334"/>
      <c r="IK1057" s="330"/>
      <c r="IM1057" s="214"/>
      <c r="IN1057" s="331"/>
      <c r="IP1057" s="332"/>
      <c r="IQ1057" s="333"/>
      <c r="IR1057" s="334"/>
      <c r="IS1057" s="330"/>
      <c r="IU1057" s="214"/>
      <c r="IV1057" s="331"/>
    </row>
    <row r="1058" s="213" customFormat="true" ht="78" hidden="false" customHeight="true" outlineLevel="0" collapsed="false">
      <c r="A1058" s="119" t="n">
        <v>32</v>
      </c>
      <c r="B1058" s="59" t="s">
        <v>2560</v>
      </c>
      <c r="C1058" s="193" t="s">
        <v>2561</v>
      </c>
      <c r="D1058" s="193" t="s">
        <v>2561</v>
      </c>
      <c r="E1058" s="321" t="n">
        <v>42333</v>
      </c>
      <c r="F1058" s="108"/>
      <c r="G1058" s="96" t="s">
        <v>32</v>
      </c>
      <c r="H1058" s="166" t="s">
        <v>1490</v>
      </c>
      <c r="I1058" s="151"/>
      <c r="J1058" s="151"/>
      <c r="K1058" s="151"/>
      <c r="L1058" s="334"/>
      <c r="M1058" s="330"/>
      <c r="O1058" s="214"/>
      <c r="P1058" s="331"/>
      <c r="R1058" s="332"/>
      <c r="S1058" s="333"/>
      <c r="T1058" s="334"/>
      <c r="U1058" s="330"/>
      <c r="W1058" s="214"/>
      <c r="X1058" s="331"/>
      <c r="Z1058" s="332"/>
      <c r="AA1058" s="333"/>
      <c r="AB1058" s="334"/>
      <c r="AC1058" s="330"/>
      <c r="AE1058" s="214"/>
      <c r="AF1058" s="331"/>
      <c r="AH1058" s="332"/>
      <c r="AI1058" s="333"/>
      <c r="AJ1058" s="334"/>
      <c r="AK1058" s="330"/>
      <c r="AM1058" s="214"/>
      <c r="AN1058" s="331"/>
      <c r="AP1058" s="332"/>
      <c r="AQ1058" s="333"/>
      <c r="AR1058" s="334"/>
      <c r="AS1058" s="330"/>
      <c r="AU1058" s="214"/>
      <c r="AV1058" s="331"/>
      <c r="AX1058" s="332"/>
      <c r="AY1058" s="333"/>
      <c r="AZ1058" s="334"/>
      <c r="BA1058" s="330"/>
      <c r="BC1058" s="214"/>
      <c r="BD1058" s="331"/>
      <c r="BF1058" s="332"/>
      <c r="BG1058" s="333"/>
      <c r="BH1058" s="334"/>
      <c r="BI1058" s="330"/>
      <c r="BK1058" s="214"/>
      <c r="BL1058" s="331"/>
      <c r="BN1058" s="332"/>
      <c r="BO1058" s="333"/>
      <c r="BP1058" s="334"/>
      <c r="BQ1058" s="330"/>
      <c r="BS1058" s="214"/>
      <c r="BT1058" s="331"/>
      <c r="BV1058" s="332"/>
      <c r="BW1058" s="333"/>
      <c r="BX1058" s="334"/>
      <c r="BY1058" s="330"/>
      <c r="CA1058" s="214"/>
      <c r="CB1058" s="331"/>
      <c r="CD1058" s="332"/>
      <c r="CE1058" s="333"/>
      <c r="CF1058" s="334"/>
      <c r="CG1058" s="330"/>
      <c r="CI1058" s="214"/>
      <c r="CJ1058" s="331"/>
      <c r="CL1058" s="332"/>
      <c r="CM1058" s="333"/>
      <c r="CN1058" s="334"/>
      <c r="CO1058" s="330"/>
      <c r="CQ1058" s="214"/>
      <c r="CR1058" s="331"/>
      <c r="CT1058" s="332"/>
      <c r="CU1058" s="333"/>
      <c r="CV1058" s="334"/>
      <c r="CW1058" s="330"/>
      <c r="CY1058" s="214"/>
      <c r="CZ1058" s="331"/>
      <c r="DB1058" s="332"/>
      <c r="DC1058" s="333"/>
      <c r="DD1058" s="334"/>
      <c r="DE1058" s="330"/>
      <c r="DG1058" s="214"/>
      <c r="DH1058" s="331"/>
      <c r="DJ1058" s="332"/>
      <c r="DK1058" s="333"/>
      <c r="DL1058" s="334"/>
      <c r="DM1058" s="330"/>
      <c r="DO1058" s="214"/>
      <c r="DP1058" s="331"/>
      <c r="DR1058" s="332"/>
      <c r="DS1058" s="333"/>
      <c r="DT1058" s="334"/>
      <c r="DU1058" s="330"/>
      <c r="DW1058" s="214"/>
      <c r="DX1058" s="331"/>
      <c r="DZ1058" s="332"/>
      <c r="EA1058" s="333"/>
      <c r="EB1058" s="334"/>
      <c r="EC1058" s="330"/>
      <c r="EE1058" s="214"/>
      <c r="EF1058" s="331"/>
      <c r="EH1058" s="332"/>
      <c r="EI1058" s="333"/>
      <c r="EJ1058" s="334"/>
      <c r="EK1058" s="330"/>
      <c r="EM1058" s="214"/>
      <c r="EN1058" s="331"/>
      <c r="EP1058" s="332"/>
      <c r="EQ1058" s="333"/>
      <c r="ER1058" s="334"/>
      <c r="ES1058" s="330"/>
      <c r="EU1058" s="214"/>
      <c r="EV1058" s="331"/>
      <c r="EX1058" s="332"/>
      <c r="EY1058" s="333"/>
      <c r="EZ1058" s="334"/>
      <c r="FA1058" s="330"/>
      <c r="FC1058" s="214"/>
      <c r="FD1058" s="331"/>
      <c r="FF1058" s="332"/>
      <c r="FG1058" s="333"/>
      <c r="FH1058" s="334"/>
      <c r="FI1058" s="330"/>
      <c r="FK1058" s="214"/>
      <c r="FL1058" s="331"/>
      <c r="FN1058" s="332"/>
      <c r="FO1058" s="333"/>
      <c r="FP1058" s="334"/>
      <c r="FQ1058" s="330"/>
      <c r="FS1058" s="214"/>
      <c r="FT1058" s="331"/>
      <c r="FV1058" s="332"/>
      <c r="FW1058" s="333"/>
      <c r="FX1058" s="334"/>
      <c r="FY1058" s="330"/>
      <c r="GA1058" s="214"/>
      <c r="GB1058" s="331"/>
      <c r="GD1058" s="332"/>
      <c r="GE1058" s="333"/>
      <c r="GF1058" s="334"/>
      <c r="GG1058" s="330"/>
      <c r="GI1058" s="214"/>
      <c r="GJ1058" s="331"/>
      <c r="GL1058" s="332"/>
      <c r="GM1058" s="333"/>
      <c r="GN1058" s="334"/>
      <c r="GO1058" s="330"/>
      <c r="GQ1058" s="214"/>
      <c r="GR1058" s="331"/>
      <c r="GT1058" s="332"/>
      <c r="GU1058" s="333"/>
      <c r="GV1058" s="334"/>
      <c r="GW1058" s="330"/>
      <c r="GY1058" s="214"/>
      <c r="GZ1058" s="331"/>
      <c r="HB1058" s="332"/>
      <c r="HC1058" s="333"/>
      <c r="HD1058" s="334"/>
      <c r="HE1058" s="330"/>
      <c r="HG1058" s="214"/>
      <c r="HH1058" s="331"/>
      <c r="HJ1058" s="332"/>
      <c r="HK1058" s="333"/>
      <c r="HL1058" s="334"/>
      <c r="HM1058" s="330"/>
      <c r="HO1058" s="214"/>
      <c r="HP1058" s="331"/>
      <c r="HR1058" s="332"/>
      <c r="HS1058" s="333"/>
      <c r="HT1058" s="334"/>
      <c r="HU1058" s="330"/>
      <c r="HW1058" s="214"/>
      <c r="HX1058" s="331"/>
      <c r="HZ1058" s="332"/>
      <c r="IA1058" s="333"/>
      <c r="IB1058" s="334"/>
      <c r="IC1058" s="330"/>
      <c r="IE1058" s="214"/>
      <c r="IF1058" s="331"/>
      <c r="IH1058" s="332"/>
      <c r="II1058" s="333"/>
      <c r="IJ1058" s="334"/>
      <c r="IK1058" s="330"/>
      <c r="IM1058" s="214"/>
      <c r="IN1058" s="331"/>
      <c r="IP1058" s="332"/>
      <c r="IQ1058" s="333"/>
      <c r="IR1058" s="334"/>
      <c r="IS1058" s="330"/>
      <c r="IU1058" s="214"/>
      <c r="IV1058" s="331"/>
    </row>
    <row r="1059" s="213" customFormat="true" ht="69.75" hidden="false" customHeight="true" outlineLevel="0" collapsed="false">
      <c r="A1059" s="119" t="n">
        <v>33</v>
      </c>
      <c r="B1059" s="59" t="s">
        <v>2562</v>
      </c>
      <c r="C1059" s="193" t="s">
        <v>2563</v>
      </c>
      <c r="D1059" s="193" t="s">
        <v>2563</v>
      </c>
      <c r="E1059" s="321" t="n">
        <v>42333</v>
      </c>
      <c r="F1059" s="108"/>
      <c r="G1059" s="96" t="s">
        <v>32</v>
      </c>
      <c r="H1059" s="166" t="s">
        <v>1490</v>
      </c>
      <c r="I1059" s="151"/>
      <c r="J1059" s="151"/>
      <c r="K1059" s="151"/>
      <c r="L1059" s="334"/>
      <c r="M1059" s="330"/>
      <c r="O1059" s="214"/>
      <c r="P1059" s="331"/>
      <c r="R1059" s="332"/>
      <c r="S1059" s="333"/>
      <c r="T1059" s="334"/>
      <c r="U1059" s="330"/>
      <c r="W1059" s="214"/>
      <c r="X1059" s="331"/>
      <c r="Z1059" s="332"/>
      <c r="AA1059" s="333"/>
      <c r="AB1059" s="334"/>
      <c r="AC1059" s="330"/>
      <c r="AE1059" s="214"/>
      <c r="AF1059" s="331"/>
      <c r="AH1059" s="332"/>
      <c r="AI1059" s="333"/>
      <c r="AJ1059" s="334"/>
      <c r="AK1059" s="330"/>
      <c r="AM1059" s="214"/>
      <c r="AN1059" s="331"/>
      <c r="AP1059" s="332"/>
      <c r="AQ1059" s="333"/>
      <c r="AR1059" s="334"/>
      <c r="AS1059" s="330"/>
      <c r="AU1059" s="214"/>
      <c r="AV1059" s="331"/>
      <c r="AX1059" s="332"/>
      <c r="AY1059" s="333"/>
      <c r="AZ1059" s="334"/>
      <c r="BA1059" s="330"/>
      <c r="BC1059" s="214"/>
      <c r="BD1059" s="331"/>
      <c r="BF1059" s="332"/>
      <c r="BG1059" s="333"/>
      <c r="BH1059" s="334"/>
      <c r="BI1059" s="330"/>
      <c r="BK1059" s="214"/>
      <c r="BL1059" s="331"/>
      <c r="BN1059" s="332"/>
      <c r="BO1059" s="333"/>
      <c r="BP1059" s="334"/>
      <c r="BQ1059" s="330"/>
      <c r="BS1059" s="214"/>
      <c r="BT1059" s="331"/>
      <c r="BV1059" s="332"/>
      <c r="BW1059" s="333"/>
      <c r="BX1059" s="334"/>
      <c r="BY1059" s="330"/>
      <c r="CA1059" s="214"/>
      <c r="CB1059" s="331"/>
      <c r="CD1059" s="332"/>
      <c r="CE1059" s="333"/>
      <c r="CF1059" s="334"/>
      <c r="CG1059" s="330"/>
      <c r="CI1059" s="214"/>
      <c r="CJ1059" s="331"/>
      <c r="CL1059" s="332"/>
      <c r="CM1059" s="333"/>
      <c r="CN1059" s="334"/>
      <c r="CO1059" s="330"/>
      <c r="CQ1059" s="214"/>
      <c r="CR1059" s="331"/>
      <c r="CT1059" s="332"/>
      <c r="CU1059" s="333"/>
      <c r="CV1059" s="334"/>
      <c r="CW1059" s="330"/>
      <c r="CY1059" s="214"/>
      <c r="CZ1059" s="331"/>
      <c r="DB1059" s="332"/>
      <c r="DC1059" s="333"/>
      <c r="DD1059" s="334"/>
      <c r="DE1059" s="330"/>
      <c r="DG1059" s="214"/>
      <c r="DH1059" s="331"/>
      <c r="DJ1059" s="332"/>
      <c r="DK1059" s="333"/>
      <c r="DL1059" s="334"/>
      <c r="DM1059" s="330"/>
      <c r="DO1059" s="214"/>
      <c r="DP1059" s="331"/>
      <c r="DR1059" s="332"/>
      <c r="DS1059" s="333"/>
      <c r="DT1059" s="334"/>
      <c r="DU1059" s="330"/>
      <c r="DW1059" s="214"/>
      <c r="DX1059" s="331"/>
      <c r="DZ1059" s="332"/>
      <c r="EA1059" s="333"/>
      <c r="EB1059" s="334"/>
      <c r="EC1059" s="330"/>
      <c r="EE1059" s="214"/>
      <c r="EF1059" s="331"/>
      <c r="EH1059" s="332"/>
      <c r="EI1059" s="333"/>
      <c r="EJ1059" s="334"/>
      <c r="EK1059" s="330"/>
      <c r="EM1059" s="214"/>
      <c r="EN1059" s="331"/>
      <c r="EP1059" s="332"/>
      <c r="EQ1059" s="333"/>
      <c r="ER1059" s="334"/>
      <c r="ES1059" s="330"/>
      <c r="EU1059" s="214"/>
      <c r="EV1059" s="331"/>
      <c r="EX1059" s="332"/>
      <c r="EY1059" s="333"/>
      <c r="EZ1059" s="334"/>
      <c r="FA1059" s="330"/>
      <c r="FC1059" s="214"/>
      <c r="FD1059" s="331"/>
      <c r="FF1059" s="332"/>
      <c r="FG1059" s="333"/>
      <c r="FH1059" s="334"/>
      <c r="FI1059" s="330"/>
      <c r="FK1059" s="214"/>
      <c r="FL1059" s="331"/>
      <c r="FN1059" s="332"/>
      <c r="FO1059" s="333"/>
      <c r="FP1059" s="334"/>
      <c r="FQ1059" s="330"/>
      <c r="FS1059" s="214"/>
      <c r="FT1059" s="331"/>
      <c r="FV1059" s="332"/>
      <c r="FW1059" s="333"/>
      <c r="FX1059" s="334"/>
      <c r="FY1059" s="330"/>
      <c r="GA1059" s="214"/>
      <c r="GB1059" s="331"/>
      <c r="GD1059" s="332"/>
      <c r="GE1059" s="333"/>
      <c r="GF1059" s="334"/>
      <c r="GG1059" s="330"/>
      <c r="GI1059" s="214"/>
      <c r="GJ1059" s="331"/>
      <c r="GL1059" s="332"/>
      <c r="GM1059" s="333"/>
      <c r="GN1059" s="334"/>
      <c r="GO1059" s="330"/>
      <c r="GQ1059" s="214"/>
      <c r="GR1059" s="331"/>
      <c r="GT1059" s="332"/>
      <c r="GU1059" s="333"/>
      <c r="GV1059" s="334"/>
      <c r="GW1059" s="330"/>
      <c r="GY1059" s="214"/>
      <c r="GZ1059" s="331"/>
      <c r="HB1059" s="332"/>
      <c r="HC1059" s="333"/>
      <c r="HD1059" s="334"/>
      <c r="HE1059" s="330"/>
      <c r="HG1059" s="214"/>
      <c r="HH1059" s="331"/>
      <c r="HJ1059" s="332"/>
      <c r="HK1059" s="333"/>
      <c r="HL1059" s="334"/>
      <c r="HM1059" s="330"/>
      <c r="HO1059" s="214"/>
      <c r="HP1059" s="331"/>
      <c r="HR1059" s="332"/>
      <c r="HS1059" s="333"/>
      <c r="HT1059" s="334"/>
      <c r="HU1059" s="330"/>
      <c r="HW1059" s="214"/>
      <c r="HX1059" s="331"/>
      <c r="HZ1059" s="332"/>
      <c r="IA1059" s="333"/>
      <c r="IB1059" s="334"/>
      <c r="IC1059" s="330"/>
      <c r="IE1059" s="214"/>
      <c r="IF1059" s="331"/>
      <c r="IH1059" s="332"/>
      <c r="II1059" s="333"/>
      <c r="IJ1059" s="334"/>
      <c r="IK1059" s="330"/>
      <c r="IM1059" s="214"/>
      <c r="IN1059" s="331"/>
      <c r="IP1059" s="332"/>
      <c r="IQ1059" s="333"/>
      <c r="IR1059" s="334"/>
      <c r="IS1059" s="330"/>
      <c r="IU1059" s="214"/>
      <c r="IV1059" s="331"/>
    </row>
    <row r="1060" s="213" customFormat="true" ht="66" hidden="false" customHeight="true" outlineLevel="0" collapsed="false">
      <c r="A1060" s="119" t="n">
        <v>34</v>
      </c>
      <c r="B1060" s="59" t="s">
        <v>2564</v>
      </c>
      <c r="C1060" s="193" t="s">
        <v>2565</v>
      </c>
      <c r="D1060" s="193" t="s">
        <v>2565</v>
      </c>
      <c r="E1060" s="321" t="n">
        <v>42333</v>
      </c>
      <c r="F1060" s="108"/>
      <c r="G1060" s="96" t="s">
        <v>32</v>
      </c>
      <c r="H1060" s="166" t="s">
        <v>1490</v>
      </c>
      <c r="I1060" s="151"/>
      <c r="J1060" s="151"/>
      <c r="K1060" s="151"/>
      <c r="L1060" s="334"/>
      <c r="M1060" s="330"/>
      <c r="O1060" s="214"/>
      <c r="P1060" s="331"/>
      <c r="R1060" s="332"/>
      <c r="S1060" s="333"/>
      <c r="T1060" s="334"/>
      <c r="U1060" s="330"/>
      <c r="W1060" s="214"/>
      <c r="X1060" s="331"/>
      <c r="Z1060" s="332"/>
      <c r="AA1060" s="333"/>
      <c r="AB1060" s="334"/>
      <c r="AC1060" s="330"/>
      <c r="AE1060" s="214"/>
      <c r="AF1060" s="331"/>
      <c r="AH1060" s="332"/>
      <c r="AI1060" s="333"/>
      <c r="AJ1060" s="334"/>
      <c r="AK1060" s="330"/>
      <c r="AM1060" s="214"/>
      <c r="AN1060" s="331"/>
      <c r="AP1060" s="332"/>
      <c r="AQ1060" s="333"/>
      <c r="AR1060" s="334"/>
      <c r="AS1060" s="330"/>
      <c r="AU1060" s="214"/>
      <c r="AV1060" s="331"/>
      <c r="AX1060" s="332"/>
      <c r="AY1060" s="333"/>
      <c r="AZ1060" s="334"/>
      <c r="BA1060" s="330"/>
      <c r="BC1060" s="214"/>
      <c r="BD1060" s="331"/>
      <c r="BF1060" s="332"/>
      <c r="BG1060" s="333"/>
      <c r="BH1060" s="334"/>
      <c r="BI1060" s="330"/>
      <c r="BK1060" s="214"/>
      <c r="BL1060" s="331"/>
      <c r="BN1060" s="332"/>
      <c r="BO1060" s="333"/>
      <c r="BP1060" s="334"/>
      <c r="BQ1060" s="330"/>
      <c r="BS1060" s="214"/>
      <c r="BT1060" s="331"/>
      <c r="BV1060" s="332"/>
      <c r="BW1060" s="333"/>
      <c r="BX1060" s="334"/>
      <c r="BY1060" s="330"/>
      <c r="CA1060" s="214"/>
      <c r="CB1060" s="331"/>
      <c r="CD1060" s="332"/>
      <c r="CE1060" s="333"/>
      <c r="CF1060" s="334"/>
      <c r="CG1060" s="330"/>
      <c r="CI1060" s="214"/>
      <c r="CJ1060" s="331"/>
      <c r="CL1060" s="332"/>
      <c r="CM1060" s="333"/>
      <c r="CN1060" s="334"/>
      <c r="CO1060" s="330"/>
      <c r="CQ1060" s="214"/>
      <c r="CR1060" s="331"/>
      <c r="CT1060" s="332"/>
      <c r="CU1060" s="333"/>
      <c r="CV1060" s="334"/>
      <c r="CW1060" s="330"/>
      <c r="CY1060" s="214"/>
      <c r="CZ1060" s="331"/>
      <c r="DB1060" s="332"/>
      <c r="DC1060" s="333"/>
      <c r="DD1060" s="334"/>
      <c r="DE1060" s="330"/>
      <c r="DG1060" s="214"/>
      <c r="DH1060" s="331"/>
      <c r="DJ1060" s="332"/>
      <c r="DK1060" s="333"/>
      <c r="DL1060" s="334"/>
      <c r="DM1060" s="330"/>
      <c r="DO1060" s="214"/>
      <c r="DP1060" s="331"/>
      <c r="DR1060" s="332"/>
      <c r="DS1060" s="333"/>
      <c r="DT1060" s="334"/>
      <c r="DU1060" s="330"/>
      <c r="DW1060" s="214"/>
      <c r="DX1060" s="331"/>
      <c r="DZ1060" s="332"/>
      <c r="EA1060" s="333"/>
      <c r="EB1060" s="334"/>
      <c r="EC1060" s="330"/>
      <c r="EE1060" s="214"/>
      <c r="EF1060" s="331"/>
      <c r="EH1060" s="332"/>
      <c r="EI1060" s="333"/>
      <c r="EJ1060" s="334"/>
      <c r="EK1060" s="330"/>
      <c r="EM1060" s="214"/>
      <c r="EN1060" s="331"/>
      <c r="EP1060" s="332"/>
      <c r="EQ1060" s="333"/>
      <c r="ER1060" s="334"/>
      <c r="ES1060" s="330"/>
      <c r="EU1060" s="214"/>
      <c r="EV1060" s="331"/>
      <c r="EX1060" s="332"/>
      <c r="EY1060" s="333"/>
      <c r="EZ1060" s="334"/>
      <c r="FA1060" s="330"/>
      <c r="FC1060" s="214"/>
      <c r="FD1060" s="331"/>
      <c r="FF1060" s="332"/>
      <c r="FG1060" s="333"/>
      <c r="FH1060" s="334"/>
      <c r="FI1060" s="330"/>
      <c r="FK1060" s="214"/>
      <c r="FL1060" s="331"/>
      <c r="FN1060" s="332"/>
      <c r="FO1060" s="333"/>
      <c r="FP1060" s="334"/>
      <c r="FQ1060" s="330"/>
      <c r="FS1060" s="214"/>
      <c r="FT1060" s="331"/>
      <c r="FV1060" s="332"/>
      <c r="FW1060" s="333"/>
      <c r="FX1060" s="334"/>
      <c r="FY1060" s="330"/>
      <c r="GA1060" s="214"/>
      <c r="GB1060" s="331"/>
      <c r="GD1060" s="332"/>
      <c r="GE1060" s="333"/>
      <c r="GF1060" s="334"/>
      <c r="GG1060" s="330"/>
      <c r="GI1060" s="214"/>
      <c r="GJ1060" s="331"/>
      <c r="GL1060" s="332"/>
      <c r="GM1060" s="333"/>
      <c r="GN1060" s="334"/>
      <c r="GO1060" s="330"/>
      <c r="GQ1060" s="214"/>
      <c r="GR1060" s="331"/>
      <c r="GT1060" s="332"/>
      <c r="GU1060" s="333"/>
      <c r="GV1060" s="334"/>
      <c r="GW1060" s="330"/>
      <c r="GY1060" s="214"/>
      <c r="GZ1060" s="331"/>
      <c r="HB1060" s="332"/>
      <c r="HC1060" s="333"/>
      <c r="HD1060" s="334"/>
      <c r="HE1060" s="330"/>
      <c r="HG1060" s="214"/>
      <c r="HH1060" s="331"/>
      <c r="HJ1060" s="332"/>
      <c r="HK1060" s="333"/>
      <c r="HL1060" s="334"/>
      <c r="HM1060" s="330"/>
      <c r="HO1060" s="214"/>
      <c r="HP1060" s="331"/>
      <c r="HR1060" s="332"/>
      <c r="HS1060" s="333"/>
      <c r="HT1060" s="334"/>
      <c r="HU1060" s="330"/>
      <c r="HW1060" s="214"/>
      <c r="HX1060" s="331"/>
      <c r="HZ1060" s="332"/>
      <c r="IA1060" s="333"/>
      <c r="IB1060" s="334"/>
      <c r="IC1060" s="330"/>
      <c r="IE1060" s="214"/>
      <c r="IF1060" s="331"/>
      <c r="IH1060" s="332"/>
      <c r="II1060" s="333"/>
      <c r="IJ1060" s="334"/>
      <c r="IK1060" s="330"/>
      <c r="IM1060" s="214"/>
      <c r="IN1060" s="331"/>
      <c r="IP1060" s="332"/>
      <c r="IQ1060" s="333"/>
      <c r="IR1060" s="334"/>
      <c r="IS1060" s="330"/>
      <c r="IU1060" s="214"/>
      <c r="IV1060" s="331"/>
    </row>
    <row r="1061" s="213" customFormat="true" ht="73.5" hidden="false" customHeight="true" outlineLevel="0" collapsed="false">
      <c r="A1061" s="119" t="n">
        <v>35</v>
      </c>
      <c r="B1061" s="59" t="s">
        <v>2566</v>
      </c>
      <c r="C1061" s="193" t="s">
        <v>2567</v>
      </c>
      <c r="D1061" s="193" t="s">
        <v>2567</v>
      </c>
      <c r="E1061" s="321" t="n">
        <v>42333</v>
      </c>
      <c r="F1061" s="108"/>
      <c r="G1061" s="96" t="s">
        <v>32</v>
      </c>
      <c r="H1061" s="166" t="s">
        <v>1490</v>
      </c>
      <c r="I1061" s="151"/>
      <c r="J1061" s="151"/>
      <c r="K1061" s="151"/>
      <c r="L1061" s="334"/>
      <c r="M1061" s="330"/>
      <c r="O1061" s="214"/>
      <c r="P1061" s="331"/>
      <c r="R1061" s="332"/>
      <c r="S1061" s="333"/>
      <c r="T1061" s="334"/>
      <c r="U1061" s="330"/>
      <c r="W1061" s="214"/>
      <c r="X1061" s="331"/>
      <c r="Z1061" s="332"/>
      <c r="AA1061" s="333"/>
      <c r="AB1061" s="334"/>
      <c r="AC1061" s="330"/>
      <c r="AE1061" s="214"/>
      <c r="AF1061" s="331"/>
      <c r="AH1061" s="332"/>
      <c r="AI1061" s="333"/>
      <c r="AJ1061" s="334"/>
      <c r="AK1061" s="330"/>
      <c r="AM1061" s="214"/>
      <c r="AN1061" s="331"/>
      <c r="AP1061" s="332"/>
      <c r="AQ1061" s="333"/>
      <c r="AR1061" s="334"/>
      <c r="AS1061" s="330"/>
      <c r="AU1061" s="214"/>
      <c r="AV1061" s="331"/>
      <c r="AX1061" s="332"/>
      <c r="AY1061" s="333"/>
      <c r="AZ1061" s="334"/>
      <c r="BA1061" s="330"/>
      <c r="BC1061" s="214"/>
      <c r="BD1061" s="331"/>
      <c r="BF1061" s="332"/>
      <c r="BG1061" s="333"/>
      <c r="BH1061" s="334"/>
      <c r="BI1061" s="330"/>
      <c r="BK1061" s="214"/>
      <c r="BL1061" s="331"/>
      <c r="BN1061" s="332"/>
      <c r="BO1061" s="333"/>
      <c r="BP1061" s="334"/>
      <c r="BQ1061" s="330"/>
      <c r="BS1061" s="214"/>
      <c r="BT1061" s="331"/>
      <c r="BV1061" s="332"/>
      <c r="BW1061" s="333"/>
      <c r="BX1061" s="334"/>
      <c r="BY1061" s="330"/>
      <c r="CA1061" s="214"/>
      <c r="CB1061" s="331"/>
      <c r="CD1061" s="332"/>
      <c r="CE1061" s="333"/>
      <c r="CF1061" s="334"/>
      <c r="CG1061" s="330"/>
      <c r="CI1061" s="214"/>
      <c r="CJ1061" s="331"/>
      <c r="CL1061" s="332"/>
      <c r="CM1061" s="333"/>
      <c r="CN1061" s="334"/>
      <c r="CO1061" s="330"/>
      <c r="CQ1061" s="214"/>
      <c r="CR1061" s="331"/>
      <c r="CT1061" s="332"/>
      <c r="CU1061" s="333"/>
      <c r="CV1061" s="334"/>
      <c r="CW1061" s="330"/>
      <c r="CY1061" s="214"/>
      <c r="CZ1061" s="331"/>
      <c r="DB1061" s="332"/>
      <c r="DC1061" s="333"/>
      <c r="DD1061" s="334"/>
      <c r="DE1061" s="330"/>
      <c r="DG1061" s="214"/>
      <c r="DH1061" s="331"/>
      <c r="DJ1061" s="332"/>
      <c r="DK1061" s="333"/>
      <c r="DL1061" s="334"/>
      <c r="DM1061" s="330"/>
      <c r="DO1061" s="214"/>
      <c r="DP1061" s="331"/>
      <c r="DR1061" s="332"/>
      <c r="DS1061" s="333"/>
      <c r="DT1061" s="334"/>
      <c r="DU1061" s="330"/>
      <c r="DW1061" s="214"/>
      <c r="DX1061" s="331"/>
      <c r="DZ1061" s="332"/>
      <c r="EA1061" s="333"/>
      <c r="EB1061" s="334"/>
      <c r="EC1061" s="330"/>
      <c r="EE1061" s="214"/>
      <c r="EF1061" s="331"/>
      <c r="EH1061" s="332"/>
      <c r="EI1061" s="333"/>
      <c r="EJ1061" s="334"/>
      <c r="EK1061" s="330"/>
      <c r="EM1061" s="214"/>
      <c r="EN1061" s="331"/>
      <c r="EP1061" s="332"/>
      <c r="EQ1061" s="333"/>
      <c r="ER1061" s="334"/>
      <c r="ES1061" s="330"/>
      <c r="EU1061" s="214"/>
      <c r="EV1061" s="331"/>
      <c r="EX1061" s="332"/>
      <c r="EY1061" s="333"/>
      <c r="EZ1061" s="334"/>
      <c r="FA1061" s="330"/>
      <c r="FC1061" s="214"/>
      <c r="FD1061" s="331"/>
      <c r="FF1061" s="332"/>
      <c r="FG1061" s="333"/>
      <c r="FH1061" s="334"/>
      <c r="FI1061" s="330"/>
      <c r="FK1061" s="214"/>
      <c r="FL1061" s="331"/>
      <c r="FN1061" s="332"/>
      <c r="FO1061" s="333"/>
      <c r="FP1061" s="334"/>
      <c r="FQ1061" s="330"/>
      <c r="FS1061" s="214"/>
      <c r="FT1061" s="331"/>
      <c r="FV1061" s="332"/>
      <c r="FW1061" s="333"/>
      <c r="FX1061" s="334"/>
      <c r="FY1061" s="330"/>
      <c r="GA1061" s="214"/>
      <c r="GB1061" s="331"/>
      <c r="GD1061" s="332"/>
      <c r="GE1061" s="333"/>
      <c r="GF1061" s="334"/>
      <c r="GG1061" s="330"/>
      <c r="GI1061" s="214"/>
      <c r="GJ1061" s="331"/>
      <c r="GL1061" s="332"/>
      <c r="GM1061" s="333"/>
      <c r="GN1061" s="334"/>
      <c r="GO1061" s="330"/>
      <c r="GQ1061" s="214"/>
      <c r="GR1061" s="331"/>
      <c r="GT1061" s="332"/>
      <c r="GU1061" s="333"/>
      <c r="GV1061" s="334"/>
      <c r="GW1061" s="330"/>
      <c r="GY1061" s="214"/>
      <c r="GZ1061" s="331"/>
      <c r="HB1061" s="332"/>
      <c r="HC1061" s="333"/>
      <c r="HD1061" s="334"/>
      <c r="HE1061" s="330"/>
      <c r="HG1061" s="214"/>
      <c r="HH1061" s="331"/>
      <c r="HJ1061" s="332"/>
      <c r="HK1061" s="333"/>
      <c r="HL1061" s="334"/>
      <c r="HM1061" s="330"/>
      <c r="HO1061" s="214"/>
      <c r="HP1061" s="331"/>
      <c r="HR1061" s="332"/>
      <c r="HS1061" s="333"/>
      <c r="HT1061" s="334"/>
      <c r="HU1061" s="330"/>
      <c r="HW1061" s="214"/>
      <c r="HX1061" s="331"/>
      <c r="HZ1061" s="332"/>
      <c r="IA1061" s="333"/>
      <c r="IB1061" s="334"/>
      <c r="IC1061" s="330"/>
      <c r="IE1061" s="214"/>
      <c r="IF1061" s="331"/>
      <c r="IH1061" s="332"/>
      <c r="II1061" s="333"/>
      <c r="IJ1061" s="334"/>
      <c r="IK1061" s="330"/>
      <c r="IM1061" s="214"/>
      <c r="IN1061" s="331"/>
      <c r="IP1061" s="332"/>
      <c r="IQ1061" s="333"/>
      <c r="IR1061" s="334"/>
      <c r="IS1061" s="330"/>
      <c r="IU1061" s="214"/>
      <c r="IV1061" s="331"/>
    </row>
    <row r="1062" s="213" customFormat="true" ht="74.25" hidden="false" customHeight="true" outlineLevel="0" collapsed="false">
      <c r="A1062" s="119" t="n">
        <v>36</v>
      </c>
      <c r="B1062" s="59" t="s">
        <v>2568</v>
      </c>
      <c r="C1062" s="193" t="n">
        <v>1700</v>
      </c>
      <c r="D1062" s="193" t="s">
        <v>2569</v>
      </c>
      <c r="E1062" s="321" t="n">
        <v>42333</v>
      </c>
      <c r="F1062" s="108"/>
      <c r="G1062" s="96" t="s">
        <v>32</v>
      </c>
      <c r="H1062" s="166" t="s">
        <v>1490</v>
      </c>
      <c r="I1062" s="151"/>
      <c r="J1062" s="151"/>
      <c r="K1062" s="151"/>
      <c r="L1062" s="334"/>
      <c r="M1062" s="330"/>
      <c r="O1062" s="214"/>
      <c r="P1062" s="331"/>
      <c r="R1062" s="332"/>
      <c r="S1062" s="333"/>
      <c r="T1062" s="334"/>
      <c r="U1062" s="330"/>
      <c r="W1062" s="214"/>
      <c r="X1062" s="331"/>
      <c r="Z1062" s="332"/>
      <c r="AA1062" s="333"/>
      <c r="AB1062" s="334"/>
      <c r="AC1062" s="330"/>
      <c r="AE1062" s="214"/>
      <c r="AF1062" s="331"/>
      <c r="AH1062" s="332"/>
      <c r="AI1062" s="333"/>
      <c r="AJ1062" s="334"/>
      <c r="AK1062" s="330"/>
      <c r="AM1062" s="214"/>
      <c r="AN1062" s="331"/>
      <c r="AP1062" s="332"/>
      <c r="AQ1062" s="333"/>
      <c r="AR1062" s="334"/>
      <c r="AS1062" s="330"/>
      <c r="AU1062" s="214"/>
      <c r="AV1062" s="331"/>
      <c r="AX1062" s="332"/>
      <c r="AY1062" s="333"/>
      <c r="AZ1062" s="334"/>
      <c r="BA1062" s="330"/>
      <c r="BC1062" s="214"/>
      <c r="BD1062" s="331"/>
      <c r="BF1062" s="332"/>
      <c r="BG1062" s="333"/>
      <c r="BH1062" s="334"/>
      <c r="BI1062" s="330"/>
      <c r="BK1062" s="214"/>
      <c r="BL1062" s="331"/>
      <c r="BN1062" s="332"/>
      <c r="BO1062" s="333"/>
      <c r="BP1062" s="334"/>
      <c r="BQ1062" s="330"/>
      <c r="BS1062" s="214"/>
      <c r="BT1062" s="331"/>
      <c r="BV1062" s="332"/>
      <c r="BW1062" s="333"/>
      <c r="BX1062" s="334"/>
      <c r="BY1062" s="330"/>
      <c r="CA1062" s="214"/>
      <c r="CB1062" s="331"/>
      <c r="CD1062" s="332"/>
      <c r="CE1062" s="333"/>
      <c r="CF1062" s="334"/>
      <c r="CG1062" s="330"/>
      <c r="CI1062" s="214"/>
      <c r="CJ1062" s="331"/>
      <c r="CL1062" s="332"/>
      <c r="CM1062" s="333"/>
      <c r="CN1062" s="334"/>
      <c r="CO1062" s="330"/>
      <c r="CQ1062" s="214"/>
      <c r="CR1062" s="331"/>
      <c r="CT1062" s="332"/>
      <c r="CU1062" s="333"/>
      <c r="CV1062" s="334"/>
      <c r="CW1062" s="330"/>
      <c r="CY1062" s="214"/>
      <c r="CZ1062" s="331"/>
      <c r="DB1062" s="332"/>
      <c r="DC1062" s="333"/>
      <c r="DD1062" s="334"/>
      <c r="DE1062" s="330"/>
      <c r="DG1062" s="214"/>
      <c r="DH1062" s="331"/>
      <c r="DJ1062" s="332"/>
      <c r="DK1062" s="333"/>
      <c r="DL1062" s="334"/>
      <c r="DM1062" s="330"/>
      <c r="DO1062" s="214"/>
      <c r="DP1062" s="331"/>
      <c r="DR1062" s="332"/>
      <c r="DS1062" s="333"/>
      <c r="DT1062" s="334"/>
      <c r="DU1062" s="330"/>
      <c r="DW1062" s="214"/>
      <c r="DX1062" s="331"/>
      <c r="DZ1062" s="332"/>
      <c r="EA1062" s="333"/>
      <c r="EB1062" s="334"/>
      <c r="EC1062" s="330"/>
      <c r="EE1062" s="214"/>
      <c r="EF1062" s="331"/>
      <c r="EH1062" s="332"/>
      <c r="EI1062" s="333"/>
      <c r="EJ1062" s="334"/>
      <c r="EK1062" s="330"/>
      <c r="EM1062" s="214"/>
      <c r="EN1062" s="331"/>
      <c r="EP1062" s="332"/>
      <c r="EQ1062" s="333"/>
      <c r="ER1062" s="334"/>
      <c r="ES1062" s="330"/>
      <c r="EU1062" s="214"/>
      <c r="EV1062" s="331"/>
      <c r="EX1062" s="332"/>
      <c r="EY1062" s="333"/>
      <c r="EZ1062" s="334"/>
      <c r="FA1062" s="330"/>
      <c r="FC1062" s="214"/>
      <c r="FD1062" s="331"/>
      <c r="FF1062" s="332"/>
      <c r="FG1062" s="333"/>
      <c r="FH1062" s="334"/>
      <c r="FI1062" s="330"/>
      <c r="FK1062" s="214"/>
      <c r="FL1062" s="331"/>
      <c r="FN1062" s="332"/>
      <c r="FO1062" s="333"/>
      <c r="FP1062" s="334"/>
      <c r="FQ1062" s="330"/>
      <c r="FS1062" s="214"/>
      <c r="FT1062" s="331"/>
      <c r="FV1062" s="332"/>
      <c r="FW1062" s="333"/>
      <c r="FX1062" s="334"/>
      <c r="FY1062" s="330"/>
      <c r="GA1062" s="214"/>
      <c r="GB1062" s="331"/>
      <c r="GD1062" s="332"/>
      <c r="GE1062" s="333"/>
      <c r="GF1062" s="334"/>
      <c r="GG1062" s="330"/>
      <c r="GI1062" s="214"/>
      <c r="GJ1062" s="331"/>
      <c r="GL1062" s="332"/>
      <c r="GM1062" s="333"/>
      <c r="GN1062" s="334"/>
      <c r="GO1062" s="330"/>
      <c r="GQ1062" s="214"/>
      <c r="GR1062" s="331"/>
      <c r="GT1062" s="332"/>
      <c r="GU1062" s="333"/>
      <c r="GV1062" s="334"/>
      <c r="GW1062" s="330"/>
      <c r="GY1062" s="214"/>
      <c r="GZ1062" s="331"/>
      <c r="HB1062" s="332"/>
      <c r="HC1062" s="333"/>
      <c r="HD1062" s="334"/>
      <c r="HE1062" s="330"/>
      <c r="HG1062" s="214"/>
      <c r="HH1062" s="331"/>
      <c r="HJ1062" s="332"/>
      <c r="HK1062" s="333"/>
      <c r="HL1062" s="334"/>
      <c r="HM1062" s="330"/>
      <c r="HO1062" s="214"/>
      <c r="HP1062" s="331"/>
      <c r="HR1062" s="332"/>
      <c r="HS1062" s="333"/>
      <c r="HT1062" s="334"/>
      <c r="HU1062" s="330"/>
      <c r="HW1062" s="214"/>
      <c r="HX1062" s="331"/>
      <c r="HZ1062" s="332"/>
      <c r="IA1062" s="333"/>
      <c r="IB1062" s="334"/>
      <c r="IC1062" s="330"/>
      <c r="IE1062" s="214"/>
      <c r="IF1062" s="331"/>
      <c r="IH1062" s="332"/>
      <c r="II1062" s="333"/>
      <c r="IJ1062" s="334"/>
      <c r="IK1062" s="330"/>
      <c r="IM1062" s="214"/>
      <c r="IN1062" s="331"/>
      <c r="IP1062" s="332"/>
      <c r="IQ1062" s="333"/>
      <c r="IR1062" s="334"/>
      <c r="IS1062" s="330"/>
      <c r="IU1062" s="214"/>
      <c r="IV1062" s="331"/>
    </row>
    <row r="1063" s="213" customFormat="true" ht="87.75" hidden="false" customHeight="true" outlineLevel="0" collapsed="false">
      <c r="A1063" s="119" t="n">
        <v>37</v>
      </c>
      <c r="B1063" s="59" t="s">
        <v>2570</v>
      </c>
      <c r="C1063" s="193" t="s">
        <v>2571</v>
      </c>
      <c r="D1063" s="193" t="s">
        <v>2571</v>
      </c>
      <c r="E1063" s="321" t="n">
        <v>42333</v>
      </c>
      <c r="F1063" s="108"/>
      <c r="G1063" s="96" t="s">
        <v>32</v>
      </c>
      <c r="H1063" s="166" t="s">
        <v>1490</v>
      </c>
      <c r="I1063" s="151"/>
      <c r="J1063" s="151"/>
      <c r="K1063" s="151"/>
      <c r="L1063" s="334"/>
      <c r="M1063" s="330"/>
      <c r="O1063" s="214"/>
      <c r="P1063" s="331"/>
      <c r="R1063" s="332"/>
      <c r="S1063" s="333"/>
      <c r="T1063" s="334"/>
      <c r="U1063" s="330"/>
      <c r="W1063" s="214"/>
      <c r="X1063" s="331"/>
      <c r="Z1063" s="332"/>
      <c r="AA1063" s="333"/>
      <c r="AB1063" s="334"/>
      <c r="AC1063" s="330"/>
      <c r="AE1063" s="214"/>
      <c r="AF1063" s="331"/>
      <c r="AH1063" s="332"/>
      <c r="AI1063" s="333"/>
      <c r="AJ1063" s="334"/>
      <c r="AK1063" s="330"/>
      <c r="AM1063" s="214"/>
      <c r="AN1063" s="331"/>
      <c r="AP1063" s="332"/>
      <c r="AQ1063" s="333"/>
      <c r="AR1063" s="334"/>
      <c r="AS1063" s="330"/>
      <c r="AU1063" s="214"/>
      <c r="AV1063" s="331"/>
      <c r="AX1063" s="332"/>
      <c r="AY1063" s="333"/>
      <c r="AZ1063" s="334"/>
      <c r="BA1063" s="330"/>
      <c r="BC1063" s="214"/>
      <c r="BD1063" s="331"/>
      <c r="BF1063" s="332"/>
      <c r="BG1063" s="333"/>
      <c r="BH1063" s="334"/>
      <c r="BI1063" s="330"/>
      <c r="BK1063" s="214"/>
      <c r="BL1063" s="331"/>
      <c r="BN1063" s="332"/>
      <c r="BO1063" s="333"/>
      <c r="BP1063" s="334"/>
      <c r="BQ1063" s="330"/>
      <c r="BS1063" s="214"/>
      <c r="BT1063" s="331"/>
      <c r="BV1063" s="332"/>
      <c r="BW1063" s="333"/>
      <c r="BX1063" s="334"/>
      <c r="BY1063" s="330"/>
      <c r="CA1063" s="214"/>
      <c r="CB1063" s="331"/>
      <c r="CD1063" s="332"/>
      <c r="CE1063" s="333"/>
      <c r="CF1063" s="334"/>
      <c r="CG1063" s="330"/>
      <c r="CI1063" s="214"/>
      <c r="CJ1063" s="331"/>
      <c r="CL1063" s="332"/>
      <c r="CM1063" s="333"/>
      <c r="CN1063" s="334"/>
      <c r="CO1063" s="330"/>
      <c r="CQ1063" s="214"/>
      <c r="CR1063" s="331"/>
      <c r="CT1063" s="332"/>
      <c r="CU1063" s="333"/>
      <c r="CV1063" s="334"/>
      <c r="CW1063" s="330"/>
      <c r="CY1063" s="214"/>
      <c r="CZ1063" s="331"/>
      <c r="DB1063" s="332"/>
      <c r="DC1063" s="333"/>
      <c r="DD1063" s="334"/>
      <c r="DE1063" s="330"/>
      <c r="DG1063" s="214"/>
      <c r="DH1063" s="331"/>
      <c r="DJ1063" s="332"/>
      <c r="DK1063" s="333"/>
      <c r="DL1063" s="334"/>
      <c r="DM1063" s="330"/>
      <c r="DO1063" s="214"/>
      <c r="DP1063" s="331"/>
      <c r="DR1063" s="332"/>
      <c r="DS1063" s="333"/>
      <c r="DT1063" s="334"/>
      <c r="DU1063" s="330"/>
      <c r="DW1063" s="214"/>
      <c r="DX1063" s="331"/>
      <c r="DZ1063" s="332"/>
      <c r="EA1063" s="333"/>
      <c r="EB1063" s="334"/>
      <c r="EC1063" s="330"/>
      <c r="EE1063" s="214"/>
      <c r="EF1063" s="331"/>
      <c r="EH1063" s="332"/>
      <c r="EI1063" s="333"/>
      <c r="EJ1063" s="334"/>
      <c r="EK1063" s="330"/>
      <c r="EM1063" s="214"/>
      <c r="EN1063" s="331"/>
      <c r="EP1063" s="332"/>
      <c r="EQ1063" s="333"/>
      <c r="ER1063" s="334"/>
      <c r="ES1063" s="330"/>
      <c r="EU1063" s="214"/>
      <c r="EV1063" s="331"/>
      <c r="EX1063" s="332"/>
      <c r="EY1063" s="333"/>
      <c r="EZ1063" s="334"/>
      <c r="FA1063" s="330"/>
      <c r="FC1063" s="214"/>
      <c r="FD1063" s="331"/>
      <c r="FF1063" s="332"/>
      <c r="FG1063" s="333"/>
      <c r="FH1063" s="334"/>
      <c r="FI1063" s="330"/>
      <c r="FK1063" s="214"/>
      <c r="FL1063" s="331"/>
      <c r="FN1063" s="332"/>
      <c r="FO1063" s="333"/>
      <c r="FP1063" s="334"/>
      <c r="FQ1063" s="330"/>
      <c r="FS1063" s="214"/>
      <c r="FT1063" s="331"/>
      <c r="FV1063" s="332"/>
      <c r="FW1063" s="333"/>
      <c r="FX1063" s="334"/>
      <c r="FY1063" s="330"/>
      <c r="GA1063" s="214"/>
      <c r="GB1063" s="331"/>
      <c r="GD1063" s="332"/>
      <c r="GE1063" s="333"/>
      <c r="GF1063" s="334"/>
      <c r="GG1063" s="330"/>
      <c r="GI1063" s="214"/>
      <c r="GJ1063" s="331"/>
      <c r="GL1063" s="332"/>
      <c r="GM1063" s="333"/>
      <c r="GN1063" s="334"/>
      <c r="GO1063" s="330"/>
      <c r="GQ1063" s="214"/>
      <c r="GR1063" s="331"/>
      <c r="GT1063" s="332"/>
      <c r="GU1063" s="333"/>
      <c r="GV1063" s="334"/>
      <c r="GW1063" s="330"/>
      <c r="GY1063" s="214"/>
      <c r="GZ1063" s="331"/>
      <c r="HB1063" s="332"/>
      <c r="HC1063" s="333"/>
      <c r="HD1063" s="334"/>
      <c r="HE1063" s="330"/>
      <c r="HG1063" s="214"/>
      <c r="HH1063" s="331"/>
      <c r="HJ1063" s="332"/>
      <c r="HK1063" s="333"/>
      <c r="HL1063" s="334"/>
      <c r="HM1063" s="330"/>
      <c r="HO1063" s="214"/>
      <c r="HP1063" s="331"/>
      <c r="HR1063" s="332"/>
      <c r="HS1063" s="333"/>
      <c r="HT1063" s="334"/>
      <c r="HU1063" s="330"/>
      <c r="HW1063" s="214"/>
      <c r="HX1063" s="331"/>
      <c r="HZ1063" s="332"/>
      <c r="IA1063" s="333"/>
      <c r="IB1063" s="334"/>
      <c r="IC1063" s="330"/>
      <c r="IE1063" s="214"/>
      <c r="IF1063" s="331"/>
      <c r="IH1063" s="332"/>
      <c r="II1063" s="333"/>
      <c r="IJ1063" s="334"/>
      <c r="IK1063" s="330"/>
      <c r="IM1063" s="214"/>
      <c r="IN1063" s="331"/>
      <c r="IP1063" s="332"/>
      <c r="IQ1063" s="333"/>
      <c r="IR1063" s="334"/>
      <c r="IS1063" s="330"/>
      <c r="IU1063" s="214"/>
      <c r="IV1063" s="331"/>
    </row>
    <row r="1064" s="213" customFormat="true" ht="104.25" hidden="false" customHeight="true" outlineLevel="0" collapsed="false">
      <c r="A1064" s="119" t="n">
        <v>38</v>
      </c>
      <c r="B1064" s="96" t="s">
        <v>2572</v>
      </c>
      <c r="C1064" s="192" t="n">
        <v>79350</v>
      </c>
      <c r="D1064" s="192" t="n">
        <v>79350</v>
      </c>
      <c r="E1064" s="204" t="n">
        <v>42601</v>
      </c>
      <c r="F1064" s="108" t="s">
        <v>2573</v>
      </c>
      <c r="G1064" s="96" t="s">
        <v>32</v>
      </c>
      <c r="H1064" s="166"/>
      <c r="I1064" s="151"/>
      <c r="J1064" s="151"/>
      <c r="K1064" s="151"/>
      <c r="L1064" s="334"/>
      <c r="M1064" s="330"/>
      <c r="O1064" s="214"/>
      <c r="P1064" s="331"/>
      <c r="R1064" s="332"/>
      <c r="S1064" s="333"/>
      <c r="T1064" s="334"/>
      <c r="U1064" s="330"/>
      <c r="W1064" s="214"/>
      <c r="X1064" s="331"/>
      <c r="Z1064" s="332"/>
      <c r="AA1064" s="333"/>
      <c r="AB1064" s="334"/>
      <c r="AC1064" s="330"/>
      <c r="AE1064" s="214"/>
      <c r="AF1064" s="331"/>
      <c r="AH1064" s="332"/>
      <c r="AI1064" s="333"/>
      <c r="AJ1064" s="334"/>
      <c r="AK1064" s="330"/>
      <c r="AM1064" s="214"/>
      <c r="AN1064" s="331"/>
      <c r="AP1064" s="332"/>
      <c r="AQ1064" s="333"/>
      <c r="AR1064" s="334"/>
      <c r="AS1064" s="330"/>
      <c r="AU1064" s="214"/>
      <c r="AV1064" s="331"/>
      <c r="AX1064" s="332"/>
      <c r="AY1064" s="333"/>
      <c r="AZ1064" s="334"/>
      <c r="BA1064" s="330"/>
      <c r="BC1064" s="214"/>
      <c r="BD1064" s="331"/>
      <c r="BF1064" s="332"/>
      <c r="BG1064" s="333"/>
      <c r="BH1064" s="334"/>
      <c r="BI1064" s="330"/>
      <c r="BK1064" s="214"/>
      <c r="BL1064" s="331"/>
      <c r="BN1064" s="332"/>
      <c r="BO1064" s="333"/>
      <c r="BP1064" s="334"/>
      <c r="BQ1064" s="330"/>
      <c r="BS1064" s="214"/>
      <c r="BT1064" s="331"/>
      <c r="BV1064" s="332"/>
      <c r="BW1064" s="333"/>
      <c r="BX1064" s="334"/>
      <c r="BY1064" s="330"/>
      <c r="CA1064" s="214"/>
      <c r="CB1064" s="331"/>
      <c r="CD1064" s="332"/>
      <c r="CE1064" s="333"/>
      <c r="CF1064" s="334"/>
      <c r="CG1064" s="330"/>
      <c r="CI1064" s="214"/>
      <c r="CJ1064" s="331"/>
      <c r="CL1064" s="332"/>
      <c r="CM1064" s="333"/>
      <c r="CN1064" s="334"/>
      <c r="CO1064" s="330"/>
      <c r="CQ1064" s="214"/>
      <c r="CR1064" s="331"/>
      <c r="CT1064" s="332"/>
      <c r="CU1064" s="333"/>
      <c r="CV1064" s="334"/>
      <c r="CW1064" s="330"/>
      <c r="CY1064" s="214"/>
      <c r="CZ1064" s="331"/>
      <c r="DB1064" s="332"/>
      <c r="DC1064" s="333"/>
      <c r="DD1064" s="334"/>
      <c r="DE1064" s="330"/>
      <c r="DG1064" s="214"/>
      <c r="DH1064" s="331"/>
      <c r="DJ1064" s="332"/>
      <c r="DK1064" s="333"/>
      <c r="DL1064" s="334"/>
      <c r="DM1064" s="330"/>
      <c r="DO1064" s="214"/>
      <c r="DP1064" s="331"/>
      <c r="DR1064" s="332"/>
      <c r="DS1064" s="333"/>
      <c r="DT1064" s="334"/>
      <c r="DU1064" s="330"/>
      <c r="DW1064" s="214"/>
      <c r="DX1064" s="331"/>
      <c r="DZ1064" s="332"/>
      <c r="EA1064" s="333"/>
      <c r="EB1064" s="334"/>
      <c r="EC1064" s="330"/>
      <c r="EE1064" s="214"/>
      <c r="EF1064" s="331"/>
      <c r="EH1064" s="332"/>
      <c r="EI1064" s="333"/>
      <c r="EJ1064" s="334"/>
      <c r="EK1064" s="330"/>
      <c r="EM1064" s="214"/>
      <c r="EN1064" s="331"/>
      <c r="EP1064" s="332"/>
      <c r="EQ1064" s="333"/>
      <c r="ER1064" s="334"/>
      <c r="ES1064" s="330"/>
      <c r="EU1064" s="214"/>
      <c r="EV1064" s="331"/>
      <c r="EX1064" s="332"/>
      <c r="EY1064" s="333"/>
      <c r="EZ1064" s="334"/>
      <c r="FA1064" s="330"/>
      <c r="FC1064" s="214"/>
      <c r="FD1064" s="331"/>
      <c r="FF1064" s="332"/>
      <c r="FG1064" s="333"/>
      <c r="FH1064" s="334"/>
      <c r="FI1064" s="330"/>
      <c r="FK1064" s="214"/>
      <c r="FL1064" s="331"/>
      <c r="FN1064" s="332"/>
      <c r="FO1064" s="333"/>
      <c r="FP1064" s="334"/>
      <c r="FQ1064" s="330"/>
      <c r="FS1064" s="214"/>
      <c r="FT1064" s="331"/>
      <c r="FV1064" s="332"/>
      <c r="FW1064" s="333"/>
      <c r="FX1064" s="334"/>
      <c r="FY1064" s="330"/>
      <c r="GA1064" s="214"/>
      <c r="GB1064" s="331"/>
      <c r="GD1064" s="332"/>
      <c r="GE1064" s="333"/>
      <c r="GF1064" s="334"/>
      <c r="GG1064" s="330"/>
      <c r="GI1064" s="214"/>
      <c r="GJ1064" s="331"/>
      <c r="GL1064" s="332"/>
      <c r="GM1064" s="333"/>
      <c r="GN1064" s="334"/>
      <c r="GO1064" s="330"/>
      <c r="GQ1064" s="214"/>
      <c r="GR1064" s="331"/>
      <c r="GT1064" s="332"/>
      <c r="GU1064" s="333"/>
      <c r="GV1064" s="334"/>
      <c r="GW1064" s="330"/>
      <c r="GY1064" s="214"/>
      <c r="GZ1064" s="331"/>
      <c r="HB1064" s="332"/>
      <c r="HC1064" s="333"/>
      <c r="HD1064" s="334"/>
      <c r="HE1064" s="330"/>
      <c r="HG1064" s="214"/>
      <c r="HH1064" s="331"/>
      <c r="HJ1064" s="332"/>
      <c r="HK1064" s="333"/>
      <c r="HL1064" s="334"/>
      <c r="HM1064" s="330"/>
      <c r="HO1064" s="214"/>
      <c r="HP1064" s="331"/>
      <c r="HR1064" s="332"/>
      <c r="HS1064" s="333"/>
      <c r="HT1064" s="334"/>
      <c r="HU1064" s="330"/>
      <c r="HW1064" s="214"/>
      <c r="HX1064" s="331"/>
      <c r="HZ1064" s="332"/>
      <c r="IA1064" s="333"/>
      <c r="IB1064" s="334"/>
      <c r="IC1064" s="330"/>
      <c r="IE1064" s="214"/>
      <c r="IF1064" s="331"/>
      <c r="IH1064" s="332"/>
      <c r="II1064" s="333"/>
      <c r="IJ1064" s="334"/>
      <c r="IK1064" s="330"/>
      <c r="IM1064" s="214"/>
      <c r="IN1064" s="331"/>
      <c r="IP1064" s="332"/>
      <c r="IQ1064" s="333"/>
      <c r="IR1064" s="334"/>
      <c r="IS1064" s="330"/>
      <c r="IU1064" s="214"/>
      <c r="IV1064" s="331"/>
    </row>
    <row r="1065" s="213" customFormat="true" ht="114" hidden="false" customHeight="true" outlineLevel="0" collapsed="false">
      <c r="A1065" s="119" t="n">
        <v>39</v>
      </c>
      <c r="B1065" s="96" t="s">
        <v>2574</v>
      </c>
      <c r="C1065" s="192" t="n">
        <v>63000</v>
      </c>
      <c r="D1065" s="192" t="n">
        <v>63000</v>
      </c>
      <c r="E1065" s="204" t="n">
        <v>42642</v>
      </c>
      <c r="F1065" s="108" t="s">
        <v>2575</v>
      </c>
      <c r="G1065" s="96" t="s">
        <v>32</v>
      </c>
      <c r="H1065" s="166"/>
      <c r="I1065" s="151"/>
      <c r="J1065" s="151"/>
      <c r="K1065" s="151"/>
      <c r="L1065" s="334"/>
      <c r="M1065" s="330"/>
      <c r="O1065" s="214"/>
      <c r="P1065" s="331"/>
      <c r="R1065" s="332"/>
      <c r="S1065" s="333"/>
      <c r="T1065" s="334"/>
      <c r="U1065" s="330"/>
      <c r="W1065" s="214"/>
      <c r="X1065" s="331"/>
      <c r="Z1065" s="332"/>
      <c r="AA1065" s="333"/>
      <c r="AB1065" s="334"/>
      <c r="AC1065" s="330"/>
      <c r="AE1065" s="214"/>
      <c r="AF1065" s="331"/>
      <c r="AH1065" s="332"/>
      <c r="AI1065" s="333"/>
      <c r="AJ1065" s="334"/>
      <c r="AK1065" s="330"/>
      <c r="AM1065" s="214"/>
      <c r="AN1065" s="331"/>
      <c r="AP1065" s="332"/>
      <c r="AQ1065" s="333"/>
      <c r="AR1065" s="334"/>
      <c r="AS1065" s="330"/>
      <c r="AU1065" s="214"/>
      <c r="AV1065" s="331"/>
      <c r="AX1065" s="332"/>
      <c r="AY1065" s="333"/>
      <c r="AZ1065" s="334"/>
      <c r="BA1065" s="330"/>
      <c r="BC1065" s="214"/>
      <c r="BD1065" s="331"/>
      <c r="BF1065" s="332"/>
      <c r="BG1065" s="333"/>
      <c r="BH1065" s="334"/>
      <c r="BI1065" s="330"/>
      <c r="BK1065" s="214"/>
      <c r="BL1065" s="331"/>
      <c r="BN1065" s="332"/>
      <c r="BO1065" s="333"/>
      <c r="BP1065" s="334"/>
      <c r="BQ1065" s="330"/>
      <c r="BS1065" s="214"/>
      <c r="BT1065" s="331"/>
      <c r="BV1065" s="332"/>
      <c r="BW1065" s="333"/>
      <c r="BX1065" s="334"/>
      <c r="BY1065" s="330"/>
      <c r="CA1065" s="214"/>
      <c r="CB1065" s="331"/>
      <c r="CD1065" s="332"/>
      <c r="CE1065" s="333"/>
      <c r="CF1065" s="334"/>
      <c r="CG1065" s="330"/>
      <c r="CI1065" s="214"/>
      <c r="CJ1065" s="331"/>
      <c r="CL1065" s="332"/>
      <c r="CM1065" s="333"/>
      <c r="CN1065" s="334"/>
      <c r="CO1065" s="330"/>
      <c r="CQ1065" s="214"/>
      <c r="CR1065" s="331"/>
      <c r="CT1065" s="332"/>
      <c r="CU1065" s="333"/>
      <c r="CV1065" s="334"/>
      <c r="CW1065" s="330"/>
      <c r="CY1065" s="214"/>
      <c r="CZ1065" s="331"/>
      <c r="DB1065" s="332"/>
      <c r="DC1065" s="333"/>
      <c r="DD1065" s="334"/>
      <c r="DE1065" s="330"/>
      <c r="DG1065" s="214"/>
      <c r="DH1065" s="331"/>
      <c r="DJ1065" s="332"/>
      <c r="DK1065" s="333"/>
      <c r="DL1065" s="334"/>
      <c r="DM1065" s="330"/>
      <c r="DO1065" s="214"/>
      <c r="DP1065" s="331"/>
      <c r="DR1065" s="332"/>
      <c r="DS1065" s="333"/>
      <c r="DT1065" s="334"/>
      <c r="DU1065" s="330"/>
      <c r="DW1065" s="214"/>
      <c r="DX1065" s="331"/>
      <c r="DZ1065" s="332"/>
      <c r="EA1065" s="333"/>
      <c r="EB1065" s="334"/>
      <c r="EC1065" s="330"/>
      <c r="EE1065" s="214"/>
      <c r="EF1065" s="331"/>
      <c r="EH1065" s="332"/>
      <c r="EI1065" s="333"/>
      <c r="EJ1065" s="334"/>
      <c r="EK1065" s="330"/>
      <c r="EM1065" s="214"/>
      <c r="EN1065" s="331"/>
      <c r="EP1065" s="332"/>
      <c r="EQ1065" s="333"/>
      <c r="ER1065" s="334"/>
      <c r="ES1065" s="330"/>
      <c r="EU1065" s="214"/>
      <c r="EV1065" s="331"/>
      <c r="EX1065" s="332"/>
      <c r="EY1065" s="333"/>
      <c r="EZ1065" s="334"/>
      <c r="FA1065" s="330"/>
      <c r="FC1065" s="214"/>
      <c r="FD1065" s="331"/>
      <c r="FF1065" s="332"/>
      <c r="FG1065" s="333"/>
      <c r="FH1065" s="334"/>
      <c r="FI1065" s="330"/>
      <c r="FK1065" s="214"/>
      <c r="FL1065" s="331"/>
      <c r="FN1065" s="332"/>
      <c r="FO1065" s="333"/>
      <c r="FP1065" s="334"/>
      <c r="FQ1065" s="330"/>
      <c r="FS1065" s="214"/>
      <c r="FT1065" s="331"/>
      <c r="FV1065" s="332"/>
      <c r="FW1065" s="333"/>
      <c r="FX1065" s="334"/>
      <c r="FY1065" s="330"/>
      <c r="GA1065" s="214"/>
      <c r="GB1065" s="331"/>
      <c r="GD1065" s="332"/>
      <c r="GE1065" s="333"/>
      <c r="GF1065" s="334"/>
      <c r="GG1065" s="330"/>
      <c r="GI1065" s="214"/>
      <c r="GJ1065" s="331"/>
      <c r="GL1065" s="332"/>
      <c r="GM1065" s="333"/>
      <c r="GN1065" s="334"/>
      <c r="GO1065" s="330"/>
      <c r="GQ1065" s="214"/>
      <c r="GR1065" s="331"/>
      <c r="GT1065" s="332"/>
      <c r="GU1065" s="333"/>
      <c r="GV1065" s="334"/>
      <c r="GW1065" s="330"/>
      <c r="GY1065" s="214"/>
      <c r="GZ1065" s="331"/>
      <c r="HB1065" s="332"/>
      <c r="HC1065" s="333"/>
      <c r="HD1065" s="334"/>
      <c r="HE1065" s="330"/>
      <c r="HG1065" s="214"/>
      <c r="HH1065" s="331"/>
      <c r="HJ1065" s="332"/>
      <c r="HK1065" s="333"/>
      <c r="HL1065" s="334"/>
      <c r="HM1065" s="330"/>
      <c r="HO1065" s="214"/>
      <c r="HP1065" s="331"/>
      <c r="HR1065" s="332"/>
      <c r="HS1065" s="333"/>
      <c r="HT1065" s="334"/>
      <c r="HU1065" s="330"/>
      <c r="HW1065" s="214"/>
      <c r="HX1065" s="331"/>
      <c r="HZ1065" s="332"/>
      <c r="IA1065" s="333"/>
      <c r="IB1065" s="334"/>
      <c r="IC1065" s="330"/>
      <c r="IE1065" s="214"/>
      <c r="IF1065" s="331"/>
      <c r="IH1065" s="332"/>
      <c r="II1065" s="333"/>
      <c r="IJ1065" s="334"/>
      <c r="IK1065" s="330"/>
      <c r="IM1065" s="214"/>
      <c r="IN1065" s="331"/>
      <c r="IP1065" s="332"/>
      <c r="IQ1065" s="333"/>
      <c r="IR1065" s="334"/>
      <c r="IS1065" s="330"/>
      <c r="IU1065" s="214"/>
      <c r="IV1065" s="331"/>
    </row>
    <row r="1066" s="213" customFormat="true" ht="115.5" hidden="false" customHeight="true" outlineLevel="0" collapsed="false">
      <c r="A1066" s="119" t="n">
        <v>40</v>
      </c>
      <c r="B1066" s="96" t="s">
        <v>2576</v>
      </c>
      <c r="C1066" s="192" t="n">
        <v>13970.8</v>
      </c>
      <c r="D1066" s="192" t="n">
        <v>13970.8</v>
      </c>
      <c r="E1066" s="204" t="n">
        <v>42642</v>
      </c>
      <c r="F1066" s="108" t="s">
        <v>2577</v>
      </c>
      <c r="G1066" s="96" t="s">
        <v>32</v>
      </c>
      <c r="H1066" s="166"/>
      <c r="I1066" s="151"/>
      <c r="J1066" s="151"/>
      <c r="K1066" s="151"/>
      <c r="L1066" s="334"/>
      <c r="M1066" s="330"/>
      <c r="O1066" s="214"/>
      <c r="P1066" s="331"/>
      <c r="R1066" s="332"/>
      <c r="S1066" s="333"/>
      <c r="T1066" s="334"/>
      <c r="U1066" s="330"/>
      <c r="W1066" s="214"/>
      <c r="X1066" s="331"/>
      <c r="Z1066" s="332"/>
      <c r="AA1066" s="333"/>
      <c r="AB1066" s="334"/>
      <c r="AC1066" s="330"/>
      <c r="AE1066" s="214"/>
      <c r="AF1066" s="331"/>
      <c r="AH1066" s="332"/>
      <c r="AI1066" s="333"/>
      <c r="AJ1066" s="334"/>
      <c r="AK1066" s="330"/>
      <c r="AM1066" s="214"/>
      <c r="AN1066" s="331"/>
      <c r="AP1066" s="332"/>
      <c r="AQ1066" s="333"/>
      <c r="AR1066" s="334"/>
      <c r="AS1066" s="330"/>
      <c r="AU1066" s="214"/>
      <c r="AV1066" s="331"/>
      <c r="AX1066" s="332"/>
      <c r="AY1066" s="333"/>
      <c r="AZ1066" s="334"/>
      <c r="BA1066" s="330"/>
      <c r="BC1066" s="214"/>
      <c r="BD1066" s="331"/>
      <c r="BF1066" s="332"/>
      <c r="BG1066" s="333"/>
      <c r="BH1066" s="334"/>
      <c r="BI1066" s="330"/>
      <c r="BK1066" s="214"/>
      <c r="BL1066" s="331"/>
      <c r="BN1066" s="332"/>
      <c r="BO1066" s="333"/>
      <c r="BP1066" s="334"/>
      <c r="BQ1066" s="330"/>
      <c r="BS1066" s="214"/>
      <c r="BT1066" s="331"/>
      <c r="BV1066" s="332"/>
      <c r="BW1066" s="333"/>
      <c r="BX1066" s="334"/>
      <c r="BY1066" s="330"/>
      <c r="CA1066" s="214"/>
      <c r="CB1066" s="331"/>
      <c r="CD1066" s="332"/>
      <c r="CE1066" s="333"/>
      <c r="CF1066" s="334"/>
      <c r="CG1066" s="330"/>
      <c r="CI1066" s="214"/>
      <c r="CJ1066" s="331"/>
      <c r="CL1066" s="332"/>
      <c r="CM1066" s="333"/>
      <c r="CN1066" s="334"/>
      <c r="CO1066" s="330"/>
      <c r="CQ1066" s="214"/>
      <c r="CR1066" s="331"/>
      <c r="CT1066" s="332"/>
      <c r="CU1066" s="333"/>
      <c r="CV1066" s="334"/>
      <c r="CW1066" s="330"/>
      <c r="CY1066" s="214"/>
      <c r="CZ1066" s="331"/>
      <c r="DB1066" s="332"/>
      <c r="DC1066" s="333"/>
      <c r="DD1066" s="334"/>
      <c r="DE1066" s="330"/>
      <c r="DG1066" s="214"/>
      <c r="DH1066" s="331"/>
      <c r="DJ1066" s="332"/>
      <c r="DK1066" s="333"/>
      <c r="DL1066" s="334"/>
      <c r="DM1066" s="330"/>
      <c r="DO1066" s="214"/>
      <c r="DP1066" s="331"/>
      <c r="DR1066" s="332"/>
      <c r="DS1066" s="333"/>
      <c r="DT1066" s="334"/>
      <c r="DU1066" s="330"/>
      <c r="DW1066" s="214"/>
      <c r="DX1066" s="331"/>
      <c r="DZ1066" s="332"/>
      <c r="EA1066" s="333"/>
      <c r="EB1066" s="334"/>
      <c r="EC1066" s="330"/>
      <c r="EE1066" s="214"/>
      <c r="EF1066" s="331"/>
      <c r="EH1066" s="332"/>
      <c r="EI1066" s="333"/>
      <c r="EJ1066" s="334"/>
      <c r="EK1066" s="330"/>
      <c r="EM1066" s="214"/>
      <c r="EN1066" s="331"/>
      <c r="EP1066" s="332"/>
      <c r="EQ1066" s="333"/>
      <c r="ER1066" s="334"/>
      <c r="ES1066" s="330"/>
      <c r="EU1066" s="214"/>
      <c r="EV1066" s="331"/>
      <c r="EX1066" s="332"/>
      <c r="EY1066" s="333"/>
      <c r="EZ1066" s="334"/>
      <c r="FA1066" s="330"/>
      <c r="FC1066" s="214"/>
      <c r="FD1066" s="331"/>
      <c r="FF1066" s="332"/>
      <c r="FG1066" s="333"/>
      <c r="FH1066" s="334"/>
      <c r="FI1066" s="330"/>
      <c r="FK1066" s="214"/>
      <c r="FL1066" s="331"/>
      <c r="FN1066" s="332"/>
      <c r="FO1066" s="333"/>
      <c r="FP1066" s="334"/>
      <c r="FQ1066" s="330"/>
      <c r="FS1066" s="214"/>
      <c r="FT1066" s="331"/>
      <c r="FV1066" s="332"/>
      <c r="FW1066" s="333"/>
      <c r="FX1066" s="334"/>
      <c r="FY1066" s="330"/>
      <c r="GA1066" s="214"/>
      <c r="GB1066" s="331"/>
      <c r="GD1066" s="332"/>
      <c r="GE1066" s="333"/>
      <c r="GF1066" s="334"/>
      <c r="GG1066" s="330"/>
      <c r="GI1066" s="214"/>
      <c r="GJ1066" s="331"/>
      <c r="GL1066" s="332"/>
      <c r="GM1066" s="333"/>
      <c r="GN1066" s="334"/>
      <c r="GO1066" s="330"/>
      <c r="GQ1066" s="214"/>
      <c r="GR1066" s="331"/>
      <c r="GT1066" s="332"/>
      <c r="GU1066" s="333"/>
      <c r="GV1066" s="334"/>
      <c r="GW1066" s="330"/>
      <c r="GY1066" s="214"/>
      <c r="GZ1066" s="331"/>
      <c r="HB1066" s="332"/>
      <c r="HC1066" s="333"/>
      <c r="HD1066" s="334"/>
      <c r="HE1066" s="330"/>
      <c r="HG1066" s="214"/>
      <c r="HH1066" s="331"/>
      <c r="HJ1066" s="332"/>
      <c r="HK1066" s="333"/>
      <c r="HL1066" s="334"/>
      <c r="HM1066" s="330"/>
      <c r="HO1066" s="214"/>
      <c r="HP1066" s="331"/>
      <c r="HR1066" s="332"/>
      <c r="HS1066" s="333"/>
      <c r="HT1066" s="334"/>
      <c r="HU1066" s="330"/>
      <c r="HW1066" s="214"/>
      <c r="HX1066" s="331"/>
      <c r="HZ1066" s="332"/>
      <c r="IA1066" s="333"/>
      <c r="IB1066" s="334"/>
      <c r="IC1066" s="330"/>
      <c r="IE1066" s="214"/>
      <c r="IF1066" s="331"/>
      <c r="IH1066" s="332"/>
      <c r="II1066" s="333"/>
      <c r="IJ1066" s="334"/>
      <c r="IK1066" s="330"/>
      <c r="IM1066" s="214"/>
      <c r="IN1066" s="331"/>
      <c r="IP1066" s="332"/>
      <c r="IQ1066" s="333"/>
      <c r="IR1066" s="334"/>
      <c r="IS1066" s="330"/>
      <c r="IU1066" s="214"/>
      <c r="IV1066" s="331"/>
    </row>
    <row r="1067" s="42" customFormat="true" ht="29.25" hidden="false" customHeight="true" outlineLevel="0" collapsed="false">
      <c r="A1067" s="119"/>
      <c r="B1067" s="311" t="s">
        <v>2578</v>
      </c>
      <c r="C1067" s="335" t="n">
        <v>75876882</v>
      </c>
      <c r="D1067" s="335" t="n">
        <v>56907661.44</v>
      </c>
      <c r="E1067" s="321"/>
      <c r="F1067" s="108"/>
      <c r="G1067" s="96"/>
      <c r="H1067" s="166"/>
      <c r="I1067" s="151"/>
      <c r="J1067" s="151"/>
      <c r="K1067" s="151"/>
      <c r="L1067" s="329"/>
      <c r="M1067" s="330"/>
      <c r="N1067" s="213"/>
      <c r="O1067" s="214"/>
      <c r="P1067" s="331"/>
      <c r="Q1067" s="213"/>
      <c r="R1067" s="332"/>
      <c r="S1067" s="333"/>
      <c r="T1067" s="329"/>
      <c r="U1067" s="330"/>
      <c r="V1067" s="213"/>
      <c r="W1067" s="214"/>
      <c r="X1067" s="331"/>
      <c r="Y1067" s="213"/>
      <c r="Z1067" s="332"/>
      <c r="AA1067" s="333"/>
      <c r="AB1067" s="329"/>
      <c r="AC1067" s="330"/>
      <c r="AD1067" s="213"/>
      <c r="AE1067" s="214"/>
      <c r="AF1067" s="331"/>
      <c r="AG1067" s="213"/>
      <c r="AH1067" s="332"/>
      <c r="AI1067" s="333"/>
      <c r="AJ1067" s="329"/>
      <c r="AK1067" s="330"/>
      <c r="AL1067" s="213"/>
      <c r="AM1067" s="214"/>
      <c r="AN1067" s="331"/>
      <c r="AO1067" s="213"/>
      <c r="AP1067" s="332"/>
      <c r="AQ1067" s="333"/>
      <c r="AR1067" s="329"/>
      <c r="AS1067" s="330"/>
      <c r="AT1067" s="213"/>
      <c r="AU1067" s="214"/>
      <c r="AV1067" s="331"/>
      <c r="AW1067" s="213"/>
      <c r="AX1067" s="332"/>
      <c r="AY1067" s="333"/>
      <c r="AZ1067" s="329"/>
      <c r="BA1067" s="330"/>
      <c r="BB1067" s="213"/>
      <c r="BC1067" s="214"/>
      <c r="BD1067" s="331"/>
      <c r="BE1067" s="213"/>
      <c r="BF1067" s="332"/>
      <c r="BG1067" s="333"/>
      <c r="BH1067" s="329"/>
      <c r="BI1067" s="330"/>
      <c r="BJ1067" s="213"/>
      <c r="BK1067" s="214"/>
      <c r="BL1067" s="331"/>
      <c r="BM1067" s="213"/>
      <c r="BN1067" s="332"/>
      <c r="BO1067" s="333"/>
      <c r="BP1067" s="329"/>
      <c r="BQ1067" s="330"/>
      <c r="BR1067" s="213"/>
      <c r="BS1067" s="214"/>
      <c r="BT1067" s="331"/>
      <c r="BU1067" s="213"/>
      <c r="BV1067" s="332"/>
      <c r="BW1067" s="333"/>
      <c r="BX1067" s="329"/>
      <c r="BY1067" s="330"/>
      <c r="BZ1067" s="213"/>
      <c r="CA1067" s="214"/>
      <c r="CB1067" s="331"/>
      <c r="CC1067" s="213"/>
      <c r="CD1067" s="332"/>
      <c r="CE1067" s="333"/>
      <c r="CF1067" s="329"/>
      <c r="CG1067" s="330"/>
      <c r="CH1067" s="213"/>
      <c r="CI1067" s="214"/>
      <c r="CJ1067" s="331"/>
      <c r="CK1067" s="213"/>
      <c r="CL1067" s="332"/>
      <c r="CM1067" s="333"/>
      <c r="CN1067" s="329"/>
      <c r="CO1067" s="330"/>
      <c r="CP1067" s="213"/>
      <c r="CQ1067" s="214"/>
      <c r="CR1067" s="331"/>
      <c r="CS1067" s="213"/>
      <c r="CT1067" s="332"/>
      <c r="CU1067" s="333"/>
      <c r="CV1067" s="329"/>
      <c r="CW1067" s="330"/>
      <c r="CX1067" s="213"/>
      <c r="CY1067" s="214"/>
      <c r="CZ1067" s="331"/>
      <c r="DA1067" s="213"/>
      <c r="DB1067" s="332"/>
      <c r="DC1067" s="333"/>
      <c r="DD1067" s="329"/>
      <c r="DE1067" s="330"/>
      <c r="DF1067" s="213"/>
      <c r="DG1067" s="214"/>
      <c r="DH1067" s="331"/>
      <c r="DI1067" s="213"/>
      <c r="DJ1067" s="332"/>
      <c r="DK1067" s="333"/>
      <c r="DL1067" s="329"/>
      <c r="DM1067" s="330"/>
      <c r="DN1067" s="213"/>
      <c r="DO1067" s="214"/>
      <c r="DP1067" s="331"/>
      <c r="DQ1067" s="213"/>
      <c r="DR1067" s="332"/>
      <c r="DS1067" s="333"/>
      <c r="DT1067" s="329"/>
      <c r="DU1067" s="330"/>
      <c r="DV1067" s="213"/>
      <c r="DW1067" s="214"/>
      <c r="DX1067" s="331"/>
      <c r="DY1067" s="213"/>
      <c r="DZ1067" s="332"/>
      <c r="EA1067" s="333"/>
      <c r="EB1067" s="329"/>
      <c r="EC1067" s="330"/>
      <c r="ED1067" s="213"/>
      <c r="EE1067" s="214"/>
      <c r="EF1067" s="331"/>
      <c r="EG1067" s="213"/>
      <c r="EH1067" s="332"/>
      <c r="EI1067" s="333"/>
      <c r="EJ1067" s="329"/>
      <c r="EK1067" s="330"/>
      <c r="EL1067" s="213"/>
      <c r="EM1067" s="214"/>
      <c r="EN1067" s="331"/>
      <c r="EO1067" s="213"/>
      <c r="EP1067" s="332"/>
      <c r="EQ1067" s="333"/>
      <c r="ER1067" s="329"/>
      <c r="ES1067" s="330"/>
      <c r="ET1067" s="213"/>
      <c r="EU1067" s="214"/>
      <c r="EV1067" s="331"/>
      <c r="EW1067" s="213"/>
      <c r="EX1067" s="332"/>
      <c r="EY1067" s="333"/>
      <c r="EZ1067" s="329"/>
      <c r="FA1067" s="330"/>
      <c r="FB1067" s="213"/>
      <c r="FC1067" s="214"/>
      <c r="FD1067" s="331"/>
      <c r="FE1067" s="213"/>
      <c r="FF1067" s="332"/>
      <c r="FG1067" s="333"/>
      <c r="FH1067" s="329"/>
      <c r="FI1067" s="330"/>
      <c r="FJ1067" s="213"/>
      <c r="FK1067" s="214"/>
      <c r="FL1067" s="331"/>
      <c r="FM1067" s="213"/>
      <c r="FN1067" s="332"/>
      <c r="FO1067" s="333"/>
      <c r="FP1067" s="329"/>
      <c r="FQ1067" s="330"/>
      <c r="FR1067" s="213"/>
      <c r="FS1067" s="214"/>
      <c r="FT1067" s="331"/>
      <c r="FU1067" s="213"/>
      <c r="FV1067" s="332"/>
      <c r="FW1067" s="333"/>
      <c r="FX1067" s="329"/>
      <c r="FY1067" s="330"/>
      <c r="FZ1067" s="213"/>
      <c r="GA1067" s="214"/>
      <c r="GB1067" s="331"/>
      <c r="GC1067" s="213"/>
      <c r="GD1067" s="332"/>
      <c r="GE1067" s="333"/>
      <c r="GF1067" s="329"/>
      <c r="GG1067" s="330"/>
      <c r="GH1067" s="213"/>
      <c r="GI1067" s="214"/>
      <c r="GJ1067" s="331"/>
      <c r="GK1067" s="213"/>
      <c r="GL1067" s="332"/>
      <c r="GM1067" s="333"/>
      <c r="GN1067" s="329"/>
      <c r="GO1067" s="330"/>
      <c r="GP1067" s="213"/>
      <c r="GQ1067" s="214"/>
      <c r="GR1067" s="331"/>
      <c r="GS1067" s="213"/>
      <c r="GT1067" s="332"/>
      <c r="GU1067" s="333"/>
      <c r="GV1067" s="329"/>
      <c r="GW1067" s="330"/>
      <c r="GX1067" s="213"/>
      <c r="GY1067" s="214"/>
      <c r="GZ1067" s="331"/>
      <c r="HA1067" s="213"/>
      <c r="HB1067" s="332"/>
      <c r="HC1067" s="333"/>
      <c r="HD1067" s="329"/>
      <c r="HE1067" s="330"/>
      <c r="HF1067" s="213"/>
      <c r="HG1067" s="214"/>
      <c r="HH1067" s="331"/>
      <c r="HI1067" s="213"/>
      <c r="HJ1067" s="332"/>
      <c r="HK1067" s="333"/>
      <c r="HL1067" s="329"/>
      <c r="HM1067" s="330"/>
      <c r="HN1067" s="213"/>
      <c r="HO1067" s="214"/>
      <c r="HP1067" s="331"/>
      <c r="HQ1067" s="213"/>
      <c r="HR1067" s="332"/>
      <c r="HS1067" s="333"/>
      <c r="HT1067" s="329"/>
      <c r="HU1067" s="330"/>
      <c r="HV1067" s="213"/>
      <c r="HW1067" s="214"/>
      <c r="HX1067" s="331"/>
      <c r="HY1067" s="213"/>
      <c r="HZ1067" s="332"/>
      <c r="IA1067" s="333"/>
      <c r="IB1067" s="329"/>
      <c r="IC1067" s="330"/>
      <c r="ID1067" s="213"/>
      <c r="IE1067" s="214"/>
      <c r="IF1067" s="331"/>
      <c r="IG1067" s="213"/>
      <c r="IH1067" s="332"/>
      <c r="II1067" s="333"/>
      <c r="IJ1067" s="329"/>
      <c r="IK1067" s="330"/>
      <c r="IL1067" s="213"/>
      <c r="IM1067" s="214"/>
      <c r="IN1067" s="331"/>
      <c r="IO1067" s="213"/>
      <c r="IP1067" s="332"/>
      <c r="IQ1067" s="333"/>
      <c r="IR1067" s="329"/>
      <c r="IS1067" s="330"/>
      <c r="IT1067" s="213"/>
      <c r="IU1067" s="214"/>
      <c r="IV1067" s="331"/>
    </row>
    <row r="1068" s="42" customFormat="true" ht="15.75" hidden="false" customHeight="false" outlineLevel="0" collapsed="false">
      <c r="A1068" s="152"/>
      <c r="B1068" s="153"/>
      <c r="C1068" s="154"/>
      <c r="D1068" s="154"/>
      <c r="E1068" s="152"/>
      <c r="F1068" s="155"/>
      <c r="G1068" s="152"/>
      <c r="H1068" s="156"/>
      <c r="I1068" s="151"/>
      <c r="J1068" s="151"/>
      <c r="K1068" s="151"/>
    </row>
    <row r="1069" s="42" customFormat="true" ht="27.75" hidden="false" customHeight="true" outlineLevel="0" collapsed="false">
      <c r="A1069" s="253" t="s">
        <v>2579</v>
      </c>
      <c r="B1069" s="253"/>
      <c r="C1069" s="253"/>
      <c r="D1069" s="253"/>
      <c r="E1069" s="253"/>
      <c r="F1069" s="253"/>
      <c r="G1069" s="253"/>
      <c r="H1069" s="253"/>
      <c r="I1069" s="151"/>
      <c r="J1069" s="151"/>
      <c r="K1069" s="151"/>
      <c r="L1069" s="336"/>
      <c r="M1069" s="336"/>
      <c r="N1069" s="336"/>
      <c r="O1069" s="336"/>
      <c r="P1069" s="336"/>
      <c r="Q1069" s="336"/>
      <c r="R1069" s="336"/>
      <c r="S1069" s="336"/>
      <c r="T1069" s="336"/>
      <c r="U1069" s="336"/>
      <c r="V1069" s="336"/>
      <c r="W1069" s="336"/>
      <c r="X1069" s="336"/>
      <c r="Y1069" s="336"/>
      <c r="Z1069" s="336"/>
      <c r="AA1069" s="336"/>
      <c r="AB1069" s="336"/>
      <c r="AC1069" s="336"/>
      <c r="AD1069" s="336"/>
      <c r="AE1069" s="336"/>
      <c r="AF1069" s="336"/>
      <c r="AG1069" s="336"/>
      <c r="AH1069" s="336"/>
      <c r="AI1069" s="336"/>
      <c r="AJ1069" s="336"/>
      <c r="AK1069" s="336"/>
      <c r="AL1069" s="336"/>
      <c r="AM1069" s="336"/>
      <c r="AN1069" s="336"/>
      <c r="AO1069" s="336"/>
      <c r="AP1069" s="336"/>
      <c r="AQ1069" s="336"/>
      <c r="AR1069" s="336"/>
      <c r="AS1069" s="336"/>
      <c r="AT1069" s="336"/>
      <c r="AU1069" s="336"/>
      <c r="AV1069" s="336"/>
      <c r="AW1069" s="336"/>
      <c r="AX1069" s="336"/>
      <c r="AY1069" s="336"/>
      <c r="AZ1069" s="336"/>
      <c r="BA1069" s="336"/>
      <c r="BB1069" s="336"/>
      <c r="BC1069" s="336"/>
      <c r="BD1069" s="336"/>
      <c r="BE1069" s="336"/>
      <c r="BF1069" s="336"/>
      <c r="BG1069" s="336"/>
      <c r="BH1069" s="336"/>
      <c r="BI1069" s="336"/>
      <c r="BJ1069" s="336"/>
      <c r="BK1069" s="336"/>
      <c r="BL1069" s="336"/>
      <c r="BM1069" s="336"/>
      <c r="BN1069" s="336"/>
      <c r="BO1069" s="336"/>
      <c r="BP1069" s="336"/>
      <c r="BQ1069" s="336"/>
      <c r="BR1069" s="336"/>
      <c r="BS1069" s="336"/>
      <c r="BT1069" s="336"/>
      <c r="BU1069" s="336"/>
      <c r="BV1069" s="336"/>
      <c r="BW1069" s="336"/>
      <c r="BX1069" s="336"/>
      <c r="BY1069" s="336"/>
      <c r="BZ1069" s="336"/>
      <c r="CA1069" s="336"/>
      <c r="CB1069" s="336"/>
      <c r="CC1069" s="336"/>
      <c r="CD1069" s="336"/>
      <c r="CE1069" s="336"/>
      <c r="CF1069" s="336"/>
      <c r="CG1069" s="336"/>
      <c r="CH1069" s="336"/>
      <c r="CI1069" s="336"/>
      <c r="CJ1069" s="336"/>
      <c r="CK1069" s="336"/>
      <c r="CL1069" s="336"/>
      <c r="CM1069" s="336"/>
      <c r="CN1069" s="336"/>
      <c r="CO1069" s="336"/>
      <c r="CP1069" s="336"/>
      <c r="CQ1069" s="336"/>
      <c r="CR1069" s="336"/>
      <c r="CS1069" s="336"/>
      <c r="CT1069" s="336"/>
      <c r="CU1069" s="336"/>
      <c r="CV1069" s="336"/>
      <c r="CW1069" s="336"/>
      <c r="CX1069" s="336"/>
      <c r="CY1069" s="336"/>
      <c r="CZ1069" s="336"/>
      <c r="DA1069" s="336"/>
      <c r="DB1069" s="336"/>
      <c r="DC1069" s="336"/>
      <c r="DD1069" s="336"/>
      <c r="DE1069" s="336"/>
      <c r="DF1069" s="336"/>
      <c r="DG1069" s="336"/>
      <c r="DH1069" s="336"/>
      <c r="DI1069" s="336"/>
      <c r="DJ1069" s="336"/>
      <c r="DK1069" s="336"/>
      <c r="DL1069" s="336"/>
      <c r="DM1069" s="336"/>
      <c r="DN1069" s="336"/>
      <c r="DO1069" s="336"/>
      <c r="DP1069" s="336"/>
      <c r="DQ1069" s="336"/>
      <c r="DR1069" s="336"/>
      <c r="DS1069" s="336"/>
      <c r="DT1069" s="336"/>
      <c r="DU1069" s="336"/>
      <c r="DV1069" s="336"/>
      <c r="DW1069" s="336"/>
      <c r="DX1069" s="336"/>
      <c r="DY1069" s="336"/>
      <c r="DZ1069" s="336"/>
      <c r="EA1069" s="336"/>
      <c r="EB1069" s="336"/>
      <c r="EC1069" s="336"/>
      <c r="ED1069" s="336"/>
      <c r="EE1069" s="336"/>
      <c r="EF1069" s="336"/>
      <c r="EG1069" s="336"/>
      <c r="EH1069" s="336"/>
      <c r="EI1069" s="336"/>
      <c r="EJ1069" s="336"/>
      <c r="EK1069" s="336"/>
      <c r="EL1069" s="336"/>
      <c r="EM1069" s="336"/>
      <c r="EN1069" s="336"/>
      <c r="EO1069" s="336"/>
      <c r="EP1069" s="336"/>
      <c r="EQ1069" s="336"/>
      <c r="ER1069" s="336"/>
      <c r="ES1069" s="336"/>
      <c r="ET1069" s="336"/>
      <c r="EU1069" s="336"/>
      <c r="EV1069" s="336"/>
      <c r="EW1069" s="336"/>
      <c r="EX1069" s="336"/>
      <c r="EY1069" s="336"/>
      <c r="EZ1069" s="336"/>
      <c r="FA1069" s="336"/>
      <c r="FB1069" s="336"/>
      <c r="FC1069" s="336"/>
      <c r="FD1069" s="336"/>
      <c r="FE1069" s="336"/>
      <c r="FF1069" s="336"/>
      <c r="FG1069" s="336"/>
      <c r="FH1069" s="336"/>
      <c r="FI1069" s="336"/>
      <c r="FJ1069" s="336"/>
      <c r="FK1069" s="336"/>
      <c r="FL1069" s="336"/>
      <c r="FM1069" s="336"/>
      <c r="FN1069" s="336"/>
      <c r="FO1069" s="336"/>
      <c r="FP1069" s="336"/>
      <c r="FQ1069" s="336"/>
      <c r="FR1069" s="336"/>
      <c r="FS1069" s="336"/>
      <c r="FT1069" s="336"/>
      <c r="FU1069" s="336"/>
      <c r="FV1069" s="336"/>
      <c r="FW1069" s="336"/>
      <c r="FX1069" s="336"/>
      <c r="FY1069" s="336"/>
      <c r="FZ1069" s="336"/>
      <c r="GA1069" s="336"/>
      <c r="GB1069" s="336"/>
      <c r="GC1069" s="336"/>
      <c r="GD1069" s="336"/>
      <c r="GE1069" s="336"/>
      <c r="GF1069" s="336"/>
      <c r="GG1069" s="336"/>
      <c r="GH1069" s="336"/>
      <c r="GI1069" s="336"/>
      <c r="GJ1069" s="336"/>
      <c r="GK1069" s="336"/>
      <c r="GL1069" s="336"/>
      <c r="GM1069" s="336"/>
      <c r="GN1069" s="336"/>
      <c r="GO1069" s="336"/>
      <c r="GP1069" s="336"/>
      <c r="GQ1069" s="336"/>
      <c r="GR1069" s="336"/>
      <c r="GS1069" s="336"/>
      <c r="GT1069" s="336"/>
      <c r="GU1069" s="336"/>
      <c r="GV1069" s="336"/>
      <c r="GW1069" s="336"/>
      <c r="GX1069" s="336"/>
      <c r="GY1069" s="336"/>
      <c r="GZ1069" s="336"/>
      <c r="HA1069" s="336"/>
      <c r="HB1069" s="336"/>
      <c r="HC1069" s="336"/>
      <c r="HD1069" s="336"/>
      <c r="HE1069" s="336"/>
      <c r="HF1069" s="336"/>
      <c r="HG1069" s="336"/>
      <c r="HH1069" s="336"/>
      <c r="HI1069" s="336"/>
      <c r="HJ1069" s="336"/>
      <c r="HK1069" s="336"/>
      <c r="HL1069" s="336"/>
      <c r="HM1069" s="336"/>
      <c r="HN1069" s="336"/>
      <c r="HO1069" s="336"/>
      <c r="HP1069" s="336"/>
      <c r="HQ1069" s="336"/>
      <c r="HR1069" s="336"/>
      <c r="HS1069" s="336"/>
      <c r="HT1069" s="336"/>
      <c r="HU1069" s="336"/>
      <c r="HV1069" s="336"/>
      <c r="HW1069" s="336"/>
      <c r="HX1069" s="336"/>
      <c r="HY1069" s="336"/>
      <c r="HZ1069" s="336"/>
      <c r="IA1069" s="336"/>
      <c r="IB1069" s="336"/>
      <c r="IC1069" s="336"/>
      <c r="ID1069" s="336"/>
      <c r="IE1069" s="336"/>
      <c r="IF1069" s="336"/>
      <c r="IG1069" s="336"/>
      <c r="IH1069" s="336"/>
      <c r="II1069" s="336"/>
      <c r="IJ1069" s="336"/>
      <c r="IK1069" s="336"/>
      <c r="IL1069" s="336"/>
      <c r="IM1069" s="336"/>
      <c r="IN1069" s="336"/>
      <c r="IO1069" s="336"/>
      <c r="IP1069" s="336"/>
      <c r="IQ1069" s="336"/>
      <c r="IR1069" s="336"/>
      <c r="IS1069" s="336"/>
      <c r="IT1069" s="336"/>
      <c r="IU1069" s="336"/>
      <c r="IV1069" s="336"/>
    </row>
    <row r="1070" s="42" customFormat="true" ht="15.75" hidden="false" customHeight="false" outlineLevel="0" collapsed="false">
      <c r="A1070" s="152"/>
      <c r="B1070" s="153"/>
      <c r="C1070" s="154"/>
      <c r="D1070" s="154"/>
      <c r="E1070" s="152"/>
      <c r="F1070" s="155"/>
      <c r="G1070" s="152"/>
      <c r="H1070" s="156"/>
      <c r="I1070" s="151"/>
      <c r="J1070" s="151"/>
      <c r="K1070" s="151"/>
    </row>
    <row r="1071" s="338" customFormat="true" ht="92.25" hidden="false" customHeight="true" outlineLevel="0" collapsed="false">
      <c r="A1071" s="119" t="n">
        <v>1</v>
      </c>
      <c r="B1071" s="59" t="s">
        <v>2580</v>
      </c>
      <c r="C1071" s="193" t="n">
        <v>2100</v>
      </c>
      <c r="D1071" s="193" t="n">
        <v>2100</v>
      </c>
      <c r="E1071" s="321" t="n">
        <v>42447</v>
      </c>
      <c r="F1071" s="108"/>
      <c r="G1071" s="96" t="s">
        <v>2581</v>
      </c>
      <c r="H1071" s="166" t="s">
        <v>1490</v>
      </c>
      <c r="I1071" s="256"/>
      <c r="J1071" s="256"/>
      <c r="K1071" s="256"/>
      <c r="L1071" s="329"/>
      <c r="M1071" s="337"/>
      <c r="O1071" s="339"/>
      <c r="P1071" s="340"/>
      <c r="R1071" s="341"/>
      <c r="S1071" s="342"/>
      <c r="T1071" s="329"/>
      <c r="U1071" s="337"/>
      <c r="W1071" s="339"/>
      <c r="X1071" s="340"/>
      <c r="Z1071" s="341"/>
      <c r="AA1071" s="342"/>
      <c r="AB1071" s="329"/>
      <c r="AC1071" s="337"/>
      <c r="AE1071" s="339"/>
      <c r="AF1071" s="340"/>
      <c r="AH1071" s="341"/>
      <c r="AI1071" s="342"/>
      <c r="AJ1071" s="329"/>
      <c r="AK1071" s="337"/>
      <c r="AM1071" s="339"/>
      <c r="AN1071" s="340"/>
      <c r="AP1071" s="341"/>
      <c r="AQ1071" s="342"/>
      <c r="AR1071" s="329"/>
      <c r="AS1071" s="337"/>
      <c r="AU1071" s="339"/>
      <c r="AV1071" s="340"/>
      <c r="AX1071" s="341"/>
      <c r="AY1071" s="342"/>
      <c r="AZ1071" s="329"/>
      <c r="BA1071" s="337"/>
      <c r="BC1071" s="339"/>
      <c r="BD1071" s="340"/>
      <c r="BF1071" s="341"/>
      <c r="BG1071" s="342"/>
      <c r="BH1071" s="329"/>
      <c r="BI1071" s="337"/>
      <c r="BK1071" s="339"/>
      <c r="BL1071" s="340"/>
      <c r="BN1071" s="341"/>
      <c r="BO1071" s="342"/>
      <c r="BP1071" s="329"/>
      <c r="BQ1071" s="337"/>
      <c r="BS1071" s="339"/>
      <c r="BT1071" s="340"/>
      <c r="BV1071" s="341"/>
      <c r="BW1071" s="342"/>
      <c r="BX1071" s="329"/>
      <c r="BY1071" s="337"/>
      <c r="CA1071" s="339"/>
      <c r="CB1071" s="340"/>
      <c r="CD1071" s="341"/>
      <c r="CE1071" s="342"/>
      <c r="CF1071" s="329"/>
      <c r="CG1071" s="337"/>
      <c r="CI1071" s="339"/>
      <c r="CJ1071" s="340"/>
      <c r="CL1071" s="341"/>
      <c r="CM1071" s="342"/>
      <c r="CN1071" s="329"/>
      <c r="CO1071" s="337"/>
      <c r="CQ1071" s="339"/>
      <c r="CR1071" s="340"/>
      <c r="CT1071" s="341"/>
      <c r="CU1071" s="342"/>
      <c r="CV1071" s="329"/>
      <c r="CW1071" s="337"/>
      <c r="CY1071" s="339"/>
      <c r="CZ1071" s="340"/>
      <c r="DB1071" s="341"/>
      <c r="DC1071" s="342"/>
      <c r="DD1071" s="329"/>
      <c r="DE1071" s="337"/>
      <c r="DG1071" s="339"/>
      <c r="DH1071" s="340"/>
      <c r="DJ1071" s="341"/>
      <c r="DK1071" s="342"/>
      <c r="DL1071" s="329"/>
      <c r="DM1071" s="337"/>
      <c r="DO1071" s="339"/>
      <c r="DP1071" s="340"/>
      <c r="DR1071" s="341"/>
      <c r="DS1071" s="342"/>
      <c r="DT1071" s="329"/>
      <c r="DU1071" s="337"/>
      <c r="DW1071" s="339"/>
      <c r="DX1071" s="340"/>
      <c r="DZ1071" s="341"/>
      <c r="EA1071" s="342"/>
      <c r="EB1071" s="329"/>
      <c r="EC1071" s="337"/>
      <c r="EE1071" s="339"/>
      <c r="EF1071" s="340"/>
      <c r="EH1071" s="341"/>
      <c r="EI1071" s="342"/>
      <c r="EJ1071" s="329"/>
      <c r="EK1071" s="337"/>
      <c r="EM1071" s="339"/>
      <c r="EN1071" s="340"/>
      <c r="EP1071" s="341"/>
      <c r="EQ1071" s="342"/>
      <c r="ER1071" s="329"/>
      <c r="ES1071" s="337"/>
      <c r="EU1071" s="339"/>
      <c r="EV1071" s="340"/>
      <c r="EX1071" s="341"/>
      <c r="EY1071" s="342"/>
      <c r="EZ1071" s="329"/>
      <c r="FA1071" s="337"/>
      <c r="FC1071" s="339"/>
      <c r="FD1071" s="340"/>
      <c r="FF1071" s="341"/>
      <c r="FG1071" s="342"/>
      <c r="FH1071" s="329"/>
      <c r="FI1071" s="337"/>
      <c r="FK1071" s="339"/>
      <c r="FL1071" s="340"/>
      <c r="FN1071" s="341"/>
      <c r="FO1071" s="342"/>
      <c r="FP1071" s="329"/>
      <c r="FQ1071" s="337"/>
      <c r="FS1071" s="339"/>
      <c r="FT1071" s="340"/>
      <c r="FV1071" s="341"/>
      <c r="FW1071" s="342"/>
      <c r="FX1071" s="329"/>
      <c r="FY1071" s="337"/>
      <c r="GA1071" s="339"/>
      <c r="GB1071" s="340"/>
      <c r="GD1071" s="341"/>
      <c r="GE1071" s="342"/>
      <c r="GF1071" s="329"/>
      <c r="GG1071" s="337"/>
      <c r="GI1071" s="339"/>
      <c r="GJ1071" s="340"/>
      <c r="GL1071" s="341"/>
      <c r="GM1071" s="342"/>
      <c r="GN1071" s="329"/>
      <c r="GO1071" s="337"/>
      <c r="GQ1071" s="339"/>
      <c r="GR1071" s="340"/>
      <c r="GT1071" s="341"/>
      <c r="GU1071" s="342"/>
      <c r="GV1071" s="329"/>
      <c r="GW1071" s="337"/>
      <c r="GY1071" s="339"/>
      <c r="GZ1071" s="340"/>
      <c r="HB1071" s="341"/>
      <c r="HC1071" s="342"/>
      <c r="HD1071" s="329"/>
      <c r="HE1071" s="337"/>
      <c r="HG1071" s="339"/>
      <c r="HH1071" s="340"/>
      <c r="HJ1071" s="341"/>
      <c r="HK1071" s="342"/>
      <c r="HL1071" s="329"/>
      <c r="HM1071" s="337"/>
      <c r="HO1071" s="339"/>
      <c r="HP1071" s="340"/>
      <c r="HR1071" s="341"/>
      <c r="HS1071" s="342"/>
      <c r="HT1071" s="329"/>
      <c r="HU1071" s="337"/>
      <c r="HW1071" s="339"/>
      <c r="HX1071" s="340"/>
      <c r="HZ1071" s="341"/>
      <c r="IA1071" s="342"/>
      <c r="IB1071" s="329"/>
      <c r="IC1071" s="337"/>
      <c r="IE1071" s="339"/>
      <c r="IF1071" s="340"/>
      <c r="IH1071" s="341"/>
      <c r="II1071" s="342"/>
      <c r="IJ1071" s="329"/>
      <c r="IK1071" s="337"/>
      <c r="IM1071" s="339"/>
      <c r="IN1071" s="340"/>
      <c r="IP1071" s="341"/>
      <c r="IQ1071" s="342"/>
      <c r="IR1071" s="329"/>
      <c r="IS1071" s="337"/>
      <c r="IU1071" s="339"/>
      <c r="IV1071" s="340"/>
    </row>
    <row r="1072" s="42" customFormat="true" ht="25.5" hidden="false" customHeight="true" outlineLevel="0" collapsed="false">
      <c r="A1072" s="119"/>
      <c r="B1072" s="311" t="s">
        <v>2582</v>
      </c>
      <c r="C1072" s="335" t="n">
        <f aca="false">C1071</f>
        <v>2100</v>
      </c>
      <c r="D1072" s="335" t="n">
        <f aca="false">D1071</f>
        <v>2100</v>
      </c>
      <c r="E1072" s="321"/>
      <c r="F1072" s="108"/>
      <c r="G1072" s="96"/>
      <c r="H1072" s="166"/>
      <c r="I1072" s="151"/>
      <c r="J1072" s="151"/>
      <c r="K1072" s="151"/>
      <c r="L1072" s="329"/>
      <c r="M1072" s="330"/>
      <c r="N1072" s="213"/>
      <c r="O1072" s="214"/>
      <c r="P1072" s="331"/>
      <c r="Q1072" s="213"/>
      <c r="R1072" s="332"/>
      <c r="S1072" s="333"/>
      <c r="T1072" s="329"/>
      <c r="U1072" s="330"/>
      <c r="V1072" s="213"/>
      <c r="W1072" s="214"/>
      <c r="X1072" s="331"/>
      <c r="Y1072" s="213"/>
      <c r="Z1072" s="332"/>
      <c r="AA1072" s="333"/>
      <c r="AB1072" s="329"/>
      <c r="AC1072" s="330"/>
      <c r="AD1072" s="213"/>
      <c r="AE1072" s="214"/>
      <c r="AF1072" s="331"/>
      <c r="AG1072" s="213"/>
      <c r="AH1072" s="332"/>
      <c r="AI1072" s="333"/>
      <c r="AJ1072" s="329"/>
      <c r="AK1072" s="330"/>
      <c r="AL1072" s="213"/>
      <c r="AM1072" s="214"/>
      <c r="AN1072" s="331"/>
      <c r="AO1072" s="213"/>
      <c r="AP1072" s="332"/>
      <c r="AQ1072" s="333"/>
      <c r="AR1072" s="329"/>
      <c r="AS1072" s="330"/>
      <c r="AT1072" s="213"/>
      <c r="AU1072" s="214"/>
      <c r="AV1072" s="331"/>
      <c r="AW1072" s="213"/>
      <c r="AX1072" s="332"/>
      <c r="AY1072" s="333"/>
      <c r="AZ1072" s="329"/>
      <c r="BA1072" s="330"/>
      <c r="BB1072" s="213"/>
      <c r="BC1072" s="214"/>
      <c r="BD1072" s="331"/>
      <c r="BE1072" s="213"/>
      <c r="BF1072" s="332"/>
      <c r="BG1072" s="333"/>
      <c r="BH1072" s="329"/>
      <c r="BI1072" s="330"/>
      <c r="BJ1072" s="213"/>
      <c r="BK1072" s="214"/>
      <c r="BL1072" s="331"/>
      <c r="BM1072" s="213"/>
      <c r="BN1072" s="332"/>
      <c r="BO1072" s="333"/>
      <c r="BP1072" s="329"/>
      <c r="BQ1072" s="330"/>
      <c r="BR1072" s="213"/>
      <c r="BS1072" s="214"/>
      <c r="BT1072" s="331"/>
      <c r="BU1072" s="213"/>
      <c r="BV1072" s="332"/>
      <c r="BW1072" s="333"/>
      <c r="BX1072" s="329"/>
      <c r="BY1072" s="330"/>
      <c r="BZ1072" s="213"/>
      <c r="CA1072" s="214"/>
      <c r="CB1072" s="331"/>
      <c r="CC1072" s="213"/>
      <c r="CD1072" s="332"/>
      <c r="CE1072" s="333"/>
      <c r="CF1072" s="329"/>
      <c r="CG1072" s="330"/>
      <c r="CH1072" s="213"/>
      <c r="CI1072" s="214"/>
      <c r="CJ1072" s="331"/>
      <c r="CK1072" s="213"/>
      <c r="CL1072" s="332"/>
      <c r="CM1072" s="333"/>
      <c r="CN1072" s="329"/>
      <c r="CO1072" s="330"/>
      <c r="CP1072" s="213"/>
      <c r="CQ1072" s="214"/>
      <c r="CR1072" s="331"/>
      <c r="CS1072" s="213"/>
      <c r="CT1072" s="332"/>
      <c r="CU1072" s="333"/>
      <c r="CV1072" s="329"/>
      <c r="CW1072" s="330"/>
      <c r="CX1072" s="213"/>
      <c r="CY1072" s="214"/>
      <c r="CZ1072" s="331"/>
      <c r="DA1072" s="213"/>
      <c r="DB1072" s="332"/>
      <c r="DC1072" s="333"/>
      <c r="DD1072" s="329"/>
      <c r="DE1072" s="330"/>
      <c r="DF1072" s="213"/>
      <c r="DG1072" s="214"/>
      <c r="DH1072" s="331"/>
      <c r="DI1072" s="213"/>
      <c r="DJ1072" s="332"/>
      <c r="DK1072" s="333"/>
      <c r="DL1072" s="329"/>
      <c r="DM1072" s="330"/>
      <c r="DN1072" s="213"/>
      <c r="DO1072" s="214"/>
      <c r="DP1072" s="331"/>
      <c r="DQ1072" s="213"/>
      <c r="DR1072" s="332"/>
      <c r="DS1072" s="333"/>
      <c r="DT1072" s="329"/>
      <c r="DU1072" s="330"/>
      <c r="DV1072" s="213"/>
      <c r="DW1072" s="214"/>
      <c r="DX1072" s="331"/>
      <c r="DY1072" s="213"/>
      <c r="DZ1072" s="332"/>
      <c r="EA1072" s="333"/>
      <c r="EB1072" s="329"/>
      <c r="EC1072" s="330"/>
      <c r="ED1072" s="213"/>
      <c r="EE1072" s="214"/>
      <c r="EF1072" s="331"/>
      <c r="EG1072" s="213"/>
      <c r="EH1072" s="332"/>
      <c r="EI1072" s="333"/>
      <c r="EJ1072" s="329"/>
      <c r="EK1072" s="330"/>
      <c r="EL1072" s="213"/>
      <c r="EM1072" s="214"/>
      <c r="EN1072" s="331"/>
      <c r="EO1072" s="213"/>
      <c r="EP1072" s="332"/>
      <c r="EQ1072" s="333"/>
      <c r="ER1072" s="329"/>
      <c r="ES1072" s="330"/>
      <c r="ET1072" s="213"/>
      <c r="EU1072" s="214"/>
      <c r="EV1072" s="331"/>
      <c r="EW1072" s="213"/>
      <c r="EX1072" s="332"/>
      <c r="EY1072" s="333"/>
      <c r="EZ1072" s="329"/>
      <c r="FA1072" s="330"/>
      <c r="FB1072" s="213"/>
      <c r="FC1072" s="214"/>
      <c r="FD1072" s="331"/>
      <c r="FE1072" s="213"/>
      <c r="FF1072" s="332"/>
      <c r="FG1072" s="333"/>
      <c r="FH1072" s="329"/>
      <c r="FI1072" s="330"/>
      <c r="FJ1072" s="213"/>
      <c r="FK1072" s="214"/>
      <c r="FL1072" s="331"/>
      <c r="FM1072" s="213"/>
      <c r="FN1072" s="332"/>
      <c r="FO1072" s="333"/>
      <c r="FP1072" s="329"/>
      <c r="FQ1072" s="330"/>
      <c r="FR1072" s="213"/>
      <c r="FS1072" s="214"/>
      <c r="FT1072" s="331"/>
      <c r="FU1072" s="213"/>
      <c r="FV1072" s="332"/>
      <c r="FW1072" s="333"/>
      <c r="FX1072" s="329"/>
      <c r="FY1072" s="330"/>
      <c r="FZ1072" s="213"/>
      <c r="GA1072" s="214"/>
      <c r="GB1072" s="331"/>
      <c r="GC1072" s="213"/>
      <c r="GD1072" s="332"/>
      <c r="GE1072" s="333"/>
      <c r="GF1072" s="329"/>
      <c r="GG1072" s="330"/>
      <c r="GH1072" s="213"/>
      <c r="GI1072" s="214"/>
      <c r="GJ1072" s="331"/>
      <c r="GK1072" s="213"/>
      <c r="GL1072" s="332"/>
      <c r="GM1072" s="333"/>
      <c r="GN1072" s="329"/>
      <c r="GO1072" s="330"/>
      <c r="GP1072" s="213"/>
      <c r="GQ1072" s="214"/>
      <c r="GR1072" s="331"/>
      <c r="GS1072" s="213"/>
      <c r="GT1072" s="332"/>
      <c r="GU1072" s="333"/>
      <c r="GV1072" s="329"/>
      <c r="GW1072" s="330"/>
      <c r="GX1072" s="213"/>
      <c r="GY1072" s="214"/>
      <c r="GZ1072" s="331"/>
      <c r="HA1072" s="213"/>
      <c r="HB1072" s="332"/>
      <c r="HC1072" s="333"/>
      <c r="HD1072" s="329"/>
      <c r="HE1072" s="330"/>
      <c r="HF1072" s="213"/>
      <c r="HG1072" s="214"/>
      <c r="HH1072" s="331"/>
      <c r="HI1072" s="213"/>
      <c r="HJ1072" s="332"/>
      <c r="HK1072" s="333"/>
      <c r="HL1072" s="329"/>
      <c r="HM1072" s="330"/>
      <c r="HN1072" s="213"/>
      <c r="HO1072" s="214"/>
      <c r="HP1072" s="331"/>
      <c r="HQ1072" s="213"/>
      <c r="HR1072" s="332"/>
      <c r="HS1072" s="333"/>
      <c r="HT1072" s="329"/>
      <c r="HU1072" s="330"/>
      <c r="HV1072" s="213"/>
      <c r="HW1072" s="214"/>
      <c r="HX1072" s="331"/>
      <c r="HY1072" s="213"/>
      <c r="HZ1072" s="332"/>
      <c r="IA1072" s="333"/>
      <c r="IB1072" s="329"/>
      <c r="IC1072" s="330"/>
      <c r="ID1072" s="213"/>
      <c r="IE1072" s="214"/>
      <c r="IF1072" s="331"/>
      <c r="IG1072" s="213"/>
      <c r="IH1072" s="332"/>
      <c r="II1072" s="333"/>
      <c r="IJ1072" s="329"/>
      <c r="IK1072" s="330"/>
      <c r="IL1072" s="213"/>
      <c r="IM1072" s="214"/>
      <c r="IN1072" s="331"/>
      <c r="IO1072" s="213"/>
      <c r="IP1072" s="332"/>
      <c r="IQ1072" s="333"/>
      <c r="IR1072" s="329"/>
      <c r="IS1072" s="330"/>
      <c r="IT1072" s="213"/>
      <c r="IU1072" s="214"/>
      <c r="IV1072" s="331"/>
    </row>
    <row r="1073" s="42" customFormat="true" ht="15.75" hidden="false" customHeight="false" outlineLevel="0" collapsed="false">
      <c r="A1073" s="2"/>
      <c r="B1073" s="86"/>
      <c r="C1073" s="148"/>
      <c r="D1073" s="148"/>
      <c r="E1073" s="2"/>
      <c r="F1073" s="149"/>
      <c r="G1073" s="2"/>
      <c r="H1073" s="150"/>
      <c r="I1073" s="151"/>
      <c r="J1073" s="151"/>
      <c r="K1073" s="151"/>
    </row>
    <row r="1074" s="42" customFormat="true" ht="15.75" hidden="false" customHeight="false" outlineLevel="0" collapsed="false">
      <c r="A1074" s="2"/>
      <c r="B1074" s="343"/>
      <c r="C1074" s="344"/>
      <c r="D1074" s="344"/>
      <c r="E1074" s="2"/>
      <c r="F1074" s="149"/>
      <c r="G1074" s="2"/>
      <c r="H1074" s="150"/>
      <c r="I1074" s="151"/>
      <c r="J1074" s="151"/>
      <c r="K1074" s="151"/>
    </row>
    <row r="1075" s="42" customFormat="true" ht="15.75" hidden="false" customHeight="false" outlineLevel="0" collapsed="false">
      <c r="A1075" s="345" t="s">
        <v>2583</v>
      </c>
      <c r="B1075" s="346"/>
      <c r="C1075" s="347"/>
      <c r="D1075" s="348"/>
      <c r="E1075" s="348"/>
      <c r="F1075" s="149"/>
      <c r="G1075" s="2"/>
      <c r="H1075" s="150"/>
      <c r="I1075" s="151"/>
      <c r="J1075" s="151"/>
      <c r="K1075" s="151"/>
    </row>
    <row r="1076" s="42" customFormat="true" ht="15.75" hidden="false" customHeight="false" outlineLevel="0" collapsed="false">
      <c r="A1076" s="346"/>
      <c r="B1076" s="346"/>
      <c r="C1076" s="347"/>
      <c r="D1076" s="348"/>
      <c r="E1076" s="348"/>
      <c r="F1076" s="149"/>
      <c r="G1076" s="2"/>
      <c r="H1076" s="150"/>
      <c r="I1076" s="151"/>
      <c r="J1076" s="151"/>
      <c r="K1076" s="151"/>
    </row>
    <row r="1077" s="42" customFormat="true" ht="178.5" hidden="false" customHeight="false" outlineLevel="0" collapsed="false">
      <c r="A1077" s="349" t="s">
        <v>9</v>
      </c>
      <c r="B1077" s="349" t="s">
        <v>2584</v>
      </c>
      <c r="C1077" s="349" t="s">
        <v>2585</v>
      </c>
      <c r="D1077" s="349" t="s">
        <v>2586</v>
      </c>
      <c r="E1077" s="349" t="s">
        <v>2587</v>
      </c>
      <c r="F1077" s="149"/>
      <c r="G1077" s="2"/>
      <c r="H1077" s="150"/>
      <c r="I1077" s="151"/>
      <c r="J1077" s="151"/>
      <c r="K1077" s="151"/>
    </row>
    <row r="1078" s="42" customFormat="true" ht="15.75" hidden="false" customHeight="false" outlineLevel="0" collapsed="false">
      <c r="A1078" s="350" t="n">
        <v>1</v>
      </c>
      <c r="B1078" s="350" t="n">
        <v>2</v>
      </c>
      <c r="C1078" s="350" t="n">
        <v>3</v>
      </c>
      <c r="D1078" s="350" t="n">
        <v>4</v>
      </c>
      <c r="E1078" s="350" t="n">
        <v>5</v>
      </c>
      <c r="F1078" s="149"/>
      <c r="G1078" s="2"/>
      <c r="H1078" s="150"/>
      <c r="I1078" s="151"/>
      <c r="J1078" s="151"/>
      <c r="K1078" s="151"/>
    </row>
    <row r="1079" s="42" customFormat="true" ht="15.75" hidden="false" customHeight="false" outlineLevel="0" collapsed="false">
      <c r="A1079" s="2"/>
      <c r="B1079" s="343"/>
      <c r="C1079" s="344"/>
      <c r="D1079" s="344"/>
      <c r="E1079" s="2"/>
      <c r="F1079" s="149"/>
      <c r="G1079" s="2"/>
      <c r="H1079" s="150"/>
      <c r="I1079" s="151"/>
      <c r="J1079" s="151"/>
      <c r="K1079" s="151"/>
    </row>
    <row r="1080" s="42" customFormat="true" ht="15.75" hidden="false" customHeight="false" outlineLevel="0" collapsed="false">
      <c r="A1080" s="2"/>
      <c r="B1080" s="343"/>
      <c r="C1080" s="344"/>
      <c r="D1080" s="344"/>
      <c r="E1080" s="2"/>
      <c r="F1080" s="149"/>
      <c r="G1080" s="2"/>
      <c r="H1080" s="150"/>
      <c r="I1080" s="151"/>
      <c r="J1080" s="151"/>
      <c r="K1080" s="151"/>
    </row>
    <row r="1081" s="42" customFormat="true" ht="15.75" hidden="false" customHeight="false" outlineLevel="0" collapsed="false">
      <c r="A1081" s="2"/>
      <c r="B1081" s="343"/>
      <c r="C1081" s="344"/>
      <c r="D1081" s="344"/>
      <c r="E1081" s="2"/>
      <c r="F1081" s="149"/>
      <c r="G1081" s="2"/>
      <c r="H1081" s="150"/>
      <c r="I1081" s="151"/>
      <c r="J1081" s="151"/>
      <c r="K1081" s="151"/>
    </row>
    <row r="1082" s="42" customFormat="true" ht="15.75" hidden="false" customHeight="false" outlineLevel="0" collapsed="false">
      <c r="A1082" s="2"/>
      <c r="B1082" s="343"/>
      <c r="C1082" s="344"/>
      <c r="D1082" s="344"/>
      <c r="E1082" s="2"/>
      <c r="F1082" s="149"/>
      <c r="G1082" s="2"/>
      <c r="H1082" s="150"/>
      <c r="I1082" s="151"/>
      <c r="J1082" s="151"/>
      <c r="K1082" s="151"/>
    </row>
    <row r="1083" s="42" customFormat="true" ht="15.75" hidden="false" customHeight="false" outlineLevel="0" collapsed="false">
      <c r="A1083" s="2"/>
      <c r="B1083" s="343"/>
      <c r="C1083" s="344"/>
      <c r="D1083" s="344"/>
      <c r="E1083" s="2"/>
      <c r="F1083" s="149"/>
      <c r="G1083" s="2"/>
      <c r="H1083" s="150"/>
      <c r="I1083" s="151"/>
      <c r="J1083" s="151"/>
      <c r="K1083" s="151"/>
    </row>
    <row r="1084" s="42" customFormat="true" ht="15.75" hidden="false" customHeight="false" outlineLevel="0" collapsed="false">
      <c r="A1084" s="2"/>
      <c r="B1084" s="343"/>
      <c r="C1084" s="344"/>
      <c r="D1084" s="344"/>
      <c r="E1084" s="2"/>
      <c r="F1084" s="149"/>
      <c r="G1084" s="2"/>
      <c r="H1084" s="150"/>
      <c r="I1084" s="151"/>
      <c r="J1084" s="151"/>
      <c r="K1084" s="151"/>
    </row>
    <row r="1085" s="42" customFormat="true" ht="15.75" hidden="false" customHeight="false" outlineLevel="0" collapsed="false">
      <c r="A1085" s="2"/>
      <c r="B1085" s="86"/>
      <c r="C1085" s="148"/>
      <c r="D1085" s="148"/>
      <c r="E1085" s="2"/>
      <c r="F1085" s="149"/>
      <c r="G1085" s="2"/>
      <c r="H1085" s="150"/>
      <c r="I1085" s="151"/>
      <c r="J1085" s="151"/>
      <c r="K1085" s="151"/>
    </row>
    <row r="1086" s="42" customFormat="true" ht="12.75" hidden="false" customHeight="true" outlineLevel="0" collapsed="false">
      <c r="A1086" s="2"/>
      <c r="B1086" s="86"/>
      <c r="C1086" s="148"/>
      <c r="D1086" s="148"/>
      <c r="E1086" s="2"/>
      <c r="F1086" s="149"/>
      <c r="G1086" s="2"/>
      <c r="H1086" s="150"/>
      <c r="I1086" s="151"/>
      <c r="J1086" s="151"/>
      <c r="K1086" s="151"/>
      <c r="L1086" s="336"/>
      <c r="M1086" s="336"/>
      <c r="N1086" s="336"/>
      <c r="O1086" s="336"/>
      <c r="P1086" s="336"/>
      <c r="Q1086" s="336"/>
      <c r="R1086" s="336"/>
      <c r="S1086" s="336"/>
      <c r="T1086" s="336"/>
      <c r="U1086" s="336"/>
      <c r="V1086" s="336"/>
      <c r="W1086" s="336"/>
      <c r="X1086" s="336"/>
      <c r="Y1086" s="336"/>
      <c r="Z1086" s="336"/>
      <c r="AA1086" s="336"/>
      <c r="AB1086" s="336"/>
      <c r="AC1086" s="336"/>
      <c r="AD1086" s="336"/>
      <c r="AE1086" s="336"/>
      <c r="AF1086" s="336"/>
      <c r="AG1086" s="336"/>
      <c r="AH1086" s="336"/>
      <c r="AI1086" s="336"/>
      <c r="AJ1086" s="336"/>
      <c r="AK1086" s="336"/>
      <c r="AL1086" s="336"/>
      <c r="AM1086" s="336"/>
      <c r="AN1086" s="336"/>
      <c r="AO1086" s="336"/>
      <c r="AP1086" s="336"/>
      <c r="AQ1086" s="336"/>
      <c r="AR1086" s="336"/>
      <c r="AS1086" s="336"/>
      <c r="AT1086" s="336"/>
      <c r="AU1086" s="336"/>
      <c r="AV1086" s="336"/>
      <c r="AW1086" s="336"/>
      <c r="AX1086" s="336"/>
      <c r="AY1086" s="336"/>
      <c r="AZ1086" s="336"/>
      <c r="BA1086" s="336"/>
      <c r="BB1086" s="336"/>
      <c r="BC1086" s="336"/>
      <c r="BD1086" s="336"/>
      <c r="BE1086" s="336"/>
      <c r="BF1086" s="336"/>
      <c r="BG1086" s="336"/>
      <c r="BH1086" s="336"/>
      <c r="BI1086" s="336"/>
      <c r="BJ1086" s="336"/>
      <c r="BK1086" s="336"/>
      <c r="BL1086" s="336"/>
      <c r="BM1086" s="336"/>
      <c r="BN1086" s="336"/>
      <c r="BO1086" s="336"/>
      <c r="BP1086" s="336"/>
      <c r="BQ1086" s="336"/>
      <c r="BR1086" s="336"/>
      <c r="BS1086" s="336"/>
      <c r="BT1086" s="336"/>
      <c r="BU1086" s="336"/>
      <c r="BV1086" s="336"/>
      <c r="BW1086" s="336"/>
      <c r="BX1086" s="336"/>
      <c r="BY1086" s="336"/>
      <c r="BZ1086" s="336"/>
      <c r="CA1086" s="336"/>
      <c r="CB1086" s="336"/>
      <c r="CC1086" s="336"/>
      <c r="CD1086" s="336"/>
      <c r="CE1086" s="336"/>
      <c r="CF1086" s="336"/>
      <c r="CG1086" s="336"/>
      <c r="CH1086" s="336"/>
      <c r="CI1086" s="336"/>
      <c r="CJ1086" s="336"/>
      <c r="CK1086" s="336"/>
      <c r="CL1086" s="336"/>
      <c r="CM1086" s="336"/>
      <c r="CN1086" s="336"/>
      <c r="CO1086" s="336"/>
      <c r="CP1086" s="336"/>
      <c r="CQ1086" s="336"/>
      <c r="CR1086" s="336"/>
      <c r="CS1086" s="336"/>
      <c r="CT1086" s="336"/>
      <c r="CU1086" s="336"/>
      <c r="CV1086" s="336"/>
      <c r="CW1086" s="336"/>
      <c r="CX1086" s="336"/>
      <c r="CY1086" s="336"/>
      <c r="CZ1086" s="336"/>
      <c r="DA1086" s="336"/>
      <c r="DB1086" s="336"/>
      <c r="DC1086" s="336"/>
      <c r="DD1086" s="336"/>
      <c r="DE1086" s="336"/>
      <c r="DF1086" s="336"/>
      <c r="DG1086" s="336"/>
      <c r="DH1086" s="336"/>
      <c r="DI1086" s="336"/>
      <c r="DJ1086" s="336"/>
      <c r="DK1086" s="336"/>
      <c r="DL1086" s="336"/>
      <c r="DM1086" s="336"/>
      <c r="DN1086" s="336"/>
      <c r="DO1086" s="336"/>
      <c r="DP1086" s="336"/>
      <c r="DQ1086" s="336"/>
      <c r="DR1086" s="336"/>
      <c r="DS1086" s="336"/>
      <c r="DT1086" s="336"/>
      <c r="DU1086" s="336"/>
      <c r="DV1086" s="336"/>
      <c r="DW1086" s="336"/>
      <c r="DX1086" s="336"/>
      <c r="DY1086" s="336"/>
      <c r="DZ1086" s="336"/>
      <c r="EA1086" s="336"/>
      <c r="EB1086" s="336"/>
      <c r="EC1086" s="336"/>
      <c r="ED1086" s="336"/>
      <c r="EE1086" s="336"/>
      <c r="EF1086" s="336"/>
      <c r="EG1086" s="336"/>
      <c r="EH1086" s="336"/>
      <c r="EI1086" s="336"/>
      <c r="EJ1086" s="336"/>
      <c r="EK1086" s="336"/>
      <c r="EL1086" s="336"/>
      <c r="EM1086" s="336"/>
      <c r="EN1086" s="336"/>
      <c r="EO1086" s="336"/>
      <c r="EP1086" s="336"/>
      <c r="EQ1086" s="336"/>
      <c r="ER1086" s="336"/>
      <c r="ES1086" s="336"/>
      <c r="ET1086" s="336"/>
      <c r="EU1086" s="336"/>
      <c r="EV1086" s="336"/>
      <c r="EW1086" s="336"/>
      <c r="EX1086" s="336"/>
      <c r="EY1086" s="336"/>
      <c r="EZ1086" s="336"/>
      <c r="FA1086" s="336"/>
      <c r="FB1086" s="336"/>
      <c r="FC1086" s="336"/>
      <c r="FD1086" s="336"/>
      <c r="FE1086" s="336"/>
      <c r="FF1086" s="336"/>
      <c r="FG1086" s="336"/>
      <c r="FH1086" s="336"/>
      <c r="FI1086" s="336"/>
      <c r="FJ1086" s="336"/>
      <c r="FK1086" s="336"/>
      <c r="FL1086" s="336"/>
      <c r="FM1086" s="336"/>
      <c r="FN1086" s="336"/>
      <c r="FO1086" s="336"/>
      <c r="FP1086" s="336"/>
      <c r="FQ1086" s="336"/>
      <c r="FR1086" s="336"/>
      <c r="FS1086" s="336"/>
      <c r="FT1086" s="336"/>
      <c r="FU1086" s="336"/>
      <c r="FV1086" s="336"/>
      <c r="FW1086" s="336"/>
      <c r="FX1086" s="336"/>
      <c r="FY1086" s="336"/>
      <c r="FZ1086" s="336"/>
      <c r="GA1086" s="336"/>
      <c r="GB1086" s="336"/>
      <c r="GC1086" s="336"/>
      <c r="GD1086" s="336"/>
      <c r="GE1086" s="336"/>
      <c r="GF1086" s="336"/>
      <c r="GG1086" s="336"/>
      <c r="GH1086" s="336"/>
      <c r="GI1086" s="336"/>
      <c r="GJ1086" s="336"/>
      <c r="GK1086" s="336"/>
      <c r="GL1086" s="336"/>
      <c r="GM1086" s="336"/>
      <c r="GN1086" s="336"/>
      <c r="GO1086" s="336"/>
      <c r="GP1086" s="336"/>
      <c r="GQ1086" s="336"/>
      <c r="GR1086" s="336"/>
      <c r="GS1086" s="336"/>
      <c r="GT1086" s="336"/>
      <c r="GU1086" s="336"/>
      <c r="GV1086" s="336"/>
      <c r="GW1086" s="336"/>
      <c r="GX1086" s="336"/>
      <c r="GY1086" s="336"/>
      <c r="GZ1086" s="336"/>
      <c r="HA1086" s="336"/>
      <c r="HB1086" s="336"/>
      <c r="HC1086" s="336"/>
      <c r="HD1086" s="336"/>
      <c r="HE1086" s="336"/>
      <c r="HF1086" s="336"/>
      <c r="HG1086" s="336"/>
      <c r="HH1086" s="336"/>
      <c r="HI1086" s="336"/>
      <c r="HJ1086" s="336"/>
      <c r="HK1086" s="336"/>
      <c r="HL1086" s="336"/>
      <c r="HM1086" s="336"/>
      <c r="HN1086" s="336"/>
      <c r="HO1086" s="336"/>
      <c r="HP1086" s="336"/>
      <c r="HQ1086" s="336"/>
      <c r="HR1086" s="336"/>
      <c r="HS1086" s="336"/>
      <c r="HT1086" s="336"/>
      <c r="HU1086" s="336"/>
      <c r="HV1086" s="336"/>
      <c r="HW1086" s="336"/>
      <c r="HX1086" s="336"/>
      <c r="HY1086" s="336"/>
      <c r="HZ1086" s="336"/>
      <c r="IA1086" s="336"/>
      <c r="IB1086" s="336"/>
      <c r="IC1086" s="336"/>
      <c r="ID1086" s="336"/>
      <c r="IE1086" s="336"/>
      <c r="IF1086" s="336"/>
      <c r="IG1086" s="336"/>
      <c r="IH1086" s="336"/>
      <c r="II1086" s="336"/>
      <c r="IJ1086" s="336"/>
      <c r="IK1086" s="336"/>
      <c r="IL1086" s="336"/>
      <c r="IM1086" s="336"/>
      <c r="IN1086" s="336"/>
      <c r="IO1086" s="336"/>
      <c r="IP1086" s="336"/>
      <c r="IQ1086" s="336"/>
      <c r="IR1086" s="336"/>
      <c r="IS1086" s="336"/>
      <c r="IT1086" s="336"/>
      <c r="IU1086" s="336"/>
      <c r="IV1086" s="336"/>
    </row>
    <row r="1088" customFormat="false" ht="15.75" hidden="false" customHeight="false" outlineLevel="0" collapsed="false">
      <c r="B1088" s="351"/>
      <c r="C1088" s="351"/>
      <c r="D1088" s="351"/>
      <c r="E1088" s="351"/>
      <c r="F1088" s="352"/>
      <c r="G1088" s="351"/>
    </row>
  </sheetData>
  <mergeCells count="75">
    <mergeCell ref="A2:B2"/>
    <mergeCell ref="A7:H7"/>
    <mergeCell ref="A8:H8"/>
    <mergeCell ref="A13:H13"/>
    <mergeCell ref="A14:H14"/>
    <mergeCell ref="A19:H19"/>
    <mergeCell ref="A20:H20"/>
    <mergeCell ref="A150:G150"/>
    <mergeCell ref="A391:H391"/>
    <mergeCell ref="B516:C516"/>
    <mergeCell ref="A864:H864"/>
    <mergeCell ref="A1011:H1011"/>
    <mergeCell ref="B1018:C1018"/>
    <mergeCell ref="A1026:H1026"/>
    <mergeCell ref="A1069:H1069"/>
    <mergeCell ref="Q1069:X1069"/>
    <mergeCell ref="Y1069:AF1069"/>
    <mergeCell ref="AG1069:AN1069"/>
    <mergeCell ref="AO1069:AV1069"/>
    <mergeCell ref="AW1069:BD1069"/>
    <mergeCell ref="BE1069:BL1069"/>
    <mergeCell ref="BM1069:BT1069"/>
    <mergeCell ref="BU1069:CB1069"/>
    <mergeCell ref="CC1069:CJ1069"/>
    <mergeCell ref="CK1069:CR1069"/>
    <mergeCell ref="CS1069:CZ1069"/>
    <mergeCell ref="DA1069:DH1069"/>
    <mergeCell ref="DI1069:DP1069"/>
    <mergeCell ref="DQ1069:DX1069"/>
    <mergeCell ref="DY1069:EF1069"/>
    <mergeCell ref="EG1069:EN1069"/>
    <mergeCell ref="EO1069:EV1069"/>
    <mergeCell ref="EW1069:FD1069"/>
    <mergeCell ref="FE1069:FL1069"/>
    <mergeCell ref="FM1069:FT1069"/>
    <mergeCell ref="FU1069:GB1069"/>
    <mergeCell ref="GC1069:GJ1069"/>
    <mergeCell ref="GK1069:GR1069"/>
    <mergeCell ref="GS1069:GZ1069"/>
    <mergeCell ref="HA1069:HH1069"/>
    <mergeCell ref="HI1069:HP1069"/>
    <mergeCell ref="HQ1069:HX1069"/>
    <mergeCell ref="HY1069:IF1069"/>
    <mergeCell ref="IG1069:IN1069"/>
    <mergeCell ref="IO1069:IV1069"/>
    <mergeCell ref="Q1086:X1086"/>
    <mergeCell ref="Y1086:AF1086"/>
    <mergeCell ref="AG1086:AN1086"/>
    <mergeCell ref="AO1086:AV1086"/>
    <mergeCell ref="AW1086:BD1086"/>
    <mergeCell ref="BE1086:BL1086"/>
    <mergeCell ref="BM1086:BT1086"/>
    <mergeCell ref="BU1086:CB1086"/>
    <mergeCell ref="CC1086:CJ1086"/>
    <mergeCell ref="CK1086:CR1086"/>
    <mergeCell ref="CS1086:CZ1086"/>
    <mergeCell ref="DA1086:DH1086"/>
    <mergeCell ref="DI1086:DP1086"/>
    <mergeCell ref="DQ1086:DX1086"/>
    <mergeCell ref="DY1086:EF1086"/>
    <mergeCell ref="EG1086:EN1086"/>
    <mergeCell ref="EO1086:EV1086"/>
    <mergeCell ref="EW1086:FD1086"/>
    <mergeCell ref="FE1086:FL1086"/>
    <mergeCell ref="FM1086:FT1086"/>
    <mergeCell ref="FU1086:GB1086"/>
    <mergeCell ref="GC1086:GJ1086"/>
    <mergeCell ref="GK1086:GR1086"/>
    <mergeCell ref="GS1086:GZ1086"/>
    <mergeCell ref="HA1086:HH1086"/>
    <mergeCell ref="HI1086:HP1086"/>
    <mergeCell ref="HQ1086:HX1086"/>
    <mergeCell ref="HY1086:IF1086"/>
    <mergeCell ref="IG1086:IN1086"/>
    <mergeCell ref="IO1086:IV10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5.85"/>
    <col collapsed="false" customWidth="true" hidden="false" outlineLevel="0" max="2" min="2" style="348" width="32.56"/>
    <col collapsed="false" customWidth="true" hidden="false" outlineLevel="0" max="3" min="3" style="348" width="23.99"/>
    <col collapsed="false" customWidth="true" hidden="false" outlineLevel="0" max="4" min="4" style="348" width="29.85"/>
    <col collapsed="false" customWidth="true" hidden="false" outlineLevel="0" max="5" min="5" style="348" width="30.13"/>
    <col collapsed="false" customWidth="true" hidden="false" outlineLevel="0" max="6" min="6" style="348" width="20.99"/>
    <col collapsed="false" customWidth="true" hidden="false" outlineLevel="0" max="7" min="7" style="348" width="32.7"/>
    <col collapsed="false" customWidth="true" hidden="false" outlineLevel="0" max="8" min="8" style="348" width="33.14"/>
    <col collapsed="false" customWidth="true" hidden="false" outlineLevel="0" max="9" min="9" style="348" width="30.85"/>
    <col collapsed="false" customWidth="false" hidden="false" outlineLevel="0" max="257" min="10" style="348" width="9.14"/>
  </cols>
  <sheetData>
    <row r="2" customFormat="false" ht="20.25" hidden="false" customHeight="false" outlineLevel="0" collapsed="false">
      <c r="A2" s="353" t="s">
        <v>2588</v>
      </c>
      <c r="B2" s="353"/>
    </row>
    <row r="3" customFormat="false" ht="20.25" hidden="false" customHeight="false" outlineLevel="0" collapsed="false">
      <c r="A3" s="354"/>
      <c r="B3" s="354"/>
    </row>
    <row r="4" customFormat="false" ht="38.25" hidden="false" customHeight="true" outlineLevel="0" collapsed="false">
      <c r="A4" s="355" t="s">
        <v>2589</v>
      </c>
      <c r="B4" s="355"/>
      <c r="C4" s="355"/>
      <c r="D4" s="355"/>
      <c r="E4" s="355"/>
      <c r="F4" s="355"/>
      <c r="G4" s="355"/>
      <c r="H4" s="355"/>
      <c r="I4" s="355"/>
      <c r="J4" s="356"/>
      <c r="K4" s="356"/>
      <c r="L4" s="356"/>
      <c r="M4" s="356"/>
      <c r="N4" s="356"/>
      <c r="O4" s="356"/>
      <c r="P4" s="356"/>
    </row>
    <row r="6" customFormat="false" ht="154.5" hidden="false" customHeight="true" outlineLevel="0" collapsed="false">
      <c r="A6" s="357" t="s">
        <v>9</v>
      </c>
      <c r="B6" s="357" t="s">
        <v>2590</v>
      </c>
      <c r="C6" s="357" t="s">
        <v>2591</v>
      </c>
      <c r="D6" s="357" t="s">
        <v>2592</v>
      </c>
      <c r="E6" s="357" t="s">
        <v>2593</v>
      </c>
      <c r="F6" s="358" t="s">
        <v>2594</v>
      </c>
      <c r="G6" s="358" t="s">
        <v>2595</v>
      </c>
      <c r="H6" s="358" t="s">
        <v>2596</v>
      </c>
      <c r="I6" s="358" t="s">
        <v>2597</v>
      </c>
    </row>
    <row r="7" customFormat="false" ht="18.75" hidden="false" customHeight="false" outlineLevel="0" collapsed="false">
      <c r="A7" s="359" t="n">
        <v>1</v>
      </c>
      <c r="B7" s="359" t="n">
        <v>2</v>
      </c>
      <c r="C7" s="359" t="n">
        <v>3</v>
      </c>
      <c r="D7" s="359" t="n">
        <v>4</v>
      </c>
      <c r="E7" s="359" t="n">
        <v>5</v>
      </c>
      <c r="F7" s="360" t="n">
        <v>6</v>
      </c>
      <c r="G7" s="360" t="n">
        <v>7</v>
      </c>
      <c r="H7" s="360" t="n">
        <v>8</v>
      </c>
      <c r="I7" s="360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6-26T05:35:53Z</cp:lastPrinted>
  <dcterms:modified xsi:type="dcterms:W3CDTF">2019-07-16T05:32:38Z</dcterms:modified>
  <cp:revision>0</cp:revision>
  <dc:subject/>
  <dc:title/>
</cp:coreProperties>
</file>