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83">
  <si>
    <t xml:space="preserve"> ПРИЛОЖЕНИЕ № 3</t>
  </si>
  <si>
    <t xml:space="preserve">к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 23.07.2019  №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110782.3</v>
      </c>
      <c r="H16" s="26" t="n">
        <f aca="false">E19+E27+E46+E64+E73+E78+E91+E96+E112+E118+E123+E159+E173+E177+E181+E187+E206+E211+E216+E221+E226</f>
        <v>107670.75986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7670.75986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796.5</v>
      </c>
      <c r="H19" s="26" t="n">
        <f aca="false">H16+E240</f>
        <v>110782.25986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796.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796.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796.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</f>
        <v>6361.742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3.1+90+290-90-(10442/1000)</f>
        <v>2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9911.477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529.9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529.9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529.9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v>2336.9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23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23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23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660777.52/1000-70</f>
        <v>590.7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v>10.2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2.4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2.4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2.4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30-(26/1000)</f>
        <v>29.974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v>0.5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163.1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73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73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73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</f>
        <v>731.5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0/1000</f>
        <v>0.0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44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44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44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v>344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10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10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10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v>10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77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77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77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</f>
        <v>77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42.5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892.5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892.5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892.5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v>892.5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50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50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50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v>150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219.9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62.5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62.5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62.5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v>62.5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797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10027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10027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10027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</f>
        <v>10025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4790.14773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07.1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07.1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07.1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v>78.3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v>28.8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10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10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10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v>10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643.6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643.6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517.65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</f>
        <v>12517.65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</f>
        <v>126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1803.207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1803.207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1803.207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</f>
        <v>1803.207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00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00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00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</f>
        <v>200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105.2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105.2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105.2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105.2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v>105.2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470.02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470.02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135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v>135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1335.02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</f>
        <v>41335.02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01.8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58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58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58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</f>
        <v>28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326.5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326.5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326.5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</f>
        <v>8326.5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30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30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30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30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217</v>
      </c>
      <c r="E210" s="34" t="n">
        <v>30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503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9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9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9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</f>
        <v>6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7+E258+E246+E264+E271</f>
        <v>3111.5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193.5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193.5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193.5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1190.2+(500/1000)</f>
        <v>1190.7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3</f>
        <v>60.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v>60.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6.25" hidden="false" customHeight="true" outlineLevel="0" collapsed="false">
      <c r="A264" s="27"/>
      <c r="B264" s="69" t="s">
        <v>361</v>
      </c>
      <c r="C264" s="58" t="s">
        <v>362</v>
      </c>
      <c r="D264" s="29"/>
      <c r="E264" s="25" t="n">
        <f aca="false">E265</f>
        <v>1100</v>
      </c>
    </row>
    <row r="265" customFormat="false" ht="24" hidden="false" customHeight="true" outlineLevel="0" collapsed="false">
      <c r="A265" s="27"/>
      <c r="B265" s="68" t="s">
        <v>363</v>
      </c>
      <c r="C265" s="49" t="s">
        <v>364</v>
      </c>
      <c r="D265" s="32"/>
      <c r="E265" s="34" t="n">
        <f aca="false">E266</f>
        <v>1100</v>
      </c>
    </row>
    <row r="266" customFormat="false" ht="25.5" hidden="false" customHeight="true" outlineLevel="0" collapsed="false">
      <c r="A266" s="27"/>
      <c r="B266" s="68" t="s">
        <v>365</v>
      </c>
      <c r="C266" s="49" t="s">
        <v>364</v>
      </c>
      <c r="D266" s="32" t="s">
        <v>366</v>
      </c>
      <c r="E266" s="34" t="n">
        <v>1100</v>
      </c>
    </row>
    <row r="267" customFormat="false" ht="42" hidden="false" customHeight="true" outlineLevel="0" collapsed="false">
      <c r="A267" s="27"/>
      <c r="B267" s="43" t="s">
        <v>367</v>
      </c>
      <c r="C267" s="32" t="s">
        <v>368</v>
      </c>
      <c r="D267" s="32"/>
      <c r="E267" s="34" t="n">
        <f aca="false">E269</f>
        <v>443.5</v>
      </c>
    </row>
    <row r="268" customFormat="false" ht="42" hidden="false" customHeight="true" outlineLevel="0" collapsed="false">
      <c r="A268" s="27"/>
      <c r="B268" s="35" t="s">
        <v>369</v>
      </c>
      <c r="C268" s="32" t="s">
        <v>370</v>
      </c>
      <c r="D268" s="32"/>
      <c r="E268" s="34" t="n">
        <f aca="false">E269</f>
        <v>443.5</v>
      </c>
    </row>
    <row r="269" customFormat="false" ht="46.5" hidden="false" customHeight="true" outlineLevel="0" collapsed="false">
      <c r="A269" s="27"/>
      <c r="B269" s="35" t="s">
        <v>371</v>
      </c>
      <c r="C269" s="32" t="s">
        <v>372</v>
      </c>
      <c r="D269" s="32"/>
      <c r="E269" s="34" t="n">
        <f aca="false">E270</f>
        <v>443.5</v>
      </c>
    </row>
    <row r="270" customFormat="false" ht="41.25" hidden="false" customHeight="true" outlineLevel="0" collapsed="false">
      <c r="A270" s="70"/>
      <c r="B270" s="71" t="s">
        <v>27</v>
      </c>
      <c r="C270" s="72" t="s">
        <v>372</v>
      </c>
      <c r="D270" s="72" t="s">
        <v>28</v>
      </c>
      <c r="E270" s="73" t="n">
        <f aca="false">405.4+(38100/1000)</f>
        <v>443.5</v>
      </c>
    </row>
    <row r="271" customFormat="false" ht="39" hidden="false" customHeight="true" outlineLevel="0" collapsed="false">
      <c r="A271" s="27"/>
      <c r="B271" s="23" t="s">
        <v>373</v>
      </c>
      <c r="C271" s="32"/>
      <c r="D271" s="32"/>
      <c r="E271" s="25" t="n">
        <f aca="false">E272</f>
        <v>5.8</v>
      </c>
    </row>
    <row r="272" customFormat="false" ht="41.25" hidden="false" customHeight="true" outlineLevel="0" collapsed="false">
      <c r="A272" s="27"/>
      <c r="B272" s="62" t="s">
        <v>374</v>
      </c>
      <c r="C272" s="32"/>
      <c r="D272" s="32"/>
      <c r="E272" s="34" t="n">
        <f aca="false">E273</f>
        <v>5.8</v>
      </c>
    </row>
    <row r="273" customFormat="false" ht="24" hidden="false" customHeight="true" outlineLevel="0" collapsed="false">
      <c r="A273" s="27"/>
      <c r="B273" s="62" t="s">
        <v>375</v>
      </c>
      <c r="C273" s="49" t="s">
        <v>362</v>
      </c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6</v>
      </c>
      <c r="C274" s="49" t="s">
        <v>377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8</v>
      </c>
      <c r="C275" s="49" t="s">
        <v>379</v>
      </c>
      <c r="D275" s="32" t="s">
        <v>380</v>
      </c>
      <c r="E275" s="34" t="n">
        <v>5.8</v>
      </c>
    </row>
    <row r="276" customFormat="false" ht="24" hidden="false" customHeight="true" outlineLevel="0" collapsed="false">
      <c r="B276" s="64"/>
      <c r="C276" s="74"/>
      <c r="D276" s="74"/>
      <c r="E276" s="53"/>
    </row>
    <row r="277" customFormat="false" ht="24" hidden="false" customHeight="true" outlineLevel="0" collapsed="false">
      <c r="B277" s="64"/>
      <c r="C277" s="74"/>
      <c r="D277" s="74"/>
      <c r="E277" s="53"/>
    </row>
    <row r="278" customFormat="false" ht="24" hidden="false" customHeight="true" outlineLevel="0" collapsed="false">
      <c r="B278" s="64"/>
      <c r="C278" s="74"/>
      <c r="D278" s="74"/>
      <c r="E278" s="53"/>
    </row>
    <row r="279" customFormat="false" ht="48" hidden="false" customHeight="true" outlineLevel="0" collapsed="false">
      <c r="A279" s="64" t="s">
        <v>381</v>
      </c>
      <c r="B279" s="64"/>
      <c r="C279" s="75" t="s">
        <v>382</v>
      </c>
      <c r="D279" s="75"/>
      <c r="E279" s="75"/>
    </row>
    <row r="280" customFormat="false" ht="18.75" hidden="false" customHeight="false" outlineLevel="0" collapsed="false">
      <c r="E280" s="76"/>
    </row>
    <row r="281" customFormat="false" ht="18.75" hidden="false" customHeight="false" outlineLevel="0" collapsed="false">
      <c r="E281" s="76"/>
    </row>
    <row r="282" customFormat="false" ht="18.75" hidden="false" customHeight="false" outlineLevel="0" collapsed="false">
      <c r="E282" s="76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79:B279"/>
    <mergeCell ref="C279:E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7-16T08:50:17Z</dcterms:modified>
  <cp:revision>0</cp:revision>
  <dc:subject/>
  <dc:title/>
</cp:coreProperties>
</file>