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_________ сессии Совета</t>
  </si>
  <si>
    <t xml:space="preserve"> Старотитаровского сельского Темрюкского района</t>
  </si>
  <si>
    <t xml:space="preserve">от _______________________ № _____</t>
  </si>
  <si>
    <t xml:space="preserve">Отчет о расходах на реализацию муниципальной программы «Поддержка и развитие малого и среднего предпринимательства» в Старотитаровском сельском поселении Темрюкского района на 2018 год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 «Поддержка и развитие малого и среднего предпринимательства» в Старотитаровском сельском поселении Темрюкского района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34.71"/>
    <col collapsed="false" customWidth="true" hidden="false" outlineLevel="0" max="5" min="5" style="1" width="25.13"/>
    <col collapsed="false" customWidth="true" hidden="false" outlineLevel="0" max="6" min="6" style="1" width="24.13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0</v>
      </c>
      <c r="E10" s="11" t="n">
        <f aca="false">E11+E12+E13+E14</f>
        <v>10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v>10</v>
      </c>
      <c r="E11" s="13" t="n">
        <v>10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31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36.7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«Поддержка и развитие малого и среднего предпринимательства» в Старотитаровском сельском поселении Темрюкского района на 2018 год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25T10:25:28Z</cp:lastPrinted>
  <dcterms:modified xsi:type="dcterms:W3CDTF">2019-02-01T12:39:36Z</dcterms:modified>
  <cp:revision>0</cp:revision>
  <dc:subject/>
  <dc:title/>
</cp:coreProperties>
</file>