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LXVI сессии Совета Старотитаровского   
</t>
  </si>
  <si>
    <t xml:space="preserve">  сельского  поселения  Темрюкского района</t>
  </si>
  <si>
    <t xml:space="preserve">III созыва от  29.12.2018 № 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77" activeCellId="0" sqref="E7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59923.46106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060.85488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090.24488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090.24488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090.24488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090.24488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f aca="false">(4907990+1482210)/1000-(105835.48+257269.64)/1000</f>
        <v>6027.0948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63150/1000</f>
        <v>63.15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v>8972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00.52151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00.52151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00.52151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f aca="false">(1709365+516235)/1000+(21.7/1000)-(23351.55/1000)</f>
        <v>2202.27015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272000/1000-(50000/1000)-(23748.64/1000)</f>
        <v>198.25136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0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535.2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535.2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535.2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v>5033.6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465700/1000</f>
        <v>46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35.9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36.8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36.8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36.8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22.3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14.5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1849.9566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474.35667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386.5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386.5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v>1386.5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f aca="false">(68064+71936+15000)/1000-(65566/1000)-(1577.33/1000)</f>
        <v>87.85667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44600/1000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31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31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31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-69</f>
        <v>31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237.4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871.5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871.5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871.5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v>871.5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365.9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365.9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365.9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v>365.9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88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88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88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88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v>88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6+E82</f>
        <v>244.482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1.4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1.4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1.4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v>21.4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082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082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082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101082/1000</f>
        <v>101.082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12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12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12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018/1000-(0.18/1000)-(17.82/1000)</f>
        <v>12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2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2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2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2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f aca="false">15-3</f>
        <v>12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1230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1230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1230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1230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v>11230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897.53133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4.03133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4.03133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4.03133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4031.33/1000</f>
        <v>4.03133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84.5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84.5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84.5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v>84.5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180.6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180.6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180.6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v>180.6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3278.5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2935.8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2935.8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v>2935.8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42700/1000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49.9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49.9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49.9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v>349.9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94.33318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94.33318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94.33318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f aca="false">100000/1000-(5666.82/1000)</f>
        <v>94.33318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5707.59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89.99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89.99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89.99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-116.4-0.01</f>
        <v>189.99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792.1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792.1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792.1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792.1</f>
        <v>6792.1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301.8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301.8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0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v>0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0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0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v>8301.8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3.7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3.7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3.7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423.7</f>
        <v>423.7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.05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.05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.05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.05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3050/1000</f>
        <v>103.05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11.6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11.6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11.6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11.6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211.6</f>
        <v>211.6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7885.2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1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1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1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-400</f>
        <v>51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83.8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83.8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v>83.8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2603800/1000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768.273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08.1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08.1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08.1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v>1108.1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v>0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473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473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473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f aca="false">150473/1000</f>
        <v>150.473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v>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(310688+91412)/1000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23T08:14:42Z</cp:lastPrinted>
  <dcterms:modified xsi:type="dcterms:W3CDTF">2018-12-25T11:24:41Z</dcterms:modified>
  <cp:revision>0</cp:revision>
  <dc:subject/>
  <dc:title/>
</cp:coreProperties>
</file>