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LXVI сессии Совета Старотитаровского</t>
  </si>
  <si>
    <t xml:space="preserve">  сельского  поселения  Темрюкского района</t>
  </si>
  <si>
    <t xml:space="preserve">III созыва от     29.12.2018  № 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59923.3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19718.5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08.1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v>6097.8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v>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v>12362.1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6.5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1.4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f aca="false">230+380-3-371.9</f>
        <v>235.1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1244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v>11230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f aca="false">212.5-202.5+4</f>
        <v>14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v>3987.9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v>265.1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v>3722.7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211.9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f aca="false">125.3+13.9+72.7</f>
        <v>211.9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5940.6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v>15940.6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241.6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v>211.6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7920.2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v>7920.2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2-14T09:32:06Z</cp:lastPrinted>
  <dcterms:modified xsi:type="dcterms:W3CDTF">2018-12-25T11:09:34Z</dcterms:modified>
  <cp:revision>0</cp:revision>
  <dc:subject/>
  <dc:title/>
</cp:coreProperties>
</file>