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 29 .12.2018 № 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100" zoomScalePageLayoutView="9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</f>
        <v>59923.30375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59923.30375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19718.49805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08.12927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08.12927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08.12927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08.12927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(870580+262920)/1000-(0.28+25370.45)/1000</f>
        <v>1108.12927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f aca="false">3300/1000-(3300/1000)</f>
        <v>0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097.84488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090.24488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090.24488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090.24488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090.24488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(4907990+1482210)/1000-(105835.48+257269.64)/1000</f>
        <v>6027.0948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63150/1000</f>
        <v>63.15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473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473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473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473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f aca="false">150473/1000</f>
        <v>150.473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-(150000/1000)</f>
        <v>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2362.0509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8972.41158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00.52151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00.52151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00.52151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(1709365+516235)/1000+(21.7/1000)-(23351.55/1000)</f>
        <v>2202.27015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272000/1000-(50000/1000)-(23748.64/1000)</f>
        <v>198.25136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f aca="false">1000/1000-1</f>
        <v>0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535.11096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535.11096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535.11096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(3979500+1500+1201800)/1000-(17295.79+29+131918.87)/1000</f>
        <v>5033.55634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465700/1000</f>
        <v>46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f aca="false">(4000+5542.38+30657.62)/1000-(1298+3047.38)/1000</f>
        <v>35.8546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36.7791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36.7791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36.7791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1022279.11/1000</f>
        <v>1022.27911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f aca="false">20000/1000-(5500/1000)</f>
        <v>14.5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f aca="false">100/1000-100/1000</f>
        <v>0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849.96674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474.36674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386.51007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386.51007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1390050/1000-(3539.93/1000)</f>
        <v>1386.51007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(68064+71936+15000)/1000-(65566/1000)-(1577.33/1000)</f>
        <v>87.85667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44600/1000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f aca="false">0</f>
        <v>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31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31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31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1000/1000</f>
        <v>31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237.44658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871.54658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871.54658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871.54658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45" t="n">
        <f aca="false">683300/1000+327600/1000-(90000/1000)-(47942.42/1000)-(1411/1000)</f>
        <v>871.54658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365.9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365.9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365.9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500000/1000-(100000/1000)-(34100/1000)</f>
        <v>365.9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88.016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88.016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88.016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88.016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88016/1000</f>
        <v>88.016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4.21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4.21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4.21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4.21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214210/1000</f>
        <v>214.21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6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(310688+91412)/1000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6.482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1.4</v>
      </c>
    </row>
    <row r="111" s="47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1.4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1.4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1.4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1.4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(20000+3000)/1000-(1600/1000)</f>
        <v>21.4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5.082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23.082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082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082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082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f aca="false">101082/1000</f>
        <v>101.082</v>
      </c>
    </row>
    <row r="122" s="47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018/1000-(0.18/1000)-(17.82/1000)</f>
        <v>122</v>
      </c>
    </row>
    <row r="127" s="47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2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2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2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f aca="false">12000/1000</f>
        <v>12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1244.03129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1230</v>
      </c>
    </row>
    <row r="133" s="47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1230</v>
      </c>
    </row>
    <row r="134" s="47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1230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1230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1230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10770000/1000+200+(260000/1000)</f>
        <v>11230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29</v>
      </c>
    </row>
    <row r="155" s="47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7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9.99996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9.99996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9.99996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9.99996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-(0.04/1000)</f>
        <v>9.99996</v>
      </c>
    </row>
    <row r="165" s="47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4031.33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987.85513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265.11593</v>
      </c>
      <c r="P171" s="48"/>
    </row>
    <row r="172" s="47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265.1159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84.51235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84.51235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84.51235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241268.67/1000-(80000/1000)-(76756.32/1000)</f>
        <v>84.51235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180.60358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180.60358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180.60358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(297737.11+52262.89)/1000-(55646.49/1000)-(113749.93/1000)</f>
        <v>180.60358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3722.7392</v>
      </c>
    </row>
    <row r="198" s="47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3628.40602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3278.52633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2935.82633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2935.82633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319988.11/1000+(617256.82/1000)-(1418.6/1000)</f>
        <v>2935.82633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9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9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42700/1000</f>
        <v>342.7</v>
      </c>
    </row>
    <row r="207" s="27" customFormat="true" ht="58.5" hidden="false" customHeight="true" outlineLevel="0" collapsed="false">
      <c r="A207" s="24"/>
      <c r="B207" s="49" t="s">
        <v>203</v>
      </c>
      <c r="C207" s="49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49.87969</v>
      </c>
    </row>
    <row r="208" s="27" customFormat="true" ht="44.25" hidden="false" customHeight="true" outlineLevel="0" collapsed="false">
      <c r="A208" s="24"/>
      <c r="B208" s="49" t="s">
        <v>204</v>
      </c>
      <c r="C208" s="49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49.87969</v>
      </c>
    </row>
    <row r="209" s="27" customFormat="true" ht="44.25" hidden="false" customHeight="true" outlineLevel="0" collapsed="false">
      <c r="A209" s="24"/>
      <c r="B209" s="49" t="s">
        <v>206</v>
      </c>
      <c r="C209" s="49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49.87969</v>
      </c>
    </row>
    <row r="210" s="27" customFormat="true" ht="44.25" hidden="false" customHeight="true" outlineLevel="0" collapsed="false">
      <c r="A210" s="24"/>
      <c r="B210" s="49" t="s">
        <v>33</v>
      </c>
      <c r="C210" s="49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350000/1000-(120.31/1000)</f>
        <v>349.87969</v>
      </c>
    </row>
    <row r="211" s="27" customFormat="true" ht="68.25" hidden="true" customHeight="true" outlineLevel="0" collapsed="false">
      <c r="A211" s="24"/>
      <c r="B211" s="49" t="s">
        <v>287</v>
      </c>
      <c r="C211" s="49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9" t="s">
        <v>289</v>
      </c>
      <c r="C212" s="49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9" t="s">
        <v>291</v>
      </c>
      <c r="C213" s="49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9" t="s">
        <v>33</v>
      </c>
      <c r="C214" s="49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9" t="s">
        <v>293</v>
      </c>
      <c r="C215" s="49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9" t="s">
        <v>289</v>
      </c>
      <c r="C216" s="49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9" t="s">
        <v>291</v>
      </c>
      <c r="C217" s="49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9" t="s">
        <v>33</v>
      </c>
      <c r="C218" s="49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9" t="s">
        <v>295</v>
      </c>
      <c r="C219" s="49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94.33318</v>
      </c>
    </row>
    <row r="220" s="27" customFormat="true" ht="81.75" hidden="false" customHeight="true" outlineLevel="0" collapsed="false">
      <c r="A220" s="24"/>
      <c r="B220" s="49" t="s">
        <v>297</v>
      </c>
      <c r="C220" s="49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94.33318</v>
      </c>
    </row>
    <row r="221" s="27" customFormat="true" ht="64.5" hidden="false" customHeight="true" outlineLevel="0" collapsed="false">
      <c r="A221" s="24"/>
      <c r="B221" s="49" t="s">
        <v>299</v>
      </c>
      <c r="C221" s="49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94.33318</v>
      </c>
    </row>
    <row r="222" s="27" customFormat="true" ht="44.25" hidden="false" customHeight="true" outlineLevel="0" collapsed="false">
      <c r="A222" s="24"/>
      <c r="B222" s="49" t="s">
        <v>33</v>
      </c>
      <c r="C222" s="49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f aca="false">100000/1000-(5666.82/1000)</f>
        <v>94.33318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7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211900/1000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940.61477</v>
      </c>
    </row>
    <row r="233" s="47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707.56477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89.99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89.99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89.99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190000/1000-(10/1000)</f>
        <v>189.99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792.095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792.095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792.095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795800/1000-(3705/1000)</f>
        <v>6792.095</v>
      </c>
      <c r="K241" s="50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301.77477</v>
      </c>
      <c r="K242" s="50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301.77477</v>
      </c>
      <c r="K243" s="50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50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50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50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50"/>
    </row>
    <row r="248" s="27" customFormat="true" ht="30.75" hidden="true" customHeight="true" outlineLevel="0" collapsed="false">
      <c r="A248" s="24"/>
      <c r="B248" s="49" t="s">
        <v>311</v>
      </c>
      <c r="C248" s="49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50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8642100/1000-(340325.23/1000)</f>
        <v>8301.77477</v>
      </c>
      <c r="K249" s="50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3.705</v>
      </c>
      <c r="K250" s="50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3.705</v>
      </c>
      <c r="K251" s="50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3.705</v>
      </c>
      <c r="K252" s="50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420000/1000+(3705/1000)</f>
        <v>423.705</v>
      </c>
      <c r="K253" s="50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1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1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1"/>
    </row>
    <row r="257" s="47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2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50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50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50"/>
    </row>
    <row r="261" s="27" customFormat="true" ht="28.5" hidden="false" customHeight="true" outlineLevel="0" collapsed="false">
      <c r="A261" s="24"/>
      <c r="B261" s="49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50"/>
    </row>
    <row r="262" s="47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.05</v>
      </c>
      <c r="K262" s="52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.05</v>
      </c>
      <c r="K263" s="50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.05</v>
      </c>
      <c r="K264" s="50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.05</v>
      </c>
      <c r="K265" s="50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3050/1000</f>
        <v>103.05</v>
      </c>
      <c r="K266" s="50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3"/>
      <c r="G267" s="19"/>
      <c r="H267" s="20" t="n">
        <f aca="false">H268+H279</f>
        <v>241.64251</v>
      </c>
      <c r="K267" s="51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4"/>
      <c r="G268" s="23"/>
      <c r="H268" s="26" t="n">
        <f aca="false">H269</f>
        <v>211.64251</v>
      </c>
      <c r="K268" s="51"/>
    </row>
    <row r="269" s="47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11.64251</v>
      </c>
      <c r="K269" s="52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11.64251</v>
      </c>
      <c r="K270" s="50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11.64251</v>
      </c>
      <c r="K271" s="50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45" t="n">
        <f aca="false">H273</f>
        <v>211.64251</v>
      </c>
      <c r="K272" s="50"/>
    </row>
    <row r="273" s="27" customFormat="true" ht="24" hidden="false" customHeight="true" outlineLevel="0" collapsed="false">
      <c r="A273" s="24"/>
      <c r="B273" s="49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45" t="n">
        <f aca="false">211642.51/1000</f>
        <v>211.64251</v>
      </c>
      <c r="K273" s="50"/>
    </row>
    <row r="274" customFormat="false" ht="30.75" hidden="false" customHeight="true" outlineLevel="0" collapsed="false">
      <c r="A274" s="24"/>
      <c r="B274" s="55" t="s">
        <v>373</v>
      </c>
      <c r="C274" s="18" t="n">
        <v>992</v>
      </c>
      <c r="D274" s="19" t="s">
        <v>362</v>
      </c>
      <c r="E274" s="19" t="s">
        <v>53</v>
      </c>
      <c r="F274" s="54"/>
      <c r="G274" s="23"/>
      <c r="H274" s="26" t="n">
        <f aca="false">H275</f>
        <v>30</v>
      </c>
      <c r="K274" s="51"/>
    </row>
    <row r="275" s="47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2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50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50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50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50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920.18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3"/>
      <c r="G281" s="19"/>
      <c r="H281" s="20" t="n">
        <f aca="false">H287+H282</f>
        <v>7920.18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5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5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5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5</v>
      </c>
    </row>
    <row r="286" customFormat="false" ht="24" hidden="false" customHeight="true" outlineLevel="0" collapsed="false">
      <c r="A286" s="16"/>
      <c r="B286" s="49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f aca="false">35290/1000-(290/1000)</f>
        <v>35</v>
      </c>
    </row>
    <row r="287" s="47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7885.18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1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1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147.6</v>
      </c>
    </row>
    <row r="291" s="37" customFormat="true" ht="30" hidden="false" customHeight="true" outlineLevel="0" collapsed="false">
      <c r="A291" s="16"/>
      <c r="B291" s="49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5147600/1000</f>
        <v>51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83.78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83.78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83.78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f aca="false">143700/1000-(59920/1000)</f>
        <v>83.78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6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6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2603800/1000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7"/>
      <c r="B312" s="58"/>
      <c r="C312" s="59"/>
      <c r="D312" s="60"/>
      <c r="E312" s="60"/>
      <c r="F312" s="61"/>
      <c r="G312" s="62"/>
      <c r="H312" s="63"/>
    </row>
    <row r="313" customFormat="false" ht="18" hidden="false" customHeight="true" outlineLevel="0" collapsed="false">
      <c r="B313" s="51"/>
      <c r="C313" s="64"/>
      <c r="D313" s="65"/>
      <c r="E313" s="65"/>
      <c r="F313" s="65"/>
      <c r="G313" s="65"/>
      <c r="H313" s="63"/>
    </row>
    <row r="314" customFormat="false" ht="48" hidden="false" customHeight="true" outlineLevel="0" collapsed="false">
      <c r="A314" s="51" t="s">
        <v>425</v>
      </c>
      <c r="B314" s="51"/>
      <c r="C314" s="51"/>
      <c r="D314" s="66"/>
      <c r="E314" s="66"/>
      <c r="F314" s="67" t="s">
        <v>426</v>
      </c>
      <c r="G314" s="67"/>
      <c r="H314" s="67"/>
    </row>
    <row r="315" customFormat="false" ht="18.75" hidden="false" customHeight="false" outlineLevel="0" collapsed="false">
      <c r="H315" s="68"/>
    </row>
    <row r="316" customFormat="false" ht="18.75" hidden="false" customHeight="false" outlineLevel="0" collapsed="false">
      <c r="H316" s="68"/>
    </row>
    <row r="317" customFormat="false" ht="18.75" hidden="false" customHeight="false" outlineLevel="0" collapsed="false">
      <c r="H317" s="68"/>
      <c r="L317" s="69"/>
    </row>
    <row r="318" customFormat="false" ht="18.75" hidden="false" customHeight="true" outlineLevel="0" collapsed="false">
      <c r="H318" s="68"/>
    </row>
    <row r="319" customFormat="false" ht="18.75" hidden="false" customHeight="false" outlineLevel="0" collapsed="false">
      <c r="H319" s="68"/>
    </row>
    <row r="320" customFormat="false" ht="18.75" hidden="false" customHeight="false" outlineLevel="0" collapsed="false">
      <c r="H320" s="68"/>
    </row>
    <row r="321" customFormat="false" ht="18.75" hidden="false" customHeight="false" outlineLevel="0" collapsed="false">
      <c r="H321" s="68"/>
    </row>
    <row r="322" customFormat="false" ht="18.75" hidden="false" customHeight="false" outlineLevel="0" collapsed="false">
      <c r="H322" s="68"/>
    </row>
    <row r="323" customFormat="false" ht="18.75" hidden="false" customHeight="false" outlineLevel="0" collapsed="false">
      <c r="H323" s="68"/>
    </row>
    <row r="324" customFormat="false" ht="18.75" hidden="false" customHeight="false" outlineLevel="0" collapsed="false">
      <c r="H324" s="68"/>
    </row>
    <row r="325" customFormat="false" ht="18.75" hidden="false" customHeight="false" outlineLevel="0" collapsed="false">
      <c r="H325" s="68"/>
    </row>
    <row r="326" customFormat="false" ht="18.75" hidden="false" customHeight="false" outlineLevel="0" collapsed="false">
      <c r="H326" s="68"/>
    </row>
    <row r="327" customFormat="false" ht="18.75" hidden="false" customHeight="false" outlineLevel="0" collapsed="false">
      <c r="H327" s="68"/>
    </row>
    <row r="328" customFormat="false" ht="18.75" hidden="false" customHeight="false" outlineLevel="0" collapsed="false">
      <c r="H328" s="68"/>
    </row>
    <row r="329" customFormat="false" ht="18.75" hidden="false" customHeight="false" outlineLevel="0" collapsed="false">
      <c r="H329" s="68"/>
    </row>
    <row r="330" customFormat="false" ht="18.75" hidden="false" customHeight="false" outlineLevel="0" collapsed="false">
      <c r="H330" s="68"/>
    </row>
    <row r="331" customFormat="false" ht="18.75" hidden="false" customHeight="false" outlineLevel="0" collapsed="false">
      <c r="H331" s="68"/>
    </row>
    <row r="332" customFormat="false" ht="18.75" hidden="false" customHeight="false" outlineLevel="0" collapsed="false">
      <c r="H332" s="68"/>
    </row>
    <row r="333" customFormat="false" ht="18.75" hidden="false" customHeight="false" outlineLevel="0" collapsed="false"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2-06T05:38:59Z</cp:lastPrinted>
  <dcterms:modified xsi:type="dcterms:W3CDTF">2018-12-25T11:02:56Z</dcterms:modified>
  <cp:revision>0</cp:revision>
  <dc:subject/>
  <dc:title/>
</cp:coreProperties>
</file>