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LXVI сессии Совета Старотитаровского</t>
  </si>
  <si>
    <t xml:space="preserve">  сельского  поселения  Темрюкского района</t>
  </si>
  <si>
    <t xml:space="preserve">III созыва от     .12.2018  № 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45" colorId="64" zoomScale="85" zoomScaleNormal="100" zoomScalePageLayoutView="85" workbookViewId="0">
      <selection pane="topLeft" activeCell="A56" activeCellId="0" sqref="A56:B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60801.1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0464.5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f aca="false">(870580+262920)/1000</f>
        <v>1133.5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v>6461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v>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v>12719.5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258.1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f aca="false">20+3</f>
        <v>23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f aca="false">230+380-3-371.9</f>
        <v>235.1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0784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f aca="false">8950.9-130.7+100-573.2+2000-270+450+243</f>
        <v>10770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f aca="false">212.5-202.5+4</f>
        <v>14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4179.9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v>455.6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v>3724.3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211.9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f aca="false">125.3+13.9+72.7</f>
        <v>211.9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6280.9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v>16280.9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239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f aca="false">80.3+129</f>
        <v>209.3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f aca="false">20+10</f>
        <v>3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7980.4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f aca="false">4638.9+182.5+1000+1510.2+1093.5-450+5.3</f>
        <v>7980.4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1-29T10:52:50Z</cp:lastPrinted>
  <dcterms:modified xsi:type="dcterms:W3CDTF">2018-12-06T07:30:59Z</dcterms:modified>
  <cp:revision>0</cp:revision>
  <dc:subject/>
  <dc:title/>
</cp:coreProperties>
</file>