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9">
  <si>
    <t xml:space="preserve">ПРИЛОЖЕНИЕ № 3</t>
  </si>
  <si>
    <t xml:space="preserve">к  решению LXVI сессии Совета Старотитаровского   
</t>
  </si>
  <si>
    <t xml:space="preserve">  сельского  поселения  Темрюкского района</t>
  </si>
  <si>
    <t xml:space="preserve">III созыва от     12.2018 № 411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4+E168+E172+E176+E180+E201+E206+E211+E216+E221+E237</f>
        <v>60801.11111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201+E77+E90+E95+E108+E113+E118+E154+E180+E206+E216+E211+E221+E164</f>
        <v>58913.10493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453.35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453.35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453.35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453.35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f aca="false">(4907990+1482210)/1000</f>
        <v>6390.2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63150/1000</f>
        <v>63.15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f aca="false">E27+E33+E39</f>
        <v>9210.9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48.6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48.6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48.6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f aca="false">(1709365+516235)/1000</f>
        <v>2225.6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f aca="false">272000/1000-(50000/1000)</f>
        <v>222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1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688.7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688.7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688.7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f aca="false">(3979500+1500+1201800)/1000</f>
        <v>5182.8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465700/1000</f>
        <v>465.7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f aca="false">(4000+5542.38+30657.62)/1000</f>
        <v>40.2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73.6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73.6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73.6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f aca="false">(813372+245628)/1000</f>
        <v>1059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v>14.5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.1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1853.50667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477.90667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390.05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390.05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f aca="false">1390050/1000</f>
        <v>1390.05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f aca="false">(68064+71936+15000)/1000-(65566/1000)-(1577.33/1000)</f>
        <v>87.85667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44.6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44.6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44.6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44600/1000</f>
        <v>344.6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31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31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31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-100-69</f>
        <v>31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320.9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920.9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920.9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920.9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f aca="false">683300/1000+327600/1000-(90000/1000)</f>
        <v>920.9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400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400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400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v>400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120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120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120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120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f aca="false">70+50</f>
        <v>120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6+E82</f>
        <v>246.09982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3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3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3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f aca="false">(20000+3000)/1000</f>
        <v>23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101.082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101.082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101.082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f aca="false">101082/1000</f>
        <v>101.082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122.01782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122.01782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122.01782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f aca="false">122018/1000-(0.18/1000)</f>
        <v>122.01782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2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2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2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2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f aca="false">15-3</f>
        <v>12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60</f>
        <v>10770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f aca="false">1100-1100</f>
        <v>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10770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10770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10770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f aca="false">10770000/1000</f>
        <v>10770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0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0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0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0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-152.5</f>
        <v>0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10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10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10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10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v>10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50</f>
        <v>4089.59844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4.03133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4.03133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4.03133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4031.33/1000</f>
        <v>4.03133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161.26867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161.26867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161.26867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f aca="false">241268.67/1000-(80000/1000)</f>
        <v>161.26867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f aca="false">100-100</f>
        <v>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0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0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0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-147.5</f>
        <v>0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0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0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0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-863.6</f>
        <v>0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294.35351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294.35351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294.35351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f aca="false">(297737.11+52262.89)/1000-(55646.49/1000)</f>
        <v>294.35351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+E148</f>
        <v>3279.94493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2937.24493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2937.24493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f aca="false">2319988.11/1000+(617256.82/1000)</f>
        <v>2937.24493</v>
      </c>
    </row>
    <row r="147" customFormat="false" ht="38.25" hidden="tru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0</v>
      </c>
    </row>
    <row r="148" customFormat="false" ht="102" hidden="false" customHeight="true" outlineLevel="0" collapsed="false">
      <c r="A148" s="24"/>
      <c r="B148" s="32" t="s">
        <v>201</v>
      </c>
      <c r="C148" s="29" t="s">
        <v>202</v>
      </c>
      <c r="D148" s="29"/>
      <c r="E148" s="31" t="n">
        <f aca="false">E149</f>
        <v>342.7</v>
      </c>
    </row>
    <row r="149" customFormat="false" ht="38.25" hidden="false" customHeight="true" outlineLevel="0" collapsed="false">
      <c r="A149" s="24"/>
      <c r="B149" s="32" t="s">
        <v>29</v>
      </c>
      <c r="C149" s="29" t="s">
        <v>202</v>
      </c>
      <c r="D149" s="29" t="s">
        <v>30</v>
      </c>
      <c r="E149" s="31" t="n">
        <f aca="false">342700/1000</f>
        <v>342.7</v>
      </c>
    </row>
    <row r="150" customFormat="false" ht="69.75" hidden="false" customHeight="true" outlineLevel="0" collapsed="false">
      <c r="A150" s="24"/>
      <c r="B150" s="36" t="s">
        <v>203</v>
      </c>
      <c r="C150" s="29" t="s">
        <v>204</v>
      </c>
      <c r="D150" s="29"/>
      <c r="E150" s="31" t="n">
        <f aca="false">E151</f>
        <v>350</v>
      </c>
    </row>
    <row r="151" customFormat="false" ht="38.25" hidden="false" customHeight="true" outlineLevel="0" collapsed="false">
      <c r="A151" s="24"/>
      <c r="B151" s="32" t="s">
        <v>205</v>
      </c>
      <c r="C151" s="29" t="s">
        <v>206</v>
      </c>
      <c r="D151" s="29"/>
      <c r="E151" s="31" t="n">
        <f aca="false">E152</f>
        <v>350</v>
      </c>
    </row>
    <row r="152" customFormat="false" ht="38.25" hidden="false" customHeight="true" outlineLevel="0" collapsed="false">
      <c r="A152" s="24"/>
      <c r="B152" s="35" t="s">
        <v>207</v>
      </c>
      <c r="C152" s="29" t="s">
        <v>208</v>
      </c>
      <c r="D152" s="29"/>
      <c r="E152" s="31" t="n">
        <f aca="false">E153</f>
        <v>350</v>
      </c>
    </row>
    <row r="153" customFormat="false" ht="38.25" hidden="false" customHeight="true" outlineLevel="0" collapsed="false">
      <c r="A153" s="24"/>
      <c r="B153" s="32" t="s">
        <v>29</v>
      </c>
      <c r="C153" s="29" t="s">
        <v>208</v>
      </c>
      <c r="D153" s="29" t="s">
        <v>30</v>
      </c>
      <c r="E153" s="31" t="n">
        <f aca="false">500-150</f>
        <v>350</v>
      </c>
    </row>
    <row r="154" customFormat="false" ht="65.25" hidden="false" customHeight="true" outlineLevel="0" collapsed="false">
      <c r="A154" s="24"/>
      <c r="B154" s="21" t="s">
        <v>209</v>
      </c>
      <c r="C154" s="45" t="n">
        <v>6500000000</v>
      </c>
      <c r="D154" s="26"/>
      <c r="E154" s="23" t="n">
        <f aca="false">E155</f>
        <v>211.9</v>
      </c>
    </row>
    <row r="155" customFormat="false" ht="38.25" hidden="false" customHeight="true" outlineLevel="0" collapsed="false">
      <c r="A155" s="24"/>
      <c r="B155" s="51" t="s">
        <v>210</v>
      </c>
      <c r="C155" s="46" t="s">
        <v>211</v>
      </c>
      <c r="D155" s="29"/>
      <c r="E155" s="31" t="n">
        <f aca="false">E156</f>
        <v>211.9</v>
      </c>
    </row>
    <row r="156" customFormat="false" ht="38.25" hidden="false" customHeight="true" outlineLevel="0" collapsed="false">
      <c r="A156" s="24"/>
      <c r="B156" s="35" t="s">
        <v>212</v>
      </c>
      <c r="C156" s="46" t="s">
        <v>213</v>
      </c>
      <c r="D156" s="29"/>
      <c r="E156" s="31" t="n">
        <f aca="false">E157</f>
        <v>211.9</v>
      </c>
    </row>
    <row r="157" customFormat="false" ht="38.25" hidden="false" customHeight="true" outlineLevel="0" collapsed="false">
      <c r="A157" s="24"/>
      <c r="B157" s="32" t="s">
        <v>214</v>
      </c>
      <c r="C157" s="46" t="s">
        <v>215</v>
      </c>
      <c r="D157" s="29"/>
      <c r="E157" s="31" t="n">
        <f aca="false">E158+E159</f>
        <v>211.9</v>
      </c>
    </row>
    <row r="158" customFormat="false" ht="26.25" hidden="false" customHeight="true" outlineLevel="0" collapsed="false">
      <c r="A158" s="24"/>
      <c r="B158" s="32" t="s">
        <v>216</v>
      </c>
      <c r="C158" s="46" t="s">
        <v>215</v>
      </c>
      <c r="D158" s="29" t="s">
        <v>217</v>
      </c>
      <c r="E158" s="31" t="n">
        <f aca="false">81.6+72.7</f>
        <v>154.3</v>
      </c>
    </row>
    <row r="159" customFormat="false" ht="38.25" hidden="false" customHeight="true" outlineLevel="0" collapsed="false">
      <c r="A159" s="24"/>
      <c r="B159" s="32" t="s">
        <v>29</v>
      </c>
      <c r="C159" s="46" t="s">
        <v>215</v>
      </c>
      <c r="D159" s="29" t="s">
        <v>30</v>
      </c>
      <c r="E159" s="31" t="n">
        <f aca="false">43.7+13.9</f>
        <v>57.6</v>
      </c>
    </row>
    <row r="160" customFormat="false" ht="71.25" hidden="true" customHeight="true" outlineLevel="0" collapsed="false">
      <c r="A160" s="24"/>
      <c r="B160" s="52" t="s">
        <v>218</v>
      </c>
      <c r="C160" s="53" t="s">
        <v>219</v>
      </c>
      <c r="D160" s="53"/>
      <c r="E160" s="54" t="n">
        <f aca="false">E161</f>
        <v>0</v>
      </c>
    </row>
    <row r="161" customFormat="false" ht="87" hidden="true" customHeight="true" outlineLevel="0" collapsed="false">
      <c r="A161" s="24"/>
      <c r="B161" s="55" t="s">
        <v>220</v>
      </c>
      <c r="C161" s="56" t="s">
        <v>221</v>
      </c>
      <c r="D161" s="56"/>
      <c r="E161" s="57" t="n">
        <f aca="false">E162</f>
        <v>0</v>
      </c>
    </row>
    <row r="162" customFormat="false" ht="85.5" hidden="true" customHeight="true" outlineLevel="0" collapsed="false">
      <c r="A162" s="24"/>
      <c r="B162" s="55" t="s">
        <v>222</v>
      </c>
      <c r="C162" s="56" t="s">
        <v>223</v>
      </c>
      <c r="D162" s="56"/>
      <c r="E162" s="57" t="n">
        <f aca="false">E163</f>
        <v>0</v>
      </c>
    </row>
    <row r="163" customFormat="false" ht="38.25" hidden="true" customHeight="true" outlineLevel="0" collapsed="false">
      <c r="A163" s="24"/>
      <c r="B163" s="55" t="s">
        <v>29</v>
      </c>
      <c r="C163" s="56" t="s">
        <v>223</v>
      </c>
      <c r="D163" s="56" t="s">
        <v>30</v>
      </c>
      <c r="E163" s="57" t="n">
        <v>0</v>
      </c>
    </row>
    <row r="164" customFormat="false" ht="65.25" hidden="true" customHeight="true" outlineLevel="0" collapsed="false">
      <c r="A164" s="24"/>
      <c r="B164" s="39" t="s">
        <v>224</v>
      </c>
      <c r="C164" s="29" t="s">
        <v>225</v>
      </c>
      <c r="D164" s="26"/>
      <c r="E164" s="23" t="n">
        <f aca="false">E165</f>
        <v>0</v>
      </c>
    </row>
    <row r="165" customFormat="false" ht="69.75" hidden="true" customHeight="true" outlineLevel="0" collapsed="false">
      <c r="A165" s="24"/>
      <c r="B165" s="32" t="s">
        <v>226</v>
      </c>
      <c r="C165" s="29" t="s">
        <v>227</v>
      </c>
      <c r="D165" s="29"/>
      <c r="E165" s="31" t="n">
        <f aca="false">E166</f>
        <v>0</v>
      </c>
    </row>
    <row r="166" customFormat="false" ht="48.75" hidden="true" customHeight="true" outlineLevel="0" collapsed="false">
      <c r="A166" s="24"/>
      <c r="B166" s="32" t="s">
        <v>228</v>
      </c>
      <c r="C166" s="29" t="s">
        <v>229</v>
      </c>
      <c r="D166" s="29"/>
      <c r="E166" s="31" t="n">
        <f aca="false">E167</f>
        <v>0</v>
      </c>
    </row>
    <row r="167" customFormat="false" ht="38.25" hidden="true" customHeight="true" outlineLevel="0" collapsed="false">
      <c r="A167" s="24"/>
      <c r="B167" s="32" t="s">
        <v>29</v>
      </c>
      <c r="C167" s="29" t="s">
        <v>229</v>
      </c>
      <c r="D167" s="29" t="s">
        <v>30</v>
      </c>
      <c r="E167" s="31" t="n">
        <v>0</v>
      </c>
    </row>
    <row r="168" customFormat="false" ht="57.75" hidden="false" customHeight="true" outlineLevel="0" collapsed="false">
      <c r="A168" s="24"/>
      <c r="B168" s="52" t="s">
        <v>230</v>
      </c>
      <c r="C168" s="53" t="s">
        <v>219</v>
      </c>
      <c r="D168" s="26"/>
      <c r="E168" s="23" t="n">
        <f aca="false">E169</f>
        <v>0</v>
      </c>
    </row>
    <row r="169" customFormat="false" ht="85.5" hidden="false" customHeight="true" outlineLevel="0" collapsed="false">
      <c r="A169" s="24"/>
      <c r="B169" s="55" t="s">
        <v>220</v>
      </c>
      <c r="C169" s="56" t="s">
        <v>221</v>
      </c>
      <c r="D169" s="29"/>
      <c r="E169" s="31" t="n">
        <f aca="false">E170</f>
        <v>0</v>
      </c>
    </row>
    <row r="170" customFormat="false" ht="82.5" hidden="false" customHeight="true" outlineLevel="0" collapsed="false">
      <c r="A170" s="24"/>
      <c r="B170" s="55" t="s">
        <v>222</v>
      </c>
      <c r="C170" s="56" t="s">
        <v>223</v>
      </c>
      <c r="D170" s="29"/>
      <c r="E170" s="31" t="n">
        <f aca="false">E171</f>
        <v>0</v>
      </c>
    </row>
    <row r="171" customFormat="false" ht="38.25" hidden="false" customHeight="true" outlineLevel="0" collapsed="false">
      <c r="A171" s="24"/>
      <c r="B171" s="55" t="s">
        <v>29</v>
      </c>
      <c r="C171" s="56" t="s">
        <v>223</v>
      </c>
      <c r="D171" s="29" t="s">
        <v>30</v>
      </c>
      <c r="E171" s="31" t="n">
        <f aca="false">100-100</f>
        <v>0</v>
      </c>
    </row>
    <row r="172" customFormat="false" ht="57.75" hidden="false" customHeight="true" outlineLevel="0" collapsed="false">
      <c r="A172" s="24"/>
      <c r="B172" s="39" t="s">
        <v>231</v>
      </c>
      <c r="C172" s="26" t="s">
        <v>227</v>
      </c>
      <c r="D172" s="26"/>
      <c r="E172" s="23" t="n">
        <f aca="false">E173</f>
        <v>0</v>
      </c>
    </row>
    <row r="173" customFormat="false" ht="63.75" hidden="false" customHeight="true" outlineLevel="0" collapsed="false">
      <c r="A173" s="24"/>
      <c r="B173" s="32" t="s">
        <v>226</v>
      </c>
      <c r="C173" s="29" t="s">
        <v>229</v>
      </c>
      <c r="D173" s="29"/>
      <c r="E173" s="31" t="n">
        <f aca="false">E174</f>
        <v>0</v>
      </c>
    </row>
    <row r="174" customFormat="false" ht="47.25" hidden="false" customHeight="true" outlineLevel="0" collapsed="false">
      <c r="A174" s="24"/>
      <c r="B174" s="32" t="s">
        <v>228</v>
      </c>
      <c r="C174" s="29" t="s">
        <v>229</v>
      </c>
      <c r="D174" s="29"/>
      <c r="E174" s="31" t="n">
        <f aca="false">E175</f>
        <v>0</v>
      </c>
    </row>
    <row r="175" customFormat="false" ht="40.5" hidden="false" customHeight="true" outlineLevel="0" collapsed="false">
      <c r="A175" s="24"/>
      <c r="B175" s="32" t="s">
        <v>29</v>
      </c>
      <c r="C175" s="29" t="s">
        <v>229</v>
      </c>
      <c r="D175" s="29" t="s">
        <v>30</v>
      </c>
      <c r="E175" s="31" t="n">
        <f aca="false">100-100</f>
        <v>0</v>
      </c>
    </row>
    <row r="176" customFormat="false" ht="80.25" hidden="false" customHeight="true" outlineLevel="0" collapsed="false">
      <c r="A176" s="24"/>
      <c r="B176" s="39" t="s">
        <v>232</v>
      </c>
      <c r="C176" s="26" t="s">
        <v>233</v>
      </c>
      <c r="D176" s="26"/>
      <c r="E176" s="23" t="n">
        <f aca="false">E177</f>
        <v>94.33318</v>
      </c>
    </row>
    <row r="177" customFormat="false" ht="82.5" hidden="false" customHeight="true" outlineLevel="0" collapsed="false">
      <c r="A177" s="24"/>
      <c r="B177" s="32" t="s">
        <v>234</v>
      </c>
      <c r="C177" s="29" t="s">
        <v>235</v>
      </c>
      <c r="D177" s="29"/>
      <c r="E177" s="31" t="n">
        <f aca="false">E178</f>
        <v>94.33318</v>
      </c>
    </row>
    <row r="178" customFormat="false" ht="61.5" hidden="false" customHeight="true" outlineLevel="0" collapsed="false">
      <c r="A178" s="24"/>
      <c r="B178" s="32" t="s">
        <v>236</v>
      </c>
      <c r="C178" s="29" t="s">
        <v>235</v>
      </c>
      <c r="D178" s="29"/>
      <c r="E178" s="31" t="n">
        <f aca="false">E179</f>
        <v>94.33318</v>
      </c>
    </row>
    <row r="179" customFormat="false" ht="38.25" hidden="false" customHeight="true" outlineLevel="0" collapsed="false">
      <c r="A179" s="24"/>
      <c r="B179" s="32" t="s">
        <v>29</v>
      </c>
      <c r="C179" s="29" t="s">
        <v>235</v>
      </c>
      <c r="D179" s="29" t="s">
        <v>30</v>
      </c>
      <c r="E179" s="31" t="n">
        <f aca="false">100000/1000-(5666.82/1000)</f>
        <v>94.33318</v>
      </c>
    </row>
    <row r="180" customFormat="false" ht="68.25" hidden="false" customHeight="true" outlineLevel="0" collapsed="false">
      <c r="A180" s="24"/>
      <c r="B180" s="21" t="s">
        <v>237</v>
      </c>
      <c r="C180" s="26" t="s">
        <v>238</v>
      </c>
      <c r="D180" s="26"/>
      <c r="E180" s="23" t="n">
        <f aca="false">E185+E184+E190+E197</f>
        <v>16047.9</v>
      </c>
    </row>
    <row r="181" customFormat="false" ht="41.25" hidden="false" customHeight="true" outlineLevel="0" collapsed="false">
      <c r="A181" s="24"/>
      <c r="B181" s="58" t="s">
        <v>239</v>
      </c>
      <c r="C181" s="29" t="s">
        <v>240</v>
      </c>
      <c r="D181" s="29"/>
      <c r="E181" s="31" t="n">
        <f aca="false">E182</f>
        <v>190</v>
      </c>
    </row>
    <row r="182" customFormat="false" ht="41.25" hidden="false" customHeight="true" outlineLevel="0" collapsed="false">
      <c r="A182" s="24"/>
      <c r="B182" s="59" t="s">
        <v>241</v>
      </c>
      <c r="C182" s="29" t="s">
        <v>242</v>
      </c>
      <c r="D182" s="29"/>
      <c r="E182" s="31" t="n">
        <f aca="false">E183</f>
        <v>190</v>
      </c>
    </row>
    <row r="183" customFormat="false" ht="48" hidden="false" customHeight="true" outlineLevel="0" collapsed="false">
      <c r="A183" s="24"/>
      <c r="B183" s="35" t="s">
        <v>243</v>
      </c>
      <c r="C183" s="29" t="s">
        <v>244</v>
      </c>
      <c r="D183" s="29"/>
      <c r="E183" s="31" t="n">
        <f aca="false">E184</f>
        <v>190</v>
      </c>
    </row>
    <row r="184" customFormat="false" ht="27" hidden="false" customHeight="true" outlineLevel="0" collapsed="false">
      <c r="A184" s="24"/>
      <c r="B184" s="32" t="s">
        <v>216</v>
      </c>
      <c r="C184" s="29" t="s">
        <v>244</v>
      </c>
      <c r="D184" s="29" t="s">
        <v>217</v>
      </c>
      <c r="E184" s="31" t="n">
        <f aca="false">821.4-515-116.4</f>
        <v>190</v>
      </c>
    </row>
    <row r="185" customFormat="false" ht="60" hidden="false" customHeight="true" outlineLevel="0" collapsed="false">
      <c r="A185" s="24"/>
      <c r="B185" s="58" t="s">
        <v>245</v>
      </c>
      <c r="C185" s="29" t="s">
        <v>246</v>
      </c>
      <c r="D185" s="29"/>
      <c r="E185" s="31" t="n">
        <f aca="false">E186</f>
        <v>6795.8</v>
      </c>
    </row>
    <row r="186" customFormat="false" ht="51" hidden="false" customHeight="true" outlineLevel="0" collapsed="false">
      <c r="A186" s="24"/>
      <c r="B186" s="59" t="s">
        <v>247</v>
      </c>
      <c r="C186" s="29" t="s">
        <v>248</v>
      </c>
      <c r="D186" s="29"/>
      <c r="E186" s="31" t="n">
        <f aca="false">E187</f>
        <v>6795.8</v>
      </c>
    </row>
    <row r="187" customFormat="false" ht="39.75" hidden="false" customHeight="true" outlineLevel="0" collapsed="false">
      <c r="A187" s="24"/>
      <c r="B187" s="59" t="s">
        <v>249</v>
      </c>
      <c r="C187" s="29" t="s">
        <v>250</v>
      </c>
      <c r="D187" s="29"/>
      <c r="E187" s="31" t="n">
        <f aca="false">E188+E189</f>
        <v>6795.8</v>
      </c>
    </row>
    <row r="188" customFormat="false" ht="27.75" hidden="false" customHeight="true" outlineLevel="0" collapsed="false">
      <c r="A188" s="24"/>
      <c r="B188" s="32" t="s">
        <v>216</v>
      </c>
      <c r="C188" s="29" t="s">
        <v>250</v>
      </c>
      <c r="D188" s="29" t="s">
        <v>217</v>
      </c>
      <c r="E188" s="31" t="n">
        <f aca="false">6490.6-605.8+450.6+66.4-106+500</f>
        <v>6795.8</v>
      </c>
      <c r="H188" s="60"/>
    </row>
    <row r="189" customFormat="false" ht="28.5" hidden="true" customHeight="true" outlineLevel="0" collapsed="false">
      <c r="A189" s="24"/>
      <c r="B189" s="32" t="s">
        <v>216</v>
      </c>
      <c r="C189" s="29" t="s">
        <v>251</v>
      </c>
      <c r="D189" s="29" t="s">
        <v>217</v>
      </c>
      <c r="E189" s="31" t="n">
        <v>0</v>
      </c>
      <c r="H189" s="60"/>
    </row>
    <row r="190" customFormat="false" ht="58.5" hidden="false" customHeight="true" outlineLevel="0" collapsed="false">
      <c r="A190" s="24"/>
      <c r="B190" s="36" t="s">
        <v>252</v>
      </c>
      <c r="C190" s="29" t="s">
        <v>253</v>
      </c>
      <c r="D190" s="29"/>
      <c r="E190" s="31" t="n">
        <f aca="false">E191</f>
        <v>8642.1</v>
      </c>
      <c r="H190" s="60"/>
    </row>
    <row r="191" customFormat="false" ht="45" hidden="false" customHeight="true" outlineLevel="0" collapsed="false">
      <c r="A191" s="24"/>
      <c r="B191" s="32" t="s">
        <v>254</v>
      </c>
      <c r="C191" s="29" t="s">
        <v>255</v>
      </c>
      <c r="D191" s="29"/>
      <c r="E191" s="31" t="n">
        <f aca="false">E192+E194+E196</f>
        <v>8642.1</v>
      </c>
      <c r="H191" s="60"/>
    </row>
    <row r="192" customFormat="false" ht="49.5" hidden="false" customHeight="true" outlineLevel="0" collapsed="false">
      <c r="A192" s="24"/>
      <c r="B192" s="35" t="s">
        <v>256</v>
      </c>
      <c r="C192" s="29" t="s">
        <v>257</v>
      </c>
      <c r="D192" s="29"/>
      <c r="E192" s="31" t="n">
        <f aca="false">E193</f>
        <v>0</v>
      </c>
      <c r="H192" s="60"/>
    </row>
    <row r="193" customFormat="false" ht="30.75" hidden="false" customHeight="true" outlineLevel="0" collapsed="false">
      <c r="A193" s="24"/>
      <c r="B193" s="32" t="s">
        <v>216</v>
      </c>
      <c r="C193" s="29" t="s">
        <v>257</v>
      </c>
      <c r="D193" s="29" t="s">
        <v>217</v>
      </c>
      <c r="E193" s="31" t="n">
        <v>0</v>
      </c>
      <c r="H193" s="60"/>
    </row>
    <row r="194" customFormat="false" ht="63.75" hidden="false" customHeight="true" outlineLevel="0" collapsed="false">
      <c r="A194" s="24"/>
      <c r="B194" s="55" t="s">
        <v>258</v>
      </c>
      <c r="C194" s="29" t="s">
        <v>259</v>
      </c>
      <c r="D194" s="29"/>
      <c r="E194" s="31" t="n">
        <f aca="false">E195</f>
        <v>0</v>
      </c>
      <c r="H194" s="60"/>
    </row>
    <row r="195" customFormat="false" ht="30.75" hidden="false" customHeight="true" outlineLevel="0" collapsed="false">
      <c r="A195" s="24"/>
      <c r="B195" s="32" t="s">
        <v>216</v>
      </c>
      <c r="C195" s="29" t="s">
        <v>259</v>
      </c>
      <c r="D195" s="29" t="s">
        <v>217</v>
      </c>
      <c r="E195" s="31" t="n">
        <v>0</v>
      </c>
      <c r="H195" s="60"/>
    </row>
    <row r="196" customFormat="false" ht="30.75" hidden="false" customHeight="true" outlineLevel="0" collapsed="false">
      <c r="A196" s="24"/>
      <c r="B196" s="32" t="s">
        <v>216</v>
      </c>
      <c r="C196" s="29" t="s">
        <v>260</v>
      </c>
      <c r="D196" s="29" t="s">
        <v>217</v>
      </c>
      <c r="E196" s="31" t="n">
        <v>8642.1</v>
      </c>
      <c r="H196" s="60"/>
    </row>
    <row r="197" customFormat="false" ht="61.5" hidden="false" customHeight="true" outlineLevel="0" collapsed="false">
      <c r="A197" s="24"/>
      <c r="B197" s="36" t="s">
        <v>261</v>
      </c>
      <c r="C197" s="29" t="s">
        <v>262</v>
      </c>
      <c r="D197" s="29"/>
      <c r="E197" s="31" t="n">
        <f aca="false">E199</f>
        <v>420</v>
      </c>
      <c r="H197" s="60"/>
    </row>
    <row r="198" customFormat="false" ht="45" hidden="false" customHeight="true" outlineLevel="0" collapsed="false">
      <c r="A198" s="24"/>
      <c r="B198" s="32" t="s">
        <v>263</v>
      </c>
      <c r="C198" s="29" t="s">
        <v>264</v>
      </c>
      <c r="D198" s="29"/>
      <c r="E198" s="31" t="n">
        <f aca="false">E199</f>
        <v>420</v>
      </c>
      <c r="H198" s="60"/>
    </row>
    <row r="199" customFormat="false" ht="30.75" hidden="false" customHeight="true" outlineLevel="0" collapsed="false">
      <c r="A199" s="24"/>
      <c r="B199" s="35" t="s">
        <v>265</v>
      </c>
      <c r="C199" s="29" t="s">
        <v>266</v>
      </c>
      <c r="D199" s="29"/>
      <c r="E199" s="31" t="n">
        <f aca="false">E200</f>
        <v>420</v>
      </c>
      <c r="H199" s="60"/>
    </row>
    <row r="200" customFormat="false" ht="30.75" hidden="false" customHeight="true" outlineLevel="0" collapsed="false">
      <c r="A200" s="24"/>
      <c r="B200" s="32" t="s">
        <v>216</v>
      </c>
      <c r="C200" s="29" t="s">
        <v>266</v>
      </c>
      <c r="D200" s="29" t="s">
        <v>217</v>
      </c>
      <c r="E200" s="31" t="n">
        <f aca="false">370+50</f>
        <v>420</v>
      </c>
      <c r="H200" s="60"/>
    </row>
    <row r="201" customFormat="false" ht="78.75" hidden="false" customHeight="true" outlineLevel="0" collapsed="false">
      <c r="A201" s="24"/>
      <c r="B201" s="39" t="s">
        <v>267</v>
      </c>
      <c r="C201" s="45" t="s">
        <v>268</v>
      </c>
      <c r="D201" s="26"/>
      <c r="E201" s="23" t="n">
        <f aca="false">E202</f>
        <v>279.5</v>
      </c>
    </row>
    <row r="202" customFormat="false" ht="62.25" hidden="false" customHeight="true" outlineLevel="0" collapsed="false">
      <c r="A202" s="24"/>
      <c r="B202" s="32" t="s">
        <v>269</v>
      </c>
      <c r="C202" s="46" t="s">
        <v>270</v>
      </c>
      <c r="D202" s="29"/>
      <c r="E202" s="31" t="n">
        <f aca="false">E203</f>
        <v>279.5</v>
      </c>
    </row>
    <row r="203" customFormat="false" ht="44.25" hidden="false" customHeight="true" outlineLevel="0" collapsed="false">
      <c r="A203" s="24"/>
      <c r="B203" s="32" t="s">
        <v>271</v>
      </c>
      <c r="C203" s="46" t="s">
        <v>272</v>
      </c>
      <c r="D203" s="29"/>
      <c r="E203" s="31" t="n">
        <f aca="false">E204</f>
        <v>279.5</v>
      </c>
    </row>
    <row r="204" customFormat="false" ht="81" hidden="false" customHeight="true" outlineLevel="0" collapsed="false">
      <c r="A204" s="24"/>
      <c r="B204" s="35" t="s">
        <v>273</v>
      </c>
      <c r="C204" s="46" t="s">
        <v>274</v>
      </c>
      <c r="D204" s="29"/>
      <c r="E204" s="31" t="n">
        <f aca="false">E205</f>
        <v>279.5</v>
      </c>
    </row>
    <row r="205" customFormat="false" ht="24.75" hidden="false" customHeight="true" outlineLevel="0" collapsed="false">
      <c r="A205" s="24"/>
      <c r="B205" s="32" t="s">
        <v>216</v>
      </c>
      <c r="C205" s="46" t="s">
        <v>274</v>
      </c>
      <c r="D205" s="29" t="s">
        <v>217</v>
      </c>
      <c r="E205" s="31" t="n">
        <f aca="false">479.5-200</f>
        <v>279.5</v>
      </c>
    </row>
    <row r="206" customFormat="false" ht="102" hidden="false" customHeight="true" outlineLevel="0" collapsed="false">
      <c r="A206" s="24"/>
      <c r="B206" s="39" t="s">
        <v>275</v>
      </c>
      <c r="C206" s="45" t="n">
        <v>8500000000</v>
      </c>
      <c r="D206" s="26"/>
      <c r="E206" s="23" t="n">
        <f aca="false">E207</f>
        <v>103.05</v>
      </c>
      <c r="H206" s="60"/>
    </row>
    <row r="207" customFormat="false" ht="42" hidden="false" customHeight="true" outlineLevel="0" collapsed="false">
      <c r="A207" s="24"/>
      <c r="B207" s="35" t="s">
        <v>276</v>
      </c>
      <c r="C207" s="46" t="s">
        <v>277</v>
      </c>
      <c r="D207" s="29"/>
      <c r="E207" s="31" t="n">
        <f aca="false">E208</f>
        <v>103.05</v>
      </c>
      <c r="H207" s="60"/>
    </row>
    <row r="208" customFormat="false" ht="42" hidden="false" customHeight="true" outlineLevel="0" collapsed="false">
      <c r="A208" s="24"/>
      <c r="B208" s="35" t="s">
        <v>278</v>
      </c>
      <c r="C208" s="46" t="s">
        <v>279</v>
      </c>
      <c r="D208" s="29"/>
      <c r="E208" s="31" t="n">
        <f aca="false">E209</f>
        <v>103.05</v>
      </c>
      <c r="H208" s="60"/>
    </row>
    <row r="209" customFormat="false" ht="42" hidden="false" customHeight="true" outlineLevel="0" collapsed="false">
      <c r="A209" s="24"/>
      <c r="B209" s="35" t="s">
        <v>280</v>
      </c>
      <c r="C209" s="46" t="s">
        <v>281</v>
      </c>
      <c r="D209" s="29"/>
      <c r="E209" s="31" t="n">
        <f aca="false">E210</f>
        <v>103.05</v>
      </c>
      <c r="H209" s="60"/>
    </row>
    <row r="210" customFormat="false" ht="49.5" hidden="false" customHeight="true" outlineLevel="0" collapsed="false">
      <c r="A210" s="24"/>
      <c r="B210" s="32" t="s">
        <v>29</v>
      </c>
      <c r="C210" s="46" t="s">
        <v>281</v>
      </c>
      <c r="D210" s="29" t="s">
        <v>30</v>
      </c>
      <c r="E210" s="31" t="n">
        <f aca="false">103050/1000</f>
        <v>103.05</v>
      </c>
      <c r="H210" s="60"/>
    </row>
    <row r="211" customFormat="false" ht="102" hidden="false" customHeight="true" outlineLevel="0" collapsed="false">
      <c r="A211" s="24"/>
      <c r="B211" s="39" t="s">
        <v>282</v>
      </c>
      <c r="C211" s="45" t="n">
        <v>8600000000</v>
      </c>
      <c r="D211" s="26"/>
      <c r="E211" s="23" t="n">
        <f aca="false">E212</f>
        <v>209.3</v>
      </c>
      <c r="H211" s="60"/>
    </row>
    <row r="212" customFormat="false" ht="84" hidden="false" customHeight="true" outlineLevel="0" collapsed="false">
      <c r="A212" s="24"/>
      <c r="B212" s="32" t="s">
        <v>283</v>
      </c>
      <c r="C212" s="46" t="s">
        <v>284</v>
      </c>
      <c r="E212" s="31" t="n">
        <f aca="false">E213</f>
        <v>209.3</v>
      </c>
      <c r="H212" s="60"/>
    </row>
    <row r="213" customFormat="false" ht="48" hidden="false" customHeight="true" outlineLevel="0" collapsed="false">
      <c r="A213" s="24"/>
      <c r="B213" s="32" t="s">
        <v>285</v>
      </c>
      <c r="C213" s="46" t="s">
        <v>286</v>
      </c>
      <c r="D213" s="61"/>
      <c r="E213" s="31" t="n">
        <f aca="false">E214</f>
        <v>209.3</v>
      </c>
      <c r="H213" s="60"/>
    </row>
    <row r="214" customFormat="false" ht="24" hidden="false" customHeight="true" outlineLevel="0" collapsed="false">
      <c r="A214" s="24"/>
      <c r="B214" s="32" t="s">
        <v>287</v>
      </c>
      <c r="C214" s="46" t="s">
        <v>288</v>
      </c>
      <c r="E214" s="31" t="n">
        <f aca="false">E215</f>
        <v>209.3</v>
      </c>
      <c r="H214" s="60"/>
    </row>
    <row r="215" customFormat="false" ht="25.5" hidden="false" customHeight="true" outlineLevel="0" collapsed="false">
      <c r="A215" s="24"/>
      <c r="B215" s="32" t="s">
        <v>289</v>
      </c>
      <c r="C215" s="46" t="s">
        <v>288</v>
      </c>
      <c r="D215" s="29" t="s">
        <v>290</v>
      </c>
      <c r="E215" s="31" t="n">
        <f aca="false">80.3+129</f>
        <v>209.3</v>
      </c>
      <c r="H215" s="60"/>
    </row>
    <row r="216" customFormat="false" ht="103.5" hidden="false" customHeight="true" outlineLevel="0" collapsed="false">
      <c r="A216" s="24"/>
      <c r="B216" s="39" t="s">
        <v>291</v>
      </c>
      <c r="C216" s="45" t="s">
        <v>292</v>
      </c>
      <c r="D216" s="26"/>
      <c r="E216" s="23" t="n">
        <f aca="false">E217</f>
        <v>30</v>
      </c>
      <c r="H216" s="60"/>
    </row>
    <row r="217" customFormat="false" ht="103.5" hidden="false" customHeight="true" outlineLevel="0" collapsed="false">
      <c r="A217" s="24"/>
      <c r="B217" s="32" t="s">
        <v>293</v>
      </c>
      <c r="C217" s="46" t="s">
        <v>294</v>
      </c>
      <c r="D217" s="29"/>
      <c r="E217" s="31" t="n">
        <f aca="false">E218</f>
        <v>30</v>
      </c>
      <c r="H217" s="60"/>
    </row>
    <row r="218" customFormat="false" ht="63.75" hidden="false" customHeight="true" outlineLevel="0" collapsed="false">
      <c r="A218" s="24"/>
      <c r="B218" s="32" t="s">
        <v>295</v>
      </c>
      <c r="C218" s="46" t="s">
        <v>296</v>
      </c>
      <c r="D218" s="29"/>
      <c r="E218" s="31" t="n">
        <f aca="false">E219</f>
        <v>30</v>
      </c>
      <c r="H218" s="60"/>
    </row>
    <row r="219" customFormat="false" ht="47.25" hidden="false" customHeight="true" outlineLevel="0" collapsed="false">
      <c r="A219" s="24"/>
      <c r="B219" s="32" t="s">
        <v>297</v>
      </c>
      <c r="C219" s="46" t="s">
        <v>298</v>
      </c>
      <c r="D219" s="29"/>
      <c r="E219" s="31" t="n">
        <f aca="false">E220</f>
        <v>30</v>
      </c>
      <c r="H219" s="60"/>
    </row>
    <row r="220" customFormat="false" ht="48" hidden="false" customHeight="true" outlineLevel="0" collapsed="false">
      <c r="A220" s="24"/>
      <c r="B220" s="32" t="s">
        <v>299</v>
      </c>
      <c r="C220" s="46" t="s">
        <v>298</v>
      </c>
      <c r="D220" s="29" t="s">
        <v>300</v>
      </c>
      <c r="E220" s="31" t="n">
        <f aca="false">20+10</f>
        <v>30</v>
      </c>
      <c r="H220" s="60"/>
    </row>
    <row r="221" customFormat="false" ht="78.75" hidden="false" customHeight="true" outlineLevel="0" collapsed="false">
      <c r="A221" s="24"/>
      <c r="B221" s="21" t="s">
        <v>301</v>
      </c>
      <c r="C221" s="45" t="n">
        <v>8800000000</v>
      </c>
      <c r="D221" s="26"/>
      <c r="E221" s="23" t="n">
        <f aca="false">E222+E226+E230</f>
        <v>7945.1</v>
      </c>
    </row>
    <row r="222" customFormat="false" ht="57.75" hidden="false" customHeight="true" outlineLevel="0" collapsed="false">
      <c r="A222" s="24"/>
      <c r="B222" s="38" t="s">
        <v>302</v>
      </c>
      <c r="C222" s="46" t="s">
        <v>303</v>
      </c>
      <c r="D222" s="29"/>
      <c r="E222" s="31" t="n">
        <f aca="false">E223</f>
        <v>5147.6</v>
      </c>
    </row>
    <row r="223" customFormat="false" ht="57.75" hidden="false" customHeight="true" outlineLevel="0" collapsed="false">
      <c r="A223" s="24"/>
      <c r="B223" s="47" t="s">
        <v>304</v>
      </c>
      <c r="C223" s="46" t="s">
        <v>305</v>
      </c>
      <c r="D223" s="29"/>
      <c r="E223" s="31" t="n">
        <f aca="false">E224</f>
        <v>5147.6</v>
      </c>
    </row>
    <row r="224" customFormat="false" ht="50.25" hidden="false" customHeight="true" outlineLevel="0" collapsed="false">
      <c r="A224" s="24"/>
      <c r="B224" s="47" t="s">
        <v>249</v>
      </c>
      <c r="C224" s="46" t="s">
        <v>306</v>
      </c>
      <c r="D224" s="29"/>
      <c r="E224" s="31" t="n">
        <f aca="false">E225</f>
        <v>5147.6</v>
      </c>
    </row>
    <row r="225" customFormat="false" ht="78.75" hidden="false" customHeight="true" outlineLevel="0" collapsed="false">
      <c r="A225" s="24"/>
      <c r="B225" s="35" t="s">
        <v>307</v>
      </c>
      <c r="C225" s="46" t="s">
        <v>306</v>
      </c>
      <c r="D225" s="29" t="s">
        <v>217</v>
      </c>
      <c r="E225" s="31" t="n">
        <f aca="false">4329.2+268.5+1000+1510.2-1560.3-400</f>
        <v>5147.6</v>
      </c>
    </row>
    <row r="226" customFormat="false" ht="60.75" hidden="false" customHeight="true" outlineLevel="0" collapsed="false">
      <c r="A226" s="24"/>
      <c r="B226" s="33" t="s">
        <v>308</v>
      </c>
      <c r="C226" s="46" t="n">
        <v>8820000000</v>
      </c>
      <c r="D226" s="29"/>
      <c r="E226" s="31" t="n">
        <f aca="false">E228</f>
        <v>143.7</v>
      </c>
    </row>
    <row r="227" customFormat="false" ht="44.25" hidden="false" customHeight="true" outlineLevel="0" collapsed="false">
      <c r="A227" s="24"/>
      <c r="B227" s="35" t="s">
        <v>309</v>
      </c>
      <c r="C227" s="46" t="s">
        <v>310</v>
      </c>
      <c r="D227" s="29"/>
      <c r="E227" s="31"/>
    </row>
    <row r="228" customFormat="false" ht="45" hidden="false" customHeight="true" outlineLevel="0" collapsed="false">
      <c r="A228" s="24"/>
      <c r="B228" s="35" t="s">
        <v>311</v>
      </c>
      <c r="C228" s="46" t="s">
        <v>312</v>
      </c>
      <c r="D228" s="29"/>
      <c r="E228" s="31" t="n">
        <f aca="false">E229</f>
        <v>143.7</v>
      </c>
    </row>
    <row r="229" customFormat="false" ht="28.5" hidden="false" customHeight="true" outlineLevel="0" collapsed="false">
      <c r="A229" s="24"/>
      <c r="B229" s="32" t="s">
        <v>216</v>
      </c>
      <c r="C229" s="46" t="s">
        <v>312</v>
      </c>
      <c r="D229" s="29" t="s">
        <v>217</v>
      </c>
      <c r="E229" s="31" t="n">
        <f aca="false">193.7-50</f>
        <v>143.7</v>
      </c>
    </row>
    <row r="230" customFormat="false" ht="71.25" hidden="false" customHeight="true" outlineLevel="0" collapsed="false">
      <c r="A230" s="24"/>
      <c r="B230" s="62" t="s">
        <v>313</v>
      </c>
      <c r="C230" s="56" t="s">
        <v>314</v>
      </c>
      <c r="D230" s="56"/>
      <c r="E230" s="31" t="n">
        <f aca="false">E231+E234</f>
        <v>2653.8</v>
      </c>
    </row>
    <row r="231" customFormat="false" ht="82.5" hidden="false" customHeight="true" outlineLevel="0" collapsed="false">
      <c r="A231" s="24"/>
      <c r="B231" s="62" t="s">
        <v>315</v>
      </c>
      <c r="C231" s="56" t="s">
        <v>316</v>
      </c>
      <c r="D231" s="56"/>
      <c r="E231" s="31" t="n">
        <f aca="false">E232</f>
        <v>2603.8</v>
      </c>
    </row>
    <row r="232" customFormat="false" ht="183" hidden="false" customHeight="true" outlineLevel="0" collapsed="false">
      <c r="A232" s="24"/>
      <c r="B232" s="62" t="s">
        <v>317</v>
      </c>
      <c r="C232" s="56" t="s">
        <v>318</v>
      </c>
      <c r="D232" s="56"/>
      <c r="E232" s="31" t="n">
        <f aca="false">E233</f>
        <v>2603.8</v>
      </c>
    </row>
    <row r="233" customFormat="false" ht="57.75" hidden="false" customHeight="true" outlineLevel="0" collapsed="false">
      <c r="A233" s="24"/>
      <c r="B233" s="62" t="s">
        <v>319</v>
      </c>
      <c r="C233" s="56" t="s">
        <v>318</v>
      </c>
      <c r="D233" s="56" t="s">
        <v>320</v>
      </c>
      <c r="E233" s="31" t="n">
        <f aca="false">2603800/1000</f>
        <v>2603.8</v>
      </c>
    </row>
    <row r="234" customFormat="false" ht="62.25" hidden="false" customHeight="true" outlineLevel="0" collapsed="false">
      <c r="A234" s="24"/>
      <c r="B234" s="62" t="s">
        <v>321</v>
      </c>
      <c r="C234" s="56" t="s">
        <v>322</v>
      </c>
      <c r="D234" s="56"/>
      <c r="E234" s="31" t="n">
        <f aca="false">E235</f>
        <v>50</v>
      </c>
    </row>
    <row r="235" customFormat="false" ht="63" hidden="false" customHeight="true" outlineLevel="0" collapsed="false">
      <c r="A235" s="24"/>
      <c r="B235" s="62" t="s">
        <v>319</v>
      </c>
      <c r="C235" s="56" t="s">
        <v>323</v>
      </c>
      <c r="D235" s="56" t="s">
        <v>320</v>
      </c>
      <c r="E235" s="31" t="n">
        <v>50</v>
      </c>
    </row>
    <row r="236" customFormat="false" ht="28.5" hidden="true" customHeight="true" outlineLevel="0" collapsed="false">
      <c r="A236" s="24"/>
      <c r="B236" s="32"/>
      <c r="C236" s="46"/>
      <c r="D236" s="29"/>
      <c r="E236" s="31"/>
    </row>
    <row r="237" customFormat="false" ht="24.75" hidden="false" customHeight="true" outlineLevel="0" collapsed="false">
      <c r="A237" s="24"/>
      <c r="B237" s="21" t="s">
        <v>324</v>
      </c>
      <c r="C237" s="29"/>
      <c r="D237" s="29"/>
      <c r="E237" s="23" t="n">
        <f aca="false">E238+E247+E251+E262+E255+E243+E258</f>
        <v>1793.673</v>
      </c>
    </row>
    <row r="238" customFormat="false" ht="54" hidden="false" customHeight="true" outlineLevel="0" collapsed="false">
      <c r="A238" s="24"/>
      <c r="B238" s="63" t="s">
        <v>325</v>
      </c>
      <c r="C238" s="29" t="s">
        <v>326</v>
      </c>
      <c r="D238" s="29"/>
      <c r="E238" s="31" t="n">
        <f aca="false">E239</f>
        <v>1133.5</v>
      </c>
    </row>
    <row r="239" customFormat="false" ht="45" hidden="false" customHeight="true" outlineLevel="0" collapsed="false">
      <c r="A239" s="24"/>
      <c r="B239" s="32" t="s">
        <v>327</v>
      </c>
      <c r="C239" s="46" t="s">
        <v>328</v>
      </c>
      <c r="D239" s="29"/>
      <c r="E239" s="31" t="n">
        <f aca="false">E240</f>
        <v>1133.5</v>
      </c>
    </row>
    <row r="240" customFormat="false" ht="40.5" hidden="false" customHeight="true" outlineLevel="0" collapsed="false">
      <c r="A240" s="24"/>
      <c r="B240" s="32" t="s">
        <v>25</v>
      </c>
      <c r="C240" s="46" t="s">
        <v>329</v>
      </c>
      <c r="D240" s="29"/>
      <c r="E240" s="31" t="n">
        <f aca="false">E241+E242</f>
        <v>1133.5</v>
      </c>
    </row>
    <row r="241" customFormat="false" ht="42.75" hidden="false" customHeight="true" outlineLevel="0" collapsed="false">
      <c r="A241" s="24"/>
      <c r="B241" s="32" t="s">
        <v>27</v>
      </c>
      <c r="C241" s="46" t="s">
        <v>329</v>
      </c>
      <c r="D241" s="29" t="s">
        <v>28</v>
      </c>
      <c r="E241" s="31" t="n">
        <f aca="false">(870580+262920)/1000</f>
        <v>1133.5</v>
      </c>
    </row>
    <row r="242" customFormat="false" ht="38.25" hidden="false" customHeight="true" outlineLevel="0" collapsed="false">
      <c r="A242" s="24"/>
      <c r="B242" s="32" t="s">
        <v>29</v>
      </c>
      <c r="C242" s="46" t="s">
        <v>329</v>
      </c>
      <c r="D242" s="29" t="s">
        <v>30</v>
      </c>
      <c r="E242" s="31" t="n">
        <v>0</v>
      </c>
    </row>
    <row r="243" customFormat="false" ht="38.25" hidden="false" customHeight="true" outlineLevel="0" collapsed="false">
      <c r="A243" s="24"/>
      <c r="B243" s="37" t="s">
        <v>330</v>
      </c>
      <c r="C243" s="29" t="s">
        <v>331</v>
      </c>
      <c r="D243" s="29"/>
      <c r="E243" s="31" t="n">
        <f aca="false">E244</f>
        <v>7.6</v>
      </c>
    </row>
    <row r="244" customFormat="false" ht="38.25" hidden="false" customHeight="true" outlineLevel="0" collapsed="false">
      <c r="A244" s="24"/>
      <c r="B244" s="51" t="s">
        <v>332</v>
      </c>
      <c r="C244" s="29" t="s">
        <v>333</v>
      </c>
      <c r="D244" s="29"/>
      <c r="E244" s="31" t="n">
        <f aca="false">E246</f>
        <v>7.6</v>
      </c>
    </row>
    <row r="245" customFormat="false" ht="38.25" hidden="false" customHeight="true" outlineLevel="0" collapsed="false">
      <c r="A245" s="24"/>
      <c r="B245" s="35" t="s">
        <v>334</v>
      </c>
      <c r="C245" s="29" t="s">
        <v>335</v>
      </c>
      <c r="D245" s="29"/>
      <c r="E245" s="31" t="n">
        <f aca="false">E246</f>
        <v>7.6</v>
      </c>
    </row>
    <row r="246" customFormat="false" ht="38.25" hidden="false" customHeight="true" outlineLevel="0" collapsed="false">
      <c r="A246" s="24"/>
      <c r="B246" s="32" t="s">
        <v>29</v>
      </c>
      <c r="C246" s="29" t="s">
        <v>335</v>
      </c>
      <c r="D246" s="29" t="s">
        <v>30</v>
      </c>
      <c r="E246" s="31" t="n">
        <f aca="false">7600/1000</f>
        <v>7.6</v>
      </c>
    </row>
    <row r="247" customFormat="false" ht="38.25" hidden="false" customHeight="true" outlineLevel="0" collapsed="false">
      <c r="A247" s="24"/>
      <c r="B247" s="21" t="s">
        <v>336</v>
      </c>
      <c r="C247" s="56" t="s">
        <v>337</v>
      </c>
      <c r="D247" s="56"/>
      <c r="E247" s="31" t="n">
        <f aca="false">E248</f>
        <v>150.473</v>
      </c>
    </row>
    <row r="248" customFormat="false" ht="38.25" hidden="false" customHeight="true" outlineLevel="0" collapsed="false">
      <c r="A248" s="24"/>
      <c r="B248" s="35" t="s">
        <v>338</v>
      </c>
      <c r="C248" s="56" t="s">
        <v>339</v>
      </c>
      <c r="D248" s="56"/>
      <c r="E248" s="31" t="n">
        <f aca="false">E249</f>
        <v>150.473</v>
      </c>
    </row>
    <row r="249" customFormat="false" ht="38.25" hidden="false" customHeight="true" outlineLevel="0" collapsed="false">
      <c r="A249" s="24"/>
      <c r="B249" s="35" t="s">
        <v>25</v>
      </c>
      <c r="C249" s="56" t="s">
        <v>340</v>
      </c>
      <c r="D249" s="56"/>
      <c r="E249" s="31" t="n">
        <f aca="false">E250</f>
        <v>150.473</v>
      </c>
    </row>
    <row r="250" customFormat="false" ht="30" hidden="false" customHeight="true" outlineLevel="0" collapsed="false">
      <c r="A250" s="24"/>
      <c r="B250" s="35" t="s">
        <v>341</v>
      </c>
      <c r="C250" s="56" t="s">
        <v>340</v>
      </c>
      <c r="D250" s="56" t="s">
        <v>342</v>
      </c>
      <c r="E250" s="31" t="n">
        <f aca="false">150473/1000</f>
        <v>150.473</v>
      </c>
    </row>
    <row r="251" customFormat="false" ht="24.75" hidden="false" customHeight="true" outlineLevel="0" collapsed="false">
      <c r="A251" s="24"/>
      <c r="B251" s="37" t="s">
        <v>343</v>
      </c>
      <c r="C251" s="64" t="s">
        <v>344</v>
      </c>
      <c r="D251" s="29"/>
      <c r="E251" s="31" t="n">
        <f aca="false">E252</f>
        <v>0</v>
      </c>
    </row>
    <row r="252" customFormat="false" ht="48" hidden="false" customHeight="true" outlineLevel="0" collapsed="false">
      <c r="A252" s="24"/>
      <c r="B252" s="35" t="s">
        <v>345</v>
      </c>
      <c r="C252" s="64" t="s">
        <v>346</v>
      </c>
      <c r="D252" s="29"/>
      <c r="E252" s="31" t="n">
        <f aca="false">E253</f>
        <v>0</v>
      </c>
    </row>
    <row r="253" customFormat="false" ht="45.75" hidden="false" customHeight="true" outlineLevel="0" collapsed="false">
      <c r="A253" s="24"/>
      <c r="B253" s="35" t="s">
        <v>347</v>
      </c>
      <c r="C253" s="64" t="s">
        <v>348</v>
      </c>
      <c r="D253" s="29"/>
      <c r="E253" s="31" t="n">
        <f aca="false">E254</f>
        <v>0</v>
      </c>
    </row>
    <row r="254" customFormat="false" ht="30" hidden="false" customHeight="true" outlineLevel="0" collapsed="false">
      <c r="A254" s="24"/>
      <c r="B254" s="35" t="s">
        <v>349</v>
      </c>
      <c r="C254" s="64" t="s">
        <v>348</v>
      </c>
      <c r="D254" s="29" t="s">
        <v>350</v>
      </c>
      <c r="E254" s="31" t="n">
        <v>0</v>
      </c>
    </row>
    <row r="255" customFormat="false" ht="45" hidden="false" customHeight="true" outlineLevel="0" collapsed="false">
      <c r="A255" s="24"/>
      <c r="B255" s="39" t="s">
        <v>351</v>
      </c>
      <c r="C255" s="29" t="s">
        <v>352</v>
      </c>
      <c r="D255" s="29"/>
      <c r="E255" s="31" t="n">
        <f aca="false">E256</f>
        <v>100</v>
      </c>
    </row>
    <row r="256" customFormat="false" ht="49.5" hidden="false" customHeight="true" outlineLevel="0" collapsed="false">
      <c r="A256" s="24"/>
      <c r="B256" s="32" t="s">
        <v>353</v>
      </c>
      <c r="C256" s="29" t="s">
        <v>354</v>
      </c>
      <c r="D256" s="29"/>
      <c r="E256" s="31" t="n">
        <f aca="false">E257</f>
        <v>100</v>
      </c>
    </row>
    <row r="257" customFormat="false" ht="46.5" hidden="false" customHeight="true" outlineLevel="0" collapsed="false">
      <c r="A257" s="24"/>
      <c r="B257" s="32" t="s">
        <v>29</v>
      </c>
      <c r="C257" s="29" t="s">
        <v>355</v>
      </c>
      <c r="D257" s="29" t="s">
        <v>342</v>
      </c>
      <c r="E257" s="31" t="n">
        <v>100</v>
      </c>
    </row>
    <row r="258" customFormat="false" ht="46.5" hidden="false" customHeight="true" outlineLevel="0" collapsed="false">
      <c r="A258" s="24"/>
      <c r="B258" s="65" t="s">
        <v>356</v>
      </c>
      <c r="C258" s="53" t="s">
        <v>357</v>
      </c>
      <c r="D258" s="29"/>
      <c r="E258" s="31" t="n">
        <f aca="false">E261</f>
        <v>0</v>
      </c>
    </row>
    <row r="259" customFormat="false" ht="24" hidden="false" customHeight="true" outlineLevel="0" collapsed="false">
      <c r="A259" s="24"/>
      <c r="B259" s="66" t="s">
        <v>358</v>
      </c>
      <c r="C259" s="56" t="s">
        <v>359</v>
      </c>
      <c r="D259" s="29"/>
      <c r="E259" s="31" t="n">
        <f aca="false">E261</f>
        <v>0</v>
      </c>
    </row>
    <row r="260" customFormat="false" ht="46.5" hidden="false" customHeight="true" outlineLevel="0" collapsed="false">
      <c r="A260" s="24"/>
      <c r="B260" s="67" t="s">
        <v>360</v>
      </c>
      <c r="C260" s="68" t="s">
        <v>361</v>
      </c>
      <c r="D260" s="29"/>
      <c r="E260" s="31" t="n">
        <f aca="false">E261</f>
        <v>0</v>
      </c>
    </row>
    <row r="261" customFormat="false" ht="17.25" hidden="false" customHeight="true" outlineLevel="0" collapsed="false">
      <c r="A261" s="24"/>
      <c r="B261" s="62" t="s">
        <v>349</v>
      </c>
      <c r="C261" s="68" t="s">
        <v>361</v>
      </c>
      <c r="D261" s="29" t="s">
        <v>350</v>
      </c>
      <c r="E261" s="31" t="n">
        <f aca="false">7.2-7.2</f>
        <v>0</v>
      </c>
    </row>
    <row r="262" customFormat="false" ht="42" hidden="false" customHeight="true" outlineLevel="0" collapsed="false">
      <c r="A262" s="24"/>
      <c r="B262" s="39" t="s">
        <v>362</v>
      </c>
      <c r="C262" s="29" t="s">
        <v>363</v>
      </c>
      <c r="D262" s="29"/>
      <c r="E262" s="31" t="n">
        <f aca="false">E264</f>
        <v>402.1</v>
      </c>
    </row>
    <row r="263" customFormat="false" ht="42" hidden="false" customHeight="true" outlineLevel="0" collapsed="false">
      <c r="A263" s="24"/>
      <c r="B263" s="32" t="s">
        <v>364</v>
      </c>
      <c r="C263" s="29" t="s">
        <v>363</v>
      </c>
      <c r="D263" s="29"/>
      <c r="E263" s="31"/>
    </row>
    <row r="264" customFormat="false" ht="46.5" hidden="false" customHeight="true" outlineLevel="0" collapsed="false">
      <c r="A264" s="24"/>
      <c r="B264" s="32" t="s">
        <v>365</v>
      </c>
      <c r="C264" s="29" t="s">
        <v>366</v>
      </c>
      <c r="D264" s="29"/>
      <c r="E264" s="31" t="n">
        <f aca="false">E265</f>
        <v>402.1</v>
      </c>
    </row>
    <row r="265" customFormat="false" ht="41.25" hidden="false" customHeight="true" outlineLevel="0" collapsed="false">
      <c r="A265" s="24"/>
      <c r="B265" s="32" t="s">
        <v>27</v>
      </c>
      <c r="C265" s="29" t="s">
        <v>366</v>
      </c>
      <c r="D265" s="29" t="s">
        <v>28</v>
      </c>
      <c r="E265" s="31" t="n">
        <f aca="false">(310688+91412)/1000</f>
        <v>402.1</v>
      </c>
    </row>
    <row r="266" customFormat="false" ht="24" hidden="false" customHeight="true" outlineLevel="0" collapsed="false">
      <c r="B266" s="60"/>
      <c r="C266" s="69"/>
      <c r="D266" s="69"/>
      <c r="E266" s="50"/>
    </row>
    <row r="267" customFormat="false" ht="48" hidden="false" customHeight="true" outlineLevel="0" collapsed="false">
      <c r="A267" s="60" t="s">
        <v>367</v>
      </c>
      <c r="B267" s="60"/>
      <c r="C267" s="70" t="s">
        <v>368</v>
      </c>
      <c r="D267" s="70"/>
      <c r="E267" s="70"/>
    </row>
    <row r="268" customFormat="false" ht="18.75" hidden="false" customHeight="false" outlineLevel="0" collapsed="false">
      <c r="E268" s="71"/>
    </row>
    <row r="269" customFormat="false" ht="18.75" hidden="false" customHeight="false" outlineLevel="0" collapsed="false">
      <c r="E269" s="71"/>
    </row>
    <row r="270" customFormat="false" ht="18.75" hidden="false" customHeight="false" outlineLevel="0" collapsed="false">
      <c r="E270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67:B267"/>
    <mergeCell ref="C267:E26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10-23T08:14:42Z</cp:lastPrinted>
  <dcterms:modified xsi:type="dcterms:W3CDTF">2018-12-06T07:31:19Z</dcterms:modified>
  <cp:revision>0</cp:revision>
  <dc:subject/>
  <dc:title/>
</cp:coreProperties>
</file>