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9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92</xdr:row>
                <xdr:rowOff>20</xdr:rowOff>
              </xdr:from>
              <xdr:to>
                <xdr:col>9</xdr:col>
                <xdr:colOff>48</xdr:colOff>
                <xdr:row>9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4" uniqueCount="188">
  <si>
    <t xml:space="preserve">                  Приложение</t>
  </si>
  <si>
    <t xml:space="preserve">№ 1</t>
  </si>
  <si>
    <t xml:space="preserve">к решению XLIX сессии </t>
  </si>
  <si>
    <t xml:space="preserve">Совета Старотитаровского сельского поселения</t>
  </si>
  <si>
    <t xml:space="preserve"> Темрюкского района  III созыва</t>
  </si>
  <si>
    <t xml:space="preserve">от                       года № </t>
  </si>
  <si>
    <t xml:space="preserve"> Индикативный план социально-экономического развития Старотитаровского сельского поселения Темрюкского района  на 2019 год                                                                                                                                                                                               </t>
  </si>
  <si>
    <t xml:space="preserve">Показатель, единица измерения</t>
  </si>
  <si>
    <t xml:space="preserve">Ед. изм.</t>
  </si>
  <si>
    <t xml:space="preserve">2017 год</t>
  </si>
  <si>
    <t xml:space="preserve">2018 год</t>
  </si>
  <si>
    <t xml:space="preserve">2018г. в % к 2017г.</t>
  </si>
  <si>
    <t xml:space="preserve">2019 год</t>
  </si>
  <si>
    <t xml:space="preserve">2019г. в % к 2018г.</t>
  </si>
  <si>
    <t xml:space="preserve">2020 год</t>
  </si>
  <si>
    <t xml:space="preserve">2020г. в % к 2019г.</t>
  </si>
  <si>
    <t xml:space="preserve">2021 год</t>
  </si>
  <si>
    <t xml:space="preserve">2021г. в % к 2020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</t>
  </si>
  <si>
    <t xml:space="preserve">тыс.чел.</t>
  </si>
  <si>
    <t xml:space="preserve">Среднедушевой денежный доход на одного жителя</t>
  </si>
  <si>
    <t xml:space="preserve">руб.</t>
  </si>
  <si>
    <t xml:space="preserve">Численность экономически активного населения</t>
  </si>
  <si>
    <t xml:space="preserve">Численность занятых в экономике</t>
  </si>
  <si>
    <t xml:space="preserve">Номинальная начисленная среднемесячная заработная плата</t>
  </si>
  <si>
    <t xml:space="preserve">в т.ч. по крупным и средним предприятиям </t>
  </si>
  <si>
    <t xml:space="preserve">Численность личных подсобных хозяйств</t>
  </si>
  <si>
    <t xml:space="preserve">единиц</t>
  </si>
  <si>
    <t xml:space="preserve">Численность занятых в личных подсобных хозяйствах</t>
  </si>
  <si>
    <t xml:space="preserve">Уровень регистрируемой безработицы к численности трудоспособного населения в трудоспособном возрасте</t>
  </si>
  <si>
    <t xml:space="preserve">%</t>
  </si>
  <si>
    <t xml:space="preserve">Численность зарегистрированных безработных</t>
  </si>
  <si>
    <t xml:space="preserve">человек</t>
  </si>
  <si>
    <t xml:space="preserve">Прибыль прибыльных предприятий </t>
  </si>
  <si>
    <t xml:space="preserve">млн.руб.</t>
  </si>
  <si>
    <t xml:space="preserve">в т.ч. по крупным и средним </t>
  </si>
  <si>
    <t xml:space="preserve">Убыток предприятий </t>
  </si>
  <si>
    <t xml:space="preserve">Прибыль (убыток) – сальдо</t>
  </si>
  <si>
    <t xml:space="preserve">Фонд оплаты труда (по данным Краснодарстата)</t>
  </si>
  <si>
    <t xml:space="preserve">Промышленная деятельность (раздел С+Е)</t>
  </si>
  <si>
    <t xml:space="preserve">в т.ч. по крупным и средним</t>
  </si>
  <si>
    <t xml:space="preserve">Обрабатывающие производства (С)</t>
  </si>
  <si>
    <t xml:space="preserve">в т.ч. по крупным и средним  </t>
  </si>
  <si>
    <t xml:space="preserve">Водоснабжения, водоотведение, сбор и утилизация отходов (Е)</t>
  </si>
  <si>
    <t xml:space="preserve">1. Водоснабжение, водоотведение</t>
  </si>
  <si>
    <t xml:space="preserve">2. Сбор и утилизация отходов</t>
  </si>
  <si>
    <t xml:space="preserve">Производство основных видов промышленной продукции в натуральном выражении:</t>
  </si>
  <si>
    <t xml:space="preserve">1. Хлеб и хлебобулочные изделия</t>
  </si>
  <si>
    <t xml:space="preserve">тыс.тонн</t>
  </si>
  <si>
    <t xml:space="preserve">2. Коньяк</t>
  </si>
  <si>
    <t xml:space="preserve">тыс.дал.</t>
  </si>
  <si>
    <t xml:space="preserve">3. Вина игристые и газированные из свежего винограда</t>
  </si>
  <si>
    <t xml:space="preserve">4. Вина из свежего винограда, кроме вин игристых и газированных</t>
  </si>
  <si>
    <t xml:space="preserve">5. Напитки винные, изготавливаемые без добавления этилового спирта</t>
  </si>
  <si>
    <t xml:space="preserve">6. Напитки винные, изготавливаемые с добавлением этилового спирта</t>
  </si>
  <si>
    <r>
      <rPr>
        <b val="true"/>
        <sz val="8"/>
        <rFont val="Times New Roman"/>
        <family val="1"/>
        <charset val="204"/>
      </rPr>
      <t xml:space="preserve">Объем продукции сельского хозяйства всех категорий хозяйств </t>
    </r>
    <r>
      <rPr>
        <sz val="8"/>
        <rFont val="Times New Roman"/>
        <family val="1"/>
        <charset val="204"/>
      </rPr>
      <t xml:space="preserve">(темп роста указан в сопоставимых ценах, %)</t>
    </r>
  </si>
  <si>
    <t xml:space="preserve">в том числе сельхозорганизациях (темп роста указан в сопоставимых ценах, %)</t>
  </si>
  <si>
    <t xml:space="preserve">из них по крупным и средним (темп роста указан в сопоставимых ценах, %)</t>
  </si>
  <si>
    <t xml:space="preserve">КФХ и инд.предприниматели (темп роста указан в сопоставимых ценах, %)</t>
  </si>
  <si>
    <t xml:space="preserve">в личных подсобных хозяйствах (темп роста указан в сопоставимых ценах, %)</t>
  </si>
  <si>
    <t xml:space="preserve">Общая площадь виноградников у сельскохозяйственных предприятий</t>
  </si>
  <si>
    <t xml:space="preserve">га</t>
  </si>
  <si>
    <t xml:space="preserve">Производство основных видов сельскохозяйственной продукции</t>
  </si>
  <si>
    <t xml:space="preserve">Зерно (в весе  после доработки)</t>
  </si>
  <si>
    <t xml:space="preserve">в том числе сельхозорганизациях </t>
  </si>
  <si>
    <t xml:space="preserve">КФХ и инд.предприниматели</t>
  </si>
  <si>
    <t xml:space="preserve">в личных подсобных хозяйствах</t>
  </si>
  <si>
    <r>
      <rPr>
        <b val="true"/>
        <sz val="8"/>
        <rFont val="Times New Roman"/>
        <family val="1"/>
        <charset val="204"/>
      </rPr>
      <t xml:space="preserve">Подсолнечник </t>
    </r>
    <r>
      <rPr>
        <sz val="8"/>
        <rFont val="Times New Roman"/>
        <family val="1"/>
        <charset val="204"/>
      </rPr>
      <t xml:space="preserve">(в весе после доработки)</t>
    </r>
  </si>
  <si>
    <t xml:space="preserve">Картофель - всего</t>
  </si>
  <si>
    <t xml:space="preserve">Овощи - всего </t>
  </si>
  <si>
    <t xml:space="preserve">Бахчевые, всего</t>
  </si>
  <si>
    <t xml:space="preserve">Плоды и ягоды, всего</t>
  </si>
  <si>
    <t xml:space="preserve">Виноград</t>
  </si>
  <si>
    <t xml:space="preserve">Скот и птица (в живом весе)- всего</t>
  </si>
  <si>
    <t xml:space="preserve">Молоко- всего</t>
  </si>
  <si>
    <t xml:space="preserve">Яйца- всего</t>
  </si>
  <si>
    <t xml:space="preserve">млн.шт.</t>
  </si>
  <si>
    <t xml:space="preserve">Улов рыбы в прудовых и других рыбоводных хозяйствах</t>
  </si>
  <si>
    <t xml:space="preserve">Численность поголовья сельскохозяйственных животных  </t>
  </si>
  <si>
    <t xml:space="preserve">Крупный рогатый скот </t>
  </si>
  <si>
    <t xml:space="preserve">голов</t>
  </si>
  <si>
    <t xml:space="preserve">из общего поголовья крупного рогатого скота — коровы </t>
  </si>
  <si>
    <t xml:space="preserve">Свиньи</t>
  </si>
  <si>
    <t xml:space="preserve">Овцы и козы </t>
  </si>
  <si>
    <t xml:space="preserve">Птица </t>
  </si>
  <si>
    <t xml:space="preserve">тыс.голов</t>
  </si>
  <si>
    <r>
      <rPr>
        <b val="true"/>
        <sz val="8"/>
        <rFont val="Times New Roman"/>
        <family val="1"/>
        <charset val="204"/>
      </rPr>
      <t xml:space="preserve">Оборот розничной торговли </t>
    </r>
    <r>
      <rPr>
        <sz val="8"/>
        <rFont val="Times New Roman"/>
        <family val="1"/>
        <charset val="204"/>
      </rPr>
      <t xml:space="preserve">(темп роста указан в сопоставимых ценах, %)</t>
    </r>
  </si>
  <si>
    <t xml:space="preserve">в т.ч. по крупным и средним (темп роста указан в сопоставимых ценах, %)</t>
  </si>
  <si>
    <r>
      <rPr>
        <b val="true"/>
        <sz val="8"/>
        <rFont val="Times New Roman"/>
        <family val="1"/>
        <charset val="204"/>
      </rPr>
      <t xml:space="preserve">Оборот общественного питания </t>
    </r>
    <r>
      <rPr>
        <sz val="8"/>
        <rFont val="Times New Roman"/>
        <family val="1"/>
        <charset val="204"/>
      </rPr>
      <t xml:space="preserve">(темп роста указан в сопоставимых ценах, %)</t>
    </r>
  </si>
  <si>
    <t xml:space="preserve">в т.ч. по крупным и средним (темп роста указан в сопоставимых ценах, %)  </t>
  </si>
  <si>
    <t xml:space="preserve">Объем платных услуг населению</t>
  </si>
  <si>
    <t xml:space="preserve">Объем инвестиций в основной капитал за счет всех источников финансирования </t>
  </si>
  <si>
    <t xml:space="preserve">Объем работ, выполненных собственными силами по виду деятельности строительство </t>
  </si>
  <si>
    <t xml:space="preserve">Малое и среднее предпринимательство </t>
  </si>
  <si>
    <t xml:space="preserve">Количество субъектов малого предпринимательства </t>
  </si>
  <si>
    <t xml:space="preserve">Численность работников в малом предпринимательстве</t>
  </si>
  <si>
    <t xml:space="preserve">Количество субъектов среднего предпринимательства</t>
  </si>
  <si>
    <t xml:space="preserve">Количество индивидуальных предпринимателей</t>
  </si>
  <si>
    <t xml:space="preserve">Общий объем расходов муниципального образования  на развитие и поддержку малого предпринимательства в расчете на 1 малое предприятие (в рамках муниципальной целевой программы)</t>
  </si>
  <si>
    <t xml:space="preserve">рублей</t>
  </si>
  <si>
    <t xml:space="preserve">Показатель налогового потенциала по НДФЛ:</t>
  </si>
  <si>
    <t xml:space="preserve">Фонд оплаты труда для налогообложения граждан</t>
  </si>
  <si>
    <t xml:space="preserve">Показатели налогового потенциала по ЕСХН:</t>
  </si>
  <si>
    <t xml:space="preserve">Количество организаций, КХ (имеющих статус юридического лица) - плательщиков ЕСХН</t>
  </si>
  <si>
    <t xml:space="preserve">Доходы организаций, КХ (имеющих статус юридического лица) - плательщиков ЕСХН</t>
  </si>
  <si>
    <t xml:space="preserve">Количество КФХ и индивид.предпринимателей - плательщиков ЕСХН</t>
  </si>
  <si>
    <t xml:space="preserve">Доходы КФХ и индивид.предпринимателей - плательщиков ЕСХН</t>
  </si>
  <si>
    <t xml:space="preserve">Показатели потенциала по доходам от аренды земли:</t>
  </si>
  <si>
    <t xml:space="preserve">Колличество земельных участков, сдаваемых в аренду</t>
  </si>
  <si>
    <t xml:space="preserve">Площадь земельных участков, сдаваемых в аренду.</t>
  </si>
  <si>
    <t xml:space="preserve">Кадастровая стоимость земельных участков, сдаваемых в аренду.</t>
  </si>
  <si>
    <t xml:space="preserve">тыс. руб.</t>
  </si>
  <si>
    <t xml:space="preserve">Показатели потенциала по доходам от аренды муниципального имущества:</t>
  </si>
  <si>
    <t xml:space="preserve">Площадь имущества, сдаваемого в аренду</t>
  </si>
  <si>
    <t xml:space="preserve">м²</t>
  </si>
  <si>
    <t xml:space="preserve">Социальная сфера</t>
  </si>
  <si>
    <t xml:space="preserve">Численность детей в  дошкольных  образовательных учреждениях</t>
  </si>
  <si>
    <t xml:space="preserve">Охват детей в возрасте 1-6 лет дошкольными учреждениями</t>
  </si>
  <si>
    <t xml:space="preserve">Количество групп альтернативных моделей дошкольного образования</t>
  </si>
  <si>
    <t xml:space="preserve">Численность учащихся в учреждениях:</t>
  </si>
  <si>
    <t xml:space="preserve">общеобразовательных</t>
  </si>
  <si>
    <t xml:space="preserve">начального профессионального образования</t>
  </si>
  <si>
    <t xml:space="preserve">среднего профессионального образования</t>
  </si>
  <si>
    <t xml:space="preserve">высшего профессионального образования</t>
  </si>
  <si>
    <t xml:space="preserve">Выпуск специалистов учреждениями:</t>
  </si>
  <si>
    <t xml:space="preserve">среднего профессионального образования 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за счет всех источников финансирования </t>
  </si>
  <si>
    <t xml:space="preserve">тыс.кв.м общей площади</t>
  </si>
  <si>
    <t xml:space="preserve">из общего итога - построенные населением за свой счет и с помощью кредитов </t>
  </si>
  <si>
    <t xml:space="preserve">детских дошкольных учреждений</t>
  </si>
  <si>
    <t xml:space="preserve"> мест</t>
  </si>
  <si>
    <t xml:space="preserve">Средняя обеспеченность населения площадью жилых квартир (на конец года)</t>
  </si>
  <si>
    <t xml:space="preserve">кв.м. на 1 чел.</t>
  </si>
  <si>
    <t xml:space="preserve">Обеспеченность населения учреждениями социально-культурной сферы:</t>
  </si>
  <si>
    <t xml:space="preserve">больничными койками</t>
  </si>
  <si>
    <t xml:space="preserve">коек на 10 тыс.жителей</t>
  </si>
  <si>
    <t xml:space="preserve">количество больничных коек </t>
  </si>
  <si>
    <t xml:space="preserve">амбулаторно-поликлиническими учреждениями</t>
  </si>
  <si>
    <t xml:space="preserve">посещений в смену на 10 тыс. жителей</t>
  </si>
  <si>
    <t xml:space="preserve">врачами (фактически)</t>
  </si>
  <si>
    <t xml:space="preserve">чел. на 10 тыс.населения</t>
  </si>
  <si>
    <t xml:space="preserve">врачами (по штату) </t>
  </si>
  <si>
    <t xml:space="preserve">средним медицинским персоналом (фактически) </t>
  </si>
  <si>
    <t xml:space="preserve">средним медицинским персоналом (по штату) </t>
  </si>
  <si>
    <t xml:space="preserve">стационарными учреждениями социального обслуживания престарелых и инвалидов (взрослых и детей)</t>
  </si>
  <si>
    <t xml:space="preserve">мест на 10 тыс.жителей</t>
  </si>
  <si>
    <t xml:space="preserve">дошкольными образовательными учреждениями</t>
  </si>
  <si>
    <t xml:space="preserve">мест на 1000 детей дошкольного возраста</t>
  </si>
  <si>
    <t xml:space="preserve">количество мест в учреждениях дошкольного образования</t>
  </si>
  <si>
    <t xml:space="preserve">мест</t>
  </si>
  <si>
    <t xml:space="preserve">количество детей дошкольного возраста, находящихся в очереди в учреждения дошкольного образования</t>
  </si>
  <si>
    <t xml:space="preserve">обеспеченность спортивными сооружениями</t>
  </si>
  <si>
    <t xml:space="preserve">кв.м. на 1 тыс.населения</t>
  </si>
  <si>
    <t xml:space="preserve">удельный вес населения, занимающегося спортом</t>
  </si>
  <si>
    <t xml:space="preserve">Количество организаций  зарегистрированных на территории муниципального образования, всего</t>
  </si>
  <si>
    <t xml:space="preserve">в том числе:</t>
  </si>
  <si>
    <t xml:space="preserve">количество организаций государственной формы собственности</t>
  </si>
  <si>
    <t xml:space="preserve">количество организаций муниципальной формы собственности</t>
  </si>
  <si>
    <t xml:space="preserve">количество организаций частной формы собственности (с учетом обособленных подразделений)</t>
  </si>
  <si>
    <t xml:space="preserve">индивидуальных предпринимателей</t>
  </si>
  <si>
    <t xml:space="preserve">Инфраструктурная обеспеченность населения</t>
  </si>
  <si>
    <t xml:space="preserve">Протяженность освещенных улиц </t>
  </si>
  <si>
    <t xml:space="preserve">км</t>
  </si>
  <si>
    <t xml:space="preserve">Протяженность водопроводных сетей, всего: </t>
  </si>
  <si>
    <t xml:space="preserve">протяженность разводящих водопроводных сетей в поселениях</t>
  </si>
  <si>
    <t xml:space="preserve">протяженность магистральных сетей (расположенных между поселениями)</t>
  </si>
  <si>
    <t xml:space="preserve">Из общего итога - протяженность отремонтированных водопроводных сетей</t>
  </si>
  <si>
    <t xml:space="preserve">Протяженность канализационных сетей</t>
  </si>
  <si>
    <t xml:space="preserve">Из общего итога - протяженность отремонтированных канализационных сетей</t>
  </si>
  <si>
    <t xml:space="preserve">Протяженность автомобильных дорог местного значения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</t>
  </si>
  <si>
    <t xml:space="preserve">Обеспеченность населения объектами розничной торговли</t>
  </si>
  <si>
    <t xml:space="preserve">Обеспеченность населения объектами общественного питания</t>
  </si>
  <si>
    <t xml:space="preserve">посадочных мест на 1 тыс. населения</t>
  </si>
  <si>
    <t xml:space="preserve">Благоустройство </t>
  </si>
  <si>
    <t xml:space="preserve">Протяженность отремонтированных автомобильных дорог местного значения с твердым покрытием</t>
  </si>
  <si>
    <t xml:space="preserve">Протяженность отремонтированных тротуаров</t>
  </si>
  <si>
    <t xml:space="preserve">Количество высаженных зеленых насаждений </t>
  </si>
  <si>
    <t xml:space="preserve">шт.</t>
  </si>
  <si>
    <t xml:space="preserve">Количество установленных светильников наружного освещения</t>
  </si>
  <si>
    <t xml:space="preserve">Начальник финансового отдела Старотитаровского сельского поселения Темрюкского района</t>
  </si>
  <si>
    <t xml:space="preserve">Я.И. Хвост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"/>
    <numFmt numFmtId="168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color rgb="FFFF000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1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1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1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G169" activeCellId="0" sqref="G169"/>
    </sheetView>
  </sheetViews>
  <sheetFormatPr defaultColWidth="16.5625" defaultRowHeight="11.2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6.56"/>
    <col collapsed="false" customWidth="true" hidden="false" outlineLevel="0" max="3" min="3" style="1" width="7.56"/>
    <col collapsed="false" customWidth="true" hidden="false" outlineLevel="0" max="4" min="4" style="1" width="8.41"/>
    <col collapsed="false" customWidth="true" hidden="false" outlineLevel="0" max="5" min="5" style="1" width="8.99"/>
    <col collapsed="false" customWidth="true" hidden="false" outlineLevel="0" max="6" min="6" style="2" width="8.41"/>
    <col collapsed="false" customWidth="true" hidden="false" outlineLevel="0" max="7" min="7" style="1" width="9.14"/>
    <col collapsed="false" customWidth="true" hidden="false" outlineLevel="0" max="8" min="8" style="2" width="8.28"/>
    <col collapsed="false" customWidth="true" hidden="false" outlineLevel="0" max="9" min="9" style="2" width="7.14"/>
    <col collapsed="false" customWidth="true" hidden="false" outlineLevel="0" max="10" min="10" style="3" width="8.14"/>
    <col collapsed="false" customWidth="true" hidden="false" outlineLevel="0" max="11" min="11" style="4" width="9.41"/>
    <col collapsed="false" customWidth="false" hidden="false" outlineLevel="0" max="257" min="12" style="1" width="16.56"/>
  </cols>
  <sheetData>
    <row r="1" customFormat="false" ht="18.75" hidden="false" customHeight="false" outlineLevel="0" collapsed="false">
      <c r="A1" s="5"/>
      <c r="B1" s="6"/>
      <c r="F1" s="7" t="s">
        <v>0</v>
      </c>
      <c r="G1" s="7"/>
      <c r="H1" s="7"/>
      <c r="I1" s="7"/>
      <c r="J1" s="7" t="s">
        <v>1</v>
      </c>
      <c r="K1" s="7"/>
    </row>
    <row r="2" customFormat="false" ht="18.75" hidden="false" customHeight="false" outlineLevel="0" collapsed="false">
      <c r="A2" s="5"/>
      <c r="B2" s="6"/>
      <c r="F2" s="8"/>
      <c r="G2" s="9" t="s">
        <v>2</v>
      </c>
      <c r="H2" s="9"/>
      <c r="I2" s="9"/>
      <c r="J2" s="9"/>
      <c r="K2" s="9"/>
    </row>
    <row r="3" customFormat="false" ht="18.75" hidden="false" customHeight="false" outlineLevel="0" collapsed="false">
      <c r="A3" s="5"/>
      <c r="B3" s="6"/>
      <c r="D3" s="10" t="s">
        <v>3</v>
      </c>
      <c r="E3" s="10"/>
      <c r="F3" s="10"/>
      <c r="G3" s="10"/>
      <c r="H3" s="10"/>
      <c r="I3" s="10"/>
      <c r="J3" s="10"/>
      <c r="K3" s="10"/>
    </row>
    <row r="4" customFormat="false" ht="18.75" hidden="false" customHeight="false" outlineLevel="0" collapsed="false">
      <c r="A4" s="5"/>
      <c r="B4" s="6"/>
      <c r="E4" s="10" t="s">
        <v>4</v>
      </c>
      <c r="F4" s="10"/>
      <c r="G4" s="10"/>
      <c r="H4" s="10"/>
      <c r="I4" s="10"/>
      <c r="J4" s="10"/>
      <c r="K4" s="10"/>
    </row>
    <row r="5" customFormat="false" ht="18.75" hidden="false" customHeight="false" outlineLevel="0" collapsed="false">
      <c r="A5" s="5"/>
      <c r="B5" s="6"/>
      <c r="F5" s="8"/>
      <c r="G5" s="11" t="s">
        <v>5</v>
      </c>
      <c r="H5" s="12"/>
      <c r="I5" s="11"/>
      <c r="J5" s="13"/>
      <c r="K5" s="14"/>
    </row>
    <row r="6" customFormat="false" ht="26.25" hidden="false" customHeight="true" outlineLevel="0" collapsed="false">
      <c r="A6" s="5"/>
      <c r="B6" s="6"/>
      <c r="C6" s="15"/>
      <c r="D6" s="15"/>
      <c r="E6" s="6"/>
      <c r="G6" s="6"/>
      <c r="J6" s="16"/>
      <c r="K6" s="14"/>
    </row>
    <row r="7" customFormat="false" ht="0.75" hidden="false" customHeight="true" outlineLevel="0" collapsed="false">
      <c r="A7" s="17"/>
      <c r="B7" s="17"/>
      <c r="C7" s="17"/>
      <c r="D7" s="17"/>
      <c r="E7" s="17"/>
      <c r="F7" s="17"/>
      <c r="G7" s="17"/>
      <c r="J7" s="16"/>
      <c r="K7" s="14"/>
    </row>
    <row r="8" customFormat="false" ht="60.75" hidden="false" customHeight="true" outlineLevel="0" collapsed="false">
      <c r="A8" s="18" t="s">
        <v>6</v>
      </c>
      <c r="B8" s="18"/>
      <c r="C8" s="18"/>
      <c r="D8" s="18"/>
      <c r="E8" s="18"/>
      <c r="F8" s="18"/>
      <c r="G8" s="18"/>
      <c r="H8" s="18"/>
      <c r="I8" s="18"/>
      <c r="J8" s="18"/>
      <c r="K8" s="18"/>
    </row>
    <row r="9" customFormat="false" ht="24" hidden="false" customHeight="true" outlineLevel="0" collapsed="false">
      <c r="A9" s="19"/>
      <c r="B9" s="20"/>
      <c r="C9" s="21"/>
      <c r="D9" s="21"/>
      <c r="E9" s="21"/>
      <c r="G9" s="21"/>
      <c r="J9" s="16"/>
      <c r="K9" s="14"/>
    </row>
    <row r="10" customFormat="false" ht="20.25" hidden="false" customHeight="true" outlineLevel="0" collapsed="false">
      <c r="A10" s="22" t="s">
        <v>7</v>
      </c>
      <c r="B10" s="23" t="s">
        <v>8</v>
      </c>
      <c r="C10" s="24" t="s">
        <v>9</v>
      </c>
      <c r="D10" s="25" t="s">
        <v>10</v>
      </c>
      <c r="E10" s="26" t="s">
        <v>11</v>
      </c>
      <c r="F10" s="4" t="s">
        <v>12</v>
      </c>
      <c r="G10" s="27" t="s">
        <v>13</v>
      </c>
      <c r="H10" s="4" t="s">
        <v>14</v>
      </c>
      <c r="I10" s="27" t="s">
        <v>15</v>
      </c>
      <c r="J10" s="3" t="s">
        <v>16</v>
      </c>
      <c r="K10" s="28" t="s">
        <v>17</v>
      </c>
    </row>
    <row r="11" customFormat="false" ht="20.25" hidden="false" customHeight="true" outlineLevel="0" collapsed="false">
      <c r="A11" s="22"/>
      <c r="B11" s="23"/>
      <c r="C11" s="29" t="s">
        <v>18</v>
      </c>
      <c r="D11" s="29" t="s">
        <v>19</v>
      </c>
      <c r="E11" s="26"/>
      <c r="F11" s="30" t="s">
        <v>20</v>
      </c>
      <c r="G11" s="27"/>
      <c r="H11" s="4" t="s">
        <v>20</v>
      </c>
      <c r="I11" s="27"/>
      <c r="J11" s="31" t="s">
        <v>20</v>
      </c>
      <c r="K11" s="28"/>
    </row>
    <row r="12" customFormat="false" ht="15.75" hidden="false" customHeight="true" outlineLevel="0" collapsed="false">
      <c r="A12" s="32" t="n">
        <v>1</v>
      </c>
      <c r="B12" s="33" t="n">
        <v>2</v>
      </c>
      <c r="C12" s="32" t="n">
        <v>4</v>
      </c>
      <c r="D12" s="32" t="n">
        <v>6</v>
      </c>
      <c r="E12" s="34" t="n">
        <v>5</v>
      </c>
      <c r="F12" s="30" t="n">
        <v>8</v>
      </c>
      <c r="G12" s="35" t="n">
        <v>7</v>
      </c>
      <c r="H12" s="30" t="n">
        <v>10</v>
      </c>
      <c r="I12" s="36" t="n">
        <v>9</v>
      </c>
      <c r="J12" s="37"/>
      <c r="K12" s="38"/>
    </row>
    <row r="13" customFormat="false" ht="33.75" hidden="false" customHeight="false" outlineLevel="0" collapsed="false">
      <c r="A13" s="39" t="s">
        <v>21</v>
      </c>
      <c r="B13" s="40" t="s">
        <v>22</v>
      </c>
      <c r="C13" s="41" t="n">
        <v>13</v>
      </c>
      <c r="D13" s="41" t="n">
        <v>13.1</v>
      </c>
      <c r="E13" s="42" t="n">
        <f aca="false">D13/C13*100</f>
        <v>100.769230769231</v>
      </c>
      <c r="F13" s="43" t="n">
        <v>13.1</v>
      </c>
      <c r="G13" s="44" t="n">
        <f aca="false">F13/D13*100</f>
        <v>100</v>
      </c>
      <c r="H13" s="43" t="n">
        <v>13.1</v>
      </c>
      <c r="I13" s="45" t="n">
        <f aca="false">H13/F13*100</f>
        <v>100</v>
      </c>
      <c r="J13" s="43" t="n">
        <v>13.1</v>
      </c>
      <c r="K13" s="45" t="n">
        <f aca="false">J13/H13*100</f>
        <v>100</v>
      </c>
    </row>
    <row r="14" customFormat="false" ht="29.25" hidden="false" customHeight="true" outlineLevel="0" collapsed="false">
      <c r="A14" s="39" t="s">
        <v>23</v>
      </c>
      <c r="B14" s="40" t="s">
        <v>24</v>
      </c>
      <c r="C14" s="41" t="n">
        <v>19665.7</v>
      </c>
      <c r="D14" s="41" t="n">
        <v>20740</v>
      </c>
      <c r="E14" s="42" t="n">
        <f aca="false">D14/C14*100</f>
        <v>105.462810883925</v>
      </c>
      <c r="F14" s="43" t="n">
        <v>22015.3</v>
      </c>
      <c r="G14" s="44" t="n">
        <f aca="false">F14/D14*100</f>
        <v>106.148987463838</v>
      </c>
      <c r="H14" s="43" t="n">
        <v>23116.1</v>
      </c>
      <c r="I14" s="45" t="n">
        <f aca="false">H14/F14*100</f>
        <v>105.000158980345</v>
      </c>
      <c r="J14" s="43" t="n">
        <f aca="false">H14*105%</f>
        <v>24271.905</v>
      </c>
      <c r="K14" s="45" t="n">
        <f aca="false">J14/H14*100</f>
        <v>105</v>
      </c>
    </row>
    <row r="15" customFormat="false" ht="31.5" hidden="false" customHeight="true" outlineLevel="0" collapsed="false">
      <c r="A15" s="39" t="s">
        <v>25</v>
      </c>
      <c r="B15" s="40" t="s">
        <v>22</v>
      </c>
      <c r="C15" s="43" t="n">
        <v>8.1</v>
      </c>
      <c r="D15" s="41" t="n">
        <v>8.2</v>
      </c>
      <c r="E15" s="42" t="n">
        <f aca="false">D15/C15*100</f>
        <v>101.234567901235</v>
      </c>
      <c r="F15" s="43" t="n">
        <v>8.3</v>
      </c>
      <c r="G15" s="44" t="n">
        <f aca="false">F15/D15*100</f>
        <v>101.219512195122</v>
      </c>
      <c r="H15" s="43" t="n">
        <v>8.3</v>
      </c>
      <c r="I15" s="45" t="n">
        <f aca="false">H15/F15*100</f>
        <v>100</v>
      </c>
      <c r="J15" s="43" t="n">
        <v>8.3</v>
      </c>
      <c r="K15" s="45" t="n">
        <f aca="false">J15/H15*100</f>
        <v>100</v>
      </c>
    </row>
    <row r="16" customFormat="false" ht="22.5" hidden="false" customHeight="false" outlineLevel="0" collapsed="false">
      <c r="A16" s="39" t="s">
        <v>26</v>
      </c>
      <c r="B16" s="46" t="s">
        <v>22</v>
      </c>
      <c r="C16" s="47" t="n">
        <v>8.2</v>
      </c>
      <c r="D16" s="48" t="n">
        <v>8.3</v>
      </c>
      <c r="E16" s="42" t="n">
        <f aca="false">D16/C16*100</f>
        <v>101.219512195122</v>
      </c>
      <c r="F16" s="49" t="n">
        <f aca="false">F15</f>
        <v>8.3</v>
      </c>
      <c r="G16" s="44" t="n">
        <f aca="false">F16/D16*100</f>
        <v>100</v>
      </c>
      <c r="H16" s="49" t="n">
        <f aca="false">H15</f>
        <v>8.3</v>
      </c>
      <c r="I16" s="45" t="n">
        <f aca="false">H16/F16*100</f>
        <v>100</v>
      </c>
      <c r="J16" s="50" t="n">
        <f aca="false">J15</f>
        <v>8.3</v>
      </c>
      <c r="K16" s="45" t="n">
        <f aca="false">J16/H16*100</f>
        <v>100</v>
      </c>
    </row>
    <row r="17" s="52" customFormat="true" ht="33.75" hidden="false" customHeight="false" outlineLevel="0" collapsed="false">
      <c r="A17" s="51" t="s">
        <v>27</v>
      </c>
      <c r="B17" s="40" t="s">
        <v>24</v>
      </c>
      <c r="C17" s="41" t="n">
        <v>33095</v>
      </c>
      <c r="D17" s="41" t="n">
        <v>34890.8</v>
      </c>
      <c r="E17" s="42" t="n">
        <f aca="false">D17/C17*100</f>
        <v>105.426197310772</v>
      </c>
      <c r="F17" s="43" t="n">
        <v>36977.4</v>
      </c>
      <c r="G17" s="44" t="n">
        <f aca="false">F17/D17*100</f>
        <v>105.980373049629</v>
      </c>
      <c r="H17" s="43" t="n">
        <v>39284.2</v>
      </c>
      <c r="I17" s="45" t="n">
        <f aca="false">H17/F17*100</f>
        <v>106.23840507986</v>
      </c>
      <c r="J17" s="43" t="n">
        <v>41591</v>
      </c>
      <c r="K17" s="45" t="n">
        <f aca="false">J17/H17*100</f>
        <v>105.872080887481</v>
      </c>
    </row>
    <row r="18" s="52" customFormat="true" ht="22.5" hidden="false" customHeight="false" outlineLevel="0" collapsed="false">
      <c r="A18" s="51" t="s">
        <v>28</v>
      </c>
      <c r="B18" s="46" t="s">
        <v>24</v>
      </c>
      <c r="C18" s="48" t="n">
        <v>35582.6</v>
      </c>
      <c r="D18" s="48" t="n">
        <v>37544.7</v>
      </c>
      <c r="E18" s="42" t="n">
        <f aca="false">D18/C18*100</f>
        <v>105.514212002496</v>
      </c>
      <c r="F18" s="49" t="n">
        <v>39796.7</v>
      </c>
      <c r="G18" s="44" t="n">
        <f aca="false">F18/D18*100</f>
        <v>105.998183498603</v>
      </c>
      <c r="H18" s="49" t="n">
        <v>42247.9</v>
      </c>
      <c r="I18" s="45" t="n">
        <f aca="false">H18/F18*100</f>
        <v>106.159304665965</v>
      </c>
      <c r="J18" s="50" t="n">
        <v>44699.1</v>
      </c>
      <c r="K18" s="45" t="n">
        <f aca="false">J18/H18*100</f>
        <v>105.801945185441</v>
      </c>
    </row>
    <row r="19" customFormat="false" ht="22.5" hidden="false" customHeight="false" outlineLevel="0" collapsed="false">
      <c r="A19" s="39" t="s">
        <v>29</v>
      </c>
      <c r="B19" s="46" t="s">
        <v>30</v>
      </c>
      <c r="C19" s="48" t="n">
        <v>4954</v>
      </c>
      <c r="D19" s="48" t="n">
        <v>4954</v>
      </c>
      <c r="E19" s="42" t="n">
        <f aca="false">D19/C19*100</f>
        <v>100</v>
      </c>
      <c r="F19" s="49" t="n">
        <v>4957</v>
      </c>
      <c r="G19" s="44" t="n">
        <f aca="false">F19/D19*100</f>
        <v>100.060557125555</v>
      </c>
      <c r="H19" s="49" t="n">
        <v>4959</v>
      </c>
      <c r="I19" s="45" t="n">
        <f aca="false">H19/F19*100</f>
        <v>100.040346984063</v>
      </c>
      <c r="J19" s="50" t="n">
        <v>4960</v>
      </c>
      <c r="K19" s="45" t="n">
        <f aca="false">J19/H19*100</f>
        <v>100.020165355919</v>
      </c>
    </row>
    <row r="20" customFormat="false" ht="33.75" hidden="false" customHeight="false" outlineLevel="0" collapsed="false">
      <c r="A20" s="39" t="s">
        <v>31</v>
      </c>
      <c r="B20" s="46" t="s">
        <v>22</v>
      </c>
      <c r="C20" s="47" t="n">
        <v>10.9</v>
      </c>
      <c r="D20" s="48" t="n">
        <v>10.9</v>
      </c>
      <c r="E20" s="42" t="n">
        <f aca="false">D20/C20*100</f>
        <v>100</v>
      </c>
      <c r="F20" s="53" t="n">
        <v>10.91</v>
      </c>
      <c r="G20" s="44" t="n">
        <f aca="false">F20/D20*100</f>
        <v>100.091743119266</v>
      </c>
      <c r="H20" s="53" t="n">
        <v>10.92</v>
      </c>
      <c r="I20" s="45" t="n">
        <f aca="false">H20/F20*100</f>
        <v>100.091659028414</v>
      </c>
      <c r="J20" s="54" t="n">
        <v>10.93</v>
      </c>
      <c r="K20" s="45" t="n">
        <f aca="false">J20/H20*100</f>
        <v>100.091575091575</v>
      </c>
    </row>
    <row r="21" s="52" customFormat="true" ht="45" hidden="false" customHeight="false" outlineLevel="0" collapsed="false">
      <c r="A21" s="55" t="s">
        <v>32</v>
      </c>
      <c r="B21" s="40" t="s">
        <v>33</v>
      </c>
      <c r="C21" s="41" t="n">
        <v>0.29</v>
      </c>
      <c r="D21" s="41" t="n">
        <v>0.29</v>
      </c>
      <c r="E21" s="42" t="n">
        <f aca="false">D21/C21*100</f>
        <v>100</v>
      </c>
      <c r="F21" s="43" t="n">
        <f aca="false">F22/100</f>
        <v>0.26</v>
      </c>
      <c r="G21" s="44" t="n">
        <f aca="false">F21/D21*100</f>
        <v>89.6551724137931</v>
      </c>
      <c r="H21" s="43" t="n">
        <f aca="false">H22/100</f>
        <v>0.25</v>
      </c>
      <c r="I21" s="45" t="n">
        <f aca="false">H21/F21*100</f>
        <v>96.1538461538462</v>
      </c>
      <c r="J21" s="43" t="n">
        <v>0.23</v>
      </c>
      <c r="K21" s="45" t="n">
        <f aca="false">J21/H21*100</f>
        <v>92</v>
      </c>
    </row>
    <row r="22" s="58" customFormat="true" ht="33.75" hidden="false" customHeight="false" outlineLevel="0" collapsed="false">
      <c r="A22" s="55" t="s">
        <v>34</v>
      </c>
      <c r="B22" s="56" t="s">
        <v>35</v>
      </c>
      <c r="C22" s="50" t="n">
        <v>29</v>
      </c>
      <c r="D22" s="57" t="n">
        <v>29</v>
      </c>
      <c r="E22" s="42" t="n">
        <f aca="false">D22/C22*100</f>
        <v>100</v>
      </c>
      <c r="F22" s="50" t="n">
        <v>26</v>
      </c>
      <c r="G22" s="44" t="n">
        <f aca="false">F22/D22*100</f>
        <v>89.6551724137931</v>
      </c>
      <c r="H22" s="50" t="n">
        <v>25</v>
      </c>
      <c r="I22" s="45" t="n">
        <f aca="false">H22/F22*100</f>
        <v>96.1538461538462</v>
      </c>
      <c r="J22" s="50" t="n">
        <v>23</v>
      </c>
      <c r="K22" s="45" t="n">
        <f aca="false">J22/H22*100</f>
        <v>92</v>
      </c>
    </row>
    <row r="23" customFormat="false" ht="22.5" hidden="false" customHeight="false" outlineLevel="0" collapsed="false">
      <c r="A23" s="59" t="s">
        <v>36</v>
      </c>
      <c r="B23" s="40" t="s">
        <v>37</v>
      </c>
      <c r="C23" s="43" t="n">
        <v>828.5</v>
      </c>
      <c r="D23" s="41" t="n">
        <v>410.6</v>
      </c>
      <c r="E23" s="42" t="n">
        <f aca="false">D23/C23*100</f>
        <v>49.5594447797224</v>
      </c>
      <c r="F23" s="43" t="n">
        <v>411.3</v>
      </c>
      <c r="G23" s="44" t="n">
        <f aca="false">F23/D23*100</f>
        <v>100.17048222114</v>
      </c>
      <c r="H23" s="43" t="n">
        <v>414.7</v>
      </c>
      <c r="I23" s="45" t="n">
        <f aca="false">H23/F23*100</f>
        <v>100.826647216144</v>
      </c>
      <c r="J23" s="43" t="n">
        <v>423.2</v>
      </c>
      <c r="K23" s="45" t="n">
        <f aca="false">J23/H23*100</f>
        <v>102.049674463468</v>
      </c>
    </row>
    <row r="24" customFormat="false" ht="22.5" hidden="false" customHeight="false" outlineLevel="0" collapsed="false">
      <c r="A24" s="51" t="s">
        <v>38</v>
      </c>
      <c r="B24" s="46" t="s">
        <v>37</v>
      </c>
      <c r="C24" s="47" t="n">
        <f aca="false">C23</f>
        <v>828.5</v>
      </c>
      <c r="D24" s="48" t="n">
        <f aca="false">D23</f>
        <v>410.6</v>
      </c>
      <c r="E24" s="42" t="n">
        <f aca="false">D24/C24*100</f>
        <v>49.5594447797224</v>
      </c>
      <c r="F24" s="49" t="n">
        <f aca="false">F23</f>
        <v>411.3</v>
      </c>
      <c r="G24" s="44" t="n">
        <f aca="false">F24/D24*100</f>
        <v>100.17048222114</v>
      </c>
      <c r="H24" s="49" t="n">
        <v>414.7</v>
      </c>
      <c r="I24" s="45" t="n">
        <f aca="false">H24/F24*100</f>
        <v>100.826647216144</v>
      </c>
      <c r="J24" s="50" t="n">
        <f aca="false">J23</f>
        <v>423.2</v>
      </c>
      <c r="K24" s="45" t="n">
        <f aca="false">J24/H24*100</f>
        <v>102.049674463468</v>
      </c>
    </row>
    <row r="25" customFormat="false" ht="22.5" hidden="false" customHeight="false" outlineLevel="0" collapsed="false">
      <c r="A25" s="59" t="s">
        <v>39</v>
      </c>
      <c r="B25" s="40" t="s">
        <v>37</v>
      </c>
      <c r="C25" s="43" t="n">
        <f aca="false">C26</f>
        <v>54.3</v>
      </c>
      <c r="D25" s="41" t="n">
        <f aca="false">D26</f>
        <v>5.5</v>
      </c>
      <c r="E25" s="42" t="n">
        <f aca="false">D25/C25*100</f>
        <v>10.1289134438306</v>
      </c>
      <c r="F25" s="43" t="n">
        <f aca="false">F26</f>
        <v>5.3</v>
      </c>
      <c r="G25" s="44" t="n">
        <f aca="false">F25/D25*100</f>
        <v>96.3636363636364</v>
      </c>
      <c r="H25" s="43" t="n">
        <f aca="false">H26</f>
        <v>4.5</v>
      </c>
      <c r="I25" s="45" t="n">
        <f aca="false">H25/F25*100</f>
        <v>84.9056603773585</v>
      </c>
      <c r="J25" s="43" t="n">
        <f aca="false">J26</f>
        <v>3</v>
      </c>
      <c r="K25" s="45" t="n">
        <f aca="false">J25/H25*100</f>
        <v>66.6666666666667</v>
      </c>
    </row>
    <row r="26" customFormat="false" ht="22.5" hidden="false" customHeight="false" outlineLevel="0" collapsed="false">
      <c r="A26" s="51" t="s">
        <v>28</v>
      </c>
      <c r="B26" s="46" t="s">
        <v>37</v>
      </c>
      <c r="C26" s="47" t="n">
        <v>54.3</v>
      </c>
      <c r="D26" s="48" t="n">
        <v>5.5</v>
      </c>
      <c r="E26" s="42" t="n">
        <f aca="false">D26/C26*100</f>
        <v>10.1289134438306</v>
      </c>
      <c r="F26" s="49" t="n">
        <v>5.3</v>
      </c>
      <c r="G26" s="44" t="n">
        <f aca="false">F26/D26*100</f>
        <v>96.3636363636364</v>
      </c>
      <c r="H26" s="49" t="n">
        <v>4.5</v>
      </c>
      <c r="I26" s="45" t="n">
        <f aca="false">H26/F26*100</f>
        <v>84.9056603773585</v>
      </c>
      <c r="J26" s="50" t="n">
        <v>3</v>
      </c>
      <c r="K26" s="45" t="n">
        <f aca="false">J26/H26*100</f>
        <v>66.6666666666667</v>
      </c>
    </row>
    <row r="27" customFormat="false" ht="22.5" hidden="false" customHeight="false" outlineLevel="0" collapsed="false">
      <c r="A27" s="59" t="s">
        <v>40</v>
      </c>
      <c r="B27" s="40" t="s">
        <v>37</v>
      </c>
      <c r="C27" s="43" t="n">
        <f aca="false">C28</f>
        <v>774.2</v>
      </c>
      <c r="D27" s="41" t="n">
        <f aca="false">D28</f>
        <v>405.1</v>
      </c>
      <c r="E27" s="42" t="n">
        <f aca="false">D27/C27*100</f>
        <v>52.3249806251615</v>
      </c>
      <c r="F27" s="43" t="n">
        <f aca="false">F28</f>
        <v>406</v>
      </c>
      <c r="G27" s="44" t="n">
        <f aca="false">F27/D27*100</f>
        <v>100.222167366082</v>
      </c>
      <c r="H27" s="43" t="n">
        <f aca="false">H28</f>
        <v>410.2</v>
      </c>
      <c r="I27" s="45" t="n">
        <f aca="false">H27/F27*100</f>
        <v>101.034482758621</v>
      </c>
      <c r="J27" s="43" t="n">
        <f aca="false">J28</f>
        <v>420.2</v>
      </c>
      <c r="K27" s="45" t="n">
        <f aca="false">J27/H27*100</f>
        <v>102.43783520234</v>
      </c>
    </row>
    <row r="28" customFormat="false" ht="22.5" hidden="false" customHeight="false" outlineLevel="0" collapsed="false">
      <c r="A28" s="51" t="s">
        <v>28</v>
      </c>
      <c r="B28" s="46" t="s">
        <v>37</v>
      </c>
      <c r="C28" s="47" t="n">
        <v>774.2</v>
      </c>
      <c r="D28" s="48" t="n">
        <v>405.1</v>
      </c>
      <c r="E28" s="42" t="n">
        <f aca="false">D28/C28*100</f>
        <v>52.3249806251615</v>
      </c>
      <c r="F28" s="49" t="n">
        <v>406</v>
      </c>
      <c r="G28" s="44" t="n">
        <f aca="false">F28/D28*100</f>
        <v>100.222167366082</v>
      </c>
      <c r="H28" s="49" t="n">
        <v>410.2</v>
      </c>
      <c r="I28" s="45" t="n">
        <f aca="false">H28/F28*100</f>
        <v>101.034482758621</v>
      </c>
      <c r="J28" s="50" t="n">
        <v>420.2</v>
      </c>
      <c r="K28" s="45" t="n">
        <f aca="false">J28/H28*100</f>
        <v>102.43783520234</v>
      </c>
    </row>
    <row r="29" customFormat="false" ht="22.5" hidden="false" customHeight="false" outlineLevel="0" collapsed="false">
      <c r="A29" s="59" t="s">
        <v>41</v>
      </c>
      <c r="B29" s="40" t="s">
        <v>37</v>
      </c>
      <c r="C29" s="43" t="n">
        <v>839.7</v>
      </c>
      <c r="D29" s="43" t="n">
        <f aca="false">D30</f>
        <v>993.4</v>
      </c>
      <c r="E29" s="42" t="n">
        <f aca="false">D29/C29*100</f>
        <v>118.304156246278</v>
      </c>
      <c r="F29" s="43" t="n">
        <f aca="false">F30</f>
        <v>1020.5</v>
      </c>
      <c r="G29" s="44" t="n">
        <f aca="false">F29/D29*100</f>
        <v>102.72800483189</v>
      </c>
      <c r="H29" s="43" t="n">
        <f aca="false">H30</f>
        <v>1060.3</v>
      </c>
      <c r="I29" s="45" t="n">
        <f aca="false">H29/F29*100</f>
        <v>103.90004899559</v>
      </c>
      <c r="J29" s="43" t="n">
        <f aca="false">J30</f>
        <v>1109.1</v>
      </c>
      <c r="K29" s="45" t="n">
        <f aca="false">J29/H29*100</f>
        <v>104.602470998774</v>
      </c>
    </row>
    <row r="30" customFormat="false" ht="22.5" hidden="false" customHeight="false" outlineLevel="0" collapsed="false">
      <c r="A30" s="51" t="s">
        <v>28</v>
      </c>
      <c r="B30" s="46" t="s">
        <v>37</v>
      </c>
      <c r="C30" s="47" t="n">
        <v>839.7</v>
      </c>
      <c r="D30" s="47" t="n">
        <v>993.4</v>
      </c>
      <c r="E30" s="42" t="n">
        <f aca="false">D30/C30*100</f>
        <v>118.304156246278</v>
      </c>
      <c r="F30" s="49" t="n">
        <v>1020.5</v>
      </c>
      <c r="G30" s="44" t="n">
        <f aca="false">F30/D30*100</f>
        <v>102.72800483189</v>
      </c>
      <c r="H30" s="49" t="n">
        <v>1060.3</v>
      </c>
      <c r="I30" s="45" t="n">
        <f aca="false">H30/F30*100</f>
        <v>103.90004899559</v>
      </c>
      <c r="J30" s="50" t="n">
        <v>1109.1</v>
      </c>
      <c r="K30" s="45" t="n">
        <f aca="false">J30/H30*100</f>
        <v>104.602470998774</v>
      </c>
    </row>
    <row r="31" customFormat="false" ht="22.5" hidden="false" customHeight="false" outlineLevel="0" collapsed="false">
      <c r="A31" s="59" t="s">
        <v>42</v>
      </c>
      <c r="B31" s="40" t="s">
        <v>37</v>
      </c>
      <c r="C31" s="43" t="n">
        <f aca="false">C33+C35</f>
        <v>6082.7</v>
      </c>
      <c r="D31" s="43" t="n">
        <f aca="false">D33+D35</f>
        <v>6207.9</v>
      </c>
      <c r="E31" s="42" t="n">
        <f aca="false">D31/C31*100</f>
        <v>102.058296480182</v>
      </c>
      <c r="F31" s="43" t="n">
        <f aca="false">F33+F35</f>
        <v>6408.6</v>
      </c>
      <c r="G31" s="44" t="n">
        <f aca="false">F31/D31*100</f>
        <v>103.232977335331</v>
      </c>
      <c r="H31" s="43" t="n">
        <f aca="false">H33+H35</f>
        <v>6868.4</v>
      </c>
      <c r="I31" s="45" t="n">
        <f aca="false">H31/F31*100</f>
        <v>107.174733951253</v>
      </c>
      <c r="J31" s="43" t="n">
        <f aca="false">J33+J35</f>
        <v>7118.6</v>
      </c>
      <c r="K31" s="45" t="n">
        <f aca="false">J31/H31*100</f>
        <v>103.642769786268</v>
      </c>
    </row>
    <row r="32" customFormat="false" ht="22.5" hidden="false" customHeight="false" outlineLevel="0" collapsed="false">
      <c r="A32" s="51" t="s">
        <v>43</v>
      </c>
      <c r="B32" s="46" t="s">
        <v>37</v>
      </c>
      <c r="C32" s="48" t="n">
        <v>6082.7</v>
      </c>
      <c r="D32" s="48" t="n">
        <v>6207.8</v>
      </c>
      <c r="E32" s="42" t="n">
        <f aca="false">D32/C32*100</f>
        <v>102.056652473408</v>
      </c>
      <c r="F32" s="49" t="n">
        <v>6408.5</v>
      </c>
      <c r="G32" s="44" t="n">
        <f aca="false">F32/D32*100</f>
        <v>103.233029414607</v>
      </c>
      <c r="H32" s="49" t="n">
        <v>6868.4</v>
      </c>
      <c r="I32" s="45" t="n">
        <f aca="false">H32/F32*100</f>
        <v>107.176406335336</v>
      </c>
      <c r="J32" s="50" t="n">
        <v>7118.5</v>
      </c>
      <c r="K32" s="45" t="n">
        <f aca="false">J32/H32*100</f>
        <v>103.641313843108</v>
      </c>
    </row>
    <row r="33" customFormat="false" ht="22.5" hidden="false" customHeight="false" outlineLevel="0" collapsed="false">
      <c r="A33" s="59" t="s">
        <v>44</v>
      </c>
      <c r="B33" s="40" t="s">
        <v>37</v>
      </c>
      <c r="C33" s="43" t="n">
        <f aca="false">C34</f>
        <v>5907</v>
      </c>
      <c r="D33" s="41" t="n">
        <f aca="false">D34</f>
        <v>6019.4</v>
      </c>
      <c r="E33" s="42" t="n">
        <f aca="false">D33/C33*100</f>
        <v>101.902827154224</v>
      </c>
      <c r="F33" s="43" t="n">
        <f aca="false">F34</f>
        <v>6209.6</v>
      </c>
      <c r="G33" s="44" t="n">
        <f aca="false">F33/D33*100</f>
        <v>103.159783367113</v>
      </c>
      <c r="H33" s="43" t="n">
        <f aca="false">H34</f>
        <v>6657.3</v>
      </c>
      <c r="I33" s="45" t="n">
        <f aca="false">H33/F33*100</f>
        <v>107.209804174182</v>
      </c>
      <c r="J33" s="43" t="n">
        <f aca="false">J34</f>
        <v>6893</v>
      </c>
      <c r="K33" s="45" t="n">
        <f aca="false">J33/H33*100</f>
        <v>103.540474366485</v>
      </c>
    </row>
    <row r="34" customFormat="false" ht="22.5" hidden="false" customHeight="false" outlineLevel="0" collapsed="false">
      <c r="A34" s="51" t="s">
        <v>45</v>
      </c>
      <c r="B34" s="46" t="s">
        <v>37</v>
      </c>
      <c r="C34" s="47" t="n">
        <v>5907</v>
      </c>
      <c r="D34" s="48" t="n">
        <v>6019.4</v>
      </c>
      <c r="E34" s="42" t="n">
        <f aca="false">D34/C34*100</f>
        <v>101.902827154224</v>
      </c>
      <c r="F34" s="49" t="n">
        <v>6209.6</v>
      </c>
      <c r="G34" s="44" t="n">
        <f aca="false">F34/D34*100</f>
        <v>103.159783367113</v>
      </c>
      <c r="H34" s="49" t="n">
        <v>6657.3</v>
      </c>
      <c r="I34" s="45" t="n">
        <f aca="false">H34/F34*100</f>
        <v>107.209804174182</v>
      </c>
      <c r="J34" s="50" t="n">
        <v>6893</v>
      </c>
      <c r="K34" s="45" t="n">
        <f aca="false">J34/H34*100</f>
        <v>103.540474366485</v>
      </c>
    </row>
    <row r="35" customFormat="false" ht="31.5" hidden="false" customHeight="false" outlineLevel="0" collapsed="false">
      <c r="A35" s="59" t="s">
        <v>46</v>
      </c>
      <c r="B35" s="40" t="s">
        <v>37</v>
      </c>
      <c r="C35" s="43" t="n">
        <f aca="false">C36+C38</f>
        <v>175.7</v>
      </c>
      <c r="D35" s="41" t="n">
        <f aca="false">D36+D38</f>
        <v>188.5</v>
      </c>
      <c r="E35" s="42" t="n">
        <f aca="false">D35/C35*100</f>
        <v>107.285145133751</v>
      </c>
      <c r="F35" s="43" t="n">
        <f aca="false">F36+F38</f>
        <v>199</v>
      </c>
      <c r="G35" s="44" t="n">
        <f aca="false">F35/D35*100</f>
        <v>105.570291777188</v>
      </c>
      <c r="H35" s="43" t="n">
        <f aca="false">H36+H38</f>
        <v>211.1</v>
      </c>
      <c r="I35" s="45" t="n">
        <f aca="false">H35/F35*100</f>
        <v>106.08040201005</v>
      </c>
      <c r="J35" s="43" t="n">
        <f aca="false">J36+J38</f>
        <v>225.6</v>
      </c>
      <c r="K35" s="45" t="n">
        <f aca="false">J35/H35*100</f>
        <v>106.868782567504</v>
      </c>
    </row>
    <row r="36" customFormat="false" ht="22.5" hidden="false" customHeight="false" outlineLevel="0" collapsed="false">
      <c r="A36" s="59" t="s">
        <v>47</v>
      </c>
      <c r="B36" s="46" t="s">
        <v>37</v>
      </c>
      <c r="C36" s="43" t="n">
        <f aca="false">C37</f>
        <v>170.8</v>
      </c>
      <c r="D36" s="41" t="n">
        <f aca="false">D37</f>
        <v>183.2</v>
      </c>
      <c r="E36" s="42" t="n">
        <f aca="false">D36/C36*100</f>
        <v>107.259953161592</v>
      </c>
      <c r="F36" s="43" t="n">
        <f aca="false">F37</f>
        <v>193.4</v>
      </c>
      <c r="G36" s="44" t="n">
        <f aca="false">F36/D36*100</f>
        <v>105.56768558952</v>
      </c>
      <c r="H36" s="43" t="n">
        <f aca="false">H37</f>
        <v>205.1</v>
      </c>
      <c r="I36" s="45" t="n">
        <f aca="false">H36/F36*100</f>
        <v>106.049638055843</v>
      </c>
      <c r="J36" s="43" t="n">
        <f aca="false">J37</f>
        <v>219.1</v>
      </c>
      <c r="K36" s="45" t="n">
        <f aca="false">J36/H36*100</f>
        <v>106.825938566553</v>
      </c>
    </row>
    <row r="37" customFormat="false" ht="22.5" hidden="false" customHeight="false" outlineLevel="0" collapsed="false">
      <c r="A37" s="51" t="s">
        <v>45</v>
      </c>
      <c r="B37" s="46" t="s">
        <v>37</v>
      </c>
      <c r="C37" s="47" t="n">
        <v>170.8</v>
      </c>
      <c r="D37" s="48" t="n">
        <v>183.2</v>
      </c>
      <c r="E37" s="42" t="n">
        <f aca="false">D37/C37*100</f>
        <v>107.259953161592</v>
      </c>
      <c r="F37" s="49" t="n">
        <v>193.4</v>
      </c>
      <c r="G37" s="44" t="n">
        <v>105.6</v>
      </c>
      <c r="H37" s="49" t="n">
        <v>205.1</v>
      </c>
      <c r="I37" s="45" t="n">
        <f aca="false">H37/F37*100</f>
        <v>106.049638055843</v>
      </c>
      <c r="J37" s="50" t="n">
        <v>219.1</v>
      </c>
      <c r="K37" s="45" t="n">
        <f aca="false">J37/H37*100</f>
        <v>106.825938566553</v>
      </c>
    </row>
    <row r="38" customFormat="false" ht="22.5" hidden="false" customHeight="false" outlineLevel="0" collapsed="false">
      <c r="A38" s="59" t="s">
        <v>48</v>
      </c>
      <c r="B38" s="46" t="s">
        <v>37</v>
      </c>
      <c r="C38" s="47" t="n">
        <f aca="false">C39</f>
        <v>4.9</v>
      </c>
      <c r="D38" s="48" t="n">
        <f aca="false">D39</f>
        <v>5.3</v>
      </c>
      <c r="E38" s="42" t="n">
        <f aca="false">D38/C38*100</f>
        <v>108.163265306122</v>
      </c>
      <c r="F38" s="49" t="n">
        <f aca="false">F39</f>
        <v>5.6</v>
      </c>
      <c r="G38" s="44" t="n">
        <f aca="false">F38/D38*100</f>
        <v>105.660377358491</v>
      </c>
      <c r="H38" s="49" t="n">
        <f aca="false">H39</f>
        <v>6</v>
      </c>
      <c r="I38" s="45" t="n">
        <f aca="false">H38/F38*100</f>
        <v>107.142857142857</v>
      </c>
      <c r="J38" s="50" t="n">
        <f aca="false">J39</f>
        <v>6.5</v>
      </c>
      <c r="K38" s="45" t="n">
        <f aca="false">J38/H38*100</f>
        <v>108.333333333333</v>
      </c>
    </row>
    <row r="39" customFormat="false" ht="22.5" hidden="false" customHeight="false" outlineLevel="0" collapsed="false">
      <c r="A39" s="51" t="s">
        <v>45</v>
      </c>
      <c r="B39" s="46" t="s">
        <v>37</v>
      </c>
      <c r="C39" s="47" t="n">
        <v>4.9</v>
      </c>
      <c r="D39" s="48" t="n">
        <v>5.3</v>
      </c>
      <c r="E39" s="42" t="n">
        <f aca="false">D39/C39*100</f>
        <v>108.163265306122</v>
      </c>
      <c r="F39" s="49" t="n">
        <v>5.6</v>
      </c>
      <c r="G39" s="44" t="n">
        <f aca="false">F39/D39*100</f>
        <v>105.660377358491</v>
      </c>
      <c r="H39" s="49" t="n">
        <v>6</v>
      </c>
      <c r="I39" s="45" t="n">
        <f aca="false">H39/F39*100</f>
        <v>107.142857142857</v>
      </c>
      <c r="J39" s="50" t="n">
        <v>6.5</v>
      </c>
      <c r="K39" s="45" t="n">
        <f aca="false">J39/H39*100</f>
        <v>108.333333333333</v>
      </c>
    </row>
    <row r="40" customFormat="false" ht="42" hidden="false" customHeight="false" outlineLevel="0" collapsed="false">
      <c r="A40" s="59" t="s">
        <v>49</v>
      </c>
      <c r="B40" s="60"/>
      <c r="C40" s="43"/>
      <c r="D40" s="41"/>
      <c r="E40" s="42"/>
      <c r="F40" s="43"/>
      <c r="G40" s="44"/>
      <c r="H40" s="43"/>
      <c r="I40" s="45"/>
      <c r="J40" s="43"/>
      <c r="K40" s="45"/>
    </row>
    <row r="41" customFormat="false" ht="22.5" hidden="false" customHeight="false" outlineLevel="0" collapsed="false">
      <c r="A41" s="59" t="s">
        <v>50</v>
      </c>
      <c r="B41" s="61" t="s">
        <v>51</v>
      </c>
      <c r="C41" s="62" t="n">
        <v>0.701</v>
      </c>
      <c r="D41" s="62" t="n">
        <v>0</v>
      </c>
      <c r="E41" s="42" t="n">
        <f aca="false">D41/C41*100</f>
        <v>0</v>
      </c>
      <c r="F41" s="43" t="n">
        <v>0</v>
      </c>
      <c r="G41" s="44" t="n">
        <v>0</v>
      </c>
      <c r="H41" s="43" t="n">
        <v>0</v>
      </c>
      <c r="I41" s="45" t="n">
        <v>0</v>
      </c>
      <c r="J41" s="43" t="n">
        <v>0</v>
      </c>
      <c r="K41" s="45" t="n">
        <v>0</v>
      </c>
    </row>
    <row r="42" customFormat="false" ht="22.5" hidden="false" customHeight="false" outlineLevel="0" collapsed="false">
      <c r="A42" s="51" t="s">
        <v>45</v>
      </c>
      <c r="B42" s="63" t="s">
        <v>51</v>
      </c>
      <c r="C42" s="64" t="n">
        <v>0.701</v>
      </c>
      <c r="D42" s="64" t="n">
        <v>0</v>
      </c>
      <c r="E42" s="42" t="n">
        <f aca="false">D42/C42*100</f>
        <v>0</v>
      </c>
      <c r="F42" s="49" t="n">
        <v>0</v>
      </c>
      <c r="G42" s="44" t="n">
        <v>0</v>
      </c>
      <c r="H42" s="49" t="n">
        <v>0</v>
      </c>
      <c r="I42" s="45" t="n">
        <v>0</v>
      </c>
      <c r="J42" s="50" t="n">
        <v>0</v>
      </c>
      <c r="K42" s="45" t="n">
        <v>0</v>
      </c>
    </row>
    <row r="43" customFormat="false" ht="11.25" hidden="false" customHeight="false" outlineLevel="0" collapsed="false">
      <c r="A43" s="59" t="s">
        <v>52</v>
      </c>
      <c r="B43" s="61" t="s">
        <v>53</v>
      </c>
      <c r="C43" s="43" t="n">
        <f aca="false">C44</f>
        <v>0</v>
      </c>
      <c r="D43" s="41" t="n">
        <v>0</v>
      </c>
      <c r="E43" s="42" t="n">
        <v>0</v>
      </c>
      <c r="F43" s="43" t="n">
        <v>0</v>
      </c>
      <c r="G43" s="44" t="n">
        <v>0</v>
      </c>
      <c r="H43" s="43" t="n">
        <v>0</v>
      </c>
      <c r="I43" s="45" t="n">
        <v>0</v>
      </c>
      <c r="J43" s="43" t="n">
        <v>0</v>
      </c>
      <c r="K43" s="45" t="n">
        <v>0</v>
      </c>
    </row>
    <row r="44" customFormat="false" ht="11.25" hidden="false" customHeight="false" outlineLevel="0" collapsed="false">
      <c r="A44" s="51" t="s">
        <v>45</v>
      </c>
      <c r="B44" s="63" t="s">
        <v>53</v>
      </c>
      <c r="C44" s="47" t="n">
        <v>0</v>
      </c>
      <c r="D44" s="48" t="n">
        <v>0</v>
      </c>
      <c r="E44" s="42" t="n">
        <v>0</v>
      </c>
      <c r="F44" s="49" t="n">
        <v>0</v>
      </c>
      <c r="G44" s="44" t="n">
        <v>0</v>
      </c>
      <c r="H44" s="49" t="n">
        <v>0</v>
      </c>
      <c r="I44" s="45" t="n">
        <v>0</v>
      </c>
      <c r="J44" s="50" t="n">
        <v>0</v>
      </c>
      <c r="K44" s="45" t="n">
        <v>0</v>
      </c>
    </row>
    <row r="45" customFormat="false" ht="31.5" hidden="false" customHeight="false" outlineLevel="0" collapsed="false">
      <c r="A45" s="59" t="s">
        <v>54</v>
      </c>
      <c r="B45" s="61" t="s">
        <v>53</v>
      </c>
      <c r="C45" s="43" t="n">
        <v>1061.4</v>
      </c>
      <c r="D45" s="41" t="n">
        <v>1118</v>
      </c>
      <c r="E45" s="42" t="n">
        <f aca="false">D45/C45*100</f>
        <v>105.332579611833</v>
      </c>
      <c r="F45" s="43" t="n">
        <v>1174</v>
      </c>
      <c r="G45" s="44" t="n">
        <f aca="false">F45/D45*100</f>
        <v>105.008944543828</v>
      </c>
      <c r="H45" s="43" t="n">
        <v>1233</v>
      </c>
      <c r="I45" s="45" t="n">
        <f aca="false">H45/F45*100</f>
        <v>105.025553662692</v>
      </c>
      <c r="J45" s="43" t="n">
        <v>1295</v>
      </c>
      <c r="K45" s="45" t="n">
        <f aca="false">J45/H45*100</f>
        <v>105.028386050284</v>
      </c>
    </row>
    <row r="46" customFormat="false" ht="11.25" hidden="false" customHeight="false" outlineLevel="0" collapsed="false">
      <c r="A46" s="51" t="s">
        <v>45</v>
      </c>
      <c r="B46" s="63" t="s">
        <v>53</v>
      </c>
      <c r="C46" s="47" t="n">
        <f aca="false">C45</f>
        <v>1061.4</v>
      </c>
      <c r="D46" s="48" t="n">
        <f aca="false">D45</f>
        <v>1118</v>
      </c>
      <c r="E46" s="42" t="n">
        <f aca="false">D46/C46*100</f>
        <v>105.332579611833</v>
      </c>
      <c r="F46" s="49" t="n">
        <f aca="false">F45</f>
        <v>1174</v>
      </c>
      <c r="G46" s="44" t="n">
        <f aca="false">F46/D46*100</f>
        <v>105.008944543828</v>
      </c>
      <c r="H46" s="49" t="n">
        <f aca="false">H45</f>
        <v>1233</v>
      </c>
      <c r="I46" s="45" t="n">
        <f aca="false">H46/F46*100</f>
        <v>105.025553662692</v>
      </c>
      <c r="J46" s="50" t="n">
        <f aca="false">J45</f>
        <v>1295</v>
      </c>
      <c r="K46" s="45" t="n">
        <f aca="false">J46/H46*100</f>
        <v>105.028386050284</v>
      </c>
    </row>
    <row r="47" customFormat="false" ht="31.5" hidden="false" customHeight="false" outlineLevel="0" collapsed="false">
      <c r="A47" s="59" t="s">
        <v>55</v>
      </c>
      <c r="B47" s="61" t="s">
        <v>53</v>
      </c>
      <c r="C47" s="43" t="n">
        <v>3546.1</v>
      </c>
      <c r="D47" s="41" t="n">
        <v>3724</v>
      </c>
      <c r="E47" s="42" t="n">
        <f aca="false">D47/C47*100</f>
        <v>105.016778996644</v>
      </c>
      <c r="F47" s="43" t="n">
        <v>3903</v>
      </c>
      <c r="G47" s="44" t="n">
        <f aca="false">F47/D47*100</f>
        <v>104.806659505908</v>
      </c>
      <c r="H47" s="43" t="n">
        <v>4096.9</v>
      </c>
      <c r="I47" s="45" t="n">
        <f aca="false">H47/F47*100</f>
        <v>104.96797335383</v>
      </c>
      <c r="J47" s="43" t="n">
        <v>4308.5</v>
      </c>
      <c r="K47" s="45" t="n">
        <f aca="false">J47/H47*100</f>
        <v>105.164880763504</v>
      </c>
    </row>
    <row r="48" customFormat="false" ht="11.25" hidden="false" customHeight="false" outlineLevel="0" collapsed="false">
      <c r="A48" s="51" t="s">
        <v>38</v>
      </c>
      <c r="B48" s="63" t="s">
        <v>53</v>
      </c>
      <c r="C48" s="47" t="n">
        <f aca="false">C47</f>
        <v>3546.1</v>
      </c>
      <c r="D48" s="48" t="n">
        <f aca="false">D47</f>
        <v>3724</v>
      </c>
      <c r="E48" s="42" t="n">
        <f aca="false">D48/C48*100</f>
        <v>105.016778996644</v>
      </c>
      <c r="F48" s="49" t="n">
        <f aca="false">F47</f>
        <v>3903</v>
      </c>
      <c r="G48" s="44" t="n">
        <f aca="false">F48/D48*100</f>
        <v>104.806659505908</v>
      </c>
      <c r="H48" s="49" t="n">
        <f aca="false">H47</f>
        <v>4096.9</v>
      </c>
      <c r="I48" s="45" t="n">
        <f aca="false">H48/F48*100</f>
        <v>104.96797335383</v>
      </c>
      <c r="J48" s="50" t="n">
        <f aca="false">J47</f>
        <v>4308.5</v>
      </c>
      <c r="K48" s="45" t="n">
        <f aca="false">J48/H48*100</f>
        <v>105.164880763504</v>
      </c>
    </row>
    <row r="49" customFormat="false" ht="42" hidden="false" customHeight="false" outlineLevel="0" collapsed="false">
      <c r="A49" s="59" t="s">
        <v>56</v>
      </c>
      <c r="B49" s="61" t="s">
        <v>53</v>
      </c>
      <c r="C49" s="43" t="n">
        <v>377.1</v>
      </c>
      <c r="D49" s="41" t="n">
        <v>191.8</v>
      </c>
      <c r="E49" s="42" t="n">
        <f aca="false">D49/C49*100</f>
        <v>50.8618403606471</v>
      </c>
      <c r="F49" s="43" t="n">
        <v>194.9</v>
      </c>
      <c r="G49" s="44" t="n">
        <f aca="false">F49/D49*100</f>
        <v>101.616266944734</v>
      </c>
      <c r="H49" s="43" t="n">
        <v>199.5</v>
      </c>
      <c r="I49" s="45" t="n">
        <f aca="false">H49/F49*100</f>
        <v>102.360184710108</v>
      </c>
      <c r="J49" s="43" t="n">
        <v>205.5</v>
      </c>
      <c r="K49" s="45" t="n">
        <f aca="false">J49/H49*100</f>
        <v>103.007518796992</v>
      </c>
    </row>
    <row r="50" customFormat="false" ht="11.25" hidden="false" customHeight="false" outlineLevel="0" collapsed="false">
      <c r="A50" s="51" t="s">
        <v>45</v>
      </c>
      <c r="B50" s="63" t="s">
        <v>53</v>
      </c>
      <c r="C50" s="47" t="n">
        <f aca="false">C49</f>
        <v>377.1</v>
      </c>
      <c r="D50" s="48" t="n">
        <f aca="false">D49</f>
        <v>191.8</v>
      </c>
      <c r="E50" s="42" t="n">
        <f aca="false">D50/C50*100</f>
        <v>50.8618403606471</v>
      </c>
      <c r="F50" s="49" t="n">
        <f aca="false">F49</f>
        <v>194.9</v>
      </c>
      <c r="G50" s="44" t="n">
        <f aca="false">F50/D50*100</f>
        <v>101.616266944734</v>
      </c>
      <c r="H50" s="49" t="n">
        <f aca="false">H49</f>
        <v>199.5</v>
      </c>
      <c r="I50" s="45" t="n">
        <f aca="false">H50/F50*100</f>
        <v>102.360184710108</v>
      </c>
      <c r="J50" s="50" t="n">
        <f aca="false">J49</f>
        <v>205.5</v>
      </c>
      <c r="K50" s="45" t="n">
        <f aca="false">J50/H50*100</f>
        <v>103.007518796992</v>
      </c>
    </row>
    <row r="51" customFormat="false" ht="42" hidden="false" customHeight="false" outlineLevel="0" collapsed="false">
      <c r="A51" s="59" t="s">
        <v>57</v>
      </c>
      <c r="B51" s="61" t="s">
        <v>53</v>
      </c>
      <c r="C51" s="43" t="n">
        <v>9.3</v>
      </c>
      <c r="D51" s="41" t="n">
        <v>9.5</v>
      </c>
      <c r="E51" s="42" t="n">
        <f aca="false">D51/C51*100</f>
        <v>102.150537634409</v>
      </c>
      <c r="F51" s="43" t="n">
        <v>9.8</v>
      </c>
      <c r="G51" s="44" t="n">
        <f aca="false">F51/D51*100</f>
        <v>103.157894736842</v>
      </c>
      <c r="H51" s="43" t="n">
        <v>10.2</v>
      </c>
      <c r="I51" s="45" t="n">
        <f aca="false">H51/F51*100</f>
        <v>104.081632653061</v>
      </c>
      <c r="J51" s="43" t="n">
        <v>10.6</v>
      </c>
      <c r="K51" s="45" t="n">
        <f aca="false">J51/H51*100</f>
        <v>103.921568627451</v>
      </c>
    </row>
    <row r="52" customFormat="false" ht="11.25" hidden="false" customHeight="false" outlineLevel="0" collapsed="false">
      <c r="A52" s="51" t="s">
        <v>45</v>
      </c>
      <c r="B52" s="63" t="s">
        <v>53</v>
      </c>
      <c r="C52" s="47" t="n">
        <f aca="false">C51</f>
        <v>9.3</v>
      </c>
      <c r="D52" s="48" t="n">
        <f aca="false">D51</f>
        <v>9.5</v>
      </c>
      <c r="E52" s="42" t="n">
        <f aca="false">D52/C52*100</f>
        <v>102.150537634409</v>
      </c>
      <c r="F52" s="49" t="n">
        <f aca="false">F51</f>
        <v>9.8</v>
      </c>
      <c r="G52" s="44" t="n">
        <f aca="false">F52/D52*100</f>
        <v>103.157894736842</v>
      </c>
      <c r="H52" s="49" t="n">
        <f aca="false">H51</f>
        <v>10.2</v>
      </c>
      <c r="I52" s="45" t="n">
        <f aca="false">H52/F52*100</f>
        <v>104.081632653061</v>
      </c>
      <c r="J52" s="50" t="n">
        <f aca="false">J51</f>
        <v>10.6</v>
      </c>
      <c r="K52" s="45" t="n">
        <f aca="false">J52/H52*100</f>
        <v>103.921568627451</v>
      </c>
    </row>
    <row r="53" s="52" customFormat="true" ht="54.75" hidden="false" customHeight="false" outlineLevel="0" collapsed="false">
      <c r="A53" s="59" t="s">
        <v>58</v>
      </c>
      <c r="B53" s="40" t="s">
        <v>37</v>
      </c>
      <c r="C53" s="41" t="n">
        <f aca="false">C54+C56+C57</f>
        <v>412.62</v>
      </c>
      <c r="D53" s="41" t="n">
        <f aca="false">D54+D56+D57</f>
        <v>420.29</v>
      </c>
      <c r="E53" s="42" t="n">
        <f aca="false">D53/C53*100</f>
        <v>101.858853182105</v>
      </c>
      <c r="F53" s="43" t="n">
        <f aca="false">F54+F56+F57</f>
        <v>461.94648</v>
      </c>
      <c r="G53" s="44" t="n">
        <f aca="false">F53/D53*100</f>
        <v>109.911365961598</v>
      </c>
      <c r="H53" s="43" t="n">
        <f aca="false">H54+H56+H57</f>
        <v>482.96012512</v>
      </c>
      <c r="I53" s="45" t="n">
        <f aca="false">H53/F53*100</f>
        <v>104.548935002167</v>
      </c>
      <c r="J53" s="43" t="n">
        <f aca="false">J54+J56+J57</f>
        <v>503.53849024992</v>
      </c>
      <c r="K53" s="45" t="n">
        <f aca="false">J53/H53*100</f>
        <v>104.260882847172</v>
      </c>
    </row>
    <row r="54" customFormat="false" ht="45" hidden="false" customHeight="false" outlineLevel="0" collapsed="false">
      <c r="A54" s="51" t="s">
        <v>59</v>
      </c>
      <c r="B54" s="46" t="s">
        <v>37</v>
      </c>
      <c r="C54" s="47" t="n">
        <v>89</v>
      </c>
      <c r="D54" s="48" t="n">
        <v>93</v>
      </c>
      <c r="E54" s="42" t="n">
        <f aca="false">D54/C54*100</f>
        <v>104.494382022472</v>
      </c>
      <c r="F54" s="49" t="n">
        <v>98</v>
      </c>
      <c r="G54" s="44" t="n">
        <f aca="false">F54/D54*100</f>
        <v>105.376344086022</v>
      </c>
      <c r="H54" s="49" t="n">
        <v>103</v>
      </c>
      <c r="I54" s="45" t="n">
        <f aca="false">H54/F54*100</f>
        <v>105.102040816327</v>
      </c>
      <c r="J54" s="50" t="n">
        <v>108</v>
      </c>
      <c r="K54" s="45" t="n">
        <f aca="false">J54/H54*100</f>
        <v>104.854368932039</v>
      </c>
    </row>
    <row r="55" customFormat="false" ht="33.75" hidden="false" customHeight="false" outlineLevel="0" collapsed="false">
      <c r="A55" s="51" t="s">
        <v>60</v>
      </c>
      <c r="B55" s="46" t="s">
        <v>37</v>
      </c>
      <c r="C55" s="47" t="n">
        <v>89</v>
      </c>
      <c r="D55" s="48" t="n">
        <v>93</v>
      </c>
      <c r="E55" s="42" t="n">
        <f aca="false">D55/C55*100</f>
        <v>104.494382022472</v>
      </c>
      <c r="F55" s="49" t="n">
        <v>98</v>
      </c>
      <c r="G55" s="44" t="n">
        <f aca="false">F55/D55*100</f>
        <v>105.376344086022</v>
      </c>
      <c r="H55" s="49" t="n">
        <v>103</v>
      </c>
      <c r="I55" s="45" t="n">
        <f aca="false">H55/F55*100</f>
        <v>105.102040816327</v>
      </c>
      <c r="J55" s="50" t="n">
        <v>108</v>
      </c>
      <c r="K55" s="45" t="n">
        <f aca="false">J55/H55*100</f>
        <v>104.854368932039</v>
      </c>
    </row>
    <row r="56" s="52" customFormat="true" ht="33.75" hidden="false" customHeight="false" outlineLevel="0" collapsed="false">
      <c r="A56" s="51" t="s">
        <v>61</v>
      </c>
      <c r="B56" s="46" t="s">
        <v>37</v>
      </c>
      <c r="C56" s="47" t="n">
        <v>129.73</v>
      </c>
      <c r="D56" s="48" t="n">
        <v>131.2</v>
      </c>
      <c r="E56" s="42" t="n">
        <f aca="false">D56/C56*100</f>
        <v>101.133122639328</v>
      </c>
      <c r="F56" s="49" t="n">
        <f aca="false">D56*111.2%</f>
        <v>145.8944</v>
      </c>
      <c r="G56" s="44" t="n">
        <f aca="false">F56/D56*100</f>
        <v>111.2</v>
      </c>
      <c r="H56" s="49" t="n">
        <f aca="false">F56*104.4%</f>
        <v>152.3137536</v>
      </c>
      <c r="I56" s="45" t="n">
        <f aca="false">H56/F56*100</f>
        <v>104.4</v>
      </c>
      <c r="J56" s="50" t="n">
        <f aca="false">H56*104.1%</f>
        <v>158.5586174976</v>
      </c>
      <c r="K56" s="45" t="n">
        <f aca="false">J56/H56*100</f>
        <v>104.1</v>
      </c>
    </row>
    <row r="57" s="52" customFormat="true" ht="45" hidden="false" customHeight="false" outlineLevel="0" collapsed="false">
      <c r="A57" s="51" t="s">
        <v>62</v>
      </c>
      <c r="B57" s="46" t="s">
        <v>37</v>
      </c>
      <c r="C57" s="48" t="n">
        <v>193.89</v>
      </c>
      <c r="D57" s="48" t="n">
        <v>196.09</v>
      </c>
      <c r="E57" s="42" t="n">
        <f aca="false">D57/C57*100</f>
        <v>101.134663984734</v>
      </c>
      <c r="F57" s="49" t="n">
        <f aca="false">D57*111.2%</f>
        <v>218.05208</v>
      </c>
      <c r="G57" s="44" t="n">
        <f aca="false">F57/D57*100</f>
        <v>111.2</v>
      </c>
      <c r="H57" s="49" t="n">
        <f aca="false">F57*104.4%</f>
        <v>227.64637152</v>
      </c>
      <c r="I57" s="45" t="n">
        <f aca="false">H57/F57*100</f>
        <v>104.4</v>
      </c>
      <c r="J57" s="50" t="n">
        <f aca="false">H57*104.1%</f>
        <v>236.97987275232</v>
      </c>
      <c r="K57" s="45" t="n">
        <f aca="false">J57/H57*100</f>
        <v>104.1</v>
      </c>
    </row>
    <row r="58" customFormat="false" ht="42" hidden="false" customHeight="false" outlineLevel="0" collapsed="false">
      <c r="A58" s="59" t="s">
        <v>63</v>
      </c>
      <c r="B58" s="40" t="s">
        <v>64</v>
      </c>
      <c r="C58" s="43" t="n">
        <v>2670</v>
      </c>
      <c r="D58" s="43" t="n">
        <v>2670</v>
      </c>
      <c r="E58" s="42" t="n">
        <f aca="false">D58/C58*100</f>
        <v>100</v>
      </c>
      <c r="F58" s="43" t="n">
        <v>2670</v>
      </c>
      <c r="G58" s="44" t="n">
        <f aca="false">F58/D58*100</f>
        <v>100</v>
      </c>
      <c r="H58" s="43" t="n">
        <v>2670</v>
      </c>
      <c r="I58" s="45" t="n">
        <f aca="false">H58/F58*100</f>
        <v>100</v>
      </c>
      <c r="J58" s="43" t="n">
        <v>2670</v>
      </c>
      <c r="K58" s="45" t="n">
        <f aca="false">J58/H58*100</f>
        <v>100</v>
      </c>
    </row>
    <row r="59" customFormat="false" ht="42" hidden="false" customHeight="true" outlineLevel="0" collapsed="false">
      <c r="A59" s="65" t="s">
        <v>65</v>
      </c>
      <c r="B59" s="60"/>
      <c r="C59" s="41"/>
      <c r="D59" s="41"/>
      <c r="E59" s="41"/>
      <c r="F59" s="43"/>
      <c r="G59" s="66"/>
      <c r="H59" s="43"/>
      <c r="I59" s="43"/>
      <c r="J59" s="43"/>
      <c r="K59" s="43"/>
    </row>
    <row r="60" customFormat="false" ht="22.5" hidden="false" customHeight="false" outlineLevel="0" collapsed="false">
      <c r="A60" s="59" t="s">
        <v>66</v>
      </c>
      <c r="B60" s="61" t="s">
        <v>51</v>
      </c>
      <c r="C60" s="43" t="n">
        <f aca="false">C61+C62+C63</f>
        <v>2.7</v>
      </c>
      <c r="D60" s="41" t="n">
        <f aca="false">D61+D62+D63</f>
        <v>2.7</v>
      </c>
      <c r="E60" s="42" t="n">
        <f aca="false">D60/C60*100</f>
        <v>100</v>
      </c>
      <c r="F60" s="43" t="n">
        <f aca="false">F61+F62+F63</f>
        <v>2.7</v>
      </c>
      <c r="G60" s="44" t="n">
        <f aca="false">F60/D60*100</f>
        <v>100</v>
      </c>
      <c r="H60" s="43" t="n">
        <f aca="false">H61+H62+H63</f>
        <v>2.73</v>
      </c>
      <c r="I60" s="45" t="n">
        <f aca="false">H60/F60*100</f>
        <v>101.111111111111</v>
      </c>
      <c r="J60" s="43" t="n">
        <f aca="false">J61+J62+J63</f>
        <v>2.73</v>
      </c>
      <c r="K60" s="45" t="n">
        <f aca="false">J60/H60*100</f>
        <v>100</v>
      </c>
    </row>
    <row r="61" s="75" customFormat="true" ht="22.5" hidden="false" customHeight="false" outlineLevel="0" collapsed="false">
      <c r="A61" s="67" t="s">
        <v>67</v>
      </c>
      <c r="B61" s="68" t="s">
        <v>51</v>
      </c>
      <c r="C61" s="69" t="n">
        <v>0.3</v>
      </c>
      <c r="D61" s="69" t="n">
        <v>0.3</v>
      </c>
      <c r="E61" s="70" t="n">
        <f aca="false">D61/C61*100</f>
        <v>100</v>
      </c>
      <c r="F61" s="71" t="n">
        <v>0.3</v>
      </c>
      <c r="G61" s="72" t="n">
        <f aca="false">F61/D61*100</f>
        <v>100</v>
      </c>
      <c r="H61" s="71" t="n">
        <v>0.3</v>
      </c>
      <c r="I61" s="73" t="n">
        <f aca="false">H61/F61*100</f>
        <v>100</v>
      </c>
      <c r="J61" s="74" t="n">
        <v>0.3</v>
      </c>
      <c r="K61" s="73" t="n">
        <f aca="false">J61/H61*100</f>
        <v>100</v>
      </c>
    </row>
    <row r="62" s="75" customFormat="true" ht="22.5" hidden="false" customHeight="false" outlineLevel="0" collapsed="false">
      <c r="A62" s="67" t="s">
        <v>68</v>
      </c>
      <c r="B62" s="68" t="s">
        <v>51</v>
      </c>
      <c r="C62" s="76" t="n">
        <v>2.3</v>
      </c>
      <c r="D62" s="69" t="n">
        <v>2.3</v>
      </c>
      <c r="E62" s="70" t="n">
        <f aca="false">D62/C62*100</f>
        <v>100</v>
      </c>
      <c r="F62" s="71" t="n">
        <v>2.3</v>
      </c>
      <c r="G62" s="72" t="n">
        <f aca="false">F62/D62*100</f>
        <v>100</v>
      </c>
      <c r="H62" s="71" t="n">
        <v>2.33</v>
      </c>
      <c r="I62" s="73" t="n">
        <f aca="false">H62/F62*100</f>
        <v>101.304347826087</v>
      </c>
      <c r="J62" s="74" t="n">
        <v>2.33</v>
      </c>
      <c r="K62" s="73" t="n">
        <f aca="false">J62/H62*100</f>
        <v>100</v>
      </c>
    </row>
    <row r="63" s="75" customFormat="true" ht="15.75" hidden="false" customHeight="true" outlineLevel="0" collapsed="false">
      <c r="A63" s="67" t="s">
        <v>69</v>
      </c>
      <c r="B63" s="68" t="s">
        <v>51</v>
      </c>
      <c r="C63" s="69" t="n">
        <v>0.1</v>
      </c>
      <c r="D63" s="69" t="n">
        <v>0.1</v>
      </c>
      <c r="E63" s="70" t="n">
        <f aca="false">D63/C63*100</f>
        <v>100</v>
      </c>
      <c r="F63" s="71" t="n">
        <v>0.1</v>
      </c>
      <c r="G63" s="72" t="n">
        <f aca="false">F63/D63*100</f>
        <v>100</v>
      </c>
      <c r="H63" s="71" t="n">
        <v>0.1</v>
      </c>
      <c r="I63" s="73" t="n">
        <f aca="false">H63/F63*100</f>
        <v>100</v>
      </c>
      <c r="J63" s="74" t="n">
        <v>0.1</v>
      </c>
      <c r="K63" s="73" t="n">
        <f aca="false">J63/H63*100</f>
        <v>100</v>
      </c>
    </row>
    <row r="64" customFormat="false" ht="22.5" hidden="false" customHeight="false" outlineLevel="0" collapsed="false">
      <c r="A64" s="59" t="s">
        <v>70</v>
      </c>
      <c r="B64" s="61" t="s">
        <v>51</v>
      </c>
      <c r="C64" s="41" t="n">
        <f aca="false">C66</f>
        <v>0.15</v>
      </c>
      <c r="D64" s="41" t="n">
        <f aca="false">D66</f>
        <v>0.15</v>
      </c>
      <c r="E64" s="42" t="n">
        <f aca="false">D64/C64*100</f>
        <v>100</v>
      </c>
      <c r="F64" s="43" t="n">
        <f aca="false">F66</f>
        <v>0.18</v>
      </c>
      <c r="G64" s="44" t="n">
        <f aca="false">F64/D64*100</f>
        <v>120</v>
      </c>
      <c r="H64" s="43" t="n">
        <f aca="false">H66</f>
        <v>0.18</v>
      </c>
      <c r="I64" s="45" t="n">
        <f aca="false">H64/F64*100</f>
        <v>100</v>
      </c>
      <c r="J64" s="43" t="n">
        <f aca="false">J66</f>
        <v>0.21</v>
      </c>
      <c r="K64" s="45" t="n">
        <f aca="false">J64/H64*100</f>
        <v>116.666666666667</v>
      </c>
    </row>
    <row r="65" customFormat="false" ht="22.5" hidden="false" customHeight="false" outlineLevel="0" collapsed="false">
      <c r="A65" s="51" t="s">
        <v>67</v>
      </c>
      <c r="B65" s="63" t="s">
        <v>51</v>
      </c>
      <c r="C65" s="48" t="n">
        <v>0</v>
      </c>
      <c r="D65" s="48" t="n">
        <v>0</v>
      </c>
      <c r="E65" s="42" t="n">
        <v>0</v>
      </c>
      <c r="F65" s="49" t="n">
        <f aca="false">D65*103%</f>
        <v>0</v>
      </c>
      <c r="G65" s="44" t="n">
        <v>0</v>
      </c>
      <c r="H65" s="49" t="n">
        <f aca="false">F65*102%</f>
        <v>0</v>
      </c>
      <c r="I65" s="45" t="n">
        <v>0</v>
      </c>
      <c r="J65" s="50" t="n">
        <v>0</v>
      </c>
      <c r="K65" s="45" t="n">
        <v>0</v>
      </c>
    </row>
    <row r="66" customFormat="false" ht="22.5" hidden="false" customHeight="false" outlineLevel="0" collapsed="false">
      <c r="A66" s="51" t="s">
        <v>68</v>
      </c>
      <c r="B66" s="63" t="s">
        <v>51</v>
      </c>
      <c r="C66" s="77" t="n">
        <v>0.15</v>
      </c>
      <c r="D66" s="78" t="n">
        <v>0.15</v>
      </c>
      <c r="E66" s="42" t="n">
        <f aca="false">D66/C66*100</f>
        <v>100</v>
      </c>
      <c r="F66" s="53" t="n">
        <v>0.18</v>
      </c>
      <c r="G66" s="44" t="n">
        <f aca="false">F66/D66*100</f>
        <v>120</v>
      </c>
      <c r="H66" s="53" t="n">
        <v>0.18</v>
      </c>
      <c r="I66" s="45" t="n">
        <v>0</v>
      </c>
      <c r="J66" s="54" t="n">
        <v>0.21</v>
      </c>
      <c r="K66" s="45" t="n">
        <f aca="false">J66/H66*100</f>
        <v>116.666666666667</v>
      </c>
    </row>
    <row r="67" customFormat="false" ht="16.5" hidden="false" customHeight="true" outlineLevel="0" collapsed="false">
      <c r="A67" s="51" t="s">
        <v>69</v>
      </c>
      <c r="B67" s="63" t="s">
        <v>51</v>
      </c>
      <c r="C67" s="48" t="n">
        <v>0</v>
      </c>
      <c r="D67" s="48" t="n">
        <v>0</v>
      </c>
      <c r="E67" s="42" t="n">
        <v>0</v>
      </c>
      <c r="F67" s="49" t="n">
        <f aca="false">D67*103%</f>
        <v>0</v>
      </c>
      <c r="G67" s="44" t="n">
        <v>0</v>
      </c>
      <c r="H67" s="49" t="n">
        <f aca="false">F67*102%</f>
        <v>0</v>
      </c>
      <c r="I67" s="45" t="n">
        <v>0</v>
      </c>
      <c r="J67" s="50" t="n">
        <v>0</v>
      </c>
      <c r="K67" s="45" t="n">
        <v>0</v>
      </c>
    </row>
    <row r="68" s="75" customFormat="true" ht="22.5" hidden="false" customHeight="false" outlineLevel="0" collapsed="false">
      <c r="A68" s="79" t="s">
        <v>71</v>
      </c>
      <c r="B68" s="80" t="s">
        <v>51</v>
      </c>
      <c r="C68" s="81" t="n">
        <f aca="false">C70+C71</f>
        <v>3.42</v>
      </c>
      <c r="D68" s="81" t="n">
        <f aca="false">D70+D71</f>
        <v>3.92</v>
      </c>
      <c r="E68" s="70" t="n">
        <f aca="false">D68/C68*100</f>
        <v>114.619883040936</v>
      </c>
      <c r="F68" s="82" t="n">
        <f aca="false">F70+F71</f>
        <v>4.02</v>
      </c>
      <c r="G68" s="72" t="n">
        <f aca="false">F68/D68*100</f>
        <v>102.551020408163</v>
      </c>
      <c r="H68" s="82" t="n">
        <f aca="false">H70+H71</f>
        <v>4.2</v>
      </c>
      <c r="I68" s="73" t="n">
        <f aca="false">H68/F68*100</f>
        <v>104.477611940299</v>
      </c>
      <c r="J68" s="82" t="n">
        <f aca="false">J70+J71</f>
        <v>4.8</v>
      </c>
      <c r="K68" s="73" t="n">
        <f aca="false">J68/H68*100</f>
        <v>114.285714285714</v>
      </c>
    </row>
    <row r="69" s="75" customFormat="true" ht="22.5" hidden="false" customHeight="false" outlineLevel="0" collapsed="false">
      <c r="A69" s="67" t="s">
        <v>67</v>
      </c>
      <c r="B69" s="68" t="s">
        <v>51</v>
      </c>
      <c r="C69" s="69" t="n">
        <v>0</v>
      </c>
      <c r="D69" s="69" t="n">
        <v>0</v>
      </c>
      <c r="E69" s="70" t="n">
        <v>0</v>
      </c>
      <c r="F69" s="71" t="n">
        <f aca="false">D69*103%</f>
        <v>0</v>
      </c>
      <c r="G69" s="72" t="n">
        <v>0</v>
      </c>
      <c r="H69" s="71" t="n">
        <f aca="false">F69*102%</f>
        <v>0</v>
      </c>
      <c r="I69" s="73" t="n">
        <v>0</v>
      </c>
      <c r="J69" s="74" t="n">
        <v>0</v>
      </c>
      <c r="K69" s="73" t="n">
        <v>0</v>
      </c>
    </row>
    <row r="70" s="75" customFormat="true" ht="22.5" hidden="false" customHeight="false" outlineLevel="0" collapsed="false">
      <c r="A70" s="67" t="s">
        <v>68</v>
      </c>
      <c r="B70" s="68" t="s">
        <v>51</v>
      </c>
      <c r="C70" s="76" t="n">
        <v>0.02</v>
      </c>
      <c r="D70" s="69" t="n">
        <v>0.02</v>
      </c>
      <c r="E70" s="70" t="n">
        <f aca="false">D70/C70*100</f>
        <v>100</v>
      </c>
      <c r="F70" s="71" t="n">
        <v>0.02</v>
      </c>
      <c r="G70" s="72" t="n">
        <f aca="false">F70/D70*100</f>
        <v>100</v>
      </c>
      <c r="H70" s="71" t="n">
        <v>0.2</v>
      </c>
      <c r="I70" s="73" t="n">
        <f aca="false">H70/F70*100</f>
        <v>1000</v>
      </c>
      <c r="J70" s="74" t="n">
        <v>0.3</v>
      </c>
      <c r="K70" s="73" t="n">
        <f aca="false">J70/H70*100</f>
        <v>150</v>
      </c>
    </row>
    <row r="71" s="75" customFormat="true" ht="14.25" hidden="false" customHeight="true" outlineLevel="0" collapsed="false">
      <c r="A71" s="67" t="s">
        <v>69</v>
      </c>
      <c r="B71" s="68" t="s">
        <v>51</v>
      </c>
      <c r="C71" s="69" t="n">
        <v>3.4</v>
      </c>
      <c r="D71" s="69" t="n">
        <v>3.9</v>
      </c>
      <c r="E71" s="70" t="n">
        <f aca="false">D71/C71*100</f>
        <v>114.705882352941</v>
      </c>
      <c r="F71" s="71" t="n">
        <v>4</v>
      </c>
      <c r="G71" s="72" t="n">
        <f aca="false">F71/D71*100</f>
        <v>102.564102564103</v>
      </c>
      <c r="H71" s="71" t="n">
        <v>4</v>
      </c>
      <c r="I71" s="73" t="n">
        <f aca="false">H71/F71*100</f>
        <v>100</v>
      </c>
      <c r="J71" s="74" t="n">
        <v>4.5</v>
      </c>
      <c r="K71" s="73" t="n">
        <f aca="false">J71/H71*100</f>
        <v>112.5</v>
      </c>
    </row>
    <row r="72" s="75" customFormat="true" ht="22.5" hidden="false" customHeight="false" outlineLevel="0" collapsed="false">
      <c r="A72" s="79" t="s">
        <v>72</v>
      </c>
      <c r="B72" s="80" t="s">
        <v>51</v>
      </c>
      <c r="C72" s="82" t="n">
        <f aca="false">C74+C75</f>
        <v>3.4</v>
      </c>
      <c r="D72" s="81" t="n">
        <f aca="false">D74+D75</f>
        <v>3.45</v>
      </c>
      <c r="E72" s="70" t="n">
        <f aca="false">D72/C72*100</f>
        <v>101.470588235294</v>
      </c>
      <c r="F72" s="82" t="n">
        <f aca="false">F74+F75</f>
        <v>3.5</v>
      </c>
      <c r="G72" s="72" t="n">
        <f aca="false">F72/D72*100</f>
        <v>101.449275362319</v>
      </c>
      <c r="H72" s="82" t="n">
        <f aca="false">F72*102%</f>
        <v>3.57</v>
      </c>
      <c r="I72" s="73" t="n">
        <f aca="false">H72/F72*100</f>
        <v>102</v>
      </c>
      <c r="J72" s="82" t="n">
        <f aca="false">J74+J75</f>
        <v>3.6</v>
      </c>
      <c r="K72" s="73" t="n">
        <f aca="false">J72/H72*100</f>
        <v>100.840336134454</v>
      </c>
    </row>
    <row r="73" s="75" customFormat="true" ht="22.5" hidden="false" customHeight="false" outlineLevel="0" collapsed="false">
      <c r="A73" s="67" t="s">
        <v>67</v>
      </c>
      <c r="B73" s="68" t="s">
        <v>51</v>
      </c>
      <c r="C73" s="69" t="n">
        <v>0</v>
      </c>
      <c r="D73" s="69" t="n">
        <v>0</v>
      </c>
      <c r="E73" s="70" t="n">
        <v>0</v>
      </c>
      <c r="F73" s="71" t="n">
        <f aca="false">D73*103%</f>
        <v>0</v>
      </c>
      <c r="G73" s="72" t="n">
        <v>0</v>
      </c>
      <c r="H73" s="71" t="n">
        <f aca="false">F73*102%</f>
        <v>0</v>
      </c>
      <c r="I73" s="73" t="n">
        <v>0</v>
      </c>
      <c r="J73" s="74" t="n">
        <v>0</v>
      </c>
      <c r="K73" s="73" t="n">
        <v>0</v>
      </c>
    </row>
    <row r="74" s="75" customFormat="true" ht="22.5" hidden="false" customHeight="false" outlineLevel="0" collapsed="false">
      <c r="A74" s="67" t="s">
        <v>68</v>
      </c>
      <c r="B74" s="68" t="s">
        <v>51</v>
      </c>
      <c r="C74" s="76" t="n">
        <v>1.1</v>
      </c>
      <c r="D74" s="69" t="n">
        <v>1.1</v>
      </c>
      <c r="E74" s="70" t="n">
        <f aca="false">D74/C74*100</f>
        <v>100</v>
      </c>
      <c r="F74" s="71" t="n">
        <v>1.1</v>
      </c>
      <c r="G74" s="72" t="n">
        <f aca="false">F74/D74*100</f>
        <v>100</v>
      </c>
      <c r="H74" s="71" t="n">
        <v>1.1</v>
      </c>
      <c r="I74" s="73" t="n">
        <f aca="false">H74/F74*100</f>
        <v>100</v>
      </c>
      <c r="J74" s="74" t="n">
        <v>1.1</v>
      </c>
      <c r="K74" s="73" t="n">
        <f aca="false">J74/H74*100</f>
        <v>100</v>
      </c>
    </row>
    <row r="75" s="75" customFormat="true" ht="15.75" hidden="false" customHeight="true" outlineLevel="0" collapsed="false">
      <c r="A75" s="67" t="s">
        <v>69</v>
      </c>
      <c r="B75" s="68" t="s">
        <v>51</v>
      </c>
      <c r="C75" s="69" t="n">
        <v>2.3</v>
      </c>
      <c r="D75" s="69" t="n">
        <v>2.35</v>
      </c>
      <c r="E75" s="70" t="n">
        <f aca="false">D75/C75*100</f>
        <v>102.173913043478</v>
      </c>
      <c r="F75" s="71" t="n">
        <v>2.4</v>
      </c>
      <c r="G75" s="72" t="n">
        <f aca="false">F75/D75*100</f>
        <v>102.127659574468</v>
      </c>
      <c r="H75" s="71" t="n">
        <v>2.45</v>
      </c>
      <c r="I75" s="73" t="n">
        <f aca="false">H75/F75*100</f>
        <v>102.083333333333</v>
      </c>
      <c r="J75" s="74" t="n">
        <v>2.5</v>
      </c>
      <c r="K75" s="73" t="n">
        <f aca="false">J75/H75*100</f>
        <v>102.040816326531</v>
      </c>
    </row>
    <row r="76" s="75" customFormat="true" ht="22.5" hidden="false" customHeight="false" outlineLevel="0" collapsed="false">
      <c r="A76" s="79" t="s">
        <v>73</v>
      </c>
      <c r="B76" s="80" t="s">
        <v>51</v>
      </c>
      <c r="C76" s="82" t="n">
        <f aca="false">C78+C79</f>
        <v>0.9</v>
      </c>
      <c r="D76" s="81" t="n">
        <f aca="false">D78+D79</f>
        <v>0.95</v>
      </c>
      <c r="E76" s="70" t="n">
        <f aca="false">D76/C76*100</f>
        <v>105.555555555556</v>
      </c>
      <c r="F76" s="82" t="n">
        <f aca="false">F78+F79</f>
        <v>0.96</v>
      </c>
      <c r="G76" s="72" t="n">
        <f aca="false">F76/D76*100</f>
        <v>101.052631578947</v>
      </c>
      <c r="H76" s="82" t="n">
        <f aca="false">H78+H79</f>
        <v>1.01</v>
      </c>
      <c r="I76" s="73" t="n">
        <f aca="false">H76/F76*100</f>
        <v>105.208333333333</v>
      </c>
      <c r="J76" s="82" t="n">
        <f aca="false">J78+J79</f>
        <v>1.03</v>
      </c>
      <c r="K76" s="73" t="n">
        <f aca="false">J76/H76*100</f>
        <v>101.980198019802</v>
      </c>
    </row>
    <row r="77" s="75" customFormat="true" ht="22.5" hidden="false" customHeight="false" outlineLevel="0" collapsed="false">
      <c r="A77" s="67" t="s">
        <v>67</v>
      </c>
      <c r="B77" s="68" t="s">
        <v>51</v>
      </c>
      <c r="C77" s="69" t="n">
        <v>0</v>
      </c>
      <c r="D77" s="69" t="n">
        <v>0</v>
      </c>
      <c r="E77" s="70" t="n">
        <v>0</v>
      </c>
      <c r="F77" s="71" t="n">
        <f aca="false">D77*103%</f>
        <v>0</v>
      </c>
      <c r="G77" s="72" t="n">
        <v>0</v>
      </c>
      <c r="H77" s="71" t="n">
        <f aca="false">F77*102%</f>
        <v>0</v>
      </c>
      <c r="I77" s="73" t="n">
        <v>0</v>
      </c>
      <c r="J77" s="74" t="n">
        <v>0</v>
      </c>
      <c r="K77" s="73" t="n">
        <v>0</v>
      </c>
    </row>
    <row r="78" s="75" customFormat="true" ht="22.5" hidden="false" customHeight="false" outlineLevel="0" collapsed="false">
      <c r="A78" s="67" t="s">
        <v>68</v>
      </c>
      <c r="B78" s="68" t="s">
        <v>51</v>
      </c>
      <c r="C78" s="76" t="n">
        <v>0.3</v>
      </c>
      <c r="D78" s="69" t="n">
        <v>0.35</v>
      </c>
      <c r="E78" s="70" t="n">
        <f aca="false">D78/C78*100</f>
        <v>116.666666666667</v>
      </c>
      <c r="F78" s="71" t="n">
        <v>0.35</v>
      </c>
      <c r="G78" s="72" t="n">
        <f aca="false">F78/D78*100</f>
        <v>100</v>
      </c>
      <c r="H78" s="71" t="n">
        <v>0.35</v>
      </c>
      <c r="I78" s="73" t="n">
        <f aca="false">H78/F78*100</f>
        <v>100</v>
      </c>
      <c r="J78" s="74" t="n">
        <v>0.36</v>
      </c>
      <c r="K78" s="73" t="n">
        <f aca="false">J78/H78*100</f>
        <v>102.857142857143</v>
      </c>
    </row>
    <row r="79" s="75" customFormat="true" ht="22.5" hidden="false" customHeight="false" outlineLevel="0" collapsed="false">
      <c r="A79" s="67" t="s">
        <v>69</v>
      </c>
      <c r="B79" s="68" t="s">
        <v>51</v>
      </c>
      <c r="C79" s="69" t="n">
        <v>0.6</v>
      </c>
      <c r="D79" s="69" t="n">
        <v>0.6</v>
      </c>
      <c r="E79" s="70" t="n">
        <f aca="false">D79/C79*100</f>
        <v>100</v>
      </c>
      <c r="F79" s="71" t="n">
        <v>0.61</v>
      </c>
      <c r="G79" s="72" t="n">
        <f aca="false">F79/D79*100</f>
        <v>101.666666666667</v>
      </c>
      <c r="H79" s="71" t="n">
        <v>0.66</v>
      </c>
      <c r="I79" s="73" t="n">
        <f aca="false">H79/F79*100</f>
        <v>108.196721311475</v>
      </c>
      <c r="J79" s="74" t="n">
        <v>0.67</v>
      </c>
      <c r="K79" s="73" t="n">
        <f aca="false">J79/H79*100</f>
        <v>101.515151515152</v>
      </c>
    </row>
    <row r="80" s="75" customFormat="true" ht="22.5" hidden="false" customHeight="false" outlineLevel="0" collapsed="false">
      <c r="A80" s="79" t="s">
        <v>74</v>
      </c>
      <c r="B80" s="80" t="s">
        <v>51</v>
      </c>
      <c r="C80" s="82" t="n">
        <v>1</v>
      </c>
      <c r="D80" s="81" t="n">
        <v>1.05</v>
      </c>
      <c r="E80" s="70" t="n">
        <f aca="false">D80/C80*100</f>
        <v>105</v>
      </c>
      <c r="F80" s="82" t="n">
        <v>1.08</v>
      </c>
      <c r="G80" s="72" t="n">
        <f aca="false">F80/D80*100</f>
        <v>102.857142857143</v>
      </c>
      <c r="H80" s="82" t="n">
        <v>1.1</v>
      </c>
      <c r="I80" s="73" t="n">
        <f aca="false">H80/F80*100</f>
        <v>101.851851851852</v>
      </c>
      <c r="J80" s="82" t="n">
        <v>1.12</v>
      </c>
      <c r="K80" s="73" t="n">
        <f aca="false">J80/H80*100</f>
        <v>101.818181818182</v>
      </c>
    </row>
    <row r="81" s="75" customFormat="true" ht="22.5" hidden="false" customHeight="false" outlineLevel="0" collapsed="false">
      <c r="A81" s="67" t="s">
        <v>67</v>
      </c>
      <c r="B81" s="68" t="s">
        <v>51</v>
      </c>
      <c r="C81" s="69" t="n">
        <v>0</v>
      </c>
      <c r="D81" s="69" t="n">
        <v>0</v>
      </c>
      <c r="E81" s="70" t="n">
        <v>0</v>
      </c>
      <c r="F81" s="71" t="n">
        <v>0</v>
      </c>
      <c r="G81" s="72" t="n">
        <v>0</v>
      </c>
      <c r="H81" s="71" t="n">
        <v>0</v>
      </c>
      <c r="I81" s="73" t="n">
        <v>0</v>
      </c>
      <c r="J81" s="74"/>
      <c r="K81" s="73" t="n">
        <v>0</v>
      </c>
    </row>
    <row r="82" s="75" customFormat="true" ht="22.5" hidden="false" customHeight="false" outlineLevel="0" collapsed="false">
      <c r="A82" s="67" t="s">
        <v>68</v>
      </c>
      <c r="B82" s="68" t="s">
        <v>51</v>
      </c>
      <c r="C82" s="76" t="n">
        <v>0.3</v>
      </c>
      <c r="D82" s="69" t="n">
        <v>0.35</v>
      </c>
      <c r="E82" s="70" t="n">
        <f aca="false">D82/C82*100</f>
        <v>116.666666666667</v>
      </c>
      <c r="F82" s="71" t="n">
        <v>0.35</v>
      </c>
      <c r="G82" s="72" t="n">
        <f aca="false">F82/D82*100</f>
        <v>100</v>
      </c>
      <c r="H82" s="71" t="n">
        <v>0.35</v>
      </c>
      <c r="I82" s="73" t="n">
        <f aca="false">H82/F82*100</f>
        <v>100</v>
      </c>
      <c r="J82" s="74" t="n">
        <v>0.36</v>
      </c>
      <c r="K82" s="73" t="n">
        <f aca="false">J82/H82*100</f>
        <v>102.857142857143</v>
      </c>
    </row>
    <row r="83" s="75" customFormat="true" ht="22.5" hidden="false" customHeight="false" outlineLevel="0" collapsed="false">
      <c r="A83" s="67" t="s">
        <v>69</v>
      </c>
      <c r="B83" s="68" t="s">
        <v>51</v>
      </c>
      <c r="C83" s="69" t="n">
        <v>0.6</v>
      </c>
      <c r="D83" s="69" t="n">
        <v>0.6</v>
      </c>
      <c r="E83" s="70" t="n">
        <f aca="false">D83/C83*100</f>
        <v>100</v>
      </c>
      <c r="F83" s="71" t="n">
        <v>0.61</v>
      </c>
      <c r="G83" s="72" t="n">
        <f aca="false">F83/D83*100</f>
        <v>101.666666666667</v>
      </c>
      <c r="H83" s="71" t="n">
        <v>0.66</v>
      </c>
      <c r="I83" s="73" t="n">
        <f aca="false">H83/F83*100</f>
        <v>108.196721311475</v>
      </c>
      <c r="J83" s="74" t="n">
        <v>0.67</v>
      </c>
      <c r="K83" s="73" t="n">
        <f aca="false">J83/H83*100</f>
        <v>101.515151515152</v>
      </c>
    </row>
    <row r="84" s="75" customFormat="true" ht="22.5" hidden="false" customHeight="false" outlineLevel="0" collapsed="false">
      <c r="A84" s="79" t="s">
        <v>75</v>
      </c>
      <c r="B84" s="80" t="s">
        <v>51</v>
      </c>
      <c r="C84" s="82" t="n">
        <f aca="false">C85+C86+C87</f>
        <v>18.69</v>
      </c>
      <c r="D84" s="81" t="n">
        <f aca="false">D85+D86+D87</f>
        <v>18.71</v>
      </c>
      <c r="E84" s="70" t="n">
        <f aca="false">D84/C84*100</f>
        <v>100.107009095773</v>
      </c>
      <c r="F84" s="82" t="n">
        <f aca="false">F85+F86+F87</f>
        <v>18.72</v>
      </c>
      <c r="G84" s="72" t="n">
        <f aca="false">F84/D84*100</f>
        <v>100.053447354356</v>
      </c>
      <c r="H84" s="82" t="n">
        <f aca="false">H86+H85+H87</f>
        <v>18.73</v>
      </c>
      <c r="I84" s="73" t="n">
        <f aca="false">H84/F84*100</f>
        <v>100.053418803419</v>
      </c>
      <c r="J84" s="82" t="n">
        <f aca="false">J85+J86+J87</f>
        <v>18.73</v>
      </c>
      <c r="K84" s="73" t="n">
        <f aca="false">J84/H84*100</f>
        <v>100</v>
      </c>
    </row>
    <row r="85" s="75" customFormat="true" ht="22.5" hidden="false" customHeight="false" outlineLevel="0" collapsed="false">
      <c r="A85" s="67" t="s">
        <v>67</v>
      </c>
      <c r="B85" s="68" t="s">
        <v>51</v>
      </c>
      <c r="C85" s="69" t="n">
        <v>18.26</v>
      </c>
      <c r="D85" s="69" t="n">
        <v>18.27</v>
      </c>
      <c r="E85" s="70" t="n">
        <f aca="false">D85/C85*100</f>
        <v>100.054764512596</v>
      </c>
      <c r="F85" s="71" t="n">
        <v>18.27</v>
      </c>
      <c r="G85" s="72" t="n">
        <f aca="false">F85/D85*100</f>
        <v>100</v>
      </c>
      <c r="H85" s="71" t="n">
        <v>18.28</v>
      </c>
      <c r="I85" s="73" t="n">
        <f aca="false">H85/F85*100</f>
        <v>100.054734537493</v>
      </c>
      <c r="J85" s="74" t="n">
        <v>18.28</v>
      </c>
      <c r="K85" s="73" t="n">
        <f aca="false">J85/H85*100</f>
        <v>100</v>
      </c>
    </row>
    <row r="86" s="75" customFormat="true" ht="22.5" hidden="false" customHeight="false" outlineLevel="0" collapsed="false">
      <c r="A86" s="67" t="s">
        <v>68</v>
      </c>
      <c r="B86" s="68" t="s">
        <v>51</v>
      </c>
      <c r="C86" s="76" t="n">
        <v>0.41</v>
      </c>
      <c r="D86" s="69" t="n">
        <v>0.42</v>
      </c>
      <c r="E86" s="70" t="n">
        <f aca="false">D86/C86*100</f>
        <v>102.439024390244</v>
      </c>
      <c r="F86" s="71" t="n">
        <v>0.43</v>
      </c>
      <c r="G86" s="72" t="n">
        <f aca="false">F86/D86*100</f>
        <v>102.380952380952</v>
      </c>
      <c r="H86" s="71" t="n">
        <v>0.43</v>
      </c>
      <c r="I86" s="73" t="n">
        <f aca="false">H86/F86*100</f>
        <v>100</v>
      </c>
      <c r="J86" s="74" t="n">
        <v>0.43</v>
      </c>
      <c r="K86" s="73" t="n">
        <f aca="false">J86/H86*100</f>
        <v>100</v>
      </c>
    </row>
    <row r="87" s="75" customFormat="true" ht="16.5" hidden="false" customHeight="true" outlineLevel="0" collapsed="false">
      <c r="A87" s="67" t="s">
        <v>69</v>
      </c>
      <c r="B87" s="68" t="s">
        <v>51</v>
      </c>
      <c r="C87" s="69" t="n">
        <v>0.02</v>
      </c>
      <c r="D87" s="69" t="n">
        <v>0.02</v>
      </c>
      <c r="E87" s="70" t="n">
        <f aca="false">D87/C87*100</f>
        <v>100</v>
      </c>
      <c r="F87" s="71" t="n">
        <v>0.02</v>
      </c>
      <c r="G87" s="72" t="n">
        <f aca="false">F87/D87*100</f>
        <v>100</v>
      </c>
      <c r="H87" s="71" t="n">
        <v>0.02</v>
      </c>
      <c r="I87" s="73" t="n">
        <f aca="false">H87/F87*100</f>
        <v>100</v>
      </c>
      <c r="J87" s="74" t="n">
        <v>0.02</v>
      </c>
      <c r="K87" s="73" t="n">
        <f aca="false">J87/H87*100</f>
        <v>100</v>
      </c>
    </row>
    <row r="88" s="75" customFormat="true" ht="22.5" hidden="false" customHeight="false" outlineLevel="0" collapsed="false">
      <c r="A88" s="79" t="s">
        <v>76</v>
      </c>
      <c r="B88" s="80" t="s">
        <v>51</v>
      </c>
      <c r="C88" s="82" t="n">
        <f aca="false">C90+C91</f>
        <v>0.383</v>
      </c>
      <c r="D88" s="81" t="n">
        <f aca="false">D91+D90</f>
        <v>0.383</v>
      </c>
      <c r="E88" s="70" t="n">
        <f aca="false">D88/C88*100</f>
        <v>100</v>
      </c>
      <c r="F88" s="82" t="n">
        <f aca="false">F90+F91</f>
        <v>0.384</v>
      </c>
      <c r="G88" s="72" t="n">
        <f aca="false">F88/D88*100</f>
        <v>100.261096605744</v>
      </c>
      <c r="H88" s="82" t="n">
        <f aca="false">H90+H91</f>
        <v>0.384</v>
      </c>
      <c r="I88" s="73" t="n">
        <f aca="false">H88/F88*100</f>
        <v>100</v>
      </c>
      <c r="J88" s="82" t="n">
        <f aca="false">J90+J91</f>
        <v>0.384</v>
      </c>
      <c r="K88" s="73" t="n">
        <f aca="false">J88/H88*100</f>
        <v>100</v>
      </c>
    </row>
    <row r="89" s="75" customFormat="true" ht="22.5" hidden="false" customHeight="false" outlineLevel="0" collapsed="false">
      <c r="A89" s="67" t="s">
        <v>67</v>
      </c>
      <c r="B89" s="68" t="s">
        <v>51</v>
      </c>
      <c r="C89" s="69" t="n">
        <v>0</v>
      </c>
      <c r="D89" s="69" t="n">
        <v>0</v>
      </c>
      <c r="E89" s="70" t="n">
        <v>0</v>
      </c>
      <c r="F89" s="71" t="n">
        <v>0</v>
      </c>
      <c r="G89" s="72" t="n">
        <v>0</v>
      </c>
      <c r="H89" s="71" t="n">
        <v>0</v>
      </c>
      <c r="I89" s="73" t="n">
        <v>0</v>
      </c>
      <c r="J89" s="74" t="n">
        <v>0</v>
      </c>
      <c r="K89" s="73" t="n">
        <v>0</v>
      </c>
    </row>
    <row r="90" s="75" customFormat="true" ht="22.5" hidden="false" customHeight="false" outlineLevel="0" collapsed="false">
      <c r="A90" s="67" t="s">
        <v>68</v>
      </c>
      <c r="B90" s="68" t="s">
        <v>51</v>
      </c>
      <c r="C90" s="69" t="n">
        <v>0.05</v>
      </c>
      <c r="D90" s="69" t="n">
        <v>0.05</v>
      </c>
      <c r="E90" s="70" t="n">
        <f aca="false">D90/C90*100</f>
        <v>100</v>
      </c>
      <c r="F90" s="71" t="n">
        <v>0.05</v>
      </c>
      <c r="G90" s="72" t="n">
        <f aca="false">F90/D90*100</f>
        <v>100</v>
      </c>
      <c r="H90" s="71" t="n">
        <v>0.05</v>
      </c>
      <c r="I90" s="73" t="n">
        <f aca="false">H90/F90*100</f>
        <v>100</v>
      </c>
      <c r="J90" s="74" t="n">
        <v>0.05</v>
      </c>
      <c r="K90" s="73" t="n">
        <f aca="false">J90/H90*100</f>
        <v>100</v>
      </c>
    </row>
    <row r="91" s="75" customFormat="true" ht="13.5" hidden="false" customHeight="true" outlineLevel="0" collapsed="false">
      <c r="A91" s="67" t="s">
        <v>69</v>
      </c>
      <c r="B91" s="68" t="s">
        <v>51</v>
      </c>
      <c r="C91" s="78" t="n">
        <v>0.333</v>
      </c>
      <c r="D91" s="78" t="n">
        <v>0.333</v>
      </c>
      <c r="E91" s="70" t="n">
        <f aca="false">D91/C91*100</f>
        <v>100</v>
      </c>
      <c r="F91" s="53" t="n">
        <v>0.334</v>
      </c>
      <c r="G91" s="72" t="n">
        <f aca="false">F91/D91*100</f>
        <v>100.3003003003</v>
      </c>
      <c r="H91" s="53" t="n">
        <v>0.334</v>
      </c>
      <c r="I91" s="73" t="n">
        <f aca="false">H91/F91*100</f>
        <v>100</v>
      </c>
      <c r="J91" s="54" t="n">
        <v>0.334</v>
      </c>
      <c r="K91" s="73" t="n">
        <f aca="false">J91/H91*100</f>
        <v>100</v>
      </c>
    </row>
    <row r="92" customFormat="false" ht="22.5" hidden="false" customHeight="false" outlineLevel="0" collapsed="false">
      <c r="A92" s="59" t="s">
        <v>77</v>
      </c>
      <c r="B92" s="61" t="s">
        <v>51</v>
      </c>
      <c r="C92" s="43" t="n">
        <f aca="false">C94+C95</f>
        <v>2.31</v>
      </c>
      <c r="D92" s="41" t="n">
        <f aca="false">D95+D94</f>
        <v>2.564</v>
      </c>
      <c r="E92" s="42" t="n">
        <f aca="false">D92/C92*100</f>
        <v>110.995670995671</v>
      </c>
      <c r="F92" s="43" t="n">
        <f aca="false">F94+F95</f>
        <v>2.564</v>
      </c>
      <c r="G92" s="44" t="n">
        <f aca="false">F92/D92*100</f>
        <v>100</v>
      </c>
      <c r="H92" s="43" t="n">
        <f aca="false">F92*102%</f>
        <v>2.61528</v>
      </c>
      <c r="I92" s="45" t="n">
        <f aca="false">H92/F92*100</f>
        <v>102</v>
      </c>
      <c r="J92" s="43" t="n">
        <f aca="false">J94+J95</f>
        <v>2.564</v>
      </c>
      <c r="K92" s="45" t="n">
        <f aca="false">J92/H92*100</f>
        <v>98.0392156862745</v>
      </c>
    </row>
    <row r="93" customFormat="false" ht="22.5" hidden="false" customHeight="false" outlineLevel="0" collapsed="false">
      <c r="A93" s="51" t="s">
        <v>67</v>
      </c>
      <c r="B93" s="63" t="s">
        <v>51</v>
      </c>
      <c r="C93" s="48" t="n">
        <v>0</v>
      </c>
      <c r="D93" s="48" t="n">
        <v>0</v>
      </c>
      <c r="E93" s="42" t="n">
        <v>0</v>
      </c>
      <c r="F93" s="49" t="n">
        <f aca="false">D93*103%</f>
        <v>0</v>
      </c>
      <c r="G93" s="44" t="n">
        <v>0</v>
      </c>
      <c r="H93" s="49" t="n">
        <f aca="false">F93*102%</f>
        <v>0</v>
      </c>
      <c r="I93" s="45" t="n">
        <v>0</v>
      </c>
      <c r="J93" s="50" t="n">
        <v>0</v>
      </c>
      <c r="K93" s="45" t="n">
        <v>0</v>
      </c>
    </row>
    <row r="94" customFormat="false" ht="22.5" hidden="false" customHeight="false" outlineLevel="0" collapsed="false">
      <c r="A94" s="51" t="s">
        <v>68</v>
      </c>
      <c r="B94" s="63" t="s">
        <v>51</v>
      </c>
      <c r="C94" s="77" t="n">
        <v>1.31</v>
      </c>
      <c r="D94" s="78" t="n">
        <v>1.21</v>
      </c>
      <c r="E94" s="42" t="n">
        <f aca="false">D94/C94*100</f>
        <v>92.3664122137405</v>
      </c>
      <c r="F94" s="53" t="n">
        <v>1.21</v>
      </c>
      <c r="G94" s="44" t="n">
        <f aca="false">F94/D94*100</f>
        <v>100</v>
      </c>
      <c r="H94" s="53" t="n">
        <v>1.21</v>
      </c>
      <c r="I94" s="45" t="n">
        <v>100</v>
      </c>
      <c r="J94" s="54" t="n">
        <v>1.21</v>
      </c>
      <c r="K94" s="45" t="n">
        <f aca="false">J94/H94*100</f>
        <v>100</v>
      </c>
    </row>
    <row r="95" customFormat="false" ht="22.5" hidden="false" customHeight="false" outlineLevel="0" collapsed="false">
      <c r="A95" s="51" t="s">
        <v>69</v>
      </c>
      <c r="B95" s="63" t="s">
        <v>51</v>
      </c>
      <c r="C95" s="78" t="n">
        <v>1</v>
      </c>
      <c r="D95" s="78" t="n">
        <v>1.354</v>
      </c>
      <c r="E95" s="42" t="n">
        <f aca="false">D95/C95*100</f>
        <v>135.4</v>
      </c>
      <c r="F95" s="53" t="n">
        <v>1.354</v>
      </c>
      <c r="G95" s="44" t="n">
        <f aca="false">F95/D95*100</f>
        <v>100</v>
      </c>
      <c r="H95" s="53" t="n">
        <v>1.354</v>
      </c>
      <c r="I95" s="45" t="n">
        <f aca="false">H95/F95*100</f>
        <v>100</v>
      </c>
      <c r="J95" s="54" t="n">
        <v>1.354</v>
      </c>
      <c r="K95" s="45" t="n">
        <f aca="false">J95/H95*100</f>
        <v>100</v>
      </c>
    </row>
    <row r="96" s="75" customFormat="true" ht="11.25" hidden="false" customHeight="false" outlineLevel="0" collapsed="false">
      <c r="A96" s="79" t="s">
        <v>78</v>
      </c>
      <c r="B96" s="80" t="s">
        <v>79</v>
      </c>
      <c r="C96" s="82" t="n">
        <f aca="false">C99</f>
        <v>1.8</v>
      </c>
      <c r="D96" s="81" t="n">
        <f aca="false">D99</f>
        <v>2.3</v>
      </c>
      <c r="E96" s="70" t="n">
        <f aca="false">D96/C96*100</f>
        <v>127.777777777778</v>
      </c>
      <c r="F96" s="82" t="n">
        <f aca="false">F99</f>
        <v>2.35</v>
      </c>
      <c r="G96" s="72" t="n">
        <f aca="false">F96/D96*100</f>
        <v>102.173913043478</v>
      </c>
      <c r="H96" s="82" t="n">
        <f aca="false">H99</f>
        <v>2.4</v>
      </c>
      <c r="I96" s="73" t="n">
        <f aca="false">H96/F96*100</f>
        <v>102.127659574468</v>
      </c>
      <c r="J96" s="82" t="n">
        <f aca="false">J99</f>
        <v>2.4</v>
      </c>
      <c r="K96" s="73" t="n">
        <f aca="false">J96/H96*100</f>
        <v>100</v>
      </c>
    </row>
    <row r="97" s="75" customFormat="true" ht="22.5" hidden="false" customHeight="false" outlineLevel="0" collapsed="false">
      <c r="A97" s="67" t="s">
        <v>67</v>
      </c>
      <c r="B97" s="68" t="s">
        <v>79</v>
      </c>
      <c r="C97" s="69" t="n">
        <v>0</v>
      </c>
      <c r="D97" s="69" t="n">
        <v>0</v>
      </c>
      <c r="E97" s="70" t="n">
        <v>0</v>
      </c>
      <c r="F97" s="71" t="n">
        <f aca="false">D97*103%</f>
        <v>0</v>
      </c>
      <c r="G97" s="72" t="n">
        <v>0</v>
      </c>
      <c r="H97" s="71" t="n">
        <f aca="false">F97*102%</f>
        <v>0</v>
      </c>
      <c r="I97" s="73" t="n">
        <v>0</v>
      </c>
      <c r="J97" s="74" t="n">
        <v>0</v>
      </c>
      <c r="K97" s="73" t="n">
        <v>0</v>
      </c>
    </row>
    <row r="98" s="75" customFormat="true" ht="11.25" hidden="false" customHeight="false" outlineLevel="0" collapsed="false">
      <c r="A98" s="67" t="s">
        <v>68</v>
      </c>
      <c r="B98" s="68" t="s">
        <v>79</v>
      </c>
      <c r="C98" s="76" t="n">
        <v>0</v>
      </c>
      <c r="D98" s="69" t="n">
        <v>0</v>
      </c>
      <c r="E98" s="70" t="n">
        <v>0</v>
      </c>
      <c r="F98" s="71" t="n">
        <f aca="false">D98*103%</f>
        <v>0</v>
      </c>
      <c r="G98" s="72" t="n">
        <v>0</v>
      </c>
      <c r="H98" s="71" t="n">
        <f aca="false">F98*102%</f>
        <v>0</v>
      </c>
      <c r="I98" s="73" t="n">
        <v>0</v>
      </c>
      <c r="J98" s="74" t="n">
        <v>0</v>
      </c>
      <c r="K98" s="73" t="n">
        <v>0</v>
      </c>
    </row>
    <row r="99" s="75" customFormat="true" ht="22.5" hidden="false" customHeight="false" outlineLevel="0" collapsed="false">
      <c r="A99" s="67" t="s">
        <v>69</v>
      </c>
      <c r="B99" s="68" t="s">
        <v>79</v>
      </c>
      <c r="C99" s="69" t="n">
        <v>1.8</v>
      </c>
      <c r="D99" s="69" t="n">
        <v>2.3</v>
      </c>
      <c r="E99" s="70" t="n">
        <f aca="false">D99/C99*100</f>
        <v>127.777777777778</v>
      </c>
      <c r="F99" s="71" t="n">
        <v>2.35</v>
      </c>
      <c r="G99" s="72" t="n">
        <f aca="false">F99/D99*100</f>
        <v>102.173913043478</v>
      </c>
      <c r="H99" s="71" t="n">
        <v>2.4</v>
      </c>
      <c r="I99" s="73" t="n">
        <f aca="false">H99/F99*100</f>
        <v>102.127659574468</v>
      </c>
      <c r="J99" s="74" t="n">
        <v>2.4</v>
      </c>
      <c r="K99" s="73" t="n">
        <f aca="false">J99/H99*100</f>
        <v>100</v>
      </c>
    </row>
    <row r="100" s="75" customFormat="true" ht="31.5" hidden="false" customHeight="false" outlineLevel="0" collapsed="false">
      <c r="A100" s="79" t="s">
        <v>80</v>
      </c>
      <c r="B100" s="63" t="s">
        <v>51</v>
      </c>
      <c r="C100" s="83" t="n">
        <f aca="false">C103</f>
        <v>0.001</v>
      </c>
      <c r="D100" s="83" t="n">
        <f aca="false">D103</f>
        <v>0.001</v>
      </c>
      <c r="E100" s="70" t="n">
        <f aca="false">D100/C100*100</f>
        <v>100</v>
      </c>
      <c r="F100" s="84" t="n">
        <f aca="false">F103</f>
        <v>0.001</v>
      </c>
      <c r="G100" s="72" t="n">
        <f aca="false">F100/D100*100</f>
        <v>100</v>
      </c>
      <c r="H100" s="84" t="n">
        <f aca="false">H103</f>
        <v>0.001</v>
      </c>
      <c r="I100" s="73" t="n">
        <f aca="false">H100/F100*100</f>
        <v>100</v>
      </c>
      <c r="J100" s="85" t="n">
        <f aca="false">J103</f>
        <v>0.001</v>
      </c>
      <c r="K100" s="73" t="n">
        <f aca="false">J100/H100*100</f>
        <v>100</v>
      </c>
    </row>
    <row r="101" s="75" customFormat="true" ht="22.5" hidden="false" customHeight="false" outlineLevel="0" collapsed="false">
      <c r="A101" s="67" t="s">
        <v>67</v>
      </c>
      <c r="B101" s="63" t="s">
        <v>51</v>
      </c>
      <c r="C101" s="83" t="n">
        <v>0</v>
      </c>
      <c r="D101" s="83" t="n">
        <v>0</v>
      </c>
      <c r="E101" s="70" t="n">
        <v>0</v>
      </c>
      <c r="F101" s="84" t="n">
        <v>0</v>
      </c>
      <c r="G101" s="72" t="n">
        <v>0</v>
      </c>
      <c r="H101" s="84" t="n">
        <v>0</v>
      </c>
      <c r="I101" s="73" t="n">
        <v>0</v>
      </c>
      <c r="J101" s="85" t="n">
        <v>0</v>
      </c>
      <c r="K101" s="73" t="n">
        <v>0</v>
      </c>
    </row>
    <row r="102" s="75" customFormat="true" ht="22.5" hidden="false" customHeight="false" outlineLevel="0" collapsed="false">
      <c r="A102" s="67" t="s">
        <v>68</v>
      </c>
      <c r="B102" s="63" t="s">
        <v>51</v>
      </c>
      <c r="C102" s="83" t="n">
        <v>0</v>
      </c>
      <c r="D102" s="83" t="n">
        <v>0</v>
      </c>
      <c r="E102" s="70" t="n">
        <v>0</v>
      </c>
      <c r="F102" s="84" t="n">
        <v>0</v>
      </c>
      <c r="G102" s="72" t="n">
        <v>0</v>
      </c>
      <c r="H102" s="84" t="n">
        <v>0</v>
      </c>
      <c r="I102" s="73" t="n">
        <v>0</v>
      </c>
      <c r="J102" s="85" t="n">
        <v>0</v>
      </c>
      <c r="K102" s="73" t="n">
        <v>0</v>
      </c>
    </row>
    <row r="103" s="75" customFormat="true" ht="22.5" hidden="false" customHeight="false" outlineLevel="0" collapsed="false">
      <c r="A103" s="67" t="s">
        <v>69</v>
      </c>
      <c r="B103" s="63" t="s">
        <v>51</v>
      </c>
      <c r="C103" s="86" t="n">
        <v>0.001</v>
      </c>
      <c r="D103" s="56" t="n">
        <v>0.001</v>
      </c>
      <c r="E103" s="70" t="n">
        <f aca="false">D103/C103*100</f>
        <v>100</v>
      </c>
      <c r="F103" s="86" t="n">
        <v>0.001</v>
      </c>
      <c r="G103" s="72" t="n">
        <f aca="false">F103/D103*100</f>
        <v>100</v>
      </c>
      <c r="H103" s="86" t="n">
        <v>0.001</v>
      </c>
      <c r="I103" s="73" t="n">
        <f aca="false">H103/F103*100</f>
        <v>100</v>
      </c>
      <c r="J103" s="86" t="n">
        <v>0.001</v>
      </c>
      <c r="K103" s="73" t="n">
        <f aca="false">J103/H103*100</f>
        <v>100</v>
      </c>
      <c r="L103" s="87"/>
      <c r="M103" s="87"/>
      <c r="N103" s="87"/>
      <c r="O103" s="87"/>
      <c r="P103" s="87"/>
      <c r="Q103" s="87"/>
      <c r="R103" s="87"/>
      <c r="S103" s="87"/>
      <c r="T103" s="87"/>
      <c r="U103" s="87"/>
      <c r="V103" s="87"/>
      <c r="W103" s="87"/>
      <c r="X103" s="87"/>
      <c r="Y103" s="87"/>
      <c r="Z103" s="87"/>
      <c r="AA103" s="87"/>
      <c r="AB103" s="87"/>
      <c r="AC103" s="87"/>
      <c r="AD103" s="87"/>
      <c r="AE103" s="87"/>
      <c r="AF103" s="87"/>
      <c r="AG103" s="87"/>
      <c r="AH103" s="87"/>
      <c r="AI103" s="87"/>
      <c r="AJ103" s="87"/>
      <c r="AK103" s="87"/>
      <c r="AL103" s="87"/>
      <c r="AM103" s="87"/>
      <c r="AN103" s="87"/>
      <c r="AO103" s="87"/>
      <c r="AP103" s="87"/>
      <c r="AQ103" s="87"/>
      <c r="AR103" s="87"/>
      <c r="AS103" s="87"/>
      <c r="AT103" s="87"/>
      <c r="AU103" s="87"/>
      <c r="AV103" s="87"/>
      <c r="AW103" s="87"/>
      <c r="AX103" s="87"/>
      <c r="AY103" s="87"/>
      <c r="AZ103" s="87"/>
      <c r="BA103" s="87"/>
      <c r="BB103" s="87"/>
      <c r="BC103" s="87"/>
      <c r="BD103" s="87"/>
      <c r="BE103" s="87"/>
      <c r="BF103" s="87"/>
      <c r="BG103" s="87"/>
      <c r="BH103" s="87"/>
      <c r="BI103" s="87"/>
      <c r="BJ103" s="87"/>
      <c r="BK103" s="87"/>
      <c r="BL103" s="87"/>
      <c r="BM103" s="87"/>
      <c r="BN103" s="87"/>
      <c r="BO103" s="87"/>
      <c r="BP103" s="87"/>
      <c r="BQ103" s="87"/>
      <c r="BR103" s="87"/>
      <c r="BS103" s="87"/>
      <c r="BT103" s="87"/>
      <c r="BU103" s="87"/>
      <c r="BV103" s="87"/>
      <c r="BW103" s="87"/>
      <c r="BX103" s="87"/>
      <c r="BY103" s="87"/>
      <c r="BZ103" s="87"/>
      <c r="CA103" s="87"/>
      <c r="CB103" s="87"/>
      <c r="CC103" s="87"/>
      <c r="CD103" s="87"/>
      <c r="CE103" s="87"/>
      <c r="CF103" s="87"/>
      <c r="CG103" s="87"/>
      <c r="CH103" s="87"/>
      <c r="CI103" s="87"/>
      <c r="CJ103" s="87"/>
      <c r="CK103" s="87"/>
      <c r="CL103" s="87"/>
      <c r="CM103" s="87"/>
      <c r="CN103" s="87"/>
      <c r="CO103" s="87"/>
      <c r="CP103" s="87"/>
      <c r="CQ103" s="87"/>
      <c r="CR103" s="87"/>
      <c r="CS103" s="87"/>
      <c r="CT103" s="87"/>
      <c r="CU103" s="87"/>
      <c r="CV103" s="87"/>
      <c r="CW103" s="87"/>
      <c r="CX103" s="87"/>
      <c r="CY103" s="87"/>
      <c r="CZ103" s="87"/>
      <c r="DA103" s="87"/>
      <c r="DB103" s="87"/>
      <c r="DC103" s="87"/>
      <c r="DD103" s="87"/>
      <c r="DE103" s="87"/>
      <c r="DF103" s="87"/>
      <c r="DG103" s="87"/>
      <c r="DH103" s="87"/>
      <c r="DI103" s="87"/>
      <c r="DJ103" s="87"/>
      <c r="DK103" s="87"/>
      <c r="DL103" s="87"/>
      <c r="DM103" s="87"/>
      <c r="DN103" s="87"/>
      <c r="DO103" s="87"/>
      <c r="DP103" s="87"/>
      <c r="DQ103" s="87"/>
      <c r="DR103" s="87"/>
      <c r="DS103" s="87"/>
      <c r="DT103" s="87"/>
      <c r="DU103" s="87"/>
      <c r="DV103" s="87"/>
      <c r="DW103" s="87"/>
      <c r="DX103" s="87"/>
      <c r="DY103" s="87"/>
      <c r="DZ103" s="87"/>
      <c r="EA103" s="87"/>
      <c r="EB103" s="87"/>
      <c r="EC103" s="87"/>
      <c r="ED103" s="87"/>
      <c r="EE103" s="87"/>
      <c r="EF103" s="87"/>
      <c r="EG103" s="87"/>
      <c r="EH103" s="87"/>
      <c r="EI103" s="87"/>
      <c r="EJ103" s="87"/>
      <c r="EK103" s="87"/>
      <c r="EL103" s="87"/>
      <c r="EM103" s="87"/>
      <c r="EN103" s="87"/>
      <c r="EO103" s="87"/>
      <c r="EP103" s="87"/>
      <c r="EQ103" s="87"/>
      <c r="ER103" s="87"/>
      <c r="ES103" s="87"/>
      <c r="ET103" s="87"/>
      <c r="EU103" s="87"/>
      <c r="EV103" s="87"/>
      <c r="EW103" s="87"/>
      <c r="EX103" s="87"/>
      <c r="EY103" s="87"/>
      <c r="EZ103" s="87"/>
      <c r="FA103" s="87"/>
      <c r="FB103" s="87"/>
      <c r="FC103" s="87"/>
      <c r="FD103" s="87"/>
      <c r="FE103" s="87"/>
      <c r="FF103" s="87"/>
      <c r="FG103" s="87"/>
      <c r="FH103" s="87"/>
      <c r="FI103" s="87"/>
      <c r="FJ103" s="87"/>
      <c r="FK103" s="87"/>
      <c r="FL103" s="87"/>
      <c r="FM103" s="87"/>
      <c r="FN103" s="87"/>
      <c r="FO103" s="87"/>
      <c r="FP103" s="87"/>
      <c r="FQ103" s="87"/>
      <c r="FR103" s="87"/>
      <c r="FS103" s="87"/>
      <c r="FT103" s="87"/>
      <c r="FU103" s="87"/>
      <c r="FV103" s="87"/>
      <c r="FW103" s="87"/>
      <c r="FX103" s="87"/>
      <c r="FY103" s="87"/>
      <c r="FZ103" s="87"/>
      <c r="GA103" s="87"/>
      <c r="GB103" s="87"/>
      <c r="GC103" s="87"/>
      <c r="GD103" s="87"/>
      <c r="GE103" s="87"/>
      <c r="GF103" s="87"/>
      <c r="GG103" s="87"/>
      <c r="GH103" s="87"/>
      <c r="GI103" s="87"/>
      <c r="GJ103" s="87"/>
      <c r="GK103" s="87"/>
      <c r="GL103" s="87"/>
      <c r="GM103" s="87"/>
      <c r="GN103" s="87"/>
      <c r="GO103" s="87"/>
      <c r="GP103" s="87"/>
      <c r="GQ103" s="87"/>
      <c r="GR103" s="87"/>
      <c r="GS103" s="87"/>
      <c r="GT103" s="87"/>
      <c r="GU103" s="87"/>
      <c r="GV103" s="87"/>
      <c r="GW103" s="87"/>
      <c r="GX103" s="87"/>
      <c r="GY103" s="87"/>
      <c r="GZ103" s="87"/>
      <c r="HA103" s="87"/>
      <c r="HB103" s="87"/>
      <c r="HC103" s="87"/>
      <c r="HD103" s="87"/>
      <c r="HE103" s="87"/>
      <c r="HF103" s="87"/>
      <c r="HG103" s="87"/>
      <c r="HH103" s="87"/>
      <c r="HI103" s="87"/>
      <c r="HJ103" s="87"/>
      <c r="HK103" s="87"/>
      <c r="HL103" s="87"/>
      <c r="HM103" s="87"/>
      <c r="HN103" s="87"/>
      <c r="HO103" s="87"/>
      <c r="HP103" s="87"/>
      <c r="HQ103" s="87"/>
      <c r="HR103" s="87"/>
      <c r="HS103" s="87"/>
      <c r="HT103" s="87"/>
      <c r="HU103" s="87"/>
      <c r="HV103" s="87"/>
      <c r="HW103" s="87"/>
      <c r="HX103" s="87"/>
      <c r="HY103" s="87"/>
      <c r="HZ103" s="87"/>
      <c r="IA103" s="87"/>
      <c r="IB103" s="87"/>
      <c r="IC103" s="87"/>
      <c r="ID103" s="87"/>
      <c r="IE103" s="87"/>
      <c r="IF103" s="87"/>
      <c r="IG103" s="87"/>
      <c r="IH103" s="87"/>
      <c r="II103" s="87"/>
      <c r="IJ103" s="87"/>
      <c r="IK103" s="87"/>
      <c r="IL103" s="87"/>
      <c r="IM103" s="87"/>
      <c r="IN103" s="87"/>
      <c r="IO103" s="87"/>
      <c r="IP103" s="87"/>
      <c r="IQ103" s="87"/>
      <c r="IR103" s="87"/>
      <c r="IS103" s="87"/>
      <c r="IT103" s="87"/>
      <c r="IU103" s="87"/>
      <c r="IV103" s="87"/>
    </row>
    <row r="104" customFormat="false" ht="31.5" hidden="false" customHeight="true" outlineLevel="0" collapsed="false">
      <c r="A104" s="65" t="s">
        <v>81</v>
      </c>
      <c r="B104" s="60"/>
      <c r="C104" s="43"/>
      <c r="D104" s="41"/>
      <c r="E104" s="88"/>
      <c r="F104" s="43"/>
      <c r="G104" s="89"/>
      <c r="H104" s="43"/>
      <c r="I104" s="90"/>
      <c r="J104" s="43"/>
      <c r="K104" s="90"/>
    </row>
    <row r="105" customFormat="false" ht="11.25" hidden="false" customHeight="false" outlineLevel="0" collapsed="false">
      <c r="A105" s="59" t="s">
        <v>82</v>
      </c>
      <c r="B105" s="61" t="s">
        <v>83</v>
      </c>
      <c r="C105" s="41" t="n">
        <f aca="false">C107+C108</f>
        <v>851</v>
      </c>
      <c r="D105" s="41" t="n">
        <f aca="false">D107+D108</f>
        <v>1176</v>
      </c>
      <c r="E105" s="42" t="n">
        <f aca="false">D105/C105*100</f>
        <v>138.190364277321</v>
      </c>
      <c r="F105" s="43" t="n">
        <f aca="false">F107+F108</f>
        <v>1176</v>
      </c>
      <c r="G105" s="44" t="n">
        <f aca="false">F105/D105*100</f>
        <v>100</v>
      </c>
      <c r="H105" s="43" t="n">
        <f aca="false">H107+H108</f>
        <v>1182</v>
      </c>
      <c r="I105" s="45" t="n">
        <f aca="false">H105/F105*100</f>
        <v>100.510204081633</v>
      </c>
      <c r="J105" s="43" t="n">
        <f aca="false">J107+J108</f>
        <v>1182</v>
      </c>
      <c r="K105" s="45" t="n">
        <f aca="false">J105/H105*100</f>
        <v>100</v>
      </c>
    </row>
    <row r="106" customFormat="false" ht="22.5" hidden="false" customHeight="false" outlineLevel="0" collapsed="false">
      <c r="A106" s="51" t="s">
        <v>67</v>
      </c>
      <c r="B106" s="63" t="s">
        <v>83</v>
      </c>
      <c r="C106" s="47" t="n">
        <v>0</v>
      </c>
      <c r="D106" s="48" t="n">
        <v>0</v>
      </c>
      <c r="E106" s="42" t="n">
        <v>0</v>
      </c>
      <c r="F106" s="49" t="n">
        <f aca="false">D106*103%</f>
        <v>0</v>
      </c>
      <c r="G106" s="44" t="n">
        <v>0</v>
      </c>
      <c r="H106" s="49" t="n">
        <f aca="false">F106*102%</f>
        <v>0</v>
      </c>
      <c r="I106" s="45" t="n">
        <v>0</v>
      </c>
      <c r="J106" s="50" t="n">
        <v>0</v>
      </c>
      <c r="K106" s="45" t="n">
        <v>0</v>
      </c>
    </row>
    <row r="107" customFormat="false" ht="11.25" hidden="false" customHeight="false" outlineLevel="0" collapsed="false">
      <c r="A107" s="51" t="s">
        <v>68</v>
      </c>
      <c r="B107" s="63" t="s">
        <v>83</v>
      </c>
      <c r="C107" s="48" t="n">
        <v>541</v>
      </c>
      <c r="D107" s="48" t="n">
        <v>453</v>
      </c>
      <c r="E107" s="42" t="n">
        <f aca="false">D107/C107*100</f>
        <v>83.7338262476895</v>
      </c>
      <c r="F107" s="49" t="n">
        <v>453</v>
      </c>
      <c r="G107" s="44" t="n">
        <f aca="false">F107/D107*100</f>
        <v>100</v>
      </c>
      <c r="H107" s="49" t="n">
        <v>459</v>
      </c>
      <c r="I107" s="45" t="n">
        <f aca="false">H107/F107*100</f>
        <v>101.324503311258</v>
      </c>
      <c r="J107" s="50" t="n">
        <v>459</v>
      </c>
      <c r="K107" s="45" t="n">
        <f aca="false">J107/H107*100</f>
        <v>100</v>
      </c>
    </row>
    <row r="108" customFormat="false" ht="22.5" hidden="false" customHeight="false" outlineLevel="0" collapsed="false">
      <c r="A108" s="51" t="s">
        <v>69</v>
      </c>
      <c r="B108" s="63" t="s">
        <v>83</v>
      </c>
      <c r="C108" s="47" t="n">
        <v>310</v>
      </c>
      <c r="D108" s="48" t="n">
        <v>723</v>
      </c>
      <c r="E108" s="42" t="n">
        <f aca="false">D108/C108*100</f>
        <v>233.225806451613</v>
      </c>
      <c r="F108" s="49" t="n">
        <v>723</v>
      </c>
      <c r="G108" s="44" t="n">
        <f aca="false">F108/D108*100</f>
        <v>100</v>
      </c>
      <c r="H108" s="49" t="n">
        <v>723</v>
      </c>
      <c r="I108" s="45" t="n">
        <f aca="false">H108/F108*100</f>
        <v>100</v>
      </c>
      <c r="J108" s="50" t="n">
        <v>723</v>
      </c>
      <c r="K108" s="45" t="n">
        <f aca="false">J108/H108*100</f>
        <v>100</v>
      </c>
    </row>
    <row r="109" customFormat="false" ht="31.5" hidden="false" customHeight="false" outlineLevel="0" collapsed="false">
      <c r="A109" s="59" t="s">
        <v>84</v>
      </c>
      <c r="B109" s="61" t="s">
        <v>83</v>
      </c>
      <c r="C109" s="41" t="n">
        <f aca="false">C111+C112</f>
        <v>237</v>
      </c>
      <c r="D109" s="41" t="n">
        <f aca="false">D111+D112</f>
        <v>443</v>
      </c>
      <c r="E109" s="42" t="n">
        <f aca="false">D109/C109*100</f>
        <v>186.919831223629</v>
      </c>
      <c r="F109" s="43" t="n">
        <f aca="false">F111+F112</f>
        <v>443</v>
      </c>
      <c r="G109" s="44" t="n">
        <f aca="false">F109/D109*100</f>
        <v>100</v>
      </c>
      <c r="H109" s="43" t="n">
        <f aca="false">H111+H112</f>
        <v>444</v>
      </c>
      <c r="I109" s="45" t="n">
        <f aca="false">H109/F109*100</f>
        <v>100.225733634312</v>
      </c>
      <c r="J109" s="43" t="n">
        <f aca="false">J111+J112</f>
        <v>444</v>
      </c>
      <c r="K109" s="45" t="n">
        <f aca="false">J109/H109*100</f>
        <v>100</v>
      </c>
    </row>
    <row r="110" customFormat="false" ht="22.5" hidden="false" customHeight="false" outlineLevel="0" collapsed="false">
      <c r="A110" s="51" t="s">
        <v>67</v>
      </c>
      <c r="B110" s="63" t="s">
        <v>83</v>
      </c>
      <c r="C110" s="47" t="n">
        <v>0</v>
      </c>
      <c r="D110" s="48" t="n">
        <v>0</v>
      </c>
      <c r="E110" s="42" t="n">
        <v>0</v>
      </c>
      <c r="F110" s="49" t="n">
        <f aca="false">D110*103%</f>
        <v>0</v>
      </c>
      <c r="G110" s="44" t="n">
        <v>0</v>
      </c>
      <c r="H110" s="49" t="n">
        <f aca="false">F110*102%</f>
        <v>0</v>
      </c>
      <c r="I110" s="45" t="n">
        <v>0</v>
      </c>
      <c r="J110" s="50" t="n">
        <v>0</v>
      </c>
      <c r="K110" s="45" t="n">
        <v>0</v>
      </c>
    </row>
    <row r="111" customFormat="false" ht="11.25" hidden="false" customHeight="false" outlineLevel="0" collapsed="false">
      <c r="A111" s="51" t="s">
        <v>68</v>
      </c>
      <c r="B111" s="63" t="s">
        <v>83</v>
      </c>
      <c r="C111" s="48" t="n">
        <v>90</v>
      </c>
      <c r="D111" s="48" t="n">
        <v>75</v>
      </c>
      <c r="E111" s="42" t="n">
        <f aca="false">D111/C111*100</f>
        <v>83.3333333333333</v>
      </c>
      <c r="F111" s="49" t="n">
        <v>75</v>
      </c>
      <c r="G111" s="44" t="n">
        <f aca="false">F111/D111*100</f>
        <v>100</v>
      </c>
      <c r="H111" s="49" t="n">
        <v>75</v>
      </c>
      <c r="I111" s="45" t="n">
        <f aca="false">H111/F111*100</f>
        <v>100</v>
      </c>
      <c r="J111" s="50" t="n">
        <v>75</v>
      </c>
      <c r="K111" s="45" t="n">
        <f aca="false">J111/H111*100</f>
        <v>100</v>
      </c>
    </row>
    <row r="112" customFormat="false" ht="22.5" hidden="false" customHeight="false" outlineLevel="0" collapsed="false">
      <c r="A112" s="51" t="s">
        <v>69</v>
      </c>
      <c r="B112" s="63" t="s">
        <v>83</v>
      </c>
      <c r="C112" s="47" t="n">
        <v>147</v>
      </c>
      <c r="D112" s="48" t="n">
        <v>368</v>
      </c>
      <c r="E112" s="42" t="n">
        <f aca="false">D112/C112*100</f>
        <v>250.340136054422</v>
      </c>
      <c r="F112" s="49" t="n">
        <v>368</v>
      </c>
      <c r="G112" s="44" t="n">
        <f aca="false">F112/D112*100</f>
        <v>100</v>
      </c>
      <c r="H112" s="49" t="n">
        <v>369</v>
      </c>
      <c r="I112" s="45" t="n">
        <f aca="false">H112/F112*100</f>
        <v>100.271739130435</v>
      </c>
      <c r="J112" s="50" t="n">
        <v>369</v>
      </c>
      <c r="K112" s="45" t="n">
        <f aca="false">J112/H112*100</f>
        <v>100</v>
      </c>
    </row>
    <row r="113" customFormat="false" ht="11.25" hidden="false" customHeight="false" outlineLevel="0" collapsed="false">
      <c r="A113" s="59" t="s">
        <v>85</v>
      </c>
      <c r="B113" s="63" t="s">
        <v>83</v>
      </c>
      <c r="C113" s="91" t="n">
        <f aca="false">C116</f>
        <v>64</v>
      </c>
      <c r="D113" s="91" t="n">
        <f aca="false">D116</f>
        <v>80</v>
      </c>
      <c r="E113" s="42" t="n">
        <f aca="false">D113/C113*100</f>
        <v>125</v>
      </c>
      <c r="F113" s="92" t="n">
        <f aca="false">F116</f>
        <v>83</v>
      </c>
      <c r="G113" s="44" t="n">
        <f aca="false">F113/D113*100</f>
        <v>103.75</v>
      </c>
      <c r="H113" s="92" t="n">
        <f aca="false">H116</f>
        <v>84</v>
      </c>
      <c r="I113" s="45" t="n">
        <f aca="false">H113/F113*100</f>
        <v>101.204819277108</v>
      </c>
      <c r="J113" s="93" t="n">
        <f aca="false">J116</f>
        <v>85</v>
      </c>
      <c r="K113" s="45" t="n">
        <f aca="false">J113/H113*100</f>
        <v>101.190476190476</v>
      </c>
    </row>
    <row r="114" customFormat="false" ht="22.5" hidden="false" customHeight="false" outlineLevel="0" collapsed="false">
      <c r="A114" s="51" t="s">
        <v>67</v>
      </c>
      <c r="B114" s="63" t="s">
        <v>83</v>
      </c>
      <c r="C114" s="91" t="n">
        <v>0</v>
      </c>
      <c r="D114" s="91" t="n">
        <v>0</v>
      </c>
      <c r="E114" s="42" t="n">
        <v>0</v>
      </c>
      <c r="F114" s="92" t="n">
        <v>0</v>
      </c>
      <c r="G114" s="44" t="n">
        <v>0</v>
      </c>
      <c r="H114" s="92" t="n">
        <v>0</v>
      </c>
      <c r="I114" s="45" t="n">
        <v>0</v>
      </c>
      <c r="J114" s="93" t="n">
        <v>0</v>
      </c>
      <c r="K114" s="45" t="n">
        <v>0</v>
      </c>
    </row>
    <row r="115" customFormat="false" ht="11.25" hidden="false" customHeight="false" outlineLevel="0" collapsed="false">
      <c r="A115" s="51" t="s">
        <v>68</v>
      </c>
      <c r="B115" s="63" t="s">
        <v>83</v>
      </c>
      <c r="C115" s="91" t="n">
        <v>0</v>
      </c>
      <c r="D115" s="91" t="n">
        <v>0</v>
      </c>
      <c r="E115" s="42" t="n">
        <v>0</v>
      </c>
      <c r="F115" s="92" t="n">
        <v>0</v>
      </c>
      <c r="G115" s="44" t="n">
        <v>0</v>
      </c>
      <c r="H115" s="92" t="n">
        <v>0</v>
      </c>
      <c r="I115" s="45" t="n">
        <v>0</v>
      </c>
      <c r="J115" s="93" t="n">
        <v>0</v>
      </c>
      <c r="K115" s="45" t="n">
        <v>0</v>
      </c>
    </row>
    <row r="116" customFormat="false" ht="22.5" hidden="false" customHeight="false" outlineLevel="0" collapsed="false">
      <c r="A116" s="51" t="s">
        <v>69</v>
      </c>
      <c r="B116" s="63" t="s">
        <v>83</v>
      </c>
      <c r="C116" s="91" t="n">
        <v>64</v>
      </c>
      <c r="D116" s="91" t="n">
        <v>80</v>
      </c>
      <c r="E116" s="42" t="n">
        <f aca="false">D116/C116*100</f>
        <v>125</v>
      </c>
      <c r="F116" s="92" t="n">
        <v>83</v>
      </c>
      <c r="G116" s="44" t="n">
        <f aca="false">F116/D116*100</f>
        <v>103.75</v>
      </c>
      <c r="H116" s="92" t="n">
        <v>84</v>
      </c>
      <c r="I116" s="45" t="n">
        <f aca="false">H116/F116*100</f>
        <v>101.204819277108</v>
      </c>
      <c r="J116" s="93" t="n">
        <v>85</v>
      </c>
      <c r="K116" s="45" t="n">
        <f aca="false">J116/H116*100</f>
        <v>101.190476190476</v>
      </c>
    </row>
    <row r="117" customFormat="false" ht="11.25" hidden="false" customHeight="false" outlineLevel="0" collapsed="false">
      <c r="A117" s="59" t="s">
        <v>86</v>
      </c>
      <c r="B117" s="61" t="s">
        <v>83</v>
      </c>
      <c r="C117" s="41" t="n">
        <f aca="false">C120</f>
        <v>741</v>
      </c>
      <c r="D117" s="41" t="n">
        <f aca="false">D120</f>
        <v>1123</v>
      </c>
      <c r="E117" s="42" t="n">
        <f aca="false">D117/C117*100</f>
        <v>151.551956815115</v>
      </c>
      <c r="F117" s="43" t="n">
        <f aca="false">F120</f>
        <v>1123</v>
      </c>
      <c r="G117" s="44" t="n">
        <f aca="false">F117/D117*100</f>
        <v>100</v>
      </c>
      <c r="H117" s="43" t="n">
        <f aca="false">H120</f>
        <v>1123</v>
      </c>
      <c r="I117" s="45" t="n">
        <f aca="false">H117/F117*100</f>
        <v>100</v>
      </c>
      <c r="J117" s="43" t="n">
        <f aca="false">J119+J120</f>
        <v>1123</v>
      </c>
      <c r="K117" s="45" t="n">
        <f aca="false">J117/H117*100</f>
        <v>100</v>
      </c>
    </row>
    <row r="118" customFormat="false" ht="22.5" hidden="false" customHeight="false" outlineLevel="0" collapsed="false">
      <c r="A118" s="51" t="s">
        <v>67</v>
      </c>
      <c r="B118" s="63" t="s">
        <v>83</v>
      </c>
      <c r="C118" s="47" t="n">
        <v>0</v>
      </c>
      <c r="D118" s="48" t="n">
        <v>0</v>
      </c>
      <c r="E118" s="42" t="n">
        <v>0</v>
      </c>
      <c r="F118" s="49" t="n">
        <f aca="false">D118*103%</f>
        <v>0</v>
      </c>
      <c r="G118" s="44" t="n">
        <v>0</v>
      </c>
      <c r="H118" s="49" t="n">
        <f aca="false">F118*102%</f>
        <v>0</v>
      </c>
      <c r="I118" s="45" t="n">
        <v>0</v>
      </c>
      <c r="J118" s="50" t="n">
        <v>0</v>
      </c>
      <c r="K118" s="45" t="n">
        <v>0</v>
      </c>
    </row>
    <row r="119" customFormat="false" ht="11.25" hidden="false" customHeight="false" outlineLevel="0" collapsed="false">
      <c r="A119" s="51" t="s">
        <v>68</v>
      </c>
      <c r="B119" s="63" t="s">
        <v>83</v>
      </c>
      <c r="C119" s="48" t="n">
        <v>0</v>
      </c>
      <c r="D119" s="48" t="n">
        <v>0</v>
      </c>
      <c r="E119" s="42" t="n">
        <v>0</v>
      </c>
      <c r="F119" s="49" t="n">
        <v>0</v>
      </c>
      <c r="G119" s="44" t="n">
        <v>0</v>
      </c>
      <c r="H119" s="49" t="n">
        <v>0</v>
      </c>
      <c r="I119" s="45" t="n">
        <v>0</v>
      </c>
      <c r="J119" s="50" t="n">
        <v>0</v>
      </c>
      <c r="K119" s="45" t="n">
        <v>0</v>
      </c>
    </row>
    <row r="120" customFormat="false" ht="22.5" hidden="false" customHeight="false" outlineLevel="0" collapsed="false">
      <c r="A120" s="51" t="s">
        <v>69</v>
      </c>
      <c r="B120" s="63" t="s">
        <v>83</v>
      </c>
      <c r="C120" s="47" t="n">
        <v>741</v>
      </c>
      <c r="D120" s="48" t="n">
        <v>1123</v>
      </c>
      <c r="E120" s="42" t="n">
        <f aca="false">D120/C120*100</f>
        <v>151.551956815115</v>
      </c>
      <c r="F120" s="49" t="n">
        <v>1123</v>
      </c>
      <c r="G120" s="44" t="n">
        <f aca="false">F120/D120*100</f>
        <v>100</v>
      </c>
      <c r="H120" s="49" t="n">
        <v>1123</v>
      </c>
      <c r="I120" s="45" t="n">
        <f aca="false">H120/F120*100</f>
        <v>100</v>
      </c>
      <c r="J120" s="50" t="n">
        <v>1123</v>
      </c>
      <c r="K120" s="45" t="n">
        <f aca="false">J120/H120*100</f>
        <v>100</v>
      </c>
    </row>
    <row r="121" customFormat="false" ht="22.5" hidden="false" customHeight="false" outlineLevel="0" collapsed="false">
      <c r="A121" s="59" t="s">
        <v>87</v>
      </c>
      <c r="B121" s="61" t="s">
        <v>88</v>
      </c>
      <c r="C121" s="43" t="n">
        <f aca="false">C124</f>
        <v>19.4</v>
      </c>
      <c r="D121" s="41" t="n">
        <f aca="false">D124</f>
        <v>19.4</v>
      </c>
      <c r="E121" s="42" t="n">
        <f aca="false">D121/C121*100</f>
        <v>100</v>
      </c>
      <c r="F121" s="43" t="n">
        <f aca="false">F124</f>
        <v>19.4</v>
      </c>
      <c r="G121" s="44" t="n">
        <f aca="false">F121/D121*100</f>
        <v>100</v>
      </c>
      <c r="H121" s="43" t="n">
        <f aca="false">H124</f>
        <v>19.4</v>
      </c>
      <c r="I121" s="45" t="n">
        <f aca="false">H121/F121*100</f>
        <v>100</v>
      </c>
      <c r="J121" s="43" t="n">
        <f aca="false">J124</f>
        <v>19.5</v>
      </c>
      <c r="K121" s="45" t="n">
        <f aca="false">J121/H121*100</f>
        <v>100.515463917526</v>
      </c>
    </row>
    <row r="122" customFormat="false" ht="22.5" hidden="false" customHeight="false" outlineLevel="0" collapsed="false">
      <c r="A122" s="51" t="s">
        <v>67</v>
      </c>
      <c r="B122" s="63" t="s">
        <v>88</v>
      </c>
      <c r="C122" s="47" t="n">
        <v>0</v>
      </c>
      <c r="D122" s="48" t="n">
        <v>0</v>
      </c>
      <c r="E122" s="42" t="n">
        <v>0</v>
      </c>
      <c r="F122" s="49" t="n">
        <f aca="false">D122*103%</f>
        <v>0</v>
      </c>
      <c r="G122" s="44" t="n">
        <v>0</v>
      </c>
      <c r="H122" s="49" t="n">
        <f aca="false">F122*102%</f>
        <v>0</v>
      </c>
      <c r="I122" s="45" t="n">
        <v>0</v>
      </c>
      <c r="J122" s="50" t="n">
        <v>0</v>
      </c>
      <c r="K122" s="45" t="n">
        <v>0</v>
      </c>
    </row>
    <row r="123" customFormat="false" ht="22.5" hidden="false" customHeight="false" outlineLevel="0" collapsed="false">
      <c r="A123" s="51" t="s">
        <v>68</v>
      </c>
      <c r="B123" s="63" t="s">
        <v>88</v>
      </c>
      <c r="C123" s="48" t="n">
        <v>0</v>
      </c>
      <c r="D123" s="48" t="n">
        <v>0</v>
      </c>
      <c r="E123" s="42" t="n">
        <v>0</v>
      </c>
      <c r="F123" s="49" t="n">
        <f aca="false">D123*103%</f>
        <v>0</v>
      </c>
      <c r="G123" s="44" t="n">
        <v>0</v>
      </c>
      <c r="H123" s="49" t="n">
        <f aca="false">F123*102%</f>
        <v>0</v>
      </c>
      <c r="I123" s="45" t="n">
        <v>0</v>
      </c>
      <c r="J123" s="50" t="n">
        <v>0</v>
      </c>
      <c r="K123" s="45" t="n">
        <v>0</v>
      </c>
    </row>
    <row r="124" customFormat="false" ht="22.5" hidden="false" customHeight="false" outlineLevel="0" collapsed="false">
      <c r="A124" s="51" t="s">
        <v>69</v>
      </c>
      <c r="B124" s="63" t="s">
        <v>88</v>
      </c>
      <c r="C124" s="47" t="n">
        <v>19.4</v>
      </c>
      <c r="D124" s="48" t="n">
        <v>19.4</v>
      </c>
      <c r="E124" s="42" t="n">
        <f aca="false">D124/C124*100</f>
        <v>100</v>
      </c>
      <c r="F124" s="49" t="n">
        <v>19.4</v>
      </c>
      <c r="G124" s="44" t="n">
        <f aca="false">F124/D124*100</f>
        <v>100</v>
      </c>
      <c r="H124" s="49" t="n">
        <v>19.4</v>
      </c>
      <c r="I124" s="45" t="n">
        <f aca="false">H124/F124*100</f>
        <v>100</v>
      </c>
      <c r="J124" s="50" t="n">
        <v>19.5</v>
      </c>
      <c r="K124" s="45" t="n">
        <f aca="false">J124/H124*100</f>
        <v>100.515463917526</v>
      </c>
    </row>
    <row r="125" customFormat="false" ht="33" hidden="false" customHeight="false" outlineLevel="0" collapsed="false">
      <c r="A125" s="59" t="s">
        <v>89</v>
      </c>
      <c r="B125" s="61" t="s">
        <v>37</v>
      </c>
      <c r="C125" s="41" t="n">
        <f aca="false">C126</f>
        <v>983.2</v>
      </c>
      <c r="D125" s="41" t="n">
        <f aca="false">D126</f>
        <v>1038.8</v>
      </c>
      <c r="E125" s="42" t="n">
        <f aca="false">D125/C125*100</f>
        <v>105.655004068348</v>
      </c>
      <c r="F125" s="43" t="n">
        <f aca="false">F126</f>
        <v>1109.5</v>
      </c>
      <c r="G125" s="44" t="n">
        <f aca="false">F125/D125*100</f>
        <v>106.805929919137</v>
      </c>
      <c r="H125" s="43" t="n">
        <f aca="false">H126</f>
        <v>1179.3</v>
      </c>
      <c r="I125" s="45" t="n">
        <f aca="false">H125/F125*100</f>
        <v>106.291122127084</v>
      </c>
      <c r="J125" s="43" t="n">
        <f aca="false">J126</f>
        <v>1263.2</v>
      </c>
      <c r="K125" s="45" t="n">
        <f aca="false">J125/H125*100</f>
        <v>107.114389892309</v>
      </c>
    </row>
    <row r="126" customFormat="false" ht="33.75" hidden="false" customHeight="false" outlineLevel="0" collapsed="false">
      <c r="A126" s="51" t="s">
        <v>90</v>
      </c>
      <c r="B126" s="63" t="s">
        <v>37</v>
      </c>
      <c r="C126" s="48" t="n">
        <v>983.2</v>
      </c>
      <c r="D126" s="48" t="n">
        <v>1038.8</v>
      </c>
      <c r="E126" s="42" t="n">
        <f aca="false">D126/C126*100</f>
        <v>105.655004068348</v>
      </c>
      <c r="F126" s="49" t="n">
        <v>1109.5</v>
      </c>
      <c r="G126" s="44" t="n">
        <f aca="false">F126/D126*100</f>
        <v>106.805929919137</v>
      </c>
      <c r="H126" s="49" t="n">
        <v>1179.3</v>
      </c>
      <c r="I126" s="45" t="n">
        <f aca="false">H126/F126*100</f>
        <v>106.291122127084</v>
      </c>
      <c r="J126" s="50" t="n">
        <v>1263.2</v>
      </c>
      <c r="K126" s="45" t="n">
        <f aca="false">J126/H126*100</f>
        <v>107.114389892309</v>
      </c>
    </row>
    <row r="127" customFormat="false" ht="33" hidden="false" customHeight="false" outlineLevel="0" collapsed="false">
      <c r="A127" s="59" t="s">
        <v>91</v>
      </c>
      <c r="B127" s="60" t="s">
        <v>37</v>
      </c>
      <c r="C127" s="43" t="n">
        <f aca="false">C128</f>
        <v>764.2</v>
      </c>
      <c r="D127" s="41" t="n">
        <f aca="false">D128</f>
        <v>807.3</v>
      </c>
      <c r="E127" s="42" t="n">
        <f aca="false">D127/C127*100</f>
        <v>105.639884846899</v>
      </c>
      <c r="F127" s="43" t="n">
        <f aca="false">F128</f>
        <v>837.8</v>
      </c>
      <c r="G127" s="44" t="n">
        <f aca="false">F127/D127*100</f>
        <v>103.778025517156</v>
      </c>
      <c r="H127" s="43" t="n">
        <f aca="false">H128</f>
        <v>867</v>
      </c>
      <c r="I127" s="45" t="n">
        <f aca="false">H127/F127*100</f>
        <v>103.485318691812</v>
      </c>
      <c r="J127" s="43" t="n">
        <f aca="false">J128</f>
        <v>899.6</v>
      </c>
      <c r="K127" s="45" t="n">
        <f aca="false">J127/H127*100</f>
        <v>103.760092272203</v>
      </c>
    </row>
    <row r="128" customFormat="false" ht="33.75" hidden="false" customHeight="false" outlineLevel="0" collapsed="false">
      <c r="A128" s="51" t="s">
        <v>92</v>
      </c>
      <c r="B128" s="63" t="s">
        <v>37</v>
      </c>
      <c r="C128" s="47" t="n">
        <v>764.2</v>
      </c>
      <c r="D128" s="48" t="n">
        <v>807.3</v>
      </c>
      <c r="E128" s="42" t="n">
        <f aca="false">D128/C128*100</f>
        <v>105.639884846899</v>
      </c>
      <c r="F128" s="49" t="n">
        <v>837.8</v>
      </c>
      <c r="G128" s="44" t="n">
        <f aca="false">F128/D128*100</f>
        <v>103.778025517156</v>
      </c>
      <c r="H128" s="49" t="n">
        <v>867</v>
      </c>
      <c r="I128" s="45" t="n">
        <f aca="false">H128/F128*100</f>
        <v>103.485318691812</v>
      </c>
      <c r="J128" s="50" t="n">
        <v>899.6</v>
      </c>
      <c r="K128" s="45" t="n">
        <f aca="false">J128/H128*100</f>
        <v>103.760092272203</v>
      </c>
    </row>
    <row r="129" customFormat="false" ht="21" hidden="false" customHeight="false" outlineLevel="0" collapsed="false">
      <c r="A129" s="59" t="s">
        <v>93</v>
      </c>
      <c r="B129" s="60" t="s">
        <v>37</v>
      </c>
      <c r="C129" s="41" t="n">
        <f aca="false">C130</f>
        <v>143.8</v>
      </c>
      <c r="D129" s="41" t="n">
        <f aca="false">D130</f>
        <v>150.9</v>
      </c>
      <c r="E129" s="42" t="n">
        <f aca="false">D129/C129*100</f>
        <v>104.937413073713</v>
      </c>
      <c r="F129" s="43" t="n">
        <f aca="false">F130</f>
        <v>156.6</v>
      </c>
      <c r="G129" s="44" t="n">
        <f aca="false">F129/D129*100</f>
        <v>103.777335984095</v>
      </c>
      <c r="H129" s="43" t="n">
        <f aca="false">H130</f>
        <v>163.3</v>
      </c>
      <c r="I129" s="45" t="n">
        <f aca="false">H129/F129*100</f>
        <v>104.278416347382</v>
      </c>
      <c r="J129" s="43" t="n">
        <f aca="false">J130</f>
        <v>169.9</v>
      </c>
      <c r="K129" s="45" t="n">
        <f aca="false">J129/H129*100</f>
        <v>104.041641151255</v>
      </c>
    </row>
    <row r="130" customFormat="false" ht="22.5" hidden="false" customHeight="false" outlineLevel="0" collapsed="false">
      <c r="A130" s="51" t="s">
        <v>38</v>
      </c>
      <c r="B130" s="63" t="s">
        <v>37</v>
      </c>
      <c r="C130" s="48" t="n">
        <v>143.8</v>
      </c>
      <c r="D130" s="48" t="n">
        <v>150.9</v>
      </c>
      <c r="E130" s="42" t="n">
        <f aca="false">D130/C130*100</f>
        <v>104.937413073713</v>
      </c>
      <c r="F130" s="49" t="n">
        <v>156.6</v>
      </c>
      <c r="G130" s="44" t="n">
        <f aca="false">F130/D130*100</f>
        <v>103.777335984095</v>
      </c>
      <c r="H130" s="49" t="n">
        <v>163.3</v>
      </c>
      <c r="I130" s="45" t="n">
        <f aca="false">H130/F130*100</f>
        <v>104.278416347382</v>
      </c>
      <c r="J130" s="50" t="n">
        <v>169.9</v>
      </c>
      <c r="K130" s="45" t="n">
        <f aca="false">J130/H130*100</f>
        <v>104.041641151255</v>
      </c>
    </row>
    <row r="131" customFormat="false" ht="42" hidden="false" customHeight="false" outlineLevel="0" collapsed="false">
      <c r="A131" s="59" t="s">
        <v>94</v>
      </c>
      <c r="B131" s="60" t="s">
        <v>37</v>
      </c>
      <c r="C131" s="43" t="n">
        <f aca="false">C132</f>
        <v>552.1</v>
      </c>
      <c r="D131" s="41" t="n">
        <f aca="false">D132</f>
        <v>627</v>
      </c>
      <c r="E131" s="42" t="n">
        <f aca="false">D131/C131*100</f>
        <v>113.566382901648</v>
      </c>
      <c r="F131" s="43" t="n">
        <f aca="false">F132</f>
        <v>5380</v>
      </c>
      <c r="G131" s="44" t="n">
        <f aca="false">F131/D131*100</f>
        <v>858.054226475279</v>
      </c>
      <c r="H131" s="43" t="n">
        <f aca="false">H132</f>
        <v>4470</v>
      </c>
      <c r="I131" s="45" t="n">
        <f aca="false">H131/F131*100</f>
        <v>83.0855018587361</v>
      </c>
      <c r="J131" s="43" t="n">
        <f aca="false">J132</f>
        <v>4460</v>
      </c>
      <c r="K131" s="45" t="n">
        <f aca="false">J131/H131*100</f>
        <v>99.7762863534676</v>
      </c>
    </row>
    <row r="132" customFormat="false" ht="33.75" hidden="false" customHeight="false" outlineLevel="0" collapsed="false">
      <c r="A132" s="51" t="s">
        <v>90</v>
      </c>
      <c r="B132" s="63" t="s">
        <v>37</v>
      </c>
      <c r="C132" s="47" t="n">
        <v>552.1</v>
      </c>
      <c r="D132" s="48" t="n">
        <v>627</v>
      </c>
      <c r="E132" s="42" t="n">
        <f aca="false">D132/C132*100</f>
        <v>113.566382901648</v>
      </c>
      <c r="F132" s="49" t="n">
        <v>5380</v>
      </c>
      <c r="G132" s="44" t="n">
        <f aca="false">F132/D132*100</f>
        <v>858.054226475279</v>
      </c>
      <c r="H132" s="49" t="n">
        <v>4470</v>
      </c>
      <c r="I132" s="45" t="n">
        <f aca="false">H132/F132*100</f>
        <v>83.0855018587361</v>
      </c>
      <c r="J132" s="50" t="n">
        <v>4460</v>
      </c>
      <c r="K132" s="45" t="n">
        <f aca="false">J132/H132*100</f>
        <v>99.7762863534676</v>
      </c>
    </row>
    <row r="133" customFormat="false" ht="52.5" hidden="false" customHeight="false" outlineLevel="0" collapsed="false">
      <c r="A133" s="59" t="s">
        <v>95</v>
      </c>
      <c r="B133" s="60" t="s">
        <v>37</v>
      </c>
      <c r="C133" s="41" t="n">
        <v>78.3</v>
      </c>
      <c r="D133" s="41" t="n">
        <v>35.6</v>
      </c>
      <c r="E133" s="42" t="n">
        <f aca="false">D133/C133*100</f>
        <v>45.4661558109834</v>
      </c>
      <c r="F133" s="43" t="n">
        <v>38.3</v>
      </c>
      <c r="G133" s="44" t="n">
        <f aca="false">F133/D133*100</f>
        <v>107.584269662921</v>
      </c>
      <c r="H133" s="43" t="n">
        <v>41.4</v>
      </c>
      <c r="I133" s="45" t="n">
        <f aca="false">H133/F133*100</f>
        <v>108.093994778068</v>
      </c>
      <c r="J133" s="43" t="n">
        <v>45</v>
      </c>
      <c r="K133" s="45" t="n">
        <f aca="false">J133/H133*100</f>
        <v>108.695652173913</v>
      </c>
    </row>
    <row r="134" customFormat="false" ht="33.75" hidden="false" customHeight="false" outlineLevel="0" collapsed="false">
      <c r="A134" s="51" t="s">
        <v>90</v>
      </c>
      <c r="B134" s="63" t="s">
        <v>37</v>
      </c>
      <c r="C134" s="47" t="n">
        <v>24.9</v>
      </c>
      <c r="D134" s="48" t="n">
        <v>26.5</v>
      </c>
      <c r="E134" s="42" t="n">
        <f aca="false">D134/C134*100</f>
        <v>106.425702811245</v>
      </c>
      <c r="F134" s="49" t="n">
        <v>1026.6</v>
      </c>
      <c r="G134" s="44" t="n">
        <f aca="false">F134/D134*100</f>
        <v>3873.96226415094</v>
      </c>
      <c r="H134" s="49" t="n">
        <v>2026.8</v>
      </c>
      <c r="I134" s="45" t="n">
        <f aca="false">H134/F134*100</f>
        <v>197.428404441847</v>
      </c>
      <c r="J134" s="50" t="n">
        <v>2126.9</v>
      </c>
      <c r="K134" s="45" t="n">
        <f aca="false">J134/H134*100</f>
        <v>104.938819814486</v>
      </c>
    </row>
    <row r="135" customFormat="false" ht="21" hidden="false" customHeight="false" outlineLevel="0" collapsed="false">
      <c r="A135" s="65" t="s">
        <v>96</v>
      </c>
      <c r="B135" s="94"/>
      <c r="C135" s="41"/>
      <c r="D135" s="41"/>
      <c r="E135" s="41"/>
      <c r="F135" s="43"/>
      <c r="G135" s="66"/>
      <c r="H135" s="43"/>
      <c r="I135" s="43"/>
      <c r="J135" s="43"/>
      <c r="K135" s="43"/>
    </row>
    <row r="136" customFormat="false" ht="22.5" hidden="false" customHeight="false" outlineLevel="0" collapsed="false">
      <c r="A136" s="51" t="s">
        <v>97</v>
      </c>
      <c r="B136" s="63" t="s">
        <v>30</v>
      </c>
      <c r="C136" s="48" t="n">
        <v>445</v>
      </c>
      <c r="D136" s="48" t="n">
        <v>450</v>
      </c>
      <c r="E136" s="42" t="n">
        <f aca="false">D136/C136*100</f>
        <v>101.123595505618</v>
      </c>
      <c r="F136" s="49" t="n">
        <v>456</v>
      </c>
      <c r="G136" s="44" t="n">
        <f aca="false">F136/D136*100</f>
        <v>101.333333333333</v>
      </c>
      <c r="H136" s="49" t="n">
        <v>460</v>
      </c>
      <c r="I136" s="45" t="n">
        <f aca="false">H136/F136*100</f>
        <v>100.877192982456</v>
      </c>
      <c r="J136" s="50" t="n">
        <v>464</v>
      </c>
      <c r="K136" s="45" t="n">
        <f aca="false">J136/H136*100</f>
        <v>100.869565217391</v>
      </c>
    </row>
    <row r="137" customFormat="false" ht="22.5" hidden="false" customHeight="false" outlineLevel="0" collapsed="false">
      <c r="A137" s="51" t="s">
        <v>98</v>
      </c>
      <c r="B137" s="63" t="s">
        <v>35</v>
      </c>
      <c r="C137" s="48" t="n">
        <v>610</v>
      </c>
      <c r="D137" s="48" t="n">
        <v>611</v>
      </c>
      <c r="E137" s="42" t="n">
        <f aca="false">D137/C137*100</f>
        <v>100.16393442623</v>
      </c>
      <c r="F137" s="49" t="n">
        <v>613</v>
      </c>
      <c r="G137" s="44" t="n">
        <f aca="false">F137/D137*100</f>
        <v>100.327332242226</v>
      </c>
      <c r="H137" s="49" t="n">
        <v>616</v>
      </c>
      <c r="I137" s="45" t="n">
        <f aca="false">H137/F137*100</f>
        <v>100.489396411093</v>
      </c>
      <c r="J137" s="50" t="n">
        <v>619</v>
      </c>
      <c r="K137" s="45" t="n">
        <f aca="false">J137/H137*100</f>
        <v>100.487012987013</v>
      </c>
    </row>
    <row r="138" customFormat="false" ht="33.75" hidden="false" customHeight="false" outlineLevel="0" collapsed="false">
      <c r="A138" s="51" t="s">
        <v>99</v>
      </c>
      <c r="B138" s="63" t="s">
        <v>30</v>
      </c>
      <c r="C138" s="48" t="n">
        <v>2</v>
      </c>
      <c r="D138" s="48" t="n">
        <v>2</v>
      </c>
      <c r="E138" s="42" t="n">
        <f aca="false">D138/C138*100</f>
        <v>100</v>
      </c>
      <c r="F138" s="49" t="n">
        <v>2</v>
      </c>
      <c r="G138" s="44" t="n">
        <f aca="false">F138/D138*100</f>
        <v>100</v>
      </c>
      <c r="H138" s="49" t="n">
        <v>2</v>
      </c>
      <c r="I138" s="45" t="n">
        <f aca="false">H138/F138*100</f>
        <v>100</v>
      </c>
      <c r="J138" s="50" t="n">
        <v>2</v>
      </c>
      <c r="K138" s="45" t="n">
        <f aca="false">J138/H138*100</f>
        <v>100</v>
      </c>
    </row>
    <row r="139" customFormat="false" ht="22.5" hidden="false" customHeight="false" outlineLevel="0" collapsed="false">
      <c r="A139" s="51" t="s">
        <v>100</v>
      </c>
      <c r="B139" s="63" t="s">
        <v>35</v>
      </c>
      <c r="C139" s="48" t="n">
        <v>391</v>
      </c>
      <c r="D139" s="48" t="n">
        <v>395</v>
      </c>
      <c r="E139" s="42" t="n">
        <f aca="false">D139/C139*100</f>
        <v>101.023017902813</v>
      </c>
      <c r="F139" s="49" t="n">
        <v>401</v>
      </c>
      <c r="G139" s="44" t="n">
        <f aca="false">F139/D139*100</f>
        <v>101.518987341772</v>
      </c>
      <c r="H139" s="49" t="n">
        <v>406</v>
      </c>
      <c r="I139" s="45" t="n">
        <f aca="false">H139/F139*100</f>
        <v>101.246882793017</v>
      </c>
      <c r="J139" s="50" t="n">
        <v>409</v>
      </c>
      <c r="K139" s="45" t="n">
        <f aca="false">J139/H139*100</f>
        <v>100.738916256158</v>
      </c>
    </row>
    <row r="140" customFormat="false" ht="90" hidden="false" customHeight="false" outlineLevel="0" collapsed="false">
      <c r="A140" s="95" t="s">
        <v>101</v>
      </c>
      <c r="B140" s="63" t="s">
        <v>102</v>
      </c>
      <c r="C140" s="47" t="n">
        <v>10</v>
      </c>
      <c r="D140" s="48" t="n">
        <v>10</v>
      </c>
      <c r="E140" s="42" t="n">
        <f aca="false">D140/C140*100</f>
        <v>100</v>
      </c>
      <c r="F140" s="49" t="n">
        <f aca="false">D140</f>
        <v>10</v>
      </c>
      <c r="G140" s="44" t="n">
        <f aca="false">F140/D140*100</f>
        <v>100</v>
      </c>
      <c r="H140" s="49" t="n">
        <f aca="false">F140</f>
        <v>10</v>
      </c>
      <c r="I140" s="45" t="n">
        <f aca="false">H140/F140*100</f>
        <v>100</v>
      </c>
      <c r="J140" s="50" t="n">
        <v>10</v>
      </c>
      <c r="K140" s="45" t="n">
        <f aca="false">J140/H140*100</f>
        <v>100</v>
      </c>
    </row>
    <row r="141" s="52" customFormat="true" ht="21" hidden="false" customHeight="false" outlineLevel="0" collapsed="false">
      <c r="A141" s="65" t="s">
        <v>103</v>
      </c>
      <c r="B141" s="61"/>
      <c r="C141" s="41"/>
      <c r="D141" s="41"/>
      <c r="E141" s="41"/>
      <c r="F141" s="43"/>
      <c r="G141" s="66"/>
      <c r="H141" s="43"/>
      <c r="I141" s="43"/>
      <c r="J141" s="43"/>
      <c r="K141" s="43"/>
    </row>
    <row r="142" s="52" customFormat="true" ht="22.5" hidden="false" customHeight="false" outlineLevel="0" collapsed="false">
      <c r="A142" s="95" t="s">
        <v>104</v>
      </c>
      <c r="B142" s="63" t="s">
        <v>37</v>
      </c>
      <c r="C142" s="47" t="n">
        <v>792.7</v>
      </c>
      <c r="D142" s="48" t="n">
        <v>987.9</v>
      </c>
      <c r="E142" s="42" t="n">
        <f aca="false">D142/C142*100</f>
        <v>124.624700391069</v>
      </c>
      <c r="F142" s="49" t="n">
        <v>1037.3</v>
      </c>
      <c r="G142" s="44" t="n">
        <f aca="false">F142/D142*100</f>
        <v>105.000506124102</v>
      </c>
      <c r="H142" s="49" t="n">
        <v>1078.8</v>
      </c>
      <c r="I142" s="45" t="n">
        <f aca="false">H142/F142*100</f>
        <v>104.000771233009</v>
      </c>
      <c r="J142" s="50" t="n">
        <v>1121.9</v>
      </c>
      <c r="K142" s="45" t="n">
        <f aca="false">J142/H142*100</f>
        <v>103.99517982944</v>
      </c>
    </row>
    <row r="143" s="52" customFormat="true" ht="21" hidden="false" customHeight="false" outlineLevel="0" collapsed="false">
      <c r="A143" s="65" t="s">
        <v>105</v>
      </c>
      <c r="B143" s="60"/>
      <c r="C143" s="41"/>
      <c r="D143" s="41"/>
      <c r="E143" s="41"/>
      <c r="F143" s="43"/>
      <c r="G143" s="66"/>
      <c r="H143" s="43"/>
      <c r="I143" s="43"/>
      <c r="J143" s="43"/>
      <c r="K143" s="43"/>
    </row>
    <row r="144" s="52" customFormat="true" ht="45" hidden="false" customHeight="false" outlineLevel="0" collapsed="false">
      <c r="A144" s="95" t="s">
        <v>106</v>
      </c>
      <c r="B144" s="63" t="s">
        <v>30</v>
      </c>
      <c r="C144" s="47" t="n">
        <v>2</v>
      </c>
      <c r="D144" s="48" t="n">
        <v>2</v>
      </c>
      <c r="E144" s="42" t="n">
        <f aca="false">D144/C144*100</f>
        <v>100</v>
      </c>
      <c r="F144" s="49" t="n">
        <f aca="false">D144</f>
        <v>2</v>
      </c>
      <c r="G144" s="44" t="n">
        <f aca="false">F144/D144*100</f>
        <v>100</v>
      </c>
      <c r="H144" s="49" t="n">
        <f aca="false">F144</f>
        <v>2</v>
      </c>
      <c r="I144" s="45" t="n">
        <f aca="false">H144/F144*100</f>
        <v>100</v>
      </c>
      <c r="J144" s="50" t="n">
        <v>2</v>
      </c>
      <c r="K144" s="45" t="n">
        <f aca="false">J144/H144*100</f>
        <v>100</v>
      </c>
    </row>
    <row r="145" s="52" customFormat="true" ht="45" hidden="false" customHeight="false" outlineLevel="0" collapsed="false">
      <c r="A145" s="95" t="s">
        <v>107</v>
      </c>
      <c r="B145" s="63" t="s">
        <v>37</v>
      </c>
      <c r="C145" s="48" t="n">
        <v>450</v>
      </c>
      <c r="D145" s="48" t="n">
        <v>5367</v>
      </c>
      <c r="E145" s="42" t="n">
        <f aca="false">D145/C145*100</f>
        <v>1192.66666666667</v>
      </c>
      <c r="F145" s="49" t="n">
        <f aca="false">D145*103%</f>
        <v>5528.01</v>
      </c>
      <c r="G145" s="44" t="n">
        <f aca="false">F145/D145*100</f>
        <v>103</v>
      </c>
      <c r="H145" s="49" t="n">
        <f aca="false">F145*102%</f>
        <v>5638.5702</v>
      </c>
      <c r="I145" s="45" t="n">
        <f aca="false">H145/F145*100</f>
        <v>102</v>
      </c>
      <c r="J145" s="50" t="n">
        <f aca="false">H145*103.5%</f>
        <v>5835.920157</v>
      </c>
      <c r="K145" s="45" t="n">
        <f aca="false">J145/H145*100</f>
        <v>103.5</v>
      </c>
    </row>
    <row r="146" s="52" customFormat="true" ht="33.75" hidden="false" customHeight="false" outlineLevel="0" collapsed="false">
      <c r="A146" s="95" t="s">
        <v>108</v>
      </c>
      <c r="B146" s="63" t="s">
        <v>30</v>
      </c>
      <c r="C146" s="47" t="n">
        <v>1</v>
      </c>
      <c r="D146" s="48" t="n">
        <v>1</v>
      </c>
      <c r="E146" s="42" t="n">
        <f aca="false">D146/C146*100</f>
        <v>100</v>
      </c>
      <c r="F146" s="49" t="n">
        <f aca="false">D146</f>
        <v>1</v>
      </c>
      <c r="G146" s="44" t="n">
        <f aca="false">F146/D146*100</f>
        <v>100</v>
      </c>
      <c r="H146" s="49" t="n">
        <f aca="false">F146</f>
        <v>1</v>
      </c>
      <c r="I146" s="45" t="n">
        <f aca="false">H146/F146*100</f>
        <v>100</v>
      </c>
      <c r="J146" s="50" t="n">
        <v>1</v>
      </c>
      <c r="K146" s="45" t="n">
        <f aca="false">J146/H146*100</f>
        <v>100</v>
      </c>
    </row>
    <row r="147" s="52" customFormat="true" ht="33.75" hidden="false" customHeight="false" outlineLevel="0" collapsed="false">
      <c r="A147" s="95" t="s">
        <v>109</v>
      </c>
      <c r="B147" s="63" t="s">
        <v>37</v>
      </c>
      <c r="C147" s="48" t="n">
        <v>1</v>
      </c>
      <c r="D147" s="48" t="n">
        <v>1</v>
      </c>
      <c r="E147" s="42" t="n">
        <f aca="false">D147/C147*100</f>
        <v>100</v>
      </c>
      <c r="F147" s="49" t="n">
        <f aca="false">D147</f>
        <v>1</v>
      </c>
      <c r="G147" s="44" t="n">
        <f aca="false">F147/D147*100</f>
        <v>100</v>
      </c>
      <c r="H147" s="49" t="n">
        <f aca="false">F147</f>
        <v>1</v>
      </c>
      <c r="I147" s="45" t="n">
        <f aca="false">H147/F147*100</f>
        <v>100</v>
      </c>
      <c r="J147" s="50" t="n">
        <v>1</v>
      </c>
      <c r="K147" s="45" t="n">
        <f aca="false">J147/H147*100</f>
        <v>100</v>
      </c>
    </row>
    <row r="148" customFormat="false" ht="21" hidden="false" customHeight="false" outlineLevel="0" collapsed="false">
      <c r="A148" s="65" t="s">
        <v>110</v>
      </c>
      <c r="B148" s="61"/>
      <c r="C148" s="43"/>
      <c r="D148" s="41"/>
      <c r="E148" s="41"/>
      <c r="F148" s="43"/>
      <c r="G148" s="66"/>
      <c r="H148" s="43"/>
      <c r="I148" s="43"/>
      <c r="J148" s="43"/>
      <c r="K148" s="43"/>
    </row>
    <row r="149" customFormat="false" ht="22.5" hidden="false" customHeight="false" outlineLevel="0" collapsed="false">
      <c r="A149" s="95" t="s">
        <v>111</v>
      </c>
      <c r="B149" s="63" t="s">
        <v>30</v>
      </c>
      <c r="C149" s="48" t="n">
        <v>106</v>
      </c>
      <c r="D149" s="48" t="n">
        <v>106</v>
      </c>
      <c r="E149" s="42" t="n">
        <f aca="false">D149/C149*100</f>
        <v>100</v>
      </c>
      <c r="F149" s="49" t="n">
        <f aca="false">D149</f>
        <v>106</v>
      </c>
      <c r="G149" s="44" t="n">
        <f aca="false">F149/D149*100</f>
        <v>100</v>
      </c>
      <c r="H149" s="49" t="n">
        <f aca="false">F149</f>
        <v>106</v>
      </c>
      <c r="I149" s="45" t="n">
        <f aca="false">H149/F149*100</f>
        <v>100</v>
      </c>
      <c r="J149" s="50" t="n">
        <v>106</v>
      </c>
      <c r="K149" s="45" t="n">
        <f aca="false">J149/H149*100</f>
        <v>100</v>
      </c>
    </row>
    <row r="150" customFormat="false" ht="22.5" hidden="false" customHeight="false" outlineLevel="0" collapsed="false">
      <c r="A150" s="95" t="s">
        <v>112</v>
      </c>
      <c r="B150" s="63" t="s">
        <v>64</v>
      </c>
      <c r="C150" s="48" t="n">
        <v>550.94</v>
      </c>
      <c r="D150" s="48" t="n">
        <v>550.94</v>
      </c>
      <c r="E150" s="42" t="n">
        <f aca="false">D150/C150*100</f>
        <v>100</v>
      </c>
      <c r="F150" s="49" t="n">
        <f aca="false">D150</f>
        <v>550.94</v>
      </c>
      <c r="G150" s="44" t="n">
        <f aca="false">F150/D150*100</f>
        <v>100</v>
      </c>
      <c r="H150" s="49" t="n">
        <f aca="false">F150</f>
        <v>550.94</v>
      </c>
      <c r="I150" s="45" t="n">
        <f aca="false">H150/F150*100</f>
        <v>100</v>
      </c>
      <c r="J150" s="50" t="n">
        <v>550.94</v>
      </c>
      <c r="K150" s="45" t="n">
        <f aca="false">J150/H150*100</f>
        <v>100</v>
      </c>
    </row>
    <row r="151" customFormat="false" ht="33.75" hidden="false" customHeight="false" outlineLevel="0" collapsed="false">
      <c r="A151" s="95" t="s">
        <v>113</v>
      </c>
      <c r="B151" s="63" t="s">
        <v>114</v>
      </c>
      <c r="C151" s="48" t="n">
        <v>375070.09</v>
      </c>
      <c r="D151" s="48" t="n">
        <v>375070.09</v>
      </c>
      <c r="E151" s="42" t="n">
        <f aca="false">D151/C151*100</f>
        <v>100</v>
      </c>
      <c r="F151" s="49" t="n">
        <f aca="false">D151</f>
        <v>375070.09</v>
      </c>
      <c r="G151" s="44" t="n">
        <f aca="false">F151/D151*100</f>
        <v>100</v>
      </c>
      <c r="H151" s="49" t="n">
        <f aca="false">F151</f>
        <v>375070.09</v>
      </c>
      <c r="I151" s="45" t="n">
        <f aca="false">H151/F151*100</f>
        <v>100</v>
      </c>
      <c r="J151" s="50" t="n">
        <v>375070.1</v>
      </c>
      <c r="K151" s="45" t="n">
        <f aca="false">J151/H151*100</f>
        <v>100.000002666168</v>
      </c>
    </row>
    <row r="152" customFormat="false" ht="42" hidden="false" customHeight="false" outlineLevel="0" collapsed="false">
      <c r="A152" s="65" t="s">
        <v>115</v>
      </c>
      <c r="B152" s="61"/>
      <c r="C152" s="41" t="n">
        <v>673.15</v>
      </c>
      <c r="D152" s="41" t="n">
        <v>673.15</v>
      </c>
      <c r="E152" s="42" t="n">
        <f aca="false">D152/C152*100</f>
        <v>100</v>
      </c>
      <c r="F152" s="43" t="n">
        <f aca="false">D152</f>
        <v>673.15</v>
      </c>
      <c r="G152" s="44" t="n">
        <f aca="false">F152/D152*100</f>
        <v>100</v>
      </c>
      <c r="H152" s="43" t="n">
        <f aca="false">F152</f>
        <v>673.15</v>
      </c>
      <c r="I152" s="45" t="n">
        <f aca="false">H152/F152*100</f>
        <v>100</v>
      </c>
      <c r="J152" s="43" t="n">
        <v>673.15</v>
      </c>
      <c r="K152" s="45" t="n">
        <f aca="false">J152/H152*100</f>
        <v>100</v>
      </c>
    </row>
    <row r="153" customFormat="false" ht="22.5" hidden="false" customHeight="false" outlineLevel="0" collapsed="false">
      <c r="A153" s="95" t="s">
        <v>116</v>
      </c>
      <c r="B153" s="63" t="s">
        <v>117</v>
      </c>
      <c r="C153" s="48" t="n">
        <v>673.15</v>
      </c>
      <c r="D153" s="48" t="n">
        <v>673.15</v>
      </c>
      <c r="E153" s="42" t="n">
        <f aca="false">D153/C153*100</f>
        <v>100</v>
      </c>
      <c r="F153" s="49" t="n">
        <f aca="false">D153</f>
        <v>673.15</v>
      </c>
      <c r="G153" s="44" t="n">
        <f aca="false">F153/D153*100</f>
        <v>100</v>
      </c>
      <c r="H153" s="49" t="n">
        <f aca="false">F153</f>
        <v>673.15</v>
      </c>
      <c r="I153" s="45" t="n">
        <f aca="false">H153/F153*100</f>
        <v>100</v>
      </c>
      <c r="J153" s="50" t="n">
        <v>673.15</v>
      </c>
      <c r="K153" s="45" t="n">
        <f aca="false">J153/H153*100</f>
        <v>100</v>
      </c>
    </row>
    <row r="154" s="52" customFormat="true" ht="11.25" hidden="false" customHeight="false" outlineLevel="0" collapsed="false">
      <c r="A154" s="65" t="s">
        <v>118</v>
      </c>
      <c r="B154" s="96"/>
      <c r="C154" s="43"/>
      <c r="D154" s="41"/>
      <c r="E154" s="41"/>
      <c r="F154" s="43"/>
      <c r="G154" s="66"/>
      <c r="H154" s="43"/>
      <c r="I154" s="43"/>
      <c r="J154" s="43"/>
      <c r="K154" s="43"/>
    </row>
    <row r="155" s="52" customFormat="true" ht="45" hidden="false" customHeight="false" outlineLevel="0" collapsed="false">
      <c r="A155" s="95" t="s">
        <v>119</v>
      </c>
      <c r="B155" s="63" t="s">
        <v>22</v>
      </c>
      <c r="C155" s="48" t="n">
        <v>0.79</v>
      </c>
      <c r="D155" s="48" t="n">
        <v>0.81</v>
      </c>
      <c r="E155" s="42" t="n">
        <f aca="false">D155/C155*100</f>
        <v>102.53164556962</v>
      </c>
      <c r="F155" s="49" t="n">
        <f aca="false">D155*103%</f>
        <v>0.8343</v>
      </c>
      <c r="G155" s="44" t="n">
        <f aca="false">F155/D155*100</f>
        <v>103</v>
      </c>
      <c r="H155" s="49" t="n">
        <f aca="false">F155*102%</f>
        <v>0.850986</v>
      </c>
      <c r="I155" s="45" t="n">
        <f aca="false">H155/F155*100</f>
        <v>102</v>
      </c>
      <c r="J155" s="50" t="n">
        <v>0.85</v>
      </c>
      <c r="K155" s="45" t="n">
        <f aca="false">J155/H155*100</f>
        <v>99.8841344040913</v>
      </c>
    </row>
    <row r="156" s="52" customFormat="true" ht="33.75" hidden="false" customHeight="false" outlineLevel="0" collapsed="false">
      <c r="A156" s="95" t="s">
        <v>120</v>
      </c>
      <c r="B156" s="63" t="s">
        <v>33</v>
      </c>
      <c r="C156" s="47" t="n">
        <v>82.7</v>
      </c>
      <c r="D156" s="48" t="n">
        <v>85.1</v>
      </c>
      <c r="E156" s="42" t="n">
        <f aca="false">D156/C156*100</f>
        <v>102.902055622733</v>
      </c>
      <c r="F156" s="49" t="n">
        <v>86.8</v>
      </c>
      <c r="G156" s="44" t="n">
        <f aca="false">F156/D156*100</f>
        <v>101.997649823737</v>
      </c>
      <c r="H156" s="49" t="n">
        <v>86.8</v>
      </c>
      <c r="I156" s="45" t="n">
        <f aca="false">H156/F156*100</f>
        <v>100</v>
      </c>
      <c r="J156" s="50" t="n">
        <v>86.84</v>
      </c>
      <c r="K156" s="45" t="n">
        <f aca="false">J156/H156*100</f>
        <v>100.046082949309</v>
      </c>
    </row>
    <row r="157" s="52" customFormat="true" ht="33.75" hidden="false" customHeight="false" outlineLevel="0" collapsed="false">
      <c r="A157" s="95" t="s">
        <v>121</v>
      </c>
      <c r="B157" s="63" t="s">
        <v>30</v>
      </c>
      <c r="C157" s="48" t="n">
        <v>9</v>
      </c>
      <c r="D157" s="48" t="n">
        <v>9</v>
      </c>
      <c r="E157" s="42" t="n">
        <f aca="false">D157/C157*100</f>
        <v>100</v>
      </c>
      <c r="F157" s="49" t="n">
        <v>10</v>
      </c>
      <c r="G157" s="44" t="n">
        <f aca="false">F157/D157*100</f>
        <v>111.111111111111</v>
      </c>
      <c r="H157" s="49" t="n">
        <v>10</v>
      </c>
      <c r="I157" s="45" t="n">
        <f aca="false">H157/F157*100</f>
        <v>100</v>
      </c>
      <c r="J157" s="50" t="n">
        <v>11</v>
      </c>
      <c r="K157" s="45" t="n">
        <f aca="false">J157/H157*100</f>
        <v>110</v>
      </c>
    </row>
    <row r="158" customFormat="false" ht="21" hidden="false" customHeight="false" outlineLevel="0" collapsed="false">
      <c r="A158" s="65" t="s">
        <v>122</v>
      </c>
      <c r="B158" s="60"/>
      <c r="C158" s="43"/>
      <c r="D158" s="41"/>
      <c r="E158" s="41"/>
      <c r="F158" s="43"/>
      <c r="G158" s="66"/>
      <c r="H158" s="43"/>
      <c r="I158" s="43"/>
      <c r="J158" s="43"/>
      <c r="K158" s="43"/>
    </row>
    <row r="159" customFormat="false" ht="11.25" hidden="false" customHeight="false" outlineLevel="0" collapsed="false">
      <c r="A159" s="95" t="s">
        <v>123</v>
      </c>
      <c r="B159" s="63" t="s">
        <v>22</v>
      </c>
      <c r="C159" s="48" t="n">
        <v>1360</v>
      </c>
      <c r="D159" s="48" t="n">
        <v>1390</v>
      </c>
      <c r="E159" s="42" t="n">
        <f aca="false">D159/C159*100</f>
        <v>102.205882352941</v>
      </c>
      <c r="F159" s="49" t="n">
        <f aca="false">D159*103%</f>
        <v>1431.7</v>
      </c>
      <c r="G159" s="44" t="n">
        <f aca="false">F159/D159*100</f>
        <v>103</v>
      </c>
      <c r="H159" s="49" t="n">
        <f aca="false">F159*102%</f>
        <v>1460.334</v>
      </c>
      <c r="I159" s="45" t="n">
        <f aca="false">H159/F159*100</f>
        <v>102</v>
      </c>
      <c r="J159" s="50" t="n">
        <v>1460.43</v>
      </c>
      <c r="K159" s="45" t="n">
        <f aca="false">J159/H159*100</f>
        <v>100.006573838588</v>
      </c>
    </row>
    <row r="160" customFormat="false" ht="33.75" hidden="false" customHeight="false" outlineLevel="0" collapsed="false">
      <c r="A160" s="95" t="s">
        <v>124</v>
      </c>
      <c r="B160" s="63" t="s">
        <v>22</v>
      </c>
      <c r="C160" s="47" t="n">
        <v>0</v>
      </c>
      <c r="D160" s="48" t="n">
        <v>0</v>
      </c>
      <c r="E160" s="42" t="n">
        <v>0</v>
      </c>
      <c r="F160" s="49" t="n">
        <f aca="false">D160*103%</f>
        <v>0</v>
      </c>
      <c r="G160" s="44" t="n">
        <v>0</v>
      </c>
      <c r="H160" s="49" t="n">
        <f aca="false">F160*102%</f>
        <v>0</v>
      </c>
      <c r="I160" s="45" t="n">
        <v>0</v>
      </c>
      <c r="J160" s="50" t="n">
        <v>0</v>
      </c>
      <c r="K160" s="45" t="n">
        <v>0</v>
      </c>
    </row>
    <row r="161" customFormat="false" ht="22.5" hidden="false" customHeight="false" outlineLevel="0" collapsed="false">
      <c r="A161" s="95" t="s">
        <v>125</v>
      </c>
      <c r="B161" s="63" t="s">
        <v>22</v>
      </c>
      <c r="C161" s="48" t="n">
        <v>0</v>
      </c>
      <c r="D161" s="48" t="n">
        <v>0</v>
      </c>
      <c r="E161" s="42" t="n">
        <v>0</v>
      </c>
      <c r="F161" s="49" t="n">
        <f aca="false">D161*103%</f>
        <v>0</v>
      </c>
      <c r="G161" s="44" t="n">
        <v>0</v>
      </c>
      <c r="H161" s="49" t="n">
        <f aca="false">F161*102%</f>
        <v>0</v>
      </c>
      <c r="I161" s="45" t="n">
        <v>0</v>
      </c>
      <c r="J161" s="50" t="n">
        <v>0</v>
      </c>
      <c r="K161" s="45" t="n">
        <v>0</v>
      </c>
    </row>
    <row r="162" customFormat="false" ht="22.5" hidden="false" customHeight="false" outlineLevel="0" collapsed="false">
      <c r="A162" s="95" t="s">
        <v>126</v>
      </c>
      <c r="B162" s="63" t="s">
        <v>22</v>
      </c>
      <c r="C162" s="47" t="n">
        <v>0</v>
      </c>
      <c r="D162" s="48" t="n">
        <v>0</v>
      </c>
      <c r="E162" s="42" t="n">
        <v>0</v>
      </c>
      <c r="F162" s="49" t="n">
        <f aca="false">D162*103%</f>
        <v>0</v>
      </c>
      <c r="G162" s="44" t="n">
        <v>0</v>
      </c>
      <c r="H162" s="49" t="n">
        <f aca="false">F162*102%</f>
        <v>0</v>
      </c>
      <c r="I162" s="45" t="n">
        <v>0</v>
      </c>
      <c r="J162" s="50" t="n">
        <v>0</v>
      </c>
      <c r="K162" s="45" t="n">
        <v>0</v>
      </c>
    </row>
    <row r="163" customFormat="false" ht="21" hidden="false" customHeight="false" outlineLevel="0" collapsed="false">
      <c r="A163" s="65" t="s">
        <v>127</v>
      </c>
      <c r="B163" s="96"/>
      <c r="C163" s="41"/>
      <c r="D163" s="41"/>
      <c r="E163" s="41"/>
      <c r="F163" s="43"/>
      <c r="G163" s="66"/>
      <c r="H163" s="43"/>
      <c r="I163" s="43"/>
      <c r="J163" s="43"/>
      <c r="K163" s="43"/>
    </row>
    <row r="164" customFormat="false" ht="22.5" hidden="false" customHeight="false" outlineLevel="0" collapsed="false">
      <c r="A164" s="95" t="s">
        <v>128</v>
      </c>
      <c r="B164" s="63" t="s">
        <v>22</v>
      </c>
      <c r="C164" s="47" t="n">
        <v>0</v>
      </c>
      <c r="D164" s="47" t="n">
        <v>0</v>
      </c>
      <c r="E164" s="42" t="n">
        <v>0</v>
      </c>
      <c r="F164" s="49" t="n">
        <f aca="false">D164*103%</f>
        <v>0</v>
      </c>
      <c r="G164" s="44" t="n">
        <v>0</v>
      </c>
      <c r="H164" s="49" t="n">
        <f aca="false">F164*102%</f>
        <v>0</v>
      </c>
      <c r="I164" s="45" t="n">
        <v>0</v>
      </c>
      <c r="J164" s="50"/>
      <c r="K164" s="45" t="n">
        <v>0</v>
      </c>
    </row>
    <row r="165" customFormat="false" ht="22.5" hidden="false" customHeight="false" outlineLevel="0" collapsed="false">
      <c r="A165" s="95" t="s">
        <v>126</v>
      </c>
      <c r="B165" s="63" t="s">
        <v>22</v>
      </c>
      <c r="C165" s="47" t="n">
        <v>0</v>
      </c>
      <c r="D165" s="47" t="n">
        <v>0</v>
      </c>
      <c r="E165" s="42" t="n">
        <v>0</v>
      </c>
      <c r="F165" s="49" t="n">
        <f aca="false">D165*103%</f>
        <v>0</v>
      </c>
      <c r="G165" s="44" t="n">
        <v>0</v>
      </c>
      <c r="H165" s="49" t="n">
        <f aca="false">F165*102%</f>
        <v>0</v>
      </c>
      <c r="I165" s="45" t="n">
        <v>0</v>
      </c>
      <c r="J165" s="50"/>
      <c r="K165" s="45" t="n">
        <v>0</v>
      </c>
    </row>
    <row r="166" customFormat="false" ht="67.5" hidden="false" customHeight="false" outlineLevel="0" collapsed="false">
      <c r="A166" s="51" t="s">
        <v>129</v>
      </c>
      <c r="B166" s="63" t="s">
        <v>33</v>
      </c>
      <c r="C166" s="76" t="n">
        <v>79.2</v>
      </c>
      <c r="D166" s="69" t="n">
        <v>80</v>
      </c>
      <c r="E166" s="42" t="n">
        <f aca="false">D166/C166*100</f>
        <v>101.010101010101</v>
      </c>
      <c r="F166" s="71" t="n">
        <v>80</v>
      </c>
      <c r="G166" s="44" t="n">
        <f aca="false">F166/D166*100</f>
        <v>100</v>
      </c>
      <c r="H166" s="71" t="n">
        <v>80</v>
      </c>
      <c r="I166" s="45" t="n">
        <f aca="false">H166/F166*100</f>
        <v>100</v>
      </c>
      <c r="J166" s="74" t="n">
        <v>80</v>
      </c>
      <c r="K166" s="45" t="n">
        <f aca="false">J166/H166*100</f>
        <v>100</v>
      </c>
    </row>
    <row r="167" customFormat="false" ht="11.25" hidden="false" customHeight="false" outlineLevel="0" collapsed="false">
      <c r="A167" s="65" t="s">
        <v>130</v>
      </c>
      <c r="B167" s="60"/>
      <c r="C167" s="41"/>
      <c r="D167" s="41"/>
      <c r="E167" s="41"/>
      <c r="F167" s="43"/>
      <c r="G167" s="66"/>
      <c r="H167" s="43"/>
      <c r="I167" s="43"/>
      <c r="J167" s="43"/>
      <c r="K167" s="43"/>
    </row>
    <row r="168" customFormat="false" ht="56.25" hidden="false" customHeight="false" outlineLevel="0" collapsed="false">
      <c r="A168" s="51" t="s">
        <v>131</v>
      </c>
      <c r="B168" s="63" t="s">
        <v>132</v>
      </c>
      <c r="C168" s="76" t="n">
        <v>0.45</v>
      </c>
      <c r="D168" s="69" t="n">
        <v>0.45</v>
      </c>
      <c r="E168" s="42" t="n">
        <f aca="false">D168/C168*100</f>
        <v>100</v>
      </c>
      <c r="F168" s="71" t="n">
        <v>0.49</v>
      </c>
      <c r="G168" s="44" t="n">
        <f aca="false">F168/D168*100</f>
        <v>108.888888888889</v>
      </c>
      <c r="H168" s="71" t="n">
        <v>0.5</v>
      </c>
      <c r="I168" s="45" t="n">
        <f aca="false">H168/F168*100</f>
        <v>102.040816326531</v>
      </c>
      <c r="J168" s="74" t="n">
        <v>0.5</v>
      </c>
      <c r="K168" s="45" t="n">
        <f aca="false">J168/H168*100</f>
        <v>100</v>
      </c>
    </row>
    <row r="169" customFormat="false" ht="56.25" hidden="false" customHeight="false" outlineLevel="0" collapsed="false">
      <c r="A169" s="51" t="s">
        <v>133</v>
      </c>
      <c r="B169" s="63" t="s">
        <v>132</v>
      </c>
      <c r="C169" s="69" t="n">
        <v>0.45</v>
      </c>
      <c r="D169" s="69" t="n">
        <v>0.45</v>
      </c>
      <c r="E169" s="42" t="n">
        <f aca="false">D169/C169*100</f>
        <v>100</v>
      </c>
      <c r="F169" s="71" t="n">
        <v>0.49</v>
      </c>
      <c r="G169" s="44" t="n">
        <f aca="false">F169/D169*100</f>
        <v>108.888888888889</v>
      </c>
      <c r="H169" s="71" t="n">
        <v>0.5</v>
      </c>
      <c r="I169" s="45" t="n">
        <f aca="false">H169/F169*100</f>
        <v>102.040816326531</v>
      </c>
      <c r="J169" s="74" t="n">
        <v>0.5</v>
      </c>
      <c r="K169" s="45" t="n">
        <f aca="false">J169/H169*100</f>
        <v>100</v>
      </c>
    </row>
    <row r="170" customFormat="false" ht="22.5" hidden="false" customHeight="false" outlineLevel="0" collapsed="false">
      <c r="A170" s="95" t="s">
        <v>134</v>
      </c>
      <c r="B170" s="63" t="s">
        <v>135</v>
      </c>
      <c r="C170" s="47" t="n">
        <v>250</v>
      </c>
      <c r="D170" s="48" t="n">
        <v>0</v>
      </c>
      <c r="E170" s="42" t="n">
        <v>0</v>
      </c>
      <c r="F170" s="49" t="n">
        <v>0</v>
      </c>
      <c r="G170" s="44" t="n">
        <v>0</v>
      </c>
      <c r="H170" s="49" t="n">
        <v>0</v>
      </c>
      <c r="I170" s="45" t="n">
        <v>0</v>
      </c>
      <c r="J170" s="50" t="n">
        <v>0</v>
      </c>
      <c r="K170" s="45" t="n">
        <v>0</v>
      </c>
    </row>
    <row r="171" customFormat="false" ht="33.75" hidden="false" customHeight="false" outlineLevel="0" collapsed="false">
      <c r="A171" s="95" t="s">
        <v>136</v>
      </c>
      <c r="B171" s="63" t="s">
        <v>137</v>
      </c>
      <c r="C171" s="48" t="n">
        <v>0</v>
      </c>
      <c r="D171" s="48" t="n">
        <v>0</v>
      </c>
      <c r="E171" s="42" t="n">
        <v>0</v>
      </c>
      <c r="F171" s="49" t="n">
        <f aca="false">D171*103%</f>
        <v>0</v>
      </c>
      <c r="G171" s="44" t="n">
        <v>0</v>
      </c>
      <c r="H171" s="49" t="n">
        <f aca="false">F171*102%</f>
        <v>0</v>
      </c>
      <c r="I171" s="45" t="n">
        <v>0</v>
      </c>
      <c r="J171" s="50" t="n">
        <v>0</v>
      </c>
      <c r="K171" s="45" t="n">
        <v>0</v>
      </c>
    </row>
    <row r="172" customFormat="false" ht="31.5" hidden="false" customHeight="false" outlineLevel="0" collapsed="false">
      <c r="A172" s="65" t="s">
        <v>138</v>
      </c>
      <c r="B172" s="97"/>
      <c r="C172" s="43"/>
      <c r="D172" s="41"/>
      <c r="E172" s="42"/>
      <c r="F172" s="43"/>
      <c r="G172" s="44"/>
      <c r="H172" s="43"/>
      <c r="I172" s="45"/>
      <c r="J172" s="43"/>
      <c r="K172" s="45"/>
    </row>
    <row r="173" customFormat="false" ht="45" hidden="false" customHeight="false" outlineLevel="0" collapsed="false">
      <c r="A173" s="95" t="s">
        <v>139</v>
      </c>
      <c r="B173" s="63" t="s">
        <v>140</v>
      </c>
      <c r="C173" s="48" t="n">
        <v>0</v>
      </c>
      <c r="D173" s="48" t="n">
        <v>0</v>
      </c>
      <c r="E173" s="42" t="n">
        <v>0</v>
      </c>
      <c r="F173" s="49" t="n">
        <f aca="false">D173*103%</f>
        <v>0</v>
      </c>
      <c r="G173" s="44" t="n">
        <v>0</v>
      </c>
      <c r="H173" s="49" t="n">
        <f aca="false">F173*102%</f>
        <v>0</v>
      </c>
      <c r="I173" s="45" t="n">
        <v>0</v>
      </c>
      <c r="J173" s="50" t="n">
        <v>0</v>
      </c>
      <c r="K173" s="45" t="n">
        <v>0</v>
      </c>
    </row>
    <row r="174" customFormat="false" ht="11.25" hidden="false" customHeight="false" outlineLevel="0" collapsed="false">
      <c r="A174" s="95" t="s">
        <v>141</v>
      </c>
      <c r="B174" s="63" t="s">
        <v>30</v>
      </c>
      <c r="C174" s="47" t="n">
        <v>0</v>
      </c>
      <c r="D174" s="48" t="n">
        <v>0</v>
      </c>
      <c r="E174" s="42" t="n">
        <v>0</v>
      </c>
      <c r="F174" s="49" t="n">
        <f aca="false">D174*103%</f>
        <v>0</v>
      </c>
      <c r="G174" s="44" t="n">
        <v>0</v>
      </c>
      <c r="H174" s="49" t="n">
        <f aca="false">F174*102%</f>
        <v>0</v>
      </c>
      <c r="I174" s="45" t="n">
        <v>0</v>
      </c>
      <c r="J174" s="50" t="n">
        <v>0</v>
      </c>
      <c r="K174" s="45" t="n">
        <v>0</v>
      </c>
    </row>
    <row r="175" customFormat="false" ht="67.5" hidden="false" customHeight="false" outlineLevel="0" collapsed="false">
      <c r="A175" s="65" t="s">
        <v>142</v>
      </c>
      <c r="B175" s="61" t="s">
        <v>143</v>
      </c>
      <c r="C175" s="41" t="n">
        <v>140</v>
      </c>
      <c r="D175" s="41" t="n">
        <v>145</v>
      </c>
      <c r="E175" s="42" t="n">
        <f aca="false">D175/C175*100</f>
        <v>103.571428571429</v>
      </c>
      <c r="F175" s="41" t="n">
        <v>145</v>
      </c>
      <c r="G175" s="44" t="n">
        <f aca="false">F175/D175*100</f>
        <v>100</v>
      </c>
      <c r="H175" s="41" t="n">
        <v>145</v>
      </c>
      <c r="I175" s="98" t="n">
        <f aca="false">H175/F175*100</f>
        <v>100</v>
      </c>
      <c r="J175" s="43" t="n">
        <v>145</v>
      </c>
      <c r="K175" s="45" t="n">
        <f aca="false">J175/H175*100</f>
        <v>100</v>
      </c>
    </row>
    <row r="176" customFormat="false" ht="45" hidden="false" customHeight="false" outlineLevel="0" collapsed="false">
      <c r="A176" s="55" t="s">
        <v>144</v>
      </c>
      <c r="B176" s="63" t="s">
        <v>145</v>
      </c>
      <c r="C176" s="48" t="n">
        <v>10</v>
      </c>
      <c r="D176" s="48" t="n">
        <v>11.5</v>
      </c>
      <c r="E176" s="42" t="n">
        <v>115</v>
      </c>
      <c r="F176" s="48" t="n">
        <v>11.5</v>
      </c>
      <c r="G176" s="44" t="n">
        <f aca="false">F176/D176*100</f>
        <v>100</v>
      </c>
      <c r="H176" s="48" t="n">
        <v>11.5</v>
      </c>
      <c r="I176" s="98" t="n">
        <f aca="false">H176/F176*100</f>
        <v>100</v>
      </c>
      <c r="J176" s="50" t="n">
        <v>11.5</v>
      </c>
      <c r="K176" s="45" t="n">
        <f aca="false">J176/H176*100</f>
        <v>100</v>
      </c>
    </row>
    <row r="177" customFormat="false" ht="45" hidden="false" customHeight="false" outlineLevel="0" collapsed="false">
      <c r="A177" s="95" t="s">
        <v>146</v>
      </c>
      <c r="B177" s="63" t="s">
        <v>145</v>
      </c>
      <c r="C177" s="48" t="n">
        <v>15.5</v>
      </c>
      <c r="D177" s="48" t="n">
        <v>15.5</v>
      </c>
      <c r="E177" s="42" t="n">
        <f aca="false">D177/C177*100</f>
        <v>100</v>
      </c>
      <c r="F177" s="48" t="n">
        <v>15.5</v>
      </c>
      <c r="G177" s="44" t="n">
        <f aca="false">F177/D177*100</f>
        <v>100</v>
      </c>
      <c r="H177" s="48" t="n">
        <v>15.5</v>
      </c>
      <c r="I177" s="98" t="n">
        <f aca="false">H177/F177*100</f>
        <v>100</v>
      </c>
      <c r="J177" s="50" t="n">
        <v>15.5</v>
      </c>
      <c r="K177" s="45" t="n">
        <f aca="false">J177/H177*100</f>
        <v>100</v>
      </c>
    </row>
    <row r="178" customFormat="false" ht="45" hidden="false" customHeight="false" outlineLevel="0" collapsed="false">
      <c r="A178" s="95" t="s">
        <v>147</v>
      </c>
      <c r="B178" s="63" t="s">
        <v>145</v>
      </c>
      <c r="C178" s="48" t="n">
        <v>20</v>
      </c>
      <c r="D178" s="48" t="n">
        <v>20</v>
      </c>
      <c r="E178" s="42" t="n">
        <f aca="false">D178/C178*100</f>
        <v>100</v>
      </c>
      <c r="F178" s="48" t="n">
        <v>20</v>
      </c>
      <c r="G178" s="44" t="n">
        <f aca="false">F178/D178*100</f>
        <v>100</v>
      </c>
      <c r="H178" s="48" t="n">
        <v>20</v>
      </c>
      <c r="I178" s="98" t="n">
        <f aca="false">H178/F178*100</f>
        <v>100</v>
      </c>
      <c r="J178" s="50" t="n">
        <v>20</v>
      </c>
      <c r="K178" s="45" t="n">
        <f aca="false">J178/H178*100</f>
        <v>100</v>
      </c>
    </row>
    <row r="179" customFormat="false" ht="45" hidden="false" customHeight="false" outlineLevel="0" collapsed="false">
      <c r="A179" s="95" t="s">
        <v>148</v>
      </c>
      <c r="B179" s="63" t="s">
        <v>145</v>
      </c>
      <c r="C179" s="48" t="n">
        <v>25</v>
      </c>
      <c r="D179" s="48" t="n">
        <v>25</v>
      </c>
      <c r="E179" s="42" t="n">
        <f aca="false">D179/C179*100</f>
        <v>100</v>
      </c>
      <c r="F179" s="48" t="n">
        <v>25</v>
      </c>
      <c r="G179" s="44" t="n">
        <f aca="false">F179/D179*100</f>
        <v>100</v>
      </c>
      <c r="H179" s="48" t="n">
        <v>25</v>
      </c>
      <c r="I179" s="98" t="n">
        <f aca="false">H179/F179*100</f>
        <v>100</v>
      </c>
      <c r="J179" s="50" t="n">
        <v>25</v>
      </c>
      <c r="K179" s="45" t="n">
        <f aca="false">J179/H179*100</f>
        <v>100</v>
      </c>
    </row>
    <row r="180" customFormat="false" ht="45" hidden="false" customHeight="false" outlineLevel="0" collapsed="false">
      <c r="A180" s="95" t="s">
        <v>149</v>
      </c>
      <c r="B180" s="63" t="s">
        <v>150</v>
      </c>
      <c r="C180" s="47" t="n">
        <v>0</v>
      </c>
      <c r="D180" s="48" t="n">
        <v>0</v>
      </c>
      <c r="E180" s="42" t="n">
        <v>0</v>
      </c>
      <c r="F180" s="49" t="n">
        <f aca="false">D180*103%</f>
        <v>0</v>
      </c>
      <c r="G180" s="44" t="n">
        <v>0</v>
      </c>
      <c r="H180" s="49" t="n">
        <f aca="false">F180*102%</f>
        <v>0</v>
      </c>
      <c r="I180" s="45" t="n">
        <v>0</v>
      </c>
      <c r="J180" s="50" t="n">
        <v>0</v>
      </c>
      <c r="K180" s="45" t="n">
        <v>0</v>
      </c>
    </row>
    <row r="181" customFormat="false" ht="78.75" hidden="false" customHeight="false" outlineLevel="0" collapsed="false">
      <c r="A181" s="95" t="s">
        <v>151</v>
      </c>
      <c r="B181" s="63" t="s">
        <v>152</v>
      </c>
      <c r="C181" s="48" t="n">
        <v>932</v>
      </c>
      <c r="D181" s="48" t="n">
        <v>932</v>
      </c>
      <c r="E181" s="42" t="n">
        <f aca="false">D181/C181*100</f>
        <v>100</v>
      </c>
      <c r="F181" s="49" t="n">
        <f aca="false">D181*103%</f>
        <v>959.96</v>
      </c>
      <c r="G181" s="44" t="n">
        <f aca="false">F181/D181*100</f>
        <v>103</v>
      </c>
      <c r="H181" s="49" t="n">
        <f aca="false">F181*102%</f>
        <v>979.1592</v>
      </c>
      <c r="I181" s="45" t="n">
        <f aca="false">H181/F181*100</f>
        <v>102</v>
      </c>
      <c r="J181" s="50" t="n">
        <v>979.16</v>
      </c>
      <c r="K181" s="45" t="n">
        <f aca="false">J181/H181*100</f>
        <v>100.000081702751</v>
      </c>
    </row>
    <row r="182" customFormat="false" ht="33.75" hidden="false" customHeight="false" outlineLevel="0" collapsed="false">
      <c r="A182" s="95" t="s">
        <v>153</v>
      </c>
      <c r="B182" s="63" t="s">
        <v>154</v>
      </c>
      <c r="C182" s="47" t="n">
        <v>744</v>
      </c>
      <c r="D182" s="48" t="n">
        <v>744</v>
      </c>
      <c r="E182" s="42" t="n">
        <f aca="false">D182/C182*100</f>
        <v>100</v>
      </c>
      <c r="F182" s="49" t="n">
        <f aca="false">D182</f>
        <v>744</v>
      </c>
      <c r="G182" s="44" t="n">
        <f aca="false">F182/D182*100</f>
        <v>100</v>
      </c>
      <c r="H182" s="49" t="n">
        <f aca="false">F182</f>
        <v>744</v>
      </c>
      <c r="I182" s="45" t="n">
        <f aca="false">H182/F182*100</f>
        <v>100</v>
      </c>
      <c r="J182" s="50" t="n">
        <v>744</v>
      </c>
      <c r="K182" s="45" t="n">
        <f aca="false">J182/H182*100</f>
        <v>100</v>
      </c>
    </row>
    <row r="183" customFormat="false" ht="56.25" hidden="false" customHeight="false" outlineLevel="0" collapsed="false">
      <c r="A183" s="95" t="s">
        <v>155</v>
      </c>
      <c r="B183" s="63" t="s">
        <v>35</v>
      </c>
      <c r="C183" s="48" t="n">
        <v>650</v>
      </c>
      <c r="D183" s="48" t="n">
        <v>744</v>
      </c>
      <c r="E183" s="42" t="n">
        <f aca="false">D183/C183*100</f>
        <v>114.461538461538</v>
      </c>
      <c r="F183" s="49" t="n">
        <v>774</v>
      </c>
      <c r="G183" s="44" t="n">
        <f aca="false">F183/D183*100</f>
        <v>104.032258064516</v>
      </c>
      <c r="H183" s="49" t="n">
        <v>774</v>
      </c>
      <c r="I183" s="45" t="n">
        <f aca="false">H183/F183*100</f>
        <v>100</v>
      </c>
      <c r="J183" s="50" t="n">
        <v>774</v>
      </c>
      <c r="K183" s="45" t="n">
        <f aca="false">J183/H183*100</f>
        <v>100</v>
      </c>
    </row>
    <row r="184" customFormat="false" ht="45" hidden="false" customHeight="false" outlineLevel="0" collapsed="false">
      <c r="A184" s="51" t="s">
        <v>156</v>
      </c>
      <c r="B184" s="63" t="s">
        <v>157</v>
      </c>
      <c r="C184" s="47" t="n">
        <v>597</v>
      </c>
      <c r="D184" s="48" t="n">
        <v>597</v>
      </c>
      <c r="E184" s="42" t="n">
        <f aca="false">D184/C184*100</f>
        <v>100</v>
      </c>
      <c r="F184" s="49" t="n">
        <f aca="false">D184</f>
        <v>597</v>
      </c>
      <c r="G184" s="44" t="n">
        <f aca="false">F184/D184*100</f>
        <v>100</v>
      </c>
      <c r="H184" s="49" t="n">
        <v>597</v>
      </c>
      <c r="I184" s="45" t="n">
        <f aca="false">H184/F184*100</f>
        <v>100</v>
      </c>
      <c r="J184" s="50" t="n">
        <v>597</v>
      </c>
      <c r="K184" s="45" t="n">
        <f aca="false">J184/H184*100</f>
        <v>100</v>
      </c>
    </row>
    <row r="185" customFormat="false" ht="22.5" hidden="false" customHeight="false" outlineLevel="0" collapsed="false">
      <c r="A185" s="51" t="s">
        <v>158</v>
      </c>
      <c r="B185" s="63" t="s">
        <v>33</v>
      </c>
      <c r="C185" s="48" t="n">
        <v>43</v>
      </c>
      <c r="D185" s="48" t="n">
        <v>43</v>
      </c>
      <c r="E185" s="42" t="n">
        <f aca="false">D185/C185*100</f>
        <v>100</v>
      </c>
      <c r="F185" s="49" t="n">
        <v>44</v>
      </c>
      <c r="G185" s="44" t="n">
        <f aca="false">F185/D185*100</f>
        <v>102.325581395349</v>
      </c>
      <c r="H185" s="49" t="n">
        <v>44.1</v>
      </c>
      <c r="I185" s="45" t="n">
        <f aca="false">H185/F185*100</f>
        <v>100.227272727273</v>
      </c>
      <c r="J185" s="50" t="n">
        <v>44.4</v>
      </c>
      <c r="K185" s="45" t="n">
        <f aca="false">J185/H185*100</f>
        <v>100.680272108844</v>
      </c>
    </row>
    <row r="186" customFormat="false" ht="59.25" hidden="false" customHeight="true" outlineLevel="0" collapsed="false">
      <c r="A186" s="65" t="s">
        <v>159</v>
      </c>
      <c r="B186" s="61" t="s">
        <v>30</v>
      </c>
      <c r="C186" s="43" t="n">
        <v>402</v>
      </c>
      <c r="D186" s="41" t="n">
        <v>405</v>
      </c>
      <c r="E186" s="42" t="n">
        <f aca="false">D186/C186*100</f>
        <v>100.746268656716</v>
      </c>
      <c r="F186" s="43" t="n">
        <v>409</v>
      </c>
      <c r="G186" s="44" t="n">
        <f aca="false">F186/D186*100</f>
        <v>100.987654320988</v>
      </c>
      <c r="H186" s="43" t="n">
        <v>417</v>
      </c>
      <c r="I186" s="45" t="n">
        <f aca="false">H186/F186*100</f>
        <v>101.955990220049</v>
      </c>
      <c r="J186" s="43" t="n">
        <v>421</v>
      </c>
      <c r="K186" s="45" t="n">
        <f aca="false">J186/H186*100</f>
        <v>100.959232613909</v>
      </c>
    </row>
    <row r="187" customFormat="false" ht="11.25" hidden="false" customHeight="false" outlineLevel="0" collapsed="false">
      <c r="A187" s="99" t="s">
        <v>160</v>
      </c>
      <c r="B187" s="100"/>
      <c r="C187" s="48"/>
      <c r="D187" s="48"/>
      <c r="E187" s="42"/>
      <c r="F187" s="49"/>
      <c r="G187" s="44"/>
      <c r="H187" s="49"/>
      <c r="I187" s="45"/>
      <c r="J187" s="50"/>
      <c r="K187" s="45"/>
    </row>
    <row r="188" customFormat="false" ht="33.75" hidden="false" customHeight="false" outlineLevel="0" collapsed="false">
      <c r="A188" s="95" t="s">
        <v>161</v>
      </c>
      <c r="B188" s="63" t="s">
        <v>30</v>
      </c>
      <c r="C188" s="47" t="n">
        <v>2</v>
      </c>
      <c r="D188" s="48" t="n">
        <v>2</v>
      </c>
      <c r="E188" s="42" t="n">
        <f aca="false">D188/C188*100</f>
        <v>100</v>
      </c>
      <c r="F188" s="49" t="n">
        <f aca="false">D188</f>
        <v>2</v>
      </c>
      <c r="G188" s="44" t="n">
        <f aca="false">F188/D188*100</f>
        <v>100</v>
      </c>
      <c r="H188" s="49" t="n">
        <f aca="false">F188</f>
        <v>2</v>
      </c>
      <c r="I188" s="45" t="n">
        <f aca="false">H188/F188*100</f>
        <v>100</v>
      </c>
      <c r="J188" s="50" t="n">
        <v>2</v>
      </c>
      <c r="K188" s="45" t="n">
        <f aca="false">J188/H188*100</f>
        <v>100</v>
      </c>
    </row>
    <row r="189" customFormat="false" ht="33.75" hidden="false" customHeight="false" outlineLevel="0" collapsed="false">
      <c r="A189" s="95" t="s">
        <v>162</v>
      </c>
      <c r="B189" s="63" t="s">
        <v>30</v>
      </c>
      <c r="C189" s="48" t="n">
        <v>14</v>
      </c>
      <c r="D189" s="48" t="n">
        <v>14</v>
      </c>
      <c r="E189" s="42" t="n">
        <f aca="false">D189/C189*100</f>
        <v>100</v>
      </c>
      <c r="F189" s="49" t="n">
        <f aca="false">D189</f>
        <v>14</v>
      </c>
      <c r="G189" s="44" t="n">
        <f aca="false">F189/D189*100</f>
        <v>100</v>
      </c>
      <c r="H189" s="49" t="n">
        <f aca="false">F189</f>
        <v>14</v>
      </c>
      <c r="I189" s="45" t="n">
        <f aca="false">H189/F189*100</f>
        <v>100</v>
      </c>
      <c r="J189" s="50" t="n">
        <v>14</v>
      </c>
      <c r="K189" s="45" t="n">
        <f aca="false">J189/H189*100</f>
        <v>100</v>
      </c>
    </row>
    <row r="190" customFormat="false" ht="56.25" hidden="false" customHeight="false" outlineLevel="0" collapsed="false">
      <c r="A190" s="95" t="s">
        <v>163</v>
      </c>
      <c r="B190" s="63" t="s">
        <v>30</v>
      </c>
      <c r="C190" s="47" t="n">
        <v>21</v>
      </c>
      <c r="D190" s="48" t="n">
        <v>21</v>
      </c>
      <c r="E190" s="42" t="n">
        <f aca="false">D190/C190*100</f>
        <v>100</v>
      </c>
      <c r="F190" s="49" t="n">
        <f aca="false">D190</f>
        <v>21</v>
      </c>
      <c r="G190" s="44" t="n">
        <f aca="false">F190/D190*100</f>
        <v>100</v>
      </c>
      <c r="H190" s="49" t="n">
        <f aca="false">F190</f>
        <v>21</v>
      </c>
      <c r="I190" s="45" t="n">
        <f aca="false">H190/F190*100</f>
        <v>100</v>
      </c>
      <c r="J190" s="50" t="n">
        <v>22</v>
      </c>
      <c r="K190" s="45" t="n">
        <f aca="false">J190/H190*100</f>
        <v>104.761904761905</v>
      </c>
    </row>
    <row r="191" customFormat="false" ht="22.5" hidden="false" customHeight="false" outlineLevel="0" collapsed="false">
      <c r="A191" s="95" t="s">
        <v>164</v>
      </c>
      <c r="B191" s="63" t="s">
        <v>30</v>
      </c>
      <c r="C191" s="48" t="n">
        <v>368</v>
      </c>
      <c r="D191" s="48" t="n">
        <v>370</v>
      </c>
      <c r="E191" s="42" t="n">
        <f aca="false">D191/C191*100</f>
        <v>100.54347826087</v>
      </c>
      <c r="F191" s="49" t="n">
        <f aca="false">D191+2</f>
        <v>372</v>
      </c>
      <c r="G191" s="44" t="n">
        <f aca="false">F191/D191*100</f>
        <v>100.540540540541</v>
      </c>
      <c r="H191" s="49" t="n">
        <f aca="false">F191+3</f>
        <v>375</v>
      </c>
      <c r="I191" s="45" t="n">
        <f aca="false">H191/F191*100</f>
        <v>100.806451612903</v>
      </c>
      <c r="J191" s="50" t="n">
        <v>383</v>
      </c>
      <c r="K191" s="45" t="n">
        <f aca="false">J191/H191*100</f>
        <v>102.133333333333</v>
      </c>
    </row>
    <row r="192" customFormat="false" ht="30" hidden="false" customHeight="true" outlineLevel="0" collapsed="false">
      <c r="A192" s="65" t="s">
        <v>165</v>
      </c>
      <c r="B192" s="60"/>
      <c r="C192" s="43"/>
      <c r="D192" s="43"/>
      <c r="E192" s="41"/>
      <c r="F192" s="43"/>
      <c r="G192" s="66"/>
      <c r="H192" s="43"/>
      <c r="I192" s="43"/>
      <c r="J192" s="43"/>
      <c r="K192" s="43"/>
    </row>
    <row r="193" customFormat="false" ht="22.5" hidden="false" customHeight="false" outlineLevel="0" collapsed="false">
      <c r="A193" s="95" t="s">
        <v>166</v>
      </c>
      <c r="B193" s="63" t="s">
        <v>167</v>
      </c>
      <c r="C193" s="101" t="n">
        <v>23.27</v>
      </c>
      <c r="D193" s="102" t="n">
        <v>23.27</v>
      </c>
      <c r="E193" s="42" t="n">
        <f aca="false">D193/C193*100</f>
        <v>100</v>
      </c>
      <c r="F193" s="102" t="n">
        <v>23.27</v>
      </c>
      <c r="G193" s="44" t="n">
        <f aca="false">F193/D193*100</f>
        <v>100</v>
      </c>
      <c r="H193" s="102" t="n">
        <v>23.27</v>
      </c>
      <c r="I193" s="103" t="n">
        <f aca="false">H193/F193*100</f>
        <v>100</v>
      </c>
      <c r="J193" s="104" t="n">
        <v>23.27</v>
      </c>
      <c r="K193" s="45" t="n">
        <f aca="false">J193/H193*100</f>
        <v>100</v>
      </c>
    </row>
    <row r="194" customFormat="false" ht="30.75" hidden="false" customHeight="true" outlineLevel="0" collapsed="false">
      <c r="A194" s="95" t="s">
        <v>168</v>
      </c>
      <c r="B194" s="63" t="s">
        <v>167</v>
      </c>
      <c r="C194" s="47" t="n">
        <v>123.2</v>
      </c>
      <c r="D194" s="47" t="n">
        <v>123.2</v>
      </c>
      <c r="E194" s="42" t="n">
        <f aca="false">D194/C194*100</f>
        <v>100</v>
      </c>
      <c r="F194" s="49" t="n">
        <f aca="false">D194</f>
        <v>123.2</v>
      </c>
      <c r="G194" s="44" t="n">
        <f aca="false">F194/D194*100</f>
        <v>100</v>
      </c>
      <c r="H194" s="49" t="n">
        <f aca="false">F194</f>
        <v>123.2</v>
      </c>
      <c r="I194" s="45" t="n">
        <f aca="false">H194/F194*100</f>
        <v>100</v>
      </c>
      <c r="J194" s="50" t="n">
        <v>123.2</v>
      </c>
      <c r="K194" s="45" t="n">
        <f aca="false">J194/H194*100</f>
        <v>100</v>
      </c>
    </row>
    <row r="195" customFormat="false" ht="11.25" hidden="false" customHeight="false" outlineLevel="0" collapsed="false">
      <c r="A195" s="99" t="s">
        <v>160</v>
      </c>
      <c r="B195" s="63"/>
      <c r="C195" s="47"/>
      <c r="D195" s="47"/>
      <c r="E195" s="42"/>
      <c r="F195" s="49"/>
      <c r="G195" s="44"/>
      <c r="H195" s="49"/>
      <c r="I195" s="45"/>
      <c r="J195" s="50"/>
      <c r="K195" s="45"/>
    </row>
    <row r="196" customFormat="false" ht="33.75" hidden="false" customHeight="false" outlineLevel="0" collapsed="false">
      <c r="A196" s="95" t="s">
        <v>169</v>
      </c>
      <c r="B196" s="63" t="s">
        <v>167</v>
      </c>
      <c r="C196" s="47" t="n">
        <v>123.2</v>
      </c>
      <c r="D196" s="47" t="n">
        <v>123.2</v>
      </c>
      <c r="E196" s="42" t="n">
        <f aca="false">D196/C196*100</f>
        <v>100</v>
      </c>
      <c r="F196" s="49" t="n">
        <f aca="false">D196</f>
        <v>123.2</v>
      </c>
      <c r="G196" s="44" t="n">
        <f aca="false">F196/D196*100</f>
        <v>100</v>
      </c>
      <c r="H196" s="49" t="n">
        <f aca="false">F196</f>
        <v>123.2</v>
      </c>
      <c r="I196" s="45" t="n">
        <f aca="false">H196/F196*100</f>
        <v>100</v>
      </c>
      <c r="J196" s="50" t="n">
        <v>123.2</v>
      </c>
      <c r="K196" s="45" t="n">
        <f aca="false">J196/H196*100</f>
        <v>100</v>
      </c>
    </row>
    <row r="197" customFormat="false" ht="45" hidden="false" customHeight="false" outlineLevel="0" collapsed="false">
      <c r="A197" s="95" t="s">
        <v>170</v>
      </c>
      <c r="B197" s="63" t="s">
        <v>167</v>
      </c>
      <c r="C197" s="47" t="n">
        <v>0</v>
      </c>
      <c r="D197" s="47" t="n">
        <v>0</v>
      </c>
      <c r="E197" s="42" t="n">
        <v>0</v>
      </c>
      <c r="F197" s="49" t="n">
        <f aca="false">D197*103%</f>
        <v>0</v>
      </c>
      <c r="G197" s="44" t="n">
        <v>0</v>
      </c>
      <c r="H197" s="49" t="n">
        <f aca="false">F197*102%</f>
        <v>0</v>
      </c>
      <c r="I197" s="45" t="n">
        <v>0</v>
      </c>
      <c r="J197" s="50" t="n">
        <v>0</v>
      </c>
      <c r="K197" s="45" t="n">
        <v>0</v>
      </c>
    </row>
    <row r="198" customFormat="false" ht="45" hidden="false" customHeight="false" outlineLevel="0" collapsed="false">
      <c r="A198" s="95" t="s">
        <v>171</v>
      </c>
      <c r="B198" s="63" t="s">
        <v>167</v>
      </c>
      <c r="C198" s="47" t="n">
        <v>0</v>
      </c>
      <c r="D198" s="47" t="n">
        <v>0</v>
      </c>
      <c r="E198" s="42" t="n">
        <v>0</v>
      </c>
      <c r="F198" s="49" t="n">
        <f aca="false">D198*103%</f>
        <v>0</v>
      </c>
      <c r="G198" s="44" t="n">
        <v>0</v>
      </c>
      <c r="H198" s="49" t="n">
        <f aca="false">F198*102%</f>
        <v>0</v>
      </c>
      <c r="I198" s="45" t="n">
        <v>0</v>
      </c>
      <c r="J198" s="50" t="n">
        <v>0</v>
      </c>
      <c r="K198" s="45" t="n">
        <v>0</v>
      </c>
    </row>
    <row r="199" customFormat="false" ht="22.5" hidden="false" customHeight="false" outlineLevel="0" collapsed="false">
      <c r="A199" s="95" t="s">
        <v>172</v>
      </c>
      <c r="B199" s="63" t="s">
        <v>167</v>
      </c>
      <c r="C199" s="47" t="n">
        <v>0</v>
      </c>
      <c r="D199" s="47" t="n">
        <v>0</v>
      </c>
      <c r="E199" s="42" t="n">
        <v>0</v>
      </c>
      <c r="F199" s="49" t="n">
        <f aca="false">D199*103%</f>
        <v>0</v>
      </c>
      <c r="G199" s="44" t="n">
        <v>0</v>
      </c>
      <c r="H199" s="49" t="n">
        <f aca="false">F199*102%</f>
        <v>0</v>
      </c>
      <c r="I199" s="45" t="n">
        <v>0</v>
      </c>
      <c r="J199" s="50" t="n">
        <v>0</v>
      </c>
      <c r="K199" s="45" t="n">
        <v>0</v>
      </c>
    </row>
    <row r="200" customFormat="false" ht="45" hidden="false" customHeight="false" outlineLevel="0" collapsed="false">
      <c r="A200" s="95" t="s">
        <v>173</v>
      </c>
      <c r="B200" s="63" t="s">
        <v>167</v>
      </c>
      <c r="C200" s="47" t="n">
        <v>0</v>
      </c>
      <c r="D200" s="47" t="n">
        <v>0</v>
      </c>
      <c r="E200" s="42" t="n">
        <v>0</v>
      </c>
      <c r="F200" s="49" t="n">
        <f aca="false">D200*103%</f>
        <v>0</v>
      </c>
      <c r="G200" s="44" t="n">
        <v>0</v>
      </c>
      <c r="H200" s="49" t="n">
        <f aca="false">F200*102%</f>
        <v>0</v>
      </c>
      <c r="I200" s="45" t="n">
        <v>0</v>
      </c>
      <c r="J200" s="50" t="n">
        <v>0</v>
      </c>
      <c r="K200" s="45" t="n">
        <v>0</v>
      </c>
    </row>
    <row r="201" customFormat="false" ht="33.75" hidden="false" customHeight="false" outlineLevel="0" collapsed="false">
      <c r="A201" s="95" t="s">
        <v>174</v>
      </c>
      <c r="B201" s="63" t="s">
        <v>167</v>
      </c>
      <c r="C201" s="47" t="n">
        <v>139.15</v>
      </c>
      <c r="D201" s="47" t="n">
        <v>139.15</v>
      </c>
      <c r="E201" s="42" t="n">
        <f aca="false">D201/C201*100</f>
        <v>100</v>
      </c>
      <c r="F201" s="49" t="n">
        <v>139.15</v>
      </c>
      <c r="G201" s="44" t="n">
        <f aca="false">F201/D201*100</f>
        <v>100</v>
      </c>
      <c r="H201" s="49" t="n">
        <v>139.15</v>
      </c>
      <c r="I201" s="45" t="n">
        <f aca="false">H201/F201*100</f>
        <v>100</v>
      </c>
      <c r="J201" s="50" t="n">
        <v>139.15</v>
      </c>
      <c r="K201" s="45" t="n">
        <f aca="false">J201/H201*100</f>
        <v>100</v>
      </c>
    </row>
    <row r="202" customFormat="false" ht="22.5" hidden="false" customHeight="false" outlineLevel="0" collapsed="false">
      <c r="A202" s="95" t="s">
        <v>175</v>
      </c>
      <c r="B202" s="63" t="s">
        <v>167</v>
      </c>
      <c r="C202" s="47" t="n">
        <v>70.4</v>
      </c>
      <c r="D202" s="47" t="n">
        <v>70.4</v>
      </c>
      <c r="E202" s="42" t="n">
        <f aca="false">D202/C202*100</f>
        <v>100</v>
      </c>
      <c r="F202" s="49" t="n">
        <f aca="false">D202</f>
        <v>70.4</v>
      </c>
      <c r="G202" s="44" t="n">
        <f aca="false">F202/D202*100</f>
        <v>100</v>
      </c>
      <c r="H202" s="49" t="n">
        <f aca="false">F202</f>
        <v>70.4</v>
      </c>
      <c r="I202" s="45" t="n">
        <f aca="false">H202/F202*100</f>
        <v>100</v>
      </c>
      <c r="J202" s="50" t="n">
        <v>70.4</v>
      </c>
      <c r="K202" s="45" t="n">
        <f aca="false">J202/H202*100</f>
        <v>100</v>
      </c>
    </row>
    <row r="203" customFormat="false" ht="56.25" hidden="false" customHeight="false" outlineLevel="0" collapsed="false">
      <c r="A203" s="51" t="s">
        <v>176</v>
      </c>
      <c r="B203" s="63" t="s">
        <v>33</v>
      </c>
      <c r="C203" s="47" t="n">
        <v>67</v>
      </c>
      <c r="D203" s="47" t="n">
        <v>68</v>
      </c>
      <c r="E203" s="42" t="n">
        <f aca="false">D203/C203*100</f>
        <v>101.492537313433</v>
      </c>
      <c r="F203" s="49" t="n">
        <v>69</v>
      </c>
      <c r="G203" s="44" t="n">
        <f aca="false">F203/D203*100</f>
        <v>101.470588235294</v>
      </c>
      <c r="H203" s="49" t="n">
        <v>70.4</v>
      </c>
      <c r="I203" s="45" t="n">
        <f aca="false">H203/F203*100</f>
        <v>102.028985507246</v>
      </c>
      <c r="J203" s="50" t="n">
        <v>71.9</v>
      </c>
      <c r="K203" s="45" t="n">
        <f aca="false">J203/H203*100</f>
        <v>102.130681818182</v>
      </c>
    </row>
    <row r="204" s="105" customFormat="true" ht="45" hidden="false" customHeight="false" outlineLevel="0" collapsed="false">
      <c r="A204" s="51" t="s">
        <v>177</v>
      </c>
      <c r="B204" s="63" t="s">
        <v>157</v>
      </c>
      <c r="C204" s="47" t="n">
        <v>668.5</v>
      </c>
      <c r="D204" s="47" t="n">
        <v>674.2</v>
      </c>
      <c r="E204" s="42" t="n">
        <f aca="false">D204/C204*100</f>
        <v>100.852655198205</v>
      </c>
      <c r="F204" s="47" t="n">
        <v>681.5</v>
      </c>
      <c r="G204" s="44" t="n">
        <f aca="false">F204/D204*100</f>
        <v>101.082764758232</v>
      </c>
      <c r="H204" s="47" t="n">
        <v>687.9</v>
      </c>
      <c r="I204" s="45" t="n">
        <f aca="false">H204/F204*100</f>
        <v>100.939104915627</v>
      </c>
      <c r="J204" s="47" t="n">
        <v>691.5</v>
      </c>
      <c r="K204" s="45" t="n">
        <f aca="false">J204/H204*100</f>
        <v>100.523331879634</v>
      </c>
    </row>
    <row r="205" customFormat="false" ht="67.5" hidden="false" customHeight="false" outlineLevel="0" collapsed="false">
      <c r="A205" s="51" t="s">
        <v>178</v>
      </c>
      <c r="B205" s="63" t="s">
        <v>179</v>
      </c>
      <c r="C205" s="47" t="n">
        <v>24.8</v>
      </c>
      <c r="D205" s="47" t="n">
        <v>24.9</v>
      </c>
      <c r="E205" s="42" t="n">
        <f aca="false">D205/C205*100</f>
        <v>100.403225806452</v>
      </c>
      <c r="F205" s="49" t="n">
        <v>25.1</v>
      </c>
      <c r="G205" s="44" t="n">
        <f aca="false">F205/D205*100</f>
        <v>100.803212851406</v>
      </c>
      <c r="H205" s="49" t="n">
        <v>25.3</v>
      </c>
      <c r="I205" s="45" t="n">
        <f aca="false">H205/F205*100</f>
        <v>100.796812749004</v>
      </c>
      <c r="J205" s="50" t="n">
        <v>25.5</v>
      </c>
      <c r="K205" s="45" t="n">
        <f aca="false">J205/H205*100</f>
        <v>100.790513833992</v>
      </c>
    </row>
    <row r="206" customFormat="false" ht="21" hidden="false" customHeight="true" outlineLevel="0" collapsed="false">
      <c r="A206" s="65" t="s">
        <v>180</v>
      </c>
      <c r="B206" s="61"/>
      <c r="C206" s="43"/>
      <c r="D206" s="43"/>
      <c r="E206" s="41"/>
      <c r="F206" s="43"/>
      <c r="G206" s="66"/>
      <c r="H206" s="43"/>
      <c r="I206" s="43"/>
      <c r="J206" s="43"/>
      <c r="K206" s="43"/>
    </row>
    <row r="207" customFormat="false" ht="62.25" hidden="false" customHeight="true" outlineLevel="0" collapsed="false">
      <c r="A207" s="106" t="s">
        <v>181</v>
      </c>
      <c r="B207" s="63" t="s">
        <v>167</v>
      </c>
      <c r="C207" s="47" t="n">
        <v>3.79</v>
      </c>
      <c r="D207" s="47" t="n">
        <v>0</v>
      </c>
      <c r="E207" s="42" t="n">
        <f aca="false">D207/C207*100</f>
        <v>0</v>
      </c>
      <c r="F207" s="49" t="n">
        <v>5.1</v>
      </c>
      <c r="G207" s="44" t="n">
        <v>0</v>
      </c>
      <c r="H207" s="49" t="n">
        <v>5.3</v>
      </c>
      <c r="I207" s="45" t="n">
        <f aca="false">H207/F207*100</f>
        <v>103.921568627451</v>
      </c>
      <c r="J207" s="50" t="n">
        <v>5.5</v>
      </c>
      <c r="K207" s="45" t="n">
        <f aca="false">J207/H207*100</f>
        <v>103.77358490566</v>
      </c>
    </row>
    <row r="208" customFormat="false" ht="42" hidden="false" customHeight="true" outlineLevel="0" collapsed="false">
      <c r="A208" s="106" t="s">
        <v>182</v>
      </c>
      <c r="B208" s="63" t="s">
        <v>167</v>
      </c>
      <c r="C208" s="47" t="n">
        <v>0</v>
      </c>
      <c r="D208" s="47" t="n">
        <v>0</v>
      </c>
      <c r="E208" s="42" t="n">
        <v>0</v>
      </c>
      <c r="F208" s="49" t="n">
        <v>1.2</v>
      </c>
      <c r="G208" s="44" t="n">
        <v>0</v>
      </c>
      <c r="H208" s="49" t="n">
        <f aca="false">F208*102%</f>
        <v>1.224</v>
      </c>
      <c r="I208" s="45" t="n">
        <f aca="false">H208/F208*100</f>
        <v>102</v>
      </c>
      <c r="J208" s="50" t="n">
        <v>1.22</v>
      </c>
      <c r="K208" s="45" t="n">
        <f aca="false">J208/H208*100</f>
        <v>99.6732026143791</v>
      </c>
    </row>
    <row r="209" customFormat="false" ht="34.5" hidden="false" customHeight="true" outlineLevel="0" collapsed="false">
      <c r="A209" s="106" t="s">
        <v>183</v>
      </c>
      <c r="B209" s="63" t="s">
        <v>184</v>
      </c>
      <c r="C209" s="101" t="n">
        <v>20</v>
      </c>
      <c r="D209" s="102" t="n">
        <v>20</v>
      </c>
      <c r="E209" s="42" t="n">
        <f aca="false">D209/C209*100</f>
        <v>100</v>
      </c>
      <c r="F209" s="102" t="n">
        <v>20</v>
      </c>
      <c r="G209" s="44" t="n">
        <f aca="false">F209/D209*100</f>
        <v>100</v>
      </c>
      <c r="H209" s="102" t="n">
        <v>20</v>
      </c>
      <c r="I209" s="103" t="n">
        <f aca="false">H209/F209*100</f>
        <v>100</v>
      </c>
      <c r="J209" s="107" t="n">
        <v>20</v>
      </c>
      <c r="K209" s="45" t="n">
        <f aca="false">J209/H209*100</f>
        <v>100</v>
      </c>
    </row>
    <row r="210" customFormat="false" ht="33.75" hidden="false" customHeight="false" outlineLevel="0" collapsed="false">
      <c r="A210" s="106" t="s">
        <v>185</v>
      </c>
      <c r="B210" s="63" t="s">
        <v>184</v>
      </c>
      <c r="C210" s="101" t="n">
        <v>0</v>
      </c>
      <c r="D210" s="102" t="n">
        <v>0</v>
      </c>
      <c r="E210" s="42" t="n">
        <v>0</v>
      </c>
      <c r="F210" s="108" t="n">
        <v>32</v>
      </c>
      <c r="G210" s="44" t="n">
        <v>0</v>
      </c>
      <c r="H210" s="108" t="n">
        <v>50</v>
      </c>
      <c r="I210" s="103" t="n">
        <f aca="false">H210/F210*100</f>
        <v>156.25</v>
      </c>
      <c r="J210" s="107" t="n">
        <v>50</v>
      </c>
      <c r="K210" s="109" t="n">
        <f aca="false">J210/H210*100</f>
        <v>100</v>
      </c>
    </row>
    <row r="211" customFormat="false" ht="11.25" hidden="false" customHeight="false" outlineLevel="0" collapsed="false">
      <c r="J211" s="16"/>
      <c r="K211" s="14"/>
    </row>
    <row r="212" customFormat="false" ht="45" hidden="false" customHeight="false" outlineLevel="0" collapsed="false">
      <c r="A212" s="110" t="s">
        <v>186</v>
      </c>
      <c r="B212" s="6"/>
      <c r="C212" s="15"/>
      <c r="E212" s="6"/>
      <c r="H212" s="111" t="s">
        <v>187</v>
      </c>
      <c r="I212" s="111"/>
      <c r="J212" s="111"/>
      <c r="K212" s="111"/>
    </row>
    <row r="213" customFormat="false" ht="11.25" hidden="false" customHeight="false" outlineLevel="0" collapsed="false">
      <c r="J213" s="16"/>
      <c r="K213" s="14"/>
    </row>
    <row r="214" customFormat="false" ht="11.25" hidden="false" customHeight="false" outlineLevel="0" collapsed="false">
      <c r="J214" s="16"/>
      <c r="K214" s="14"/>
    </row>
    <row r="215" customFormat="false" ht="11.25" hidden="false" customHeight="false" outlineLevel="0" collapsed="false">
      <c r="J215" s="16"/>
      <c r="K215" s="14"/>
    </row>
    <row r="216" customFormat="false" ht="11.25" hidden="false" customHeight="false" outlineLevel="0" collapsed="false">
      <c r="J216" s="16"/>
      <c r="K216" s="14"/>
    </row>
    <row r="217" customFormat="false" ht="11.25" hidden="false" customHeight="false" outlineLevel="0" collapsed="false">
      <c r="J217" s="16"/>
      <c r="K217" s="14"/>
    </row>
    <row r="218" customFormat="false" ht="11.25" hidden="false" customHeight="false" outlineLevel="0" collapsed="false">
      <c r="J218" s="16"/>
      <c r="K218" s="14"/>
    </row>
    <row r="219" customFormat="false" ht="11.25" hidden="false" customHeight="false" outlineLevel="0" collapsed="false">
      <c r="J219" s="16"/>
      <c r="K219" s="14"/>
    </row>
    <row r="220" customFormat="false" ht="11.25" hidden="false" customHeight="false" outlineLevel="0" collapsed="false">
      <c r="J220" s="16"/>
      <c r="K220" s="14"/>
    </row>
    <row r="221" customFormat="false" ht="11.25" hidden="false" customHeight="false" outlineLevel="0" collapsed="false">
      <c r="J221" s="16"/>
      <c r="K221" s="14"/>
    </row>
    <row r="222" customFormat="false" ht="11.25" hidden="false" customHeight="false" outlineLevel="0" collapsed="false">
      <c r="J222" s="16"/>
      <c r="K222" s="14"/>
    </row>
    <row r="223" customFormat="false" ht="11.25" hidden="false" customHeight="false" outlineLevel="0" collapsed="false">
      <c r="J223" s="16"/>
      <c r="K223" s="14"/>
    </row>
    <row r="224" customFormat="false" ht="11.25" hidden="false" customHeight="false" outlineLevel="0" collapsed="false">
      <c r="J224" s="16"/>
      <c r="K224" s="14"/>
    </row>
    <row r="225" customFormat="false" ht="11.25" hidden="false" customHeight="false" outlineLevel="0" collapsed="false">
      <c r="J225" s="16"/>
      <c r="K225" s="14"/>
    </row>
    <row r="226" customFormat="false" ht="11.25" hidden="false" customHeight="false" outlineLevel="0" collapsed="false">
      <c r="J226" s="16"/>
      <c r="K226" s="14"/>
    </row>
    <row r="227" customFormat="false" ht="11.25" hidden="false" customHeight="false" outlineLevel="0" collapsed="false">
      <c r="J227" s="16"/>
      <c r="K227" s="14"/>
    </row>
    <row r="228" customFormat="false" ht="11.25" hidden="false" customHeight="false" outlineLevel="0" collapsed="false">
      <c r="J228" s="16"/>
      <c r="K228" s="14"/>
    </row>
    <row r="229" customFormat="false" ht="11.25" hidden="false" customHeight="false" outlineLevel="0" collapsed="false">
      <c r="J229" s="16"/>
      <c r="K229" s="14"/>
    </row>
    <row r="230" customFormat="false" ht="11.25" hidden="false" customHeight="false" outlineLevel="0" collapsed="false">
      <c r="J230" s="16"/>
      <c r="K230" s="14"/>
    </row>
    <row r="231" customFormat="false" ht="11.25" hidden="false" customHeight="false" outlineLevel="0" collapsed="false">
      <c r="J231" s="16"/>
      <c r="K231" s="14"/>
    </row>
    <row r="232" customFormat="false" ht="11.25" hidden="false" customHeight="false" outlineLevel="0" collapsed="false">
      <c r="J232" s="16"/>
      <c r="K232" s="14"/>
    </row>
    <row r="233" customFormat="false" ht="11.25" hidden="false" customHeight="false" outlineLevel="0" collapsed="false">
      <c r="J233" s="16"/>
      <c r="K233" s="14"/>
    </row>
    <row r="234" customFormat="false" ht="11.25" hidden="false" customHeight="false" outlineLevel="0" collapsed="false">
      <c r="J234" s="16"/>
      <c r="K234" s="14"/>
    </row>
    <row r="235" customFormat="false" ht="11.25" hidden="false" customHeight="false" outlineLevel="0" collapsed="false">
      <c r="J235" s="16"/>
      <c r="K235" s="14"/>
    </row>
    <row r="236" customFormat="false" ht="11.25" hidden="false" customHeight="false" outlineLevel="0" collapsed="false">
      <c r="J236" s="16"/>
      <c r="K236" s="14"/>
    </row>
    <row r="237" customFormat="false" ht="11.25" hidden="false" customHeight="false" outlineLevel="0" collapsed="false">
      <c r="J237" s="16"/>
      <c r="K237" s="14"/>
    </row>
    <row r="238" customFormat="false" ht="11.25" hidden="false" customHeight="false" outlineLevel="0" collapsed="false">
      <c r="J238" s="16"/>
      <c r="K238" s="14"/>
    </row>
    <row r="239" customFormat="false" ht="11.25" hidden="false" customHeight="false" outlineLevel="0" collapsed="false">
      <c r="J239" s="16"/>
      <c r="K239" s="14"/>
    </row>
    <row r="240" customFormat="false" ht="11.25" hidden="false" customHeight="false" outlineLevel="0" collapsed="false">
      <c r="J240" s="16"/>
      <c r="K240" s="14"/>
    </row>
    <row r="241" customFormat="false" ht="11.25" hidden="false" customHeight="false" outlineLevel="0" collapsed="false">
      <c r="J241" s="16"/>
      <c r="K241" s="14"/>
    </row>
    <row r="242" customFormat="false" ht="11.25" hidden="false" customHeight="false" outlineLevel="0" collapsed="false">
      <c r="J242" s="16"/>
      <c r="K242" s="14"/>
    </row>
    <row r="243" customFormat="false" ht="11.25" hidden="false" customHeight="false" outlineLevel="0" collapsed="false">
      <c r="J243" s="16"/>
      <c r="K243" s="14"/>
    </row>
    <row r="244" customFormat="false" ht="11.25" hidden="false" customHeight="false" outlineLevel="0" collapsed="false">
      <c r="J244" s="16"/>
      <c r="K244" s="14"/>
    </row>
    <row r="245" customFormat="false" ht="11.25" hidden="false" customHeight="false" outlineLevel="0" collapsed="false">
      <c r="J245" s="16"/>
      <c r="K245" s="14"/>
    </row>
    <row r="246" customFormat="false" ht="11.25" hidden="false" customHeight="false" outlineLevel="0" collapsed="false">
      <c r="J246" s="16"/>
      <c r="K246" s="14"/>
    </row>
    <row r="247" customFormat="false" ht="11.25" hidden="false" customHeight="false" outlineLevel="0" collapsed="false">
      <c r="J247" s="16"/>
      <c r="K247" s="14"/>
    </row>
    <row r="248" customFormat="false" ht="11.25" hidden="false" customHeight="false" outlineLevel="0" collapsed="false">
      <c r="J248" s="16"/>
      <c r="K248" s="14"/>
    </row>
    <row r="249" customFormat="false" ht="11.25" hidden="false" customHeight="false" outlineLevel="0" collapsed="false">
      <c r="J249" s="16"/>
      <c r="K249" s="14"/>
    </row>
    <row r="250" customFormat="false" ht="11.25" hidden="false" customHeight="false" outlineLevel="0" collapsed="false">
      <c r="J250" s="16"/>
      <c r="K250" s="14"/>
    </row>
    <row r="251" customFormat="false" ht="11.25" hidden="false" customHeight="false" outlineLevel="0" collapsed="false">
      <c r="J251" s="16"/>
      <c r="K251" s="14"/>
    </row>
    <row r="252" customFormat="false" ht="11.25" hidden="false" customHeight="false" outlineLevel="0" collapsed="false">
      <c r="J252" s="16"/>
      <c r="K252" s="14"/>
    </row>
    <row r="253" customFormat="false" ht="11.25" hidden="false" customHeight="false" outlineLevel="0" collapsed="false">
      <c r="J253" s="16"/>
      <c r="K253" s="14"/>
    </row>
    <row r="254" customFormat="false" ht="11.25" hidden="false" customHeight="false" outlineLevel="0" collapsed="false">
      <c r="J254" s="16"/>
      <c r="K254" s="14"/>
    </row>
    <row r="255" customFormat="false" ht="11.25" hidden="false" customHeight="false" outlineLevel="0" collapsed="false">
      <c r="J255" s="16"/>
      <c r="K255" s="14"/>
    </row>
    <row r="256" customFormat="false" ht="11.25" hidden="false" customHeight="false" outlineLevel="0" collapsed="false">
      <c r="J256" s="16"/>
      <c r="K256" s="14"/>
    </row>
    <row r="257" customFormat="false" ht="11.25" hidden="false" customHeight="false" outlineLevel="0" collapsed="false">
      <c r="J257" s="16"/>
      <c r="K257" s="14"/>
    </row>
    <row r="258" customFormat="false" ht="11.25" hidden="false" customHeight="false" outlineLevel="0" collapsed="false">
      <c r="J258" s="16"/>
      <c r="K258" s="14"/>
    </row>
    <row r="259" customFormat="false" ht="11.25" hidden="false" customHeight="false" outlineLevel="0" collapsed="false">
      <c r="J259" s="16"/>
      <c r="K259" s="14"/>
    </row>
    <row r="260" customFormat="false" ht="11.25" hidden="false" customHeight="false" outlineLevel="0" collapsed="false">
      <c r="J260" s="16"/>
      <c r="K260" s="14"/>
    </row>
    <row r="261" customFormat="false" ht="11.25" hidden="false" customHeight="false" outlineLevel="0" collapsed="false">
      <c r="J261" s="16"/>
      <c r="K261" s="14"/>
    </row>
    <row r="262" customFormat="false" ht="11.25" hidden="false" customHeight="false" outlineLevel="0" collapsed="false">
      <c r="J262" s="16"/>
      <c r="K262" s="14"/>
    </row>
    <row r="263" customFormat="false" ht="11.25" hidden="false" customHeight="false" outlineLevel="0" collapsed="false">
      <c r="J263" s="16"/>
      <c r="K263" s="14"/>
    </row>
    <row r="264" customFormat="false" ht="11.25" hidden="false" customHeight="false" outlineLevel="0" collapsed="false">
      <c r="J264" s="16"/>
      <c r="K264" s="14"/>
    </row>
    <row r="265" customFormat="false" ht="11.25" hidden="false" customHeight="false" outlineLevel="0" collapsed="false">
      <c r="J265" s="16"/>
      <c r="K265" s="14"/>
    </row>
    <row r="266" customFormat="false" ht="11.25" hidden="false" customHeight="false" outlineLevel="0" collapsed="false">
      <c r="J266" s="16"/>
      <c r="K266" s="14"/>
    </row>
    <row r="267" customFormat="false" ht="11.25" hidden="false" customHeight="false" outlineLevel="0" collapsed="false">
      <c r="J267" s="16"/>
      <c r="K267" s="14"/>
    </row>
    <row r="268" customFormat="false" ht="11.25" hidden="false" customHeight="false" outlineLevel="0" collapsed="false">
      <c r="J268" s="16"/>
      <c r="K268" s="14"/>
    </row>
    <row r="269" customFormat="false" ht="11.25" hidden="false" customHeight="false" outlineLevel="0" collapsed="false">
      <c r="J269" s="16"/>
      <c r="K269" s="14"/>
    </row>
    <row r="270" customFormat="false" ht="11.25" hidden="false" customHeight="false" outlineLevel="0" collapsed="false">
      <c r="J270" s="16"/>
      <c r="K270" s="14"/>
    </row>
    <row r="271" customFormat="false" ht="11.25" hidden="false" customHeight="false" outlineLevel="0" collapsed="false">
      <c r="J271" s="16"/>
      <c r="K271" s="14"/>
    </row>
    <row r="272" customFormat="false" ht="11.25" hidden="false" customHeight="false" outlineLevel="0" collapsed="false">
      <c r="J272" s="16"/>
      <c r="K272" s="14"/>
    </row>
    <row r="273" customFormat="false" ht="11.25" hidden="false" customHeight="false" outlineLevel="0" collapsed="false">
      <c r="J273" s="16"/>
      <c r="K273" s="14"/>
    </row>
    <row r="274" customFormat="false" ht="11.25" hidden="false" customHeight="false" outlineLevel="0" collapsed="false">
      <c r="J274" s="16"/>
      <c r="K274" s="14"/>
    </row>
    <row r="275" customFormat="false" ht="11.25" hidden="false" customHeight="false" outlineLevel="0" collapsed="false">
      <c r="J275" s="16"/>
      <c r="K275" s="14"/>
    </row>
    <row r="276" customFormat="false" ht="11.25" hidden="false" customHeight="false" outlineLevel="0" collapsed="false">
      <c r="J276" s="16"/>
      <c r="K276" s="14"/>
    </row>
    <row r="277" customFormat="false" ht="11.25" hidden="false" customHeight="false" outlineLevel="0" collapsed="false">
      <c r="J277" s="16"/>
      <c r="K277" s="14"/>
    </row>
    <row r="278" customFormat="false" ht="11.25" hidden="false" customHeight="false" outlineLevel="0" collapsed="false">
      <c r="J278" s="16"/>
      <c r="K278" s="14"/>
    </row>
    <row r="279" customFormat="false" ht="11.25" hidden="false" customHeight="false" outlineLevel="0" collapsed="false">
      <c r="J279" s="16"/>
      <c r="K279" s="14"/>
    </row>
    <row r="280" customFormat="false" ht="11.25" hidden="false" customHeight="false" outlineLevel="0" collapsed="false">
      <c r="J280" s="16"/>
      <c r="K280" s="14"/>
    </row>
    <row r="281" customFormat="false" ht="11.25" hidden="false" customHeight="false" outlineLevel="0" collapsed="false">
      <c r="J281" s="16"/>
      <c r="K281" s="14"/>
    </row>
    <row r="282" customFormat="false" ht="11.25" hidden="false" customHeight="false" outlineLevel="0" collapsed="false">
      <c r="J282" s="16"/>
      <c r="K282" s="14"/>
    </row>
    <row r="283" customFormat="false" ht="11.25" hidden="false" customHeight="false" outlineLevel="0" collapsed="false">
      <c r="J283" s="16"/>
      <c r="K283" s="14"/>
    </row>
    <row r="284" customFormat="false" ht="11.25" hidden="false" customHeight="false" outlineLevel="0" collapsed="false">
      <c r="J284" s="16"/>
      <c r="K284" s="14"/>
    </row>
    <row r="285" customFormat="false" ht="11.25" hidden="false" customHeight="false" outlineLevel="0" collapsed="false">
      <c r="J285" s="16"/>
      <c r="K285" s="14"/>
    </row>
    <row r="286" customFormat="false" ht="11.25" hidden="false" customHeight="false" outlineLevel="0" collapsed="false">
      <c r="J286" s="16"/>
      <c r="K286" s="14"/>
    </row>
    <row r="287" customFormat="false" ht="11.25" hidden="false" customHeight="false" outlineLevel="0" collapsed="false">
      <c r="J287" s="16"/>
      <c r="K287" s="14"/>
    </row>
    <row r="288" customFormat="false" ht="11.25" hidden="false" customHeight="false" outlineLevel="0" collapsed="false">
      <c r="J288" s="16"/>
      <c r="K288" s="14"/>
    </row>
    <row r="289" customFormat="false" ht="11.25" hidden="false" customHeight="false" outlineLevel="0" collapsed="false">
      <c r="J289" s="16"/>
      <c r="K289" s="14"/>
    </row>
    <row r="290" customFormat="false" ht="11.25" hidden="false" customHeight="false" outlineLevel="0" collapsed="false">
      <c r="J290" s="16"/>
      <c r="K290" s="14"/>
    </row>
    <row r="291" customFormat="false" ht="11.25" hidden="false" customHeight="false" outlineLevel="0" collapsed="false">
      <c r="J291" s="16"/>
      <c r="K291" s="14"/>
    </row>
    <row r="292" customFormat="false" ht="11.25" hidden="false" customHeight="false" outlineLevel="0" collapsed="false">
      <c r="J292" s="16"/>
      <c r="K292" s="14"/>
    </row>
    <row r="293" customFormat="false" ht="11.25" hidden="false" customHeight="false" outlineLevel="0" collapsed="false">
      <c r="J293" s="16"/>
      <c r="K293" s="14"/>
    </row>
    <row r="294" customFormat="false" ht="11.25" hidden="false" customHeight="false" outlineLevel="0" collapsed="false">
      <c r="J294" s="16"/>
      <c r="K294" s="14"/>
    </row>
    <row r="295" customFormat="false" ht="11.25" hidden="false" customHeight="false" outlineLevel="0" collapsed="false">
      <c r="J295" s="16"/>
      <c r="K295" s="14"/>
    </row>
    <row r="296" customFormat="false" ht="11.25" hidden="false" customHeight="false" outlineLevel="0" collapsed="false">
      <c r="J296" s="16"/>
      <c r="K296" s="14"/>
    </row>
    <row r="297" customFormat="false" ht="11.25" hidden="false" customHeight="false" outlineLevel="0" collapsed="false">
      <c r="J297" s="16"/>
      <c r="K297" s="14"/>
    </row>
    <row r="298" customFormat="false" ht="11.25" hidden="false" customHeight="false" outlineLevel="0" collapsed="false">
      <c r="J298" s="16"/>
      <c r="K298" s="14"/>
    </row>
    <row r="299" customFormat="false" ht="11.25" hidden="false" customHeight="false" outlineLevel="0" collapsed="false">
      <c r="J299" s="16"/>
      <c r="K299" s="14"/>
    </row>
    <row r="300" customFormat="false" ht="11.25" hidden="false" customHeight="false" outlineLevel="0" collapsed="false">
      <c r="J300" s="16"/>
      <c r="K300" s="14"/>
    </row>
    <row r="301" customFormat="false" ht="11.25" hidden="false" customHeight="false" outlineLevel="0" collapsed="false">
      <c r="J301" s="16"/>
      <c r="K301" s="14"/>
    </row>
    <row r="302" customFormat="false" ht="11.25" hidden="false" customHeight="false" outlineLevel="0" collapsed="false">
      <c r="J302" s="16"/>
      <c r="K302" s="14"/>
    </row>
    <row r="303" customFormat="false" ht="11.25" hidden="false" customHeight="false" outlineLevel="0" collapsed="false">
      <c r="J303" s="16"/>
      <c r="K303" s="14"/>
    </row>
    <row r="304" customFormat="false" ht="11.25" hidden="false" customHeight="false" outlineLevel="0" collapsed="false">
      <c r="J304" s="16"/>
      <c r="K304" s="14"/>
    </row>
    <row r="305" customFormat="false" ht="11.25" hidden="false" customHeight="false" outlineLevel="0" collapsed="false">
      <c r="J305" s="16"/>
      <c r="K305" s="14"/>
    </row>
    <row r="306" customFormat="false" ht="11.25" hidden="false" customHeight="false" outlineLevel="0" collapsed="false">
      <c r="J306" s="16"/>
      <c r="K306" s="14"/>
    </row>
    <row r="307" customFormat="false" ht="11.25" hidden="false" customHeight="false" outlineLevel="0" collapsed="false">
      <c r="J307" s="16"/>
      <c r="K307" s="14"/>
    </row>
    <row r="308" customFormat="false" ht="11.25" hidden="false" customHeight="false" outlineLevel="0" collapsed="false">
      <c r="J308" s="16"/>
      <c r="K308" s="14"/>
    </row>
    <row r="309" customFormat="false" ht="11.25" hidden="false" customHeight="false" outlineLevel="0" collapsed="false">
      <c r="J309" s="16"/>
      <c r="K309" s="14"/>
    </row>
    <row r="310" customFormat="false" ht="11.25" hidden="false" customHeight="false" outlineLevel="0" collapsed="false">
      <c r="J310" s="16"/>
      <c r="K310" s="14"/>
    </row>
    <row r="311" customFormat="false" ht="11.25" hidden="false" customHeight="false" outlineLevel="0" collapsed="false">
      <c r="J311" s="16"/>
      <c r="K311" s="14"/>
    </row>
    <row r="312" customFormat="false" ht="11.25" hidden="false" customHeight="false" outlineLevel="0" collapsed="false">
      <c r="J312" s="16"/>
      <c r="K312" s="14"/>
    </row>
    <row r="313" customFormat="false" ht="11.25" hidden="false" customHeight="false" outlineLevel="0" collapsed="false">
      <c r="J313" s="16"/>
      <c r="K313" s="14"/>
    </row>
    <row r="314" customFormat="false" ht="11.25" hidden="false" customHeight="false" outlineLevel="0" collapsed="false">
      <c r="J314" s="16"/>
      <c r="K314" s="14"/>
    </row>
    <row r="315" customFormat="false" ht="11.25" hidden="false" customHeight="false" outlineLevel="0" collapsed="false">
      <c r="J315" s="16"/>
      <c r="K315" s="14"/>
    </row>
    <row r="316" customFormat="false" ht="11.25" hidden="false" customHeight="false" outlineLevel="0" collapsed="false">
      <c r="J316" s="16"/>
      <c r="K316" s="14"/>
    </row>
    <row r="317" customFormat="false" ht="11.25" hidden="false" customHeight="false" outlineLevel="0" collapsed="false">
      <c r="J317" s="16"/>
      <c r="K317" s="14"/>
    </row>
    <row r="318" customFormat="false" ht="11.25" hidden="false" customHeight="false" outlineLevel="0" collapsed="false">
      <c r="J318" s="16"/>
      <c r="K318" s="14"/>
    </row>
    <row r="319" customFormat="false" ht="11.25" hidden="false" customHeight="false" outlineLevel="0" collapsed="false">
      <c r="J319" s="16"/>
      <c r="K319" s="14"/>
    </row>
    <row r="320" customFormat="false" ht="11.25" hidden="false" customHeight="false" outlineLevel="0" collapsed="false">
      <c r="J320" s="16"/>
      <c r="K320" s="14"/>
    </row>
    <row r="321" customFormat="false" ht="11.25" hidden="false" customHeight="false" outlineLevel="0" collapsed="false">
      <c r="J321" s="16"/>
      <c r="K321" s="14"/>
    </row>
    <row r="322" customFormat="false" ht="11.25" hidden="false" customHeight="false" outlineLevel="0" collapsed="false">
      <c r="J322" s="16"/>
      <c r="K322" s="14"/>
    </row>
    <row r="323" customFormat="false" ht="11.25" hidden="false" customHeight="false" outlineLevel="0" collapsed="false">
      <c r="J323" s="16"/>
      <c r="K323" s="14"/>
    </row>
    <row r="324" customFormat="false" ht="11.25" hidden="false" customHeight="false" outlineLevel="0" collapsed="false">
      <c r="J324" s="16"/>
      <c r="K324" s="14"/>
    </row>
    <row r="325" customFormat="false" ht="11.25" hidden="false" customHeight="false" outlineLevel="0" collapsed="false">
      <c r="J325" s="16"/>
      <c r="K325" s="14"/>
    </row>
    <row r="326" customFormat="false" ht="11.25" hidden="false" customHeight="false" outlineLevel="0" collapsed="false">
      <c r="J326" s="16"/>
      <c r="K326" s="14"/>
    </row>
    <row r="327" customFormat="false" ht="11.25" hidden="false" customHeight="false" outlineLevel="0" collapsed="false">
      <c r="J327" s="16"/>
      <c r="K327" s="14"/>
    </row>
    <row r="328" customFormat="false" ht="11.25" hidden="false" customHeight="false" outlineLevel="0" collapsed="false">
      <c r="J328" s="16"/>
      <c r="K328" s="14"/>
    </row>
    <row r="329" customFormat="false" ht="11.25" hidden="false" customHeight="false" outlineLevel="0" collapsed="false">
      <c r="J329" s="16"/>
      <c r="K329" s="14"/>
    </row>
    <row r="330" customFormat="false" ht="11.25" hidden="false" customHeight="false" outlineLevel="0" collapsed="false">
      <c r="J330" s="16"/>
      <c r="K330" s="14"/>
    </row>
    <row r="331" customFormat="false" ht="11.25" hidden="false" customHeight="false" outlineLevel="0" collapsed="false">
      <c r="J331" s="16"/>
      <c r="K331" s="14"/>
    </row>
    <row r="332" customFormat="false" ht="11.25" hidden="false" customHeight="false" outlineLevel="0" collapsed="false">
      <c r="J332" s="16"/>
      <c r="K332" s="14"/>
    </row>
    <row r="333" customFormat="false" ht="11.25" hidden="false" customHeight="false" outlineLevel="0" collapsed="false">
      <c r="J333" s="16"/>
      <c r="K333" s="14"/>
    </row>
    <row r="334" customFormat="false" ht="11.25" hidden="false" customHeight="false" outlineLevel="0" collapsed="false">
      <c r="J334" s="16"/>
      <c r="K334" s="14"/>
    </row>
    <row r="335" customFormat="false" ht="11.25" hidden="false" customHeight="false" outlineLevel="0" collapsed="false">
      <c r="J335" s="16"/>
      <c r="K335" s="14"/>
    </row>
    <row r="336" customFormat="false" ht="11.25" hidden="false" customHeight="false" outlineLevel="0" collapsed="false">
      <c r="J336" s="16"/>
      <c r="K336" s="14"/>
    </row>
    <row r="337" customFormat="false" ht="11.25" hidden="false" customHeight="false" outlineLevel="0" collapsed="false">
      <c r="J337" s="16"/>
      <c r="K337" s="14"/>
    </row>
    <row r="338" customFormat="false" ht="11.25" hidden="false" customHeight="false" outlineLevel="0" collapsed="false">
      <c r="J338" s="16"/>
      <c r="K338" s="14"/>
    </row>
    <row r="339" customFormat="false" ht="11.25" hidden="false" customHeight="false" outlineLevel="0" collapsed="false">
      <c r="J339" s="16"/>
      <c r="K339" s="14"/>
    </row>
    <row r="340" customFormat="false" ht="11.25" hidden="false" customHeight="false" outlineLevel="0" collapsed="false">
      <c r="J340" s="16"/>
      <c r="K340" s="14"/>
    </row>
    <row r="341" customFormat="false" ht="11.25" hidden="false" customHeight="false" outlineLevel="0" collapsed="false">
      <c r="J341" s="16"/>
      <c r="K341" s="14"/>
    </row>
    <row r="342" customFormat="false" ht="11.25" hidden="false" customHeight="false" outlineLevel="0" collapsed="false">
      <c r="J342" s="16"/>
      <c r="K342" s="14"/>
    </row>
    <row r="343" customFormat="false" ht="11.25" hidden="false" customHeight="false" outlineLevel="0" collapsed="false">
      <c r="J343" s="16"/>
      <c r="K343" s="14"/>
    </row>
    <row r="344" customFormat="false" ht="11.25" hidden="false" customHeight="false" outlineLevel="0" collapsed="false">
      <c r="J344" s="16"/>
      <c r="K344" s="14"/>
    </row>
    <row r="345" customFormat="false" ht="11.25" hidden="false" customHeight="false" outlineLevel="0" collapsed="false">
      <c r="J345" s="16"/>
      <c r="K345" s="14"/>
    </row>
    <row r="346" customFormat="false" ht="11.25" hidden="false" customHeight="false" outlineLevel="0" collapsed="false">
      <c r="J346" s="16"/>
      <c r="K346" s="14"/>
    </row>
    <row r="347" customFormat="false" ht="11.25" hidden="false" customHeight="false" outlineLevel="0" collapsed="false">
      <c r="J347" s="16"/>
      <c r="K347" s="14"/>
    </row>
    <row r="348" customFormat="false" ht="11.25" hidden="false" customHeight="false" outlineLevel="0" collapsed="false">
      <c r="J348" s="16"/>
      <c r="K348" s="14"/>
    </row>
    <row r="349" customFormat="false" ht="11.25" hidden="false" customHeight="false" outlineLevel="0" collapsed="false">
      <c r="J349" s="16"/>
      <c r="K349" s="14"/>
    </row>
    <row r="350" customFormat="false" ht="11.25" hidden="false" customHeight="false" outlineLevel="0" collapsed="false">
      <c r="J350" s="16"/>
      <c r="K350" s="14"/>
    </row>
    <row r="351" customFormat="false" ht="11.25" hidden="false" customHeight="false" outlineLevel="0" collapsed="false">
      <c r="J351" s="16"/>
      <c r="K351" s="14"/>
    </row>
    <row r="352" customFormat="false" ht="11.25" hidden="false" customHeight="false" outlineLevel="0" collapsed="false">
      <c r="J352" s="16"/>
      <c r="K352" s="14"/>
    </row>
    <row r="353" customFormat="false" ht="11.25" hidden="false" customHeight="false" outlineLevel="0" collapsed="false">
      <c r="J353" s="16"/>
      <c r="K353" s="14"/>
    </row>
    <row r="354" customFormat="false" ht="11.25" hidden="false" customHeight="false" outlineLevel="0" collapsed="false">
      <c r="J354" s="16"/>
      <c r="K354" s="14"/>
    </row>
    <row r="355" customFormat="false" ht="11.25" hidden="false" customHeight="false" outlineLevel="0" collapsed="false">
      <c r="J355" s="16"/>
      <c r="K355" s="14"/>
    </row>
    <row r="356" customFormat="false" ht="11.25" hidden="false" customHeight="false" outlineLevel="0" collapsed="false">
      <c r="J356" s="16"/>
      <c r="K356" s="14"/>
    </row>
    <row r="357" customFormat="false" ht="11.25" hidden="false" customHeight="false" outlineLevel="0" collapsed="false">
      <c r="J357" s="16"/>
      <c r="K357" s="14"/>
    </row>
    <row r="358" customFormat="false" ht="11.25" hidden="false" customHeight="false" outlineLevel="0" collapsed="false">
      <c r="J358" s="16"/>
      <c r="K358" s="14"/>
    </row>
    <row r="359" customFormat="false" ht="11.25" hidden="false" customHeight="false" outlineLevel="0" collapsed="false">
      <c r="J359" s="16"/>
      <c r="K359" s="14"/>
    </row>
    <row r="360" customFormat="false" ht="11.25" hidden="false" customHeight="false" outlineLevel="0" collapsed="false">
      <c r="J360" s="16"/>
      <c r="K360" s="14"/>
    </row>
    <row r="361" customFormat="false" ht="11.25" hidden="false" customHeight="false" outlineLevel="0" collapsed="false">
      <c r="J361" s="16"/>
      <c r="K361" s="14"/>
    </row>
    <row r="362" customFormat="false" ht="11.25" hidden="false" customHeight="false" outlineLevel="0" collapsed="false">
      <c r="J362" s="16"/>
      <c r="K362" s="14"/>
    </row>
    <row r="363" customFormat="false" ht="11.25" hidden="false" customHeight="false" outlineLevel="0" collapsed="false">
      <c r="J363" s="16"/>
      <c r="K363" s="14"/>
    </row>
    <row r="364" customFormat="false" ht="11.25" hidden="false" customHeight="false" outlineLevel="0" collapsed="false">
      <c r="J364" s="16"/>
      <c r="K364" s="14"/>
    </row>
    <row r="365" customFormat="false" ht="11.25" hidden="false" customHeight="false" outlineLevel="0" collapsed="false">
      <c r="J365" s="16"/>
      <c r="K365" s="14"/>
    </row>
    <row r="366" customFormat="false" ht="11.25" hidden="false" customHeight="false" outlineLevel="0" collapsed="false">
      <c r="J366" s="16"/>
      <c r="K366" s="14"/>
    </row>
    <row r="367" customFormat="false" ht="11.25" hidden="false" customHeight="false" outlineLevel="0" collapsed="false">
      <c r="J367" s="16"/>
      <c r="K367" s="14"/>
    </row>
    <row r="368" customFormat="false" ht="11.25" hidden="false" customHeight="false" outlineLevel="0" collapsed="false">
      <c r="J368" s="16"/>
      <c r="K368" s="14"/>
    </row>
    <row r="369" customFormat="false" ht="11.25" hidden="false" customHeight="false" outlineLevel="0" collapsed="false">
      <c r="J369" s="16"/>
      <c r="K369" s="14"/>
    </row>
    <row r="370" customFormat="false" ht="11.25" hidden="false" customHeight="false" outlineLevel="0" collapsed="false">
      <c r="J370" s="16"/>
      <c r="K370" s="14"/>
    </row>
    <row r="371" customFormat="false" ht="11.25" hidden="false" customHeight="false" outlineLevel="0" collapsed="false">
      <c r="J371" s="16"/>
      <c r="K371" s="14"/>
    </row>
    <row r="372" customFormat="false" ht="11.25" hidden="false" customHeight="false" outlineLevel="0" collapsed="false">
      <c r="J372" s="16"/>
      <c r="K372" s="14"/>
    </row>
    <row r="373" customFormat="false" ht="11.25" hidden="false" customHeight="false" outlineLevel="0" collapsed="false">
      <c r="J373" s="16"/>
      <c r="K373" s="14"/>
    </row>
    <row r="374" customFormat="false" ht="11.25" hidden="false" customHeight="false" outlineLevel="0" collapsed="false">
      <c r="J374" s="16"/>
      <c r="K374" s="14"/>
    </row>
    <row r="375" customFormat="false" ht="11.25" hidden="false" customHeight="false" outlineLevel="0" collapsed="false">
      <c r="J375" s="16"/>
      <c r="K375" s="14"/>
    </row>
    <row r="376" customFormat="false" ht="11.25" hidden="false" customHeight="false" outlineLevel="0" collapsed="false">
      <c r="J376" s="16"/>
      <c r="K376" s="14"/>
    </row>
    <row r="377" customFormat="false" ht="11.25" hidden="false" customHeight="false" outlineLevel="0" collapsed="false">
      <c r="J377" s="16"/>
      <c r="K377" s="14"/>
    </row>
    <row r="378" customFormat="false" ht="11.25" hidden="false" customHeight="false" outlineLevel="0" collapsed="false">
      <c r="J378" s="16"/>
      <c r="K378" s="14"/>
    </row>
    <row r="379" customFormat="false" ht="11.25" hidden="false" customHeight="false" outlineLevel="0" collapsed="false">
      <c r="J379" s="16"/>
      <c r="K379" s="14"/>
    </row>
    <row r="380" customFormat="false" ht="11.25" hidden="false" customHeight="false" outlineLevel="0" collapsed="false">
      <c r="J380" s="16"/>
      <c r="K380" s="14"/>
    </row>
    <row r="381" customFormat="false" ht="11.25" hidden="false" customHeight="false" outlineLevel="0" collapsed="false">
      <c r="J381" s="16"/>
      <c r="K381" s="14"/>
    </row>
    <row r="382" customFormat="false" ht="11.25" hidden="false" customHeight="false" outlineLevel="0" collapsed="false">
      <c r="J382" s="16"/>
      <c r="K382" s="14"/>
    </row>
    <row r="383" customFormat="false" ht="11.25" hidden="false" customHeight="false" outlineLevel="0" collapsed="false">
      <c r="J383" s="16"/>
      <c r="K383" s="14"/>
    </row>
    <row r="384" customFormat="false" ht="11.25" hidden="false" customHeight="false" outlineLevel="0" collapsed="false">
      <c r="J384" s="16"/>
      <c r="K384" s="14"/>
    </row>
    <row r="385" customFormat="false" ht="11.25" hidden="false" customHeight="false" outlineLevel="0" collapsed="false">
      <c r="J385" s="16"/>
      <c r="K385" s="14"/>
    </row>
    <row r="386" customFormat="false" ht="11.25" hidden="false" customHeight="false" outlineLevel="0" collapsed="false">
      <c r="J386" s="16"/>
      <c r="K386" s="14"/>
    </row>
    <row r="387" customFormat="false" ht="11.25" hidden="false" customHeight="false" outlineLevel="0" collapsed="false">
      <c r="J387" s="16"/>
      <c r="K387" s="14"/>
    </row>
    <row r="388" customFormat="false" ht="11.25" hidden="false" customHeight="false" outlineLevel="0" collapsed="false">
      <c r="J388" s="16"/>
      <c r="K388" s="14"/>
    </row>
    <row r="389" customFormat="false" ht="11.25" hidden="false" customHeight="false" outlineLevel="0" collapsed="false">
      <c r="J389" s="16"/>
      <c r="K389" s="14"/>
    </row>
    <row r="390" customFormat="false" ht="11.25" hidden="false" customHeight="false" outlineLevel="0" collapsed="false">
      <c r="J390" s="16"/>
      <c r="K390" s="14"/>
    </row>
    <row r="391" customFormat="false" ht="11.25" hidden="false" customHeight="false" outlineLevel="0" collapsed="false">
      <c r="J391" s="16"/>
      <c r="K391" s="14"/>
    </row>
    <row r="392" customFormat="false" ht="11.25" hidden="false" customHeight="false" outlineLevel="0" collapsed="false">
      <c r="J392" s="16"/>
      <c r="K392" s="14"/>
    </row>
    <row r="393" customFormat="false" ht="11.25" hidden="false" customHeight="false" outlineLevel="0" collapsed="false">
      <c r="J393" s="16"/>
      <c r="K393" s="14"/>
    </row>
    <row r="394" customFormat="false" ht="11.25" hidden="false" customHeight="false" outlineLevel="0" collapsed="false">
      <c r="J394" s="16"/>
      <c r="K394" s="14"/>
    </row>
    <row r="395" customFormat="false" ht="11.25" hidden="false" customHeight="false" outlineLevel="0" collapsed="false">
      <c r="J395" s="16"/>
      <c r="K395" s="14"/>
    </row>
    <row r="396" customFormat="false" ht="11.25" hidden="false" customHeight="false" outlineLevel="0" collapsed="false">
      <c r="J396" s="16"/>
      <c r="K396" s="14"/>
    </row>
    <row r="397" customFormat="false" ht="11.25" hidden="false" customHeight="false" outlineLevel="0" collapsed="false">
      <c r="J397" s="16"/>
      <c r="K397" s="14"/>
    </row>
    <row r="398" customFormat="false" ht="11.25" hidden="false" customHeight="false" outlineLevel="0" collapsed="false">
      <c r="J398" s="16"/>
      <c r="K398" s="14"/>
    </row>
    <row r="399" customFormat="false" ht="11.25" hidden="false" customHeight="false" outlineLevel="0" collapsed="false">
      <c r="J399" s="16"/>
      <c r="K399" s="14"/>
    </row>
    <row r="400" customFormat="false" ht="11.25" hidden="false" customHeight="false" outlineLevel="0" collapsed="false">
      <c r="J400" s="16"/>
      <c r="K400" s="14"/>
    </row>
    <row r="401" customFormat="false" ht="11.25" hidden="false" customHeight="false" outlineLevel="0" collapsed="false">
      <c r="J401" s="16"/>
      <c r="K401" s="14"/>
    </row>
    <row r="402" customFormat="false" ht="11.25" hidden="false" customHeight="false" outlineLevel="0" collapsed="false">
      <c r="J402" s="16"/>
      <c r="K402" s="14"/>
    </row>
    <row r="403" customFormat="false" ht="11.25" hidden="false" customHeight="false" outlineLevel="0" collapsed="false">
      <c r="J403" s="16"/>
      <c r="K403" s="14"/>
    </row>
    <row r="404" customFormat="false" ht="11.25" hidden="false" customHeight="false" outlineLevel="0" collapsed="false">
      <c r="J404" s="16"/>
      <c r="K404" s="14"/>
    </row>
    <row r="405" customFormat="false" ht="11.25" hidden="false" customHeight="false" outlineLevel="0" collapsed="false">
      <c r="J405" s="16"/>
      <c r="K405" s="14"/>
    </row>
    <row r="406" customFormat="false" ht="11.25" hidden="false" customHeight="false" outlineLevel="0" collapsed="false">
      <c r="J406" s="16"/>
      <c r="K406" s="14"/>
    </row>
    <row r="407" customFormat="false" ht="11.25" hidden="false" customHeight="false" outlineLevel="0" collapsed="false">
      <c r="J407" s="16"/>
      <c r="K407" s="14"/>
    </row>
    <row r="408" customFormat="false" ht="11.25" hidden="false" customHeight="false" outlineLevel="0" collapsed="false">
      <c r="J408" s="16"/>
      <c r="K408" s="14"/>
    </row>
    <row r="409" customFormat="false" ht="11.25" hidden="false" customHeight="false" outlineLevel="0" collapsed="false">
      <c r="J409" s="16"/>
      <c r="K409" s="14"/>
    </row>
    <row r="410" customFormat="false" ht="11.25" hidden="false" customHeight="false" outlineLevel="0" collapsed="false">
      <c r="J410" s="16"/>
      <c r="K410" s="14"/>
    </row>
    <row r="411" customFormat="false" ht="11.25" hidden="false" customHeight="false" outlineLevel="0" collapsed="false">
      <c r="J411" s="16"/>
      <c r="K411" s="14"/>
    </row>
    <row r="412" customFormat="false" ht="11.25" hidden="false" customHeight="false" outlineLevel="0" collapsed="false">
      <c r="J412" s="16"/>
      <c r="K412" s="14"/>
    </row>
    <row r="413" customFormat="false" ht="11.25" hidden="false" customHeight="false" outlineLevel="0" collapsed="false">
      <c r="J413" s="16"/>
      <c r="K413" s="14"/>
    </row>
    <row r="414" customFormat="false" ht="11.25" hidden="false" customHeight="false" outlineLevel="0" collapsed="false">
      <c r="J414" s="16"/>
      <c r="K414" s="14"/>
    </row>
    <row r="415" customFormat="false" ht="11.25" hidden="false" customHeight="false" outlineLevel="0" collapsed="false">
      <c r="J415" s="16"/>
      <c r="K415" s="14"/>
    </row>
    <row r="416" customFormat="false" ht="11.25" hidden="false" customHeight="false" outlineLevel="0" collapsed="false">
      <c r="J416" s="16"/>
      <c r="K416" s="14"/>
    </row>
    <row r="417" customFormat="false" ht="11.25" hidden="false" customHeight="false" outlineLevel="0" collapsed="false">
      <c r="J417" s="16"/>
      <c r="K417" s="14"/>
    </row>
  </sheetData>
  <mergeCells count="12">
    <mergeCell ref="G2:K2"/>
    <mergeCell ref="D3:K3"/>
    <mergeCell ref="E4:K4"/>
    <mergeCell ref="A7:G7"/>
    <mergeCell ref="A8:K8"/>
    <mergeCell ref="A10:A11"/>
    <mergeCell ref="B10:B11"/>
    <mergeCell ref="E10:E11"/>
    <mergeCell ref="G10:G11"/>
    <mergeCell ref="I10:I11"/>
    <mergeCell ref="K10:K11"/>
    <mergeCell ref="H212:K2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30T10:35:52Z</dcterms:created>
  <dc:creator>1</dc:creator>
  <dc:description/>
  <dc:language>en-US</dc:language>
  <cp:lastModifiedBy>1</cp:lastModifiedBy>
  <cp:lastPrinted>2017-10-20T05:50:18Z</cp:lastPrinted>
  <dcterms:modified xsi:type="dcterms:W3CDTF">2018-10-17T05:47:37Z</dcterms:modified>
  <cp:revision>0</cp:revision>
  <dc:subject/>
  <dc:title/>
</cp:coreProperties>
</file>