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ПРИЛОЖЕНИЕ № 2</t>
  </si>
  <si>
    <t xml:space="preserve">к решению  LХХХ    сессии Совета Старотитаровского</t>
  </si>
  <si>
    <t xml:space="preserve">  сельского  поселения  Темрюкского района</t>
  </si>
  <si>
    <t xml:space="preserve">III созыва от 29. 08.2019  № 487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111188.5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664.3</v>
      </c>
    </row>
    <row r="22" s="33" customFormat="true" ht="37.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56.2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v>6326.3</v>
      </c>
    </row>
    <row r="26" s="33" customFormat="true" ht="37.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8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v>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v>12844</v>
      </c>
    </row>
    <row r="30" s="33" customFormat="true" ht="18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186.4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f aca="false">20+15</f>
        <v>35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f aca="false">199.9-48.5</f>
        <v>151.4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13462.7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f aca="false">13827.7-405</f>
        <v>13422.7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v>40</v>
      </c>
    </row>
    <row r="39" s="33" customFormat="true" ht="18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f aca="false">E40+E41</f>
        <v>57017</v>
      </c>
    </row>
    <row r="40" s="33" customFormat="true" ht="18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v>12804.9</v>
      </c>
    </row>
    <row r="41" s="33" customFormat="true" ht="18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f aca="false">43807.1+405</f>
        <v>44212.1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956.1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956.1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314.8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v>284.8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32.5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v>5032.5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43"/>
      <c r="B52" s="44" t="s">
        <v>70</v>
      </c>
      <c r="C52" s="45" t="s">
        <v>31</v>
      </c>
      <c r="D52" s="45" t="s">
        <v>19</v>
      </c>
      <c r="E52" s="46" t="n">
        <v>0</v>
      </c>
    </row>
    <row r="53" customFormat="false" ht="15.75" hidden="false" customHeight="true" outlineLevel="0" collapsed="false">
      <c r="A53" s="47" t="n">
        <v>10</v>
      </c>
      <c r="B53" s="48" t="s">
        <v>68</v>
      </c>
      <c r="C53" s="49" t="s">
        <v>31</v>
      </c>
      <c r="D53" s="49"/>
      <c r="E53" s="50" t="n">
        <v>5.8</v>
      </c>
    </row>
    <row r="54" customFormat="false" ht="30" hidden="false" customHeight="true" outlineLevel="0" collapsed="false">
      <c r="A54" s="51"/>
      <c r="B54" s="52" t="s">
        <v>70</v>
      </c>
      <c r="C54" s="53" t="s">
        <v>31</v>
      </c>
      <c r="D54" s="53" t="s">
        <v>19</v>
      </c>
      <c r="E54" s="54" t="n">
        <v>5.8</v>
      </c>
    </row>
    <row r="55" customFormat="false" ht="6.75" hidden="false" customHeight="true" outlineLevel="0" collapsed="false">
      <c r="A55" s="55"/>
      <c r="B55" s="56"/>
      <c r="C55" s="57"/>
      <c r="D55" s="57"/>
      <c r="E55" s="58"/>
    </row>
    <row r="56" customFormat="false" ht="48.75" hidden="false" customHeight="true" outlineLevel="0" collapsed="false">
      <c r="A56" s="59" t="s">
        <v>71</v>
      </c>
      <c r="B56" s="59"/>
      <c r="C56" s="60"/>
      <c r="D56" s="61" t="s">
        <v>72</v>
      </c>
      <c r="E56" s="61"/>
    </row>
    <row r="58" customFormat="false" ht="11.25" hidden="false" customHeight="true" outlineLevel="0" collapsed="false">
      <c r="B58" s="17"/>
      <c r="C58" s="62"/>
      <c r="D58" s="62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dcterms:modified xsi:type="dcterms:W3CDTF">2019-08-29T10:45:23Z</dcterms:modified>
  <cp:revision>0</cp:revision>
  <dc:subject/>
  <dc:title/>
</cp:coreProperties>
</file>