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3">
  <si>
    <t xml:space="preserve"> ПРИЛОЖЕНИЕ № 3</t>
  </si>
  <si>
    <t xml:space="preserve">к решениюLХХХ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 29. 08.2019  №487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1188.49216</v>
      </c>
      <c r="H16" s="26" t="n">
        <f aca="false">E19+E27+E46+E64+E73+E78+E91+E96+E112+E118+E123+E159+E173+E177+E181+E187+E206+E211+E216+E221+E226</f>
        <v>108076.9808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8076.9808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18.725</v>
      </c>
      <c r="H19" s="26" t="n">
        <f aca="false">H16+E240</f>
        <v>111188.49216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18.72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18.72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318.72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</f>
        <v>1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289.252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907.675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907.675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907.675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</f>
        <v>2714.675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23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23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23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660777.52/1000-70</f>
        <v>590.7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v>10.2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2.4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2.4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2.4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30-(26/1000)</f>
        <v>29.974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v>0.5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263.1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83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83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83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</f>
        <v>831.4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44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44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44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v>344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10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10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10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v>10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77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77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77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</f>
        <v>77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92.52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50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50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50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v>150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71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14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14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14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62.5-48.5</f>
        <v>14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392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9622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9622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9622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-405</f>
        <v>9620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5426.54773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07.1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07.1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07.1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v>78.3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v>28.8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10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10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10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v>10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661.6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661.6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517.65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</f>
        <v>12517.65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</f>
        <v>144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21.607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21.607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21.607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</f>
        <v>2421.607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00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00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00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</f>
        <v>200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105.2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105.2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105.2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105.2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v>105.2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590.52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590.52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255.5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</f>
        <v>255.5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1335.02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</f>
        <v>41335.02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06.1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58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58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58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</f>
        <v>28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330.8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330.8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330.8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</f>
        <v>8330.8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503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9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9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9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</f>
        <v>6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111.51136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193.5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193.5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193.5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1190.2+(500/1000)</f>
        <v>1190.7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1100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1100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v>1100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32"/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62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6</v>
      </c>
      <c r="C275" s="49" t="s">
        <v>377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8</v>
      </c>
      <c r="C276" s="49" t="s">
        <v>379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2-08T11:37:33Z</cp:lastPrinted>
  <dcterms:modified xsi:type="dcterms:W3CDTF">2019-08-29T10:46:42Z</dcterms:modified>
  <cp:revision>0</cp:revision>
  <dc:subject/>
  <dc:title/>
</cp:coreProperties>
</file>