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1</t>
  </si>
  <si>
    <t xml:space="preserve">к  решению LXVI сессии Совета Старотитаровского</t>
  </si>
  <si>
    <t xml:space="preserve">  сельского  поселения  Темрюкского района</t>
  </si>
  <si>
    <t xml:space="preserve">III созыва от29.11.2018  № 411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801.1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0940.4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+188.4</f>
        <v>6460.9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+17+100+700+80-100-480-5.3-39</f>
        <v>13042.2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8.1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f aca="false">20+3</f>
        <v>23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-3-371.9</f>
        <v>235.1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784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+450+243</f>
        <v>10770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+4</f>
        <v>14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3704.0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+139+23+1.6-247.5-863.6-4</f>
        <v>591.3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-298.5-23-174.3+318.7-2343.7-80-100+409.5</f>
        <v>3112.7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6280.9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v>16280.9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39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f aca="false">80.3+129</f>
        <v>209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7980.4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+1510.2+1093.5-450+5.3</f>
        <v>7980.4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11-29T10:52:50Z</cp:lastPrinted>
  <dcterms:modified xsi:type="dcterms:W3CDTF">2018-11-29T10:52:54Z</dcterms:modified>
  <cp:revision>0</cp:revision>
  <dc:subject/>
  <dc:title/>
</cp:coreProperties>
</file>