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2</t>
  </si>
  <si>
    <t xml:space="preserve">к  решению LXVI сессии Совета Старотитаровского   
</t>
  </si>
  <si>
    <t xml:space="preserve">  сельского  поселения  Темрюкского района</t>
  </si>
  <si>
    <t xml:space="preserve">III созыва от 29.11.2018  № 411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60801.1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754.14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453.3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453.3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453.3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453.3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f aca="false">6201.8+188.4</f>
        <v>6390.2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3.1+60</f>
        <v>63.1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266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9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9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9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192+80</f>
        <v>27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6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6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6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5159.2+16.3+7.3</f>
        <v>5182.8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819.3-16.3-7.3-300</f>
        <v>49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1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9.1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9.1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9.1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20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1930.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545.1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390.1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390.1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055.1-60+250-155+600-150-150</f>
        <v>1390.1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v>155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27.6+17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1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1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1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1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31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31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31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-69</f>
        <v>31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51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101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101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101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1110.9-100</f>
        <v>101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5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5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5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150-50+100+100+200</f>
        <v>5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12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12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12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12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f aca="false">70+50</f>
        <v>12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2+E86</f>
        <v>246.1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3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3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3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(20000+3000)/1000</f>
        <v>23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101.1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101.1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101.1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f aca="false">93+8.1</f>
        <v>101.1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12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12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12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+380-8.1-371.9</f>
        <v>12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2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2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2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2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f aca="false">15-3</f>
        <v>12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0770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0770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0770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0770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7720.2-573.2+2000-270+550+1100+243</f>
        <v>10770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3608.0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0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0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0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(50000-50000)/1000</f>
        <v>0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245.3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245.3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245.3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427.6-182.3</f>
        <v>245.3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350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350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350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430-121.6+40+1.6</f>
        <v>350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2662.74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2320.04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2320.04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504-100+273.2+1013.74+7.2+486+260-24+409.9-298.5-23-172.7-1.6-2343.7-80+409.5</f>
        <v>2320.04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18.7+24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50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50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500-150</f>
        <v>350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100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100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100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v>100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6047.9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190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190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190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821.4-515-116.4</f>
        <v>190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795.8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795.8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795.8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490.6-605.8+450.6+66.4-106+500</f>
        <v>6795.8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642.1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642.1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297.2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f aca="false">241+56.2</f>
        <v>297.2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2160.2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f aca="false">2110.4+49.8</f>
        <v>2160.2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f aca="false">5841.9+342.8</f>
        <v>6184.7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420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420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42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f aca="false">370+50</f>
        <v>420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1+1+1</f>
        <v>103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09.3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09.3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09.3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09.3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80.3+129</f>
        <v>209.3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7945.1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147.6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147.6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147.6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4329.2+268.5+1000+1510.2-1560.3-400</f>
        <v>5147.6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143.7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143.7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f aca="false">193.7-50</f>
        <v>143.7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53.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1510.3+1093.5</f>
        <v>2603.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5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5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947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36.8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36.8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36.8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f aca="false">966.4+167.1</f>
        <v>1133.5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f aca="false">3300/1000</f>
        <v>3.3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5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5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5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v>150.5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15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15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15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f aca="false">150000/1000</f>
        <v>15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373.6+28.5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10-23T08:14:42Z</cp:lastPrinted>
  <dcterms:modified xsi:type="dcterms:W3CDTF">2018-11-29T10:53:18Z</dcterms:modified>
  <cp:revision>0</cp:revision>
  <dc:subject/>
  <dc:title/>
</cp:coreProperties>
</file>