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LXV сессии Совета Старотитаровского</t>
  </si>
  <si>
    <t xml:space="preserve">  сельского  поселения  Темрюкского района</t>
  </si>
  <si>
    <t xml:space="preserve">III созыва от 23.10.2018  № 404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60801.14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21276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6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f aca="false">6212.5+60</f>
        <v>6272.5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f aca="false">150</f>
        <v>15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f aca="false">12479.5-60+250+100+17+100+700+80-100</f>
        <v>13566.5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630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0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f aca="false">230+380</f>
        <v>610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0541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f aca="false">8950.9-130.7+100-573.2+2000-270+450</f>
        <v>10527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f aca="false">212.5-202.5+4</f>
        <v>14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3294.54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f aca="false">1501.2-260+301.6+139+23+1.6-247.5-863.6-4</f>
        <v>591.3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f aca="false">2851.5-97.5+100+100+273.2+1013.74+7.2+486+260+409.9-298.5-23-174.3+318.7-2343.7-80-100</f>
        <v>2703.24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211.9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f aca="false">125.3+13.9+72.7</f>
        <v>211.9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f aca="false">E46</f>
        <v>15780.9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6" t="n">
        <f aca="false">13029-3931.1+45.7+5841.9+450.6+1+1+342.8</f>
        <v>15780.9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239.3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f aca="false">80.3+129</f>
        <v>209.3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8425.1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f aca="false">4638.9+182.5+1000+1510.2+1093.5</f>
        <v>8425.1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8-10-23T08:14:18Z</cp:lastPrinted>
  <dcterms:modified xsi:type="dcterms:W3CDTF">2018-10-23T08:57:44Z</dcterms:modified>
  <cp:revision>0</cp:revision>
  <dc:subject/>
  <dc:title/>
</cp:coreProperties>
</file>