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LXV сессии Совета Старотитаровского   
</t>
  </si>
  <si>
    <t xml:space="preserve">  сельского  поселения  Темрюкского района</t>
  </si>
  <si>
    <t xml:space="preserve">III созыва от 23.10.2018 № 404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801.1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754.1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56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9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9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9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f aca="false">192+80</f>
        <v>27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9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9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9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+7.3</f>
        <v>5182.8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-7.3</f>
        <v>795.7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214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69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54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54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+600-150</f>
        <v>154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1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1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1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</f>
        <v>1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5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5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5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5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+100+200</f>
        <v>5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12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12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12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12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70+50</f>
        <v>12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615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0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0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0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20000/1000</f>
        <v>20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1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1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1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93+8.1</f>
        <v>101.1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493.9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493.9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493.9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+380-8.1</f>
        <v>493.9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5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5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5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5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v>15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0527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0527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0527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0527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+550+1100</f>
        <v>10527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198.5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(50000-50000)/1000</f>
        <v>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50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50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50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+1.6</f>
        <v>350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2253.2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1910.5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1910.5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-172.7-1.6-2343.7-80</f>
        <v>1910.54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18.7+24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50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50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500-150</f>
        <v>350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100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100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100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v>100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547.9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90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90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90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821.4-515-116.4</f>
        <v>190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401.8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401.8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401.8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490.6-605.8+450.6+66.4</f>
        <v>6401.8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536.1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536.1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241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f aca="false">241</f>
        <v>241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2110.4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2110.4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f aca="false">5841.9+342.8</f>
        <v>6184.7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370+5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5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5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5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5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479.5-200</f>
        <v>279.5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1+1+1</f>
        <v>103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09.3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09.3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09.3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09.3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80.3+129</f>
        <v>209.3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8395.1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547.6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547.6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547.6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4329.2+268.5+1000+1510.2-1560.3</f>
        <v>5547.6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193.7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193.7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v>193.7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53.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1510.3+1093.5</f>
        <v>2603.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5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5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947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6.8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6.8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6.8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966.4+167.1</f>
        <v>1133.5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f aca="false">3300/1000</f>
        <v>3.3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5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5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5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v>150.5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15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15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15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f aca="false">150000/1000</f>
        <v>15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373.6+28.5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0-23T08:14:42Z</cp:lastPrinted>
  <dcterms:modified xsi:type="dcterms:W3CDTF">2018-10-23T08:58:12Z</dcterms:modified>
  <cp:revision>0</cp:revision>
  <dc:subject/>
  <dc:title/>
</cp:coreProperties>
</file>