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 LXIVсессии Совета Старотитаровского   
</t>
  </si>
  <si>
    <t xml:space="preserve">  сельского  поселения  Темрюкского района</t>
  </si>
  <si>
    <t xml:space="preserve">III созыва от 19.09.2018  № 400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</f>
        <v>60458.34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458.34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1276.3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72.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64.9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64.9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64.9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64.9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</f>
        <v>6201.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3566.5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56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9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9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9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192+80</f>
        <v>27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9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9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9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+1.5+5.8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-1.5-5.8</f>
        <v>79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2149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69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54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54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+600-150</f>
        <v>154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100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100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100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-100</f>
        <v>100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5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5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5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5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+100+200</f>
        <v>5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12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12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12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12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70+50</f>
        <v>12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9.5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9.5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9.5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9.5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</f>
        <v>219.5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630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0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0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0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0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0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20000/1000</f>
        <v>20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610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595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93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93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93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93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50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50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50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50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+380</f>
        <v>502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5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5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5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v>15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537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527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0527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0527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0527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0527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7147+2000-270+550+1100</f>
        <v>10527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0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0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0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0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0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(50000-50000)/1000</f>
        <v>0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298.54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595.3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595.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245.3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245.3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245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427.6-182.3</f>
        <v>245.3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350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350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350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430-121.6-260+301.6</f>
        <v>350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2703.24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2603.24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2253.24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1910.54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1910.5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677.2+1013.74+7.2+486+260-24+409.9-300.1-23-172.7-2343.7-80</f>
        <v>1910.54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18.7+24</f>
        <v>342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500-15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100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100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100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v>100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81.6+43.7+13.9+72.7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5438.1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205.1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306.4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306.4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306.4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821.4-315-200</f>
        <v>306.4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335.4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335.4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335.4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490.6+1458.9-2110.4+45.7+450.6</f>
        <v>6335.4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193.3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193.3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5841.9+241+2110.4</f>
        <v>8193.3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37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37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37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v>37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1+1+1</f>
        <v>103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80.3+129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8425.1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8425.1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0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0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0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0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v>30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8395.1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5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5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547.6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4597.7+1000+1510.2-1560.3</f>
        <v>55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9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9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9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v>19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1510.3+1093.5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6"/>
      <c r="B312" s="57"/>
      <c r="C312" s="58"/>
      <c r="D312" s="59"/>
      <c r="E312" s="59"/>
      <c r="F312" s="60"/>
      <c r="G312" s="61"/>
      <c r="H312" s="62"/>
    </row>
    <row r="313" customFormat="false" ht="18" hidden="false" customHeight="true" outlineLevel="0" collapsed="false">
      <c r="B313" s="50"/>
      <c r="C313" s="63"/>
      <c r="D313" s="64"/>
      <c r="E313" s="64"/>
      <c r="F313" s="64"/>
      <c r="G313" s="64"/>
      <c r="H313" s="62"/>
    </row>
    <row r="314" customFormat="false" ht="48" hidden="false" customHeight="true" outlineLevel="0" collapsed="false">
      <c r="A314" s="50" t="s">
        <v>425</v>
      </c>
      <c r="B314" s="50"/>
      <c r="C314" s="50"/>
      <c r="D314" s="65"/>
      <c r="E314" s="65"/>
      <c r="F314" s="66" t="s">
        <v>426</v>
      </c>
      <c r="G314" s="66"/>
      <c r="H314" s="66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  <c r="L317" s="68"/>
    </row>
    <row r="318" customFormat="false" ht="18.75" hidden="false" customHeight="tru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12-12T05:54:58Z</cp:lastPrinted>
  <dcterms:modified xsi:type="dcterms:W3CDTF">2018-09-20T06:10:00Z</dcterms:modified>
  <cp:revision>0</cp:revision>
  <dc:subject/>
  <dc:title/>
</cp:coreProperties>
</file>