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LXIV сессии Совета Старотитаровского</t>
  </si>
  <si>
    <t xml:space="preserve">  сельского  поселения  Темрюкского района</t>
  </si>
  <si>
    <t xml:space="preserve">III созыва от 19.09.2018  № 400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458.3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1276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+17+100+700+80-100</f>
        <v>13566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63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</f>
        <v>61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537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+450</f>
        <v>1052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</f>
        <v>10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3298.5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+139+23+1.6-247.5-863.6</f>
        <v>595.3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-298.5-23-174.3+318.7-2343.7-80-100</f>
        <v>2703.2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5438.1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+450.6+1+1</f>
        <v>15438.1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39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f aca="false">80.3+129</f>
        <v>209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8425.1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+1510.2+1093.5</f>
        <v>8425.1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10-11T12:06:27Z</cp:lastPrinted>
  <dcterms:modified xsi:type="dcterms:W3CDTF">2018-09-20T06:08:34Z</dcterms:modified>
  <cp:revision>0</cp:revision>
  <dc:subject/>
  <dc:title/>
</cp:coreProperties>
</file>