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      Приложение 3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  19.04.2021 года № 76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3 месяца 2021 года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 от 10 декабря 2020  года  № 93</t>
  </si>
  <si>
    <t xml:space="preserve">Уточненная сводная бюджетная роспись на 01.04.2021 года</t>
  </si>
  <si>
    <t xml:space="preserve">Исполнено за 3 месяца 2021  года</t>
  </si>
  <si>
    <t xml:space="preserve">Исполнено  к уточненной сводной бюджетной росписи,%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рвные фонды</t>
  </si>
  <si>
    <t xml:space="preserve">11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2">
          <cell r="H12">
            <v>1247.9</v>
          </cell>
        </row>
        <row r="12">
          <cell r="J12">
            <v>230.87089</v>
          </cell>
        </row>
        <row r="17">
          <cell r="H17">
            <v>7059</v>
          </cell>
        </row>
        <row r="17">
          <cell r="J17">
            <v>1354.79633</v>
          </cell>
        </row>
        <row r="29">
          <cell r="H29">
            <v>305.5</v>
          </cell>
        </row>
        <row r="29">
          <cell r="J29">
            <v>112.725</v>
          </cell>
        </row>
        <row r="38">
          <cell r="H38">
            <v>24.9</v>
          </cell>
        </row>
        <row r="43">
          <cell r="H43">
            <v>14059.10859</v>
          </cell>
        </row>
        <row r="43">
          <cell r="J43">
            <v>2674.67185</v>
          </cell>
        </row>
        <row r="104">
          <cell r="H104">
            <v>490.6</v>
          </cell>
        </row>
        <row r="104">
          <cell r="J104">
            <v>122.65</v>
          </cell>
        </row>
        <row r="108">
          <cell r="H108">
            <v>10</v>
          </cell>
        </row>
        <row r="108">
          <cell r="J108">
            <v>3.75</v>
          </cell>
        </row>
        <row r="114">
          <cell r="H114">
            <v>293.4</v>
          </cell>
        </row>
        <row r="114">
          <cell r="J114">
            <v>29.6</v>
          </cell>
        </row>
        <row r="125">
          <cell r="H125">
            <v>24027.13905</v>
          </cell>
        </row>
        <row r="125">
          <cell r="J125">
            <v>958.96808</v>
          </cell>
        </row>
        <row r="137">
          <cell r="H137">
            <v>30</v>
          </cell>
        </row>
        <row r="137">
          <cell r="J137">
            <v>8.5</v>
          </cell>
        </row>
        <row r="149">
          <cell r="H149">
            <v>2854.3</v>
          </cell>
        </row>
        <row r="149">
          <cell r="J149">
            <v>115.21488</v>
          </cell>
        </row>
        <row r="165">
          <cell r="H165">
            <v>3556.62419</v>
          </cell>
          <cell r="I165">
            <v>3556.62419</v>
          </cell>
          <cell r="J165">
            <v>515.59522</v>
          </cell>
        </row>
        <row r="180">
          <cell r="H180">
            <v>30</v>
          </cell>
        </row>
        <row r="190">
          <cell r="I190">
            <v>10</v>
          </cell>
        </row>
        <row r="191">
          <cell r="H191">
            <v>10</v>
          </cell>
        </row>
        <row r="197">
          <cell r="J197">
            <v>2645.76077</v>
          </cell>
        </row>
        <row r="198">
          <cell r="H198">
            <v>14658.5</v>
          </cell>
          <cell r="I198">
            <v>14658.5</v>
          </cell>
        </row>
        <row r="226">
          <cell r="H226">
            <v>309.7</v>
          </cell>
        </row>
        <row r="226">
          <cell r="J226">
            <v>51.6115</v>
          </cell>
        </row>
        <row r="239">
          <cell r="J239">
            <v>4202.36428</v>
          </cell>
        </row>
        <row r="240">
          <cell r="H240">
            <v>9812.1</v>
          </cell>
          <cell r="I240">
            <v>9812.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26.2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4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0"/>
    </row>
    <row r="10" customFormat="false" ht="155.2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6" t="s">
        <v>12</v>
      </c>
      <c r="G10" s="15" t="s">
        <v>13</v>
      </c>
      <c r="H10" s="17" t="s">
        <v>14</v>
      </c>
      <c r="I10" s="7"/>
    </row>
    <row r="11" s="20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s="20" customFormat="true" ht="51.75" hidden="false" customHeight="true" outlineLevel="0" collapsed="false">
      <c r="A12" s="15"/>
      <c r="B12" s="21" t="s">
        <v>15</v>
      </c>
      <c r="C12" s="14"/>
      <c r="D12" s="14"/>
      <c r="E12" s="22" t="n">
        <f aca="false">E13+E20+E22+E25+E28+E31+E34+E36+E39+E43</f>
        <v>78831.67183</v>
      </c>
      <c r="F12" s="22" t="n">
        <f aca="false">F13+F20+F22+F25+F28+F31+F34+F36+F39+F43</f>
        <v>78831.67183</v>
      </c>
      <c r="G12" s="22" t="n">
        <f aca="false">G13+G20+G22+G25+G28+G31+G34+G36+G39+G43</f>
        <v>13077.0788</v>
      </c>
      <c r="H12" s="22" t="n">
        <f aca="false">G12/F12*100</f>
        <v>16.5886102583244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35.25" hidden="false" customHeight="true" outlineLevel="0" collapsed="false">
      <c r="A13" s="23" t="s">
        <v>16</v>
      </c>
      <c r="B13" s="23" t="s">
        <v>17</v>
      </c>
      <c r="C13" s="24" t="s">
        <v>18</v>
      </c>
      <c r="D13" s="24"/>
      <c r="E13" s="22" t="n">
        <f aca="false">E14+E15+E16+E17+E19</f>
        <v>22696.40859</v>
      </c>
      <c r="F13" s="22" t="n">
        <f aca="false">F14+F15+F16+F17+F19</f>
        <v>22696.40859</v>
      </c>
      <c r="G13" s="22" t="n">
        <f aca="false">G14+G15+G16+G17+G19</f>
        <v>4373.06407</v>
      </c>
      <c r="H13" s="22" t="n">
        <f aca="false">G13/F13*100</f>
        <v>19.2676477983691</v>
      </c>
      <c r="I13" s="7"/>
    </row>
    <row r="14" customFormat="false" ht="66.75" hidden="false" customHeight="true" outlineLevel="0" collapsed="false">
      <c r="A14" s="12"/>
      <c r="B14" s="12" t="s">
        <v>19</v>
      </c>
      <c r="C14" s="25" t="s">
        <v>20</v>
      </c>
      <c r="D14" s="25" t="s">
        <v>21</v>
      </c>
      <c r="E14" s="26" t="n">
        <f aca="false">[1]мой!$H$12</f>
        <v>1247.9</v>
      </c>
      <c r="F14" s="26" t="n">
        <f aca="false">E14</f>
        <v>1247.9</v>
      </c>
      <c r="G14" s="26" t="n">
        <f aca="false">[1]мой!$J$12</f>
        <v>230.87089</v>
      </c>
      <c r="H14" s="26" t="n">
        <f aca="false">G14/F14*100</f>
        <v>18.5007524641398</v>
      </c>
      <c r="I14" s="7"/>
    </row>
    <row r="15" customFormat="false" ht="126" hidden="false" customHeight="true" outlineLevel="0" collapsed="false">
      <c r="A15" s="12"/>
      <c r="B15" s="12" t="s">
        <v>22</v>
      </c>
      <c r="C15" s="25" t="s">
        <v>20</v>
      </c>
      <c r="D15" s="25" t="s">
        <v>23</v>
      </c>
      <c r="E15" s="27" t="n">
        <f aca="false">[1]мой!$H$17</f>
        <v>7059</v>
      </c>
      <c r="F15" s="27" t="n">
        <f aca="false">E15</f>
        <v>7059</v>
      </c>
      <c r="G15" s="27" t="n">
        <f aca="false">[1]мой!$J$17</f>
        <v>1354.79633</v>
      </c>
      <c r="H15" s="26" t="n">
        <f aca="false">G15/F15*100</f>
        <v>19.1924681966284</v>
      </c>
      <c r="I15" s="7"/>
    </row>
    <row r="16" customFormat="false" ht="92.25" hidden="false" customHeight="true" outlineLevel="0" collapsed="false">
      <c r="A16" s="12"/>
      <c r="B16" s="28" t="s">
        <v>24</v>
      </c>
      <c r="C16" s="25" t="s">
        <v>25</v>
      </c>
      <c r="D16" s="25" t="s">
        <v>26</v>
      </c>
      <c r="E16" s="26" t="n">
        <f aca="false">[1]мой!$H$29</f>
        <v>305.5</v>
      </c>
      <c r="F16" s="26" t="n">
        <f aca="false">E16</f>
        <v>305.5</v>
      </c>
      <c r="G16" s="26" t="n">
        <f aca="false">[1]мой!$J$29</f>
        <v>112.725</v>
      </c>
      <c r="H16" s="26" t="n">
        <f aca="false">G16/F16*100</f>
        <v>36.89852700491</v>
      </c>
      <c r="I16" s="7"/>
    </row>
    <row r="17" customFormat="false" ht="25.5" hidden="false" customHeight="true" outlineLevel="0" collapsed="false">
      <c r="A17" s="12"/>
      <c r="B17" s="29" t="s">
        <v>27</v>
      </c>
      <c r="C17" s="25" t="s">
        <v>25</v>
      </c>
      <c r="D17" s="25" t="s">
        <v>28</v>
      </c>
      <c r="E17" s="30" t="n">
        <f aca="false">[1]мой!$H$38</f>
        <v>24.9</v>
      </c>
      <c r="F17" s="30" t="n">
        <f aca="false">E17</f>
        <v>24.9</v>
      </c>
      <c r="G17" s="30" t="n">
        <v>0</v>
      </c>
      <c r="H17" s="26" t="n">
        <f aca="false">G17/F17*100</f>
        <v>0</v>
      </c>
      <c r="I17" s="7"/>
    </row>
    <row r="18" customFormat="false" ht="90" hidden="true" customHeight="true" outlineLevel="0" collapsed="false">
      <c r="A18" s="12"/>
      <c r="B18" s="28" t="s">
        <v>29</v>
      </c>
      <c r="C18" s="25" t="s">
        <v>20</v>
      </c>
      <c r="D18" s="25" t="s">
        <v>30</v>
      </c>
      <c r="E18" s="26" t="n">
        <f aca="false">0/1000</f>
        <v>0</v>
      </c>
      <c r="F18" s="26" t="n">
        <f aca="false">0/1000</f>
        <v>0</v>
      </c>
      <c r="G18" s="26" t="n">
        <f aca="false">0</f>
        <v>0</v>
      </c>
      <c r="H18" s="26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1</v>
      </c>
      <c r="C19" s="25" t="s">
        <v>20</v>
      </c>
      <c r="D19" s="25" t="s">
        <v>32</v>
      </c>
      <c r="E19" s="26" t="n">
        <f aca="false">[1]мой!$H$43</f>
        <v>14059.10859</v>
      </c>
      <c r="F19" s="26" t="n">
        <f aca="false">E19</f>
        <v>14059.10859</v>
      </c>
      <c r="G19" s="26" t="n">
        <f aca="false">[1]мой!$J$43</f>
        <v>2674.67185</v>
      </c>
      <c r="H19" s="26" t="n">
        <f aca="false">G19/F19*100</f>
        <v>19.0244767858358</v>
      </c>
      <c r="I19" s="7"/>
    </row>
    <row r="20" customFormat="false" ht="17.25" hidden="false" customHeight="true" outlineLevel="0" collapsed="false">
      <c r="A20" s="23" t="s">
        <v>33</v>
      </c>
      <c r="B20" s="23" t="s">
        <v>34</v>
      </c>
      <c r="C20" s="24" t="s">
        <v>35</v>
      </c>
      <c r="D20" s="24"/>
      <c r="E20" s="22" t="n">
        <f aca="false">E21</f>
        <v>490.6</v>
      </c>
      <c r="F20" s="22" t="n">
        <f aca="false">F21</f>
        <v>490.6</v>
      </c>
      <c r="G20" s="22" t="n">
        <f aca="false">G21</f>
        <v>122.65</v>
      </c>
      <c r="H20" s="22" t="n">
        <f aca="false">G20/F20*100</f>
        <v>25</v>
      </c>
      <c r="I20" s="7"/>
    </row>
    <row r="21" customFormat="false" ht="33" hidden="false" customHeight="true" outlineLevel="0" collapsed="false">
      <c r="A21" s="12"/>
      <c r="B21" s="12" t="s">
        <v>36</v>
      </c>
      <c r="C21" s="25" t="s">
        <v>35</v>
      </c>
      <c r="D21" s="25" t="s">
        <v>37</v>
      </c>
      <c r="E21" s="26" t="n">
        <f aca="false">[1]мой!$H$104</f>
        <v>490.6</v>
      </c>
      <c r="F21" s="26" t="n">
        <f aca="false">[1]мой!$H$104</f>
        <v>490.6</v>
      </c>
      <c r="G21" s="26" t="n">
        <f aca="false">[1]мой!$J$104</f>
        <v>122.65</v>
      </c>
      <c r="H21" s="26" t="n">
        <f aca="false">G21/F21*100</f>
        <v>25</v>
      </c>
      <c r="I21" s="7"/>
    </row>
    <row r="22" customFormat="false" ht="32.25" hidden="false" customHeight="true" outlineLevel="0" collapsed="false">
      <c r="A22" s="23" t="s">
        <v>38</v>
      </c>
      <c r="B22" s="23" t="s">
        <v>39</v>
      </c>
      <c r="C22" s="24" t="s">
        <v>40</v>
      </c>
      <c r="D22" s="24"/>
      <c r="E22" s="22" t="n">
        <f aca="false">E23+E24</f>
        <v>303.4</v>
      </c>
      <c r="F22" s="22" t="n">
        <f aca="false">F23+F24</f>
        <v>303.4</v>
      </c>
      <c r="G22" s="22" t="n">
        <f aca="false">G23+G24</f>
        <v>33.35</v>
      </c>
      <c r="H22" s="22" t="n">
        <f aca="false">G22/F22*100</f>
        <v>10.9920896506262</v>
      </c>
      <c r="I22" s="7"/>
    </row>
    <row r="23" customFormat="false" ht="88.5" hidden="false" customHeight="true" outlineLevel="0" collapsed="false">
      <c r="A23" s="12"/>
      <c r="B23" s="31" t="s">
        <v>41</v>
      </c>
      <c r="C23" s="25" t="s">
        <v>42</v>
      </c>
      <c r="D23" s="25" t="s">
        <v>43</v>
      </c>
      <c r="E23" s="30" t="n">
        <f aca="false">[1]мой!$H$108</f>
        <v>10</v>
      </c>
      <c r="F23" s="30" t="n">
        <f aca="false">E23</f>
        <v>10</v>
      </c>
      <c r="G23" s="30" t="n">
        <f aca="false">[1]мой!$J$108</f>
        <v>3.75</v>
      </c>
      <c r="H23" s="26" t="n">
        <f aca="false">G23/F23*100</f>
        <v>37.5</v>
      </c>
      <c r="I23" s="7"/>
    </row>
    <row r="24" customFormat="false" ht="50.25" hidden="false" customHeight="true" outlineLevel="0" collapsed="false">
      <c r="A24" s="12"/>
      <c r="B24" s="12" t="s">
        <v>44</v>
      </c>
      <c r="C24" s="25" t="s">
        <v>42</v>
      </c>
      <c r="D24" s="25" t="s">
        <v>45</v>
      </c>
      <c r="E24" s="26" t="n">
        <f aca="false">[1]мой!$H$114</f>
        <v>293.4</v>
      </c>
      <c r="F24" s="26" t="n">
        <f aca="false">E24</f>
        <v>293.4</v>
      </c>
      <c r="G24" s="26" t="n">
        <f aca="false">[1]мой!$J$114</f>
        <v>29.6</v>
      </c>
      <c r="H24" s="26" t="n">
        <f aca="false">G24/F24*100</f>
        <v>10.0886162235856</v>
      </c>
      <c r="I24" s="7"/>
    </row>
    <row r="25" customFormat="false" ht="24.95" hidden="false" customHeight="true" outlineLevel="0" collapsed="false">
      <c r="A25" s="23" t="s">
        <v>46</v>
      </c>
      <c r="B25" s="23" t="s">
        <v>47</v>
      </c>
      <c r="C25" s="24" t="s">
        <v>48</v>
      </c>
      <c r="D25" s="24"/>
      <c r="E25" s="22" t="n">
        <f aca="false">E27+E26</f>
        <v>24057.13905</v>
      </c>
      <c r="F25" s="22" t="n">
        <f aca="false">F27+F26</f>
        <v>24057.13905</v>
      </c>
      <c r="G25" s="22" t="n">
        <f aca="false">G27+G26</f>
        <v>967.46808</v>
      </c>
      <c r="H25" s="22" t="n">
        <f aca="false">G25/F25*100</f>
        <v>4.02154253666335</v>
      </c>
      <c r="I25" s="7"/>
    </row>
    <row r="26" customFormat="false" ht="17.25" hidden="false" customHeight="true" outlineLevel="0" collapsed="false">
      <c r="A26" s="12"/>
      <c r="B26" s="12" t="s">
        <v>49</v>
      </c>
      <c r="C26" s="25" t="s">
        <v>48</v>
      </c>
      <c r="D26" s="25" t="s">
        <v>50</v>
      </c>
      <c r="E26" s="26" t="n">
        <f aca="false">[1]мой!$H$125</f>
        <v>24027.13905</v>
      </c>
      <c r="F26" s="26" t="n">
        <f aca="false">E26</f>
        <v>24027.13905</v>
      </c>
      <c r="G26" s="26" t="n">
        <f aca="false">[1]мой!$J$125</f>
        <v>958.96808</v>
      </c>
      <c r="H26" s="26" t="n">
        <f aca="false">G26/F26*100</f>
        <v>3.99118712387857</v>
      </c>
      <c r="I26" s="7"/>
    </row>
    <row r="27" customFormat="false" ht="34.5" hidden="false" customHeight="true" outlineLevel="0" collapsed="false">
      <c r="A27" s="12"/>
      <c r="B27" s="12" t="s">
        <v>51</v>
      </c>
      <c r="C27" s="25" t="s">
        <v>48</v>
      </c>
      <c r="D27" s="25" t="s">
        <v>52</v>
      </c>
      <c r="E27" s="26" t="n">
        <f aca="false">[1]мой!$H$137</f>
        <v>30</v>
      </c>
      <c r="F27" s="26" t="n">
        <f aca="false">E27</f>
        <v>30</v>
      </c>
      <c r="G27" s="26" t="n">
        <f aca="false">[1]мой!$J$137</f>
        <v>8.5</v>
      </c>
      <c r="H27" s="26" t="n">
        <f aca="false">G27/F27*100</f>
        <v>28.3333333333333</v>
      </c>
      <c r="I27" s="7"/>
    </row>
    <row r="28" customFormat="false" ht="29.25" hidden="false" customHeight="true" outlineLevel="0" collapsed="false">
      <c r="A28" s="23" t="s">
        <v>53</v>
      </c>
      <c r="B28" s="23" t="s">
        <v>54</v>
      </c>
      <c r="C28" s="24" t="s">
        <v>55</v>
      </c>
      <c r="D28" s="24"/>
      <c r="E28" s="22" t="n">
        <f aca="false">E29+E30</f>
        <v>6410.92419</v>
      </c>
      <c r="F28" s="22" t="n">
        <f aca="false">F29+F30</f>
        <v>6410.92419</v>
      </c>
      <c r="G28" s="22" t="n">
        <f aca="false">G29+G30</f>
        <v>630.8101</v>
      </c>
      <c r="H28" s="22" t="n">
        <f aca="false">G28/F28*100</f>
        <v>9.83961253174638</v>
      </c>
      <c r="I28" s="7"/>
    </row>
    <row r="29" customFormat="false" ht="16.5" hidden="false" customHeight="true" outlineLevel="0" collapsed="false">
      <c r="A29" s="12"/>
      <c r="B29" s="12" t="s">
        <v>56</v>
      </c>
      <c r="C29" s="25" t="s">
        <v>57</v>
      </c>
      <c r="D29" s="25" t="s">
        <v>58</v>
      </c>
      <c r="E29" s="26" t="n">
        <f aca="false">[1]мой!$H$149</f>
        <v>2854.3</v>
      </c>
      <c r="F29" s="26" t="n">
        <f aca="false">E29</f>
        <v>2854.3</v>
      </c>
      <c r="G29" s="26" t="n">
        <f aca="false">[1]мой!$J$149</f>
        <v>115.21488</v>
      </c>
      <c r="H29" s="26" t="n">
        <f aca="false">G29/F29*100</f>
        <v>4.0365371544687</v>
      </c>
      <c r="I29" s="7"/>
    </row>
    <row r="30" customFormat="false" ht="17.25" hidden="false" customHeight="true" outlineLevel="0" collapsed="false">
      <c r="A30" s="12"/>
      <c r="B30" s="12" t="s">
        <v>59</v>
      </c>
      <c r="C30" s="25" t="s">
        <v>57</v>
      </c>
      <c r="D30" s="25" t="s">
        <v>42</v>
      </c>
      <c r="E30" s="26" t="n">
        <f aca="false">[1]мой!$H$165</f>
        <v>3556.62419</v>
      </c>
      <c r="F30" s="26" t="n">
        <f aca="false">[1]мой!$I$165</f>
        <v>3556.62419</v>
      </c>
      <c r="G30" s="26" t="n">
        <f aca="false">[1]мой!$J$165</f>
        <v>515.59522</v>
      </c>
      <c r="H30" s="26" t="n">
        <f aca="false">G30/F30*100</f>
        <v>14.4967585118966</v>
      </c>
      <c r="I30" s="7"/>
    </row>
    <row r="31" customFormat="false" ht="18" hidden="false" customHeight="true" outlineLevel="0" collapsed="false">
      <c r="A31" s="23" t="s">
        <v>60</v>
      </c>
      <c r="B31" s="23" t="s">
        <v>61</v>
      </c>
      <c r="C31" s="24" t="s">
        <v>62</v>
      </c>
      <c r="D31" s="24"/>
      <c r="E31" s="22" t="n">
        <f aca="false">E33+E32</f>
        <v>40</v>
      </c>
      <c r="F31" s="22" t="n">
        <f aca="false">F33+F32</f>
        <v>40</v>
      </c>
      <c r="G31" s="22" t="n">
        <f aca="false">G33+G32</f>
        <v>0</v>
      </c>
      <c r="H31" s="22" t="n">
        <f aca="false">G31/F31*100</f>
        <v>0</v>
      </c>
      <c r="I31" s="7"/>
    </row>
    <row r="32" customFormat="false" ht="47.25" hidden="false" customHeight="true" outlineLevel="0" collapsed="false">
      <c r="A32" s="23"/>
      <c r="B32" s="32" t="s">
        <v>63</v>
      </c>
      <c r="C32" s="25" t="s">
        <v>62</v>
      </c>
      <c r="D32" s="25" t="s">
        <v>57</v>
      </c>
      <c r="E32" s="26" t="n">
        <f aca="false">[1]мой!$H$180</f>
        <v>30</v>
      </c>
      <c r="F32" s="26" t="n">
        <f aca="false">E32</f>
        <v>30</v>
      </c>
      <c r="G32" s="26" t="n">
        <v>0</v>
      </c>
      <c r="H32" s="22" t="n">
        <f aca="false">G32/F32*100</f>
        <v>0</v>
      </c>
      <c r="I32" s="7"/>
    </row>
    <row r="33" customFormat="false" ht="27.75" hidden="false" customHeight="true" outlineLevel="0" collapsed="false">
      <c r="A33" s="12"/>
      <c r="B33" s="12" t="s">
        <v>64</v>
      </c>
      <c r="C33" s="25" t="s">
        <v>62</v>
      </c>
      <c r="D33" s="25" t="s">
        <v>65</v>
      </c>
      <c r="E33" s="30" t="n">
        <f aca="false">[1]мой!$H$191</f>
        <v>10</v>
      </c>
      <c r="F33" s="30" t="n">
        <f aca="false">[1]мой!$I$190</f>
        <v>10</v>
      </c>
      <c r="G33" s="30" t="n">
        <v>0</v>
      </c>
      <c r="H33" s="26" t="n">
        <v>0</v>
      </c>
      <c r="I33" s="7"/>
    </row>
    <row r="34" customFormat="false" ht="33" hidden="false" customHeight="true" outlineLevel="0" collapsed="false">
      <c r="A34" s="23" t="s">
        <v>66</v>
      </c>
      <c r="B34" s="23" t="s">
        <v>67</v>
      </c>
      <c r="C34" s="24" t="s">
        <v>68</v>
      </c>
      <c r="D34" s="24"/>
      <c r="E34" s="22" t="n">
        <f aca="false">E35</f>
        <v>14658.5</v>
      </c>
      <c r="F34" s="22" t="n">
        <f aca="false">F35</f>
        <v>14658.5</v>
      </c>
      <c r="G34" s="22" t="n">
        <f aca="false">G35</f>
        <v>2645.76077</v>
      </c>
      <c r="H34" s="22" t="n">
        <f aca="false">G34/F34*100</f>
        <v>18.0493281713681</v>
      </c>
      <c r="I34" s="7"/>
    </row>
    <row r="35" customFormat="false" ht="16.5" hidden="false" customHeight="true" outlineLevel="0" collapsed="false">
      <c r="A35" s="12"/>
      <c r="B35" s="12" t="s">
        <v>69</v>
      </c>
      <c r="C35" s="25" t="s">
        <v>68</v>
      </c>
      <c r="D35" s="25" t="s">
        <v>18</v>
      </c>
      <c r="E35" s="26" t="n">
        <f aca="false">[1]мой!$H$198</f>
        <v>14658.5</v>
      </c>
      <c r="F35" s="26" t="n">
        <f aca="false">[1]мой!$I$198</f>
        <v>14658.5</v>
      </c>
      <c r="G35" s="26" t="n">
        <f aca="false">[1]мой!$J$197</f>
        <v>2645.76077</v>
      </c>
      <c r="H35" s="22" t="n">
        <f aca="false">G35/F35*100</f>
        <v>18.0493281713681</v>
      </c>
      <c r="I35" s="7"/>
    </row>
    <row r="36" customFormat="false" ht="18.75" hidden="false" customHeight="true" outlineLevel="0" collapsed="false">
      <c r="A36" s="23" t="s">
        <v>70</v>
      </c>
      <c r="B36" s="23" t="s">
        <v>71</v>
      </c>
      <c r="C36" s="24" t="s">
        <v>43</v>
      </c>
      <c r="D36" s="24"/>
      <c r="E36" s="22" t="n">
        <f aca="false">E37+E38</f>
        <v>359.7</v>
      </c>
      <c r="F36" s="22" t="n">
        <f aca="false">F37+F38</f>
        <v>359.7</v>
      </c>
      <c r="G36" s="22" t="n">
        <f aca="false">G37+G38</f>
        <v>101.6115</v>
      </c>
      <c r="H36" s="22" t="n">
        <f aca="false">G36/F36*100</f>
        <v>28.2489574645538</v>
      </c>
      <c r="I36" s="7"/>
    </row>
    <row r="37" customFormat="false" ht="15" hidden="false" customHeight="true" outlineLevel="0" collapsed="false">
      <c r="A37" s="12"/>
      <c r="B37" s="33" t="s">
        <v>72</v>
      </c>
      <c r="C37" s="25" t="s">
        <v>43</v>
      </c>
      <c r="D37" s="25" t="s">
        <v>18</v>
      </c>
      <c r="E37" s="34" t="n">
        <f aca="false">[1]мой!$H$226</f>
        <v>309.7</v>
      </c>
      <c r="F37" s="34" t="n">
        <f aca="false">E37</f>
        <v>309.7</v>
      </c>
      <c r="G37" s="34" t="n">
        <f aca="false">[1]мой!$J$226</f>
        <v>51.6115</v>
      </c>
      <c r="H37" s="26" t="n">
        <f aca="false">G37/F37*100</f>
        <v>16.6649983855344</v>
      </c>
      <c r="I37" s="7"/>
    </row>
    <row r="38" customFormat="false" ht="30.75" hidden="false" customHeight="true" outlineLevel="0" collapsed="false">
      <c r="A38" s="12"/>
      <c r="B38" s="33" t="s">
        <v>73</v>
      </c>
      <c r="C38" s="25" t="s">
        <v>43</v>
      </c>
      <c r="D38" s="25" t="s">
        <v>74</v>
      </c>
      <c r="E38" s="34" t="n">
        <v>50</v>
      </c>
      <c r="F38" s="34" t="n">
        <v>50</v>
      </c>
      <c r="G38" s="34" t="n">
        <v>50</v>
      </c>
      <c r="H38" s="26" t="n">
        <f aca="false">G38/F38*100</f>
        <v>100</v>
      </c>
      <c r="I38" s="7"/>
    </row>
    <row r="39" customFormat="false" ht="24.95" hidden="false" customHeight="true" outlineLevel="0" collapsed="false">
      <c r="A39" s="23" t="s">
        <v>75</v>
      </c>
      <c r="B39" s="23" t="s">
        <v>76</v>
      </c>
      <c r="C39" s="24" t="s">
        <v>28</v>
      </c>
      <c r="D39" s="24"/>
      <c r="E39" s="22" t="n">
        <f aca="false">E41</f>
        <v>9812.1</v>
      </c>
      <c r="F39" s="22" t="n">
        <f aca="false">F41</f>
        <v>9812.1</v>
      </c>
      <c r="G39" s="22" t="n">
        <f aca="false">G41</f>
        <v>4202.36428</v>
      </c>
      <c r="H39" s="22" t="n">
        <f aca="false">G39/F39*100</f>
        <v>42.8283882145514</v>
      </c>
      <c r="I39" s="7"/>
    </row>
    <row r="40" customFormat="false" ht="9.75" hidden="false" customHeight="true" outlineLevel="0" collapsed="false">
      <c r="A40" s="23"/>
      <c r="B40" s="23"/>
      <c r="C40" s="24"/>
      <c r="D40" s="24"/>
      <c r="E40" s="22"/>
      <c r="F40" s="22"/>
      <c r="G40" s="22"/>
      <c r="H40" s="22"/>
      <c r="I40" s="7"/>
    </row>
    <row r="41" customFormat="false" ht="14.25" hidden="false" customHeight="true" outlineLevel="0" collapsed="false">
      <c r="A41" s="12"/>
      <c r="B41" s="35" t="s">
        <v>77</v>
      </c>
      <c r="C41" s="25" t="s">
        <v>28</v>
      </c>
      <c r="D41" s="25" t="s">
        <v>21</v>
      </c>
      <c r="E41" s="26" t="n">
        <f aca="false">[1]мой!$H$240</f>
        <v>9812.1</v>
      </c>
      <c r="F41" s="26" t="n">
        <f aca="false">[1]мой!$I$240</f>
        <v>9812.1</v>
      </c>
      <c r="G41" s="26" t="n">
        <f aca="false">[1]мой!$J$239</f>
        <v>4202.36428</v>
      </c>
      <c r="H41" s="26" t="n">
        <f aca="false">G41/F41*100</f>
        <v>42.8283882145514</v>
      </c>
      <c r="I41" s="7"/>
    </row>
    <row r="42" customFormat="false" ht="48" hidden="true" customHeight="true" outlineLevel="0" collapsed="false">
      <c r="A42" s="36"/>
      <c r="B42" s="37" t="s">
        <v>78</v>
      </c>
      <c r="C42" s="38"/>
      <c r="D42" s="38"/>
      <c r="E42" s="39" t="n">
        <f aca="false">E39+E36+E34+E31+E28+E25+E22+E20+E13</f>
        <v>78828.77183</v>
      </c>
      <c r="F42" s="39" t="n">
        <f aca="false">F39+F36+F34+F31+F28+F25+F22+F20+F13</f>
        <v>78828.77183</v>
      </c>
      <c r="G42" s="39" t="n">
        <f aca="false">G39+G36+G34+G31+G28+G25+G22+G20+G13</f>
        <v>13077.0788</v>
      </c>
      <c r="H42" s="26" t="n">
        <f aca="false">G42/F42*100</f>
        <v>16.589220530039</v>
      </c>
      <c r="I42" s="7"/>
    </row>
    <row r="43" customFormat="false" ht="56.25" hidden="false" customHeight="true" outlineLevel="0" collapsed="false">
      <c r="A43" s="40" t="n">
        <v>10</v>
      </c>
      <c r="B43" s="41" t="s">
        <v>79</v>
      </c>
      <c r="C43" s="42" t="s">
        <v>80</v>
      </c>
      <c r="D43" s="42"/>
      <c r="E43" s="43" t="n">
        <f aca="false">E44</f>
        <v>2.9</v>
      </c>
      <c r="F43" s="43" t="n">
        <f aca="false">E43</f>
        <v>2.9</v>
      </c>
      <c r="G43" s="44" t="n">
        <f aca="false">G44</f>
        <v>0</v>
      </c>
      <c r="H43" s="26" t="n">
        <v>100</v>
      </c>
      <c r="I43" s="7"/>
    </row>
    <row r="44" customFormat="false" ht="72" hidden="false" customHeight="true" outlineLevel="0" collapsed="false">
      <c r="A44" s="45"/>
      <c r="B44" s="46" t="s">
        <v>81</v>
      </c>
      <c r="C44" s="47" t="s">
        <v>80</v>
      </c>
      <c r="D44" s="47" t="s">
        <v>18</v>
      </c>
      <c r="E44" s="27" t="n">
        <v>2.9</v>
      </c>
      <c r="F44" s="27" t="n">
        <f aca="false">E44</f>
        <v>2.9</v>
      </c>
      <c r="G44" s="30" t="n">
        <v>0</v>
      </c>
      <c r="H44" s="26" t="n">
        <v>100</v>
      </c>
      <c r="I44" s="7"/>
    </row>
    <row r="45" customFormat="false" ht="25.5" hidden="false" customHeight="true" outlineLevel="0" collapsed="false">
      <c r="A45" s="48"/>
      <c r="B45" s="7"/>
      <c r="C45" s="7"/>
      <c r="D45" s="7"/>
      <c r="E45" s="7"/>
      <c r="F45" s="7"/>
      <c r="G45" s="7"/>
      <c r="H45" s="49"/>
      <c r="I45" s="7"/>
    </row>
    <row r="46" customFormat="false" ht="17.25" hidden="false" customHeight="true" outlineLevel="0" collapsed="false">
      <c r="A46" s="50"/>
      <c r="B46" s="51" t="s">
        <v>82</v>
      </c>
      <c r="C46" s="51"/>
      <c r="D46" s="52"/>
      <c r="E46" s="52"/>
      <c r="F46" s="52"/>
      <c r="G46" s="52"/>
      <c r="H46" s="51" t="s">
        <v>83</v>
      </c>
      <c r="I46" s="53"/>
    </row>
    <row r="47" customFormat="false" ht="17.25" hidden="false" customHeight="true" outlineLevel="0" collapsed="false">
      <c r="A47" s="54"/>
      <c r="B47" s="55"/>
      <c r="C47" s="56"/>
      <c r="D47" s="55"/>
      <c r="E47" s="55"/>
      <c r="F47" s="55"/>
      <c r="G47" s="55"/>
      <c r="H47" s="55"/>
      <c r="I47" s="57"/>
    </row>
    <row r="48" customFormat="false" ht="17.25" hidden="false" customHeight="true" outlineLevel="0" collapsed="false">
      <c r="A48" s="58"/>
      <c r="B48" s="55"/>
      <c r="C48" s="56"/>
      <c r="D48" s="55"/>
      <c r="E48" s="55"/>
      <c r="F48" s="55"/>
      <c r="G48" s="59"/>
      <c r="I48" s="59"/>
      <c r="J48" s="60"/>
    </row>
    <row r="49" customFormat="false" ht="3" hidden="false" customHeight="true" outlineLevel="0" collapsed="false">
      <c r="A49" s="58"/>
      <c r="B49" s="58"/>
      <c r="C49" s="58"/>
      <c r="D49" s="58"/>
      <c r="E49" s="58"/>
      <c r="F49" s="58"/>
      <c r="G49" s="61"/>
      <c r="H49" s="61"/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>
      <c r="I51" s="7"/>
    </row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9:A40"/>
    <mergeCell ref="B39:B40"/>
    <mergeCell ref="C39:C40"/>
    <mergeCell ref="D39:D40"/>
    <mergeCell ref="E39:E40"/>
    <mergeCell ref="F39:F40"/>
    <mergeCell ref="G39:G40"/>
    <mergeCell ref="H39:H40"/>
    <mergeCell ref="G49:H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15T07:36:50Z</cp:lastPrinted>
  <dcterms:modified xsi:type="dcterms:W3CDTF">2021-04-20T07:12:24Z</dcterms:modified>
  <cp:revision>0</cp:revision>
  <dc:subject/>
  <dc:title/>
</cp:coreProperties>
</file>