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06.05.2020 года №80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20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 3 месяца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2357.94716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13799133.92/1000</f>
        <v>-13799.13392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11441186.76/1000</f>
        <v>11441.18676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49"/>
      <c r="C21" s="52" t="s">
        <v>27</v>
      </c>
      <c r="D21" s="52"/>
      <c r="E21" s="52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1-31T07:38:32Z</cp:lastPrinted>
  <dcterms:modified xsi:type="dcterms:W3CDTF">2020-05-13T05:08:43Z</dcterms:modified>
  <cp:revision>0</cp:revision>
  <dc:subject/>
  <dc:title/>
</cp:coreProperties>
</file>