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3)" sheetId="1" state="visible" r:id="rId2"/>
    <sheet name="Лист3 (2)" sheetId="2" state="visible" r:id="rId3"/>
  </sheets>
  <definedNames>
    <definedName function="false" hidden="false" localSheetId="1" name="_xlnm.Print_Area" vbProcedure="false">'Лист3 (2)'!$A$1:$I$85</definedName>
    <definedName function="false" hidden="false" localSheetId="0" name="_xlnm.Print_Area" vbProcedure="false">'Лист3 (3)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54">
  <si>
    <t xml:space="preserve">      Приложение 1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02.11.2020 г. года № 208</t>
  </si>
  <si>
    <t xml:space="preserve">Доходы бюджета Старотитаровского сельского поселения Темрюкского района по кодам классификации доходов бюджетов за  9  месяцев 2020 года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Бюджет, утвержденный решением  Совета Старотитаровского сельского поселения Темрюкского района  от 10 декабря 2020 года № 36</t>
  </si>
  <si>
    <t xml:space="preserve">Исполнено за   9 месяцев 2020 года</t>
  </si>
  <si>
    <t xml:space="preserve">Исполнено ,%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Платежи в целях возмещения причиненного ущерба (убытков)</t>
  </si>
  <si>
    <t xml:space="preserve">  
1 16 10000 00 0000 14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
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
1 14 02050 10 0000 440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1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Л.В.Кубрак</t>
  </si>
  <si>
    <t xml:space="preserve">от__________________2020 года №_____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0 года</t>
  </si>
  <si>
    <t xml:space="preserve">Исполнено за   3 месяца 2020 года</t>
  </si>
  <si>
    <t xml:space="preserve">Дотации бюджетам сельских поселений на выравнивание бюджетной обеспеченности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1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70</f>
        <v>67163.28164</v>
      </c>
      <c r="H14" s="26" t="n">
        <f aca="false">H16+H22+H40+H43+H70</f>
        <v>41434.87843</v>
      </c>
      <c r="I14" s="26" t="n">
        <f aca="false">H14/G14*100</f>
        <v>61.6927544608286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6038.64224</v>
      </c>
      <c r="I16" s="26" t="n">
        <f aca="false">H16/G16*100</f>
        <v>61.7113654154702</v>
      </c>
      <c r="J16" s="27" t="n">
        <f aca="false">I16/F16*100</f>
        <v>0.762000412607984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6038.64224</v>
      </c>
      <c r="I17" s="26" t="n">
        <f aca="false">H17/G17*100</f>
        <v>61.7113654154702</v>
      </c>
      <c r="J17" s="35" t="n">
        <f aca="false">I17/F17*100</f>
        <v>0.762000412607984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2815261.99/1000</f>
        <v>2815.26199</v>
      </c>
      <c r="I18" s="26" t="n">
        <f aca="false">H18/G18*100</f>
        <v>67.0300473809524</v>
      </c>
      <c r="J18" s="35" t="n">
        <f aca="false">I18/F18*100</f>
        <v>2.54867100307804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19435.38/1000</f>
        <v>19.43538</v>
      </c>
      <c r="I19" s="26" t="n">
        <f aca="false">H19/G19*100</f>
        <v>22.7847362250879</v>
      </c>
      <c r="J19" s="35" t="n">
        <f aca="false">I19/F19*100</f>
        <v>56.1200399632708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3753843.35/1000</f>
        <v>3753.84335</v>
      </c>
      <c r="I20" s="26" t="n">
        <f aca="false">H20/G20*100</f>
        <v>68.2516972727273</v>
      </c>
      <c r="J20" s="35" t="n">
        <f aca="false">I20/F20*100</f>
        <v>1.25740046559925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549898.48/1000</f>
        <v>-549.89848</v>
      </c>
      <c r="I21" s="26" t="n">
        <v>0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3236.5</v>
      </c>
      <c r="H22" s="26" t="n">
        <f aca="false">H23+H28+H30+H32</f>
        <v>25185.36848</v>
      </c>
      <c r="I22" s="26" t="n">
        <f aca="false">H22/G22*100</f>
        <v>58.2502480080488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14960.95079</v>
      </c>
      <c r="I23" s="26" t="n">
        <f aca="false">H23/G23*100</f>
        <v>72.7439187323136</v>
      </c>
      <c r="J23" s="35" t="n">
        <f aca="false">I23/F23*100</f>
        <v>0.54275570394259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14729302.47/1000</f>
        <v>14729.30247</v>
      </c>
      <c r="I24" s="26" t="n">
        <f aca="false">H24/G24*100</f>
        <v>72.6777183642052</v>
      </c>
      <c r="J24" s="35" t="n">
        <f aca="false">I24/F24*100</f>
        <v>0.552052551190317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7.22701</f>
        <v>7.22701</v>
      </c>
      <c r="I25" s="26" t="n">
        <f aca="false">H25/G25*100</f>
        <v>14.45402</v>
      </c>
      <c r="J25" s="35" t="n">
        <f aca="false">I25/F25*100</f>
        <v>18.993455978975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179.81732</f>
        <v>179.81732</v>
      </c>
      <c r="I26" s="26" t="n">
        <f aca="false">H26/G26*100</f>
        <v>89.90866</v>
      </c>
      <c r="J26" s="35" t="n">
        <f aca="false">I26/F26*100</f>
        <v>73.0964715447154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44.60399</f>
        <v>44.60399</v>
      </c>
      <c r="I27" s="26" t="n">
        <f aca="false">H27/G27*100</f>
        <v>89.20798</v>
      </c>
      <c r="J27" s="35" t="n">
        <f aca="false">I27/F27*100</f>
        <v>231.108756476684</v>
      </c>
      <c r="K27" s="47"/>
    </row>
    <row r="28" customFormat="false" ht="30.75" hidden="false" customHeight="true" outlineLevel="0" collapsed="false">
      <c r="A28" s="30" t="s">
        <v>40</v>
      </c>
      <c r="B28" s="12" t="n">
        <v>182</v>
      </c>
      <c r="C28" s="31" t="s">
        <v>41</v>
      </c>
      <c r="D28" s="32"/>
      <c r="E28" s="32"/>
      <c r="F28" s="33" t="e">
        <f aca="false">#REF!</f>
        <v>#REF!</v>
      </c>
      <c r="G28" s="33" t="n">
        <f aca="false">G29</f>
        <v>4458.8</v>
      </c>
      <c r="H28" s="33" t="n">
        <f aca="false">H29</f>
        <v>4847.93096</v>
      </c>
      <c r="I28" s="26" t="n">
        <f aca="false">H28/G28*100</f>
        <v>108.727257558087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0</v>
      </c>
      <c r="B29" s="12" t="n">
        <v>182</v>
      </c>
      <c r="C29" s="31" t="s">
        <v>42</v>
      </c>
      <c r="D29" s="32"/>
      <c r="E29" s="32"/>
      <c r="F29" s="33" t="n">
        <f aca="false">19480150/1000</f>
        <v>19480.15</v>
      </c>
      <c r="G29" s="33" t="n">
        <f aca="false">4458.8</f>
        <v>4458.8</v>
      </c>
      <c r="H29" s="33" t="n">
        <f aca="false">4847930.96/1000</f>
        <v>4847.93096</v>
      </c>
      <c r="I29" s="26" t="n">
        <f aca="false">H29/G29*100</f>
        <v>108.727257558087</v>
      </c>
      <c r="J29" s="35" t="n">
        <f aca="false">I29/F29*100</f>
        <v>0.558143841593044</v>
      </c>
      <c r="K29" s="47"/>
    </row>
    <row r="30" customFormat="false" ht="25.5" hidden="false" customHeight="true" outlineLevel="0" collapsed="false">
      <c r="A30" s="30" t="s">
        <v>43</v>
      </c>
      <c r="B30" s="12" t="n">
        <v>182</v>
      </c>
      <c r="C30" s="31" t="s">
        <v>44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887.69977</v>
      </c>
      <c r="I30" s="26" t="n">
        <f aca="false">H30/G30*100</f>
        <v>19.3171382251817</v>
      </c>
      <c r="J30" s="35" t="n">
        <f aca="false">I30/F30*100</f>
        <v>0.61332036529025</v>
      </c>
      <c r="K30" s="44"/>
    </row>
    <row r="31" customFormat="false" ht="66" hidden="false" customHeight="true" outlineLevel="0" collapsed="false">
      <c r="A31" s="45" t="s">
        <v>45</v>
      </c>
      <c r="B31" s="12" t="n">
        <v>182</v>
      </c>
      <c r="C31" s="31" t="s">
        <v>46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887699.77/1000</f>
        <v>887.69977</v>
      </c>
      <c r="I31" s="26" t="n">
        <f aca="false">H31/G31*100</f>
        <v>19.3171382251817</v>
      </c>
      <c r="J31" s="35" t="n">
        <f aca="false">I31/F31*100</f>
        <v>0.61332036529025</v>
      </c>
      <c r="K31" s="47"/>
    </row>
    <row r="32" customFormat="false" ht="25.5" hidden="false" customHeight="true" outlineLevel="0" collapsed="false">
      <c r="A32" s="30" t="s">
        <v>47</v>
      </c>
      <c r="B32" s="12" t="n">
        <v>182</v>
      </c>
      <c r="C32" s="50" t="s">
        <v>48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4488.78696</v>
      </c>
      <c r="I32" s="26" t="n">
        <f aca="false">H32/G32*100</f>
        <v>32.9677281373708</v>
      </c>
      <c r="J32" s="35" t="n">
        <f aca="false">I32/F32*100</f>
        <v>1.00631019008488</v>
      </c>
      <c r="K32" s="44"/>
    </row>
    <row r="33" customFormat="false" ht="25.5" hidden="false" customHeight="true" outlineLevel="0" collapsed="false">
      <c r="A33" s="45" t="s">
        <v>49</v>
      </c>
      <c r="B33" s="12" t="n">
        <v>182</v>
      </c>
      <c r="C33" s="50" t="s">
        <v>50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3513.94239</v>
      </c>
      <c r="I33" s="26" t="n">
        <f aca="false">H33/G33*100</f>
        <v>66.3358451634826</v>
      </c>
      <c r="J33" s="35" t="n">
        <f aca="false">I33/F33*100</f>
        <v>2.0248418901585</v>
      </c>
      <c r="K33" s="54"/>
    </row>
    <row r="34" customFormat="false" ht="48" hidden="false" customHeight="true" outlineLevel="0" collapsed="false">
      <c r="A34" s="45" t="s">
        <v>51</v>
      </c>
      <c r="B34" s="12" t="n">
        <v>182</v>
      </c>
      <c r="C34" s="50" t="s">
        <v>52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3513942.39/1000</f>
        <v>3513.94239</v>
      </c>
      <c r="I34" s="26" t="n">
        <f aca="false">H34/G34*100</f>
        <v>66.3358451634826</v>
      </c>
      <c r="J34" s="35" t="n">
        <f aca="false">I34/F34*100</f>
        <v>2.0248418901585</v>
      </c>
      <c r="K34" s="47"/>
    </row>
    <row r="35" customFormat="false" ht="27.75" hidden="false" customHeight="true" outlineLevel="0" collapsed="false">
      <c r="A35" s="55" t="s">
        <v>53</v>
      </c>
      <c r="B35" s="12" t="n">
        <v>182</v>
      </c>
      <c r="C35" s="50" t="s">
        <v>54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974.84457</v>
      </c>
      <c r="I35" s="26" t="n">
        <f aca="false">H35/G35*100</f>
        <v>11.7189946504779</v>
      </c>
      <c r="J35" s="35" t="n">
        <f aca="false">I35/F35*100</f>
        <v>0.188105853137686</v>
      </c>
      <c r="K35" s="54"/>
    </row>
    <row r="36" customFormat="false" ht="46.5" hidden="false" customHeight="true" outlineLevel="0" collapsed="false">
      <c r="A36" s="45" t="s">
        <v>55</v>
      </c>
      <c r="B36" s="12" t="n">
        <v>182</v>
      </c>
      <c r="C36" s="50" t="s">
        <v>56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974844.57/1000</f>
        <v>974.84457</v>
      </c>
      <c r="I36" s="26" t="n">
        <f aca="false">H36/G36*100</f>
        <v>11.7189946504779</v>
      </c>
      <c r="J36" s="35" t="n">
        <f aca="false">I36/F36*100</f>
        <v>0.188105853137686</v>
      </c>
      <c r="K36" s="54"/>
    </row>
    <row r="37" customFormat="false" ht="35.25" hidden="true" customHeight="true" outlineLevel="0" collapsed="false">
      <c r="A37" s="56" t="s">
        <v>57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58</v>
      </c>
      <c r="B38" s="38" t="n">
        <v>816</v>
      </c>
      <c r="C38" s="61" t="s">
        <v>59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2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30</v>
      </c>
      <c r="H40" s="58" t="n">
        <f aca="false">H41</f>
        <v>31.73946</v>
      </c>
      <c r="I40" s="26" t="n">
        <f aca="false">H40/G40*100</f>
        <v>105.7982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3</v>
      </c>
      <c r="B41" s="17" t="n">
        <v>821</v>
      </c>
      <c r="C41" s="70" t="s">
        <v>64</v>
      </c>
      <c r="D41" s="70" t="s">
        <v>65</v>
      </c>
      <c r="E41" s="62"/>
      <c r="F41" s="63" t="e">
        <f aca="false">#REF!</f>
        <v>#REF!</v>
      </c>
      <c r="G41" s="40" t="n">
        <f aca="false">G42</f>
        <v>30</v>
      </c>
      <c r="H41" s="40" t="n">
        <f aca="false">H42</f>
        <v>31.73946</v>
      </c>
      <c r="I41" s="26" t="n">
        <f aca="false">H41/G41*100</f>
        <v>105.7982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6</v>
      </c>
      <c r="B42" s="17" t="n">
        <v>821</v>
      </c>
      <c r="C42" s="50" t="s">
        <v>67</v>
      </c>
      <c r="D42" s="62"/>
      <c r="E42" s="62"/>
      <c r="F42" s="63" t="n">
        <f aca="false">7250/1000</f>
        <v>7.25</v>
      </c>
      <c r="G42" s="63" t="n">
        <v>30</v>
      </c>
      <c r="H42" s="40" t="n">
        <f aca="false">31.73946</f>
        <v>31.73946</v>
      </c>
      <c r="I42" s="26" t="n">
        <f aca="false">H42/G42*100</f>
        <v>105.7982</v>
      </c>
      <c r="J42" s="35" t="n">
        <f aca="false">I42/F42*100</f>
        <v>1459.28551724138</v>
      </c>
      <c r="K42" s="41"/>
    </row>
    <row r="43" s="29" customFormat="true" ht="48" hidden="false" customHeight="true" outlineLevel="0" collapsed="false">
      <c r="A43" s="21" t="s">
        <v>68</v>
      </c>
      <c r="B43" s="22" t="n">
        <v>992</v>
      </c>
      <c r="C43" s="23"/>
      <c r="D43" s="24"/>
      <c r="E43" s="24"/>
      <c r="F43" s="25" t="e">
        <f aca="false">F44+F51+F56+#REF!+#REF!+F77+#REF!+F80+#REF!</f>
        <v>#REF!</v>
      </c>
      <c r="G43" s="25" t="n">
        <f aca="false">G44+G51+G53+G59+G64+G66+G68</f>
        <v>4307.18164</v>
      </c>
      <c r="H43" s="25" t="n">
        <f aca="false">H44+H51+H53+H59+H64+H66+H68</f>
        <v>511.70325</v>
      </c>
      <c r="I43" s="26" t="n">
        <f aca="false">H43/G43*100</f>
        <v>11.8802338226906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69</v>
      </c>
      <c r="B44" s="14" t="n">
        <v>992</v>
      </c>
      <c r="C44" s="73" t="s">
        <v>70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352.69447</v>
      </c>
      <c r="I44" s="26" t="n">
        <f aca="false">H44/G44*100</f>
        <v>35.8035776608323</v>
      </c>
      <c r="J44" s="35" t="n">
        <f aca="false">I44/F44*100</f>
        <v>7.57186796253193</v>
      </c>
      <c r="K44" s="44"/>
    </row>
    <row r="45" s="29" customFormat="true" ht="79.5" hidden="false" customHeight="true" outlineLevel="0" collapsed="false">
      <c r="A45" s="69" t="s">
        <v>71</v>
      </c>
      <c r="B45" s="14" t="n">
        <v>992</v>
      </c>
      <c r="C45" s="73" t="s">
        <v>72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5</v>
      </c>
      <c r="B47" s="14" t="n">
        <v>992</v>
      </c>
      <c r="C47" s="73" t="s">
        <v>76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58.10312</v>
      </c>
      <c r="I47" s="26" t="n">
        <f aca="false">H47/G47*100</f>
        <v>66.6320183486239</v>
      </c>
      <c r="J47" s="35" t="n">
        <f aca="false">I47/F47*100</f>
        <v>14.0915762606797</v>
      </c>
      <c r="K47" s="44"/>
    </row>
    <row r="48" customFormat="false" ht="80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58103.12/1000</f>
        <v>58.10312</v>
      </c>
      <c r="I48" s="26" t="n">
        <f aca="false">H48/G48*100</f>
        <v>66.6320183486239</v>
      </c>
      <c r="J48" s="35" t="n">
        <f aca="false">I48/F48*100</f>
        <v>14.0915762606797</v>
      </c>
      <c r="K48" s="75"/>
    </row>
    <row r="49" customFormat="false" ht="54" hidden="false" customHeight="true" outlineLevel="0" collapsed="false">
      <c r="A49" s="73" t="s">
        <v>79</v>
      </c>
      <c r="B49" s="14" t="n">
        <v>992</v>
      </c>
      <c r="C49" s="13" t="s">
        <v>80</v>
      </c>
      <c r="D49" s="32"/>
      <c r="E49" s="32"/>
      <c r="F49" s="33"/>
      <c r="G49" s="33" t="n">
        <f aca="false">G50</f>
        <v>808.7</v>
      </c>
      <c r="H49" s="33" t="n">
        <f aca="false">H50</f>
        <v>294.59135</v>
      </c>
      <c r="I49" s="26" t="n">
        <f aca="false">H49/G49*100</f>
        <v>36.4277667862001</v>
      </c>
      <c r="J49" s="35"/>
      <c r="K49" s="75"/>
    </row>
    <row r="50" customFormat="false" ht="87.75" hidden="false" customHeight="true" outlineLevel="0" collapsed="false">
      <c r="A50" s="71" t="s">
        <v>81</v>
      </c>
      <c r="B50" s="14" t="n">
        <v>992</v>
      </c>
      <c r="C50" s="13" t="s">
        <v>82</v>
      </c>
      <c r="D50" s="32"/>
      <c r="E50" s="32"/>
      <c r="F50" s="33"/>
      <c r="G50" s="33" t="n">
        <v>808.7</v>
      </c>
      <c r="H50" s="33" t="n">
        <f aca="false">294591.35/1000</f>
        <v>294.59135</v>
      </c>
      <c r="I50" s="26" t="n">
        <f aca="false">H50/G50*100</f>
        <v>36.4277667862001</v>
      </c>
      <c r="J50" s="35"/>
      <c r="K50" s="75"/>
    </row>
    <row r="51" customFormat="false" ht="41.25" hidden="false" customHeight="true" outlineLevel="0" collapsed="false">
      <c r="A51" s="74" t="s">
        <v>83</v>
      </c>
      <c r="B51" s="14" t="n">
        <v>992</v>
      </c>
      <c r="C51" s="73" t="s">
        <v>84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43.222</v>
      </c>
      <c r="I51" s="26" t="n">
        <f aca="false">H51/G51*100</f>
        <v>100.516279069767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5</v>
      </c>
      <c r="B52" s="14" t="n">
        <v>992</v>
      </c>
      <c r="C52" s="73" t="s">
        <v>86</v>
      </c>
      <c r="D52" s="32"/>
      <c r="E52" s="32"/>
      <c r="F52" s="33" t="n">
        <f aca="false">26250/1000</f>
        <v>26.25</v>
      </c>
      <c r="G52" s="33" t="n">
        <v>43</v>
      </c>
      <c r="H52" s="76" t="n">
        <f aca="false">43222/1000</f>
        <v>43.222</v>
      </c>
      <c r="I52" s="26" t="n">
        <f aca="false">H52/G52*100</f>
        <v>100.516279069767</v>
      </c>
      <c r="J52" s="35" t="n">
        <f aca="false">I52/F52*100</f>
        <v>382.919158361019</v>
      </c>
      <c r="K52" s="75"/>
    </row>
    <row r="53" customFormat="false" ht="99" hidden="false" customHeight="true" outlineLevel="0" collapsed="false">
      <c r="A53" s="69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51.8</v>
      </c>
      <c r="I53" s="26" t="n">
        <f aca="false">H53/G53*100</f>
        <v>83.5483870967742</v>
      </c>
      <c r="J53" s="35" t="n">
        <f aca="false">I53/F53*100</f>
        <v>318.279569892473</v>
      </c>
      <c r="K53" s="75"/>
    </row>
    <row r="54" customFormat="false" ht="75.75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51.8</v>
      </c>
      <c r="I54" s="26" t="n">
        <f aca="false">H54/G54*100</f>
        <v>83.5483870967742</v>
      </c>
      <c r="J54" s="35" t="n">
        <f aca="false">I54/F54*100</f>
        <v>318.279569892473</v>
      </c>
      <c r="K54" s="75"/>
    </row>
    <row r="55" customFormat="false" ht="105.75" hidden="false" customHeight="true" outlineLevel="0" collapsed="false">
      <c r="A55" s="69" t="s">
        <v>91</v>
      </c>
      <c r="B55" s="14" t="n">
        <v>992</v>
      </c>
      <c r="C55" s="13" t="s">
        <v>92</v>
      </c>
      <c r="D55" s="32"/>
      <c r="E55" s="32"/>
      <c r="F55" s="33" t="n">
        <f aca="false">26250/1000</f>
        <v>26.25</v>
      </c>
      <c r="G55" s="33" t="n">
        <v>62</v>
      </c>
      <c r="H55" s="76" t="n">
        <v>51.8</v>
      </c>
      <c r="I55" s="26" t="n">
        <f aca="false">H55/G55*100</f>
        <v>83.5483870967742</v>
      </c>
      <c r="J55" s="35" t="n">
        <f aca="false">I55/F55*100</f>
        <v>318.279569892473</v>
      </c>
      <c r="K55" s="75"/>
    </row>
    <row r="56" customFormat="false" ht="104.25" hidden="true" customHeight="true" outlineLevel="0" collapsed="false">
      <c r="A56" s="74" t="s">
        <v>93</v>
      </c>
      <c r="B56" s="14" t="n">
        <v>992</v>
      </c>
      <c r="C56" s="31" t="s">
        <v>94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7</v>
      </c>
      <c r="B59" s="14" t="n">
        <v>992</v>
      </c>
      <c r="C59" s="73" t="s">
        <v>98</v>
      </c>
      <c r="D59" s="32"/>
      <c r="E59" s="32"/>
      <c r="F59" s="33" t="e">
        <f aca="false">#REF!</f>
        <v>#REF!</v>
      </c>
      <c r="G59" s="33" t="n">
        <f aca="false">G61+G62</f>
        <v>3093.6</v>
      </c>
      <c r="H59" s="33" t="n">
        <f aca="false">H61+H62</f>
        <v>20.025</v>
      </c>
      <c r="I59" s="26" t="n">
        <f aca="false">H59/G59*100</f>
        <v>0.647304111714507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3</v>
      </c>
      <c r="B60" s="14" t="n">
        <v>992</v>
      </c>
      <c r="C60" s="79" t="s">
        <v>99</v>
      </c>
      <c r="D60" s="32"/>
      <c r="E60" s="32"/>
      <c r="F60" s="33" t="e">
        <f aca="false">#REF!</f>
        <v>#REF!</v>
      </c>
      <c r="G60" s="33" t="n">
        <v>3073.6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5</v>
      </c>
      <c r="B61" s="14" t="n">
        <v>992</v>
      </c>
      <c r="C61" s="79" t="s">
        <v>100</v>
      </c>
      <c r="D61" s="32"/>
      <c r="E61" s="32"/>
      <c r="F61" s="33" t="e">
        <f aca="false">#REF!</f>
        <v>#REF!</v>
      </c>
      <c r="G61" s="33" t="n">
        <v>3073.6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1</v>
      </c>
      <c r="B62" s="73" t="n">
        <v>992</v>
      </c>
      <c r="C62" s="73" t="s">
        <v>102</v>
      </c>
      <c r="D62" s="80" t="s">
        <v>103</v>
      </c>
      <c r="E62" s="32"/>
      <c r="F62" s="33"/>
      <c r="G62" s="33" t="n">
        <f aca="false">G63</f>
        <v>2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4</v>
      </c>
      <c r="B63" s="14" t="n">
        <v>992</v>
      </c>
      <c r="C63" s="13" t="s">
        <v>105</v>
      </c>
      <c r="D63" s="32"/>
      <c r="E63" s="32"/>
      <c r="F63" s="33"/>
      <c r="G63" s="33" t="n">
        <v>20</v>
      </c>
      <c r="H63" s="33" t="n">
        <f aca="false">20025/1000</f>
        <v>20.025</v>
      </c>
      <c r="I63" s="26" t="n">
        <v>0</v>
      </c>
      <c r="J63" s="35"/>
      <c r="K63" s="44"/>
    </row>
    <row r="64" s="86" customFormat="true" ht="54" hidden="false" customHeight="true" outlineLevel="0" collapsed="false">
      <c r="A64" s="81" t="s">
        <v>106</v>
      </c>
      <c r="B64" s="82" t="n">
        <v>992</v>
      </c>
      <c r="C64" s="83" t="s">
        <v>107</v>
      </c>
      <c r="D64" s="51"/>
      <c r="E64" s="51"/>
      <c r="F64" s="52" t="e">
        <f aca="false">F61</f>
        <v>#REF!</v>
      </c>
      <c r="G64" s="52" t="n">
        <f aca="false">G65</f>
        <v>88.4</v>
      </c>
      <c r="H64" s="52" t="n">
        <f aca="false">H65</f>
        <v>26.3</v>
      </c>
      <c r="I64" s="26" t="n">
        <f aca="false">H64/G64*100</f>
        <v>29.7511312217195</v>
      </c>
      <c r="J64" s="84" t="e">
        <f aca="false">I64/F64*100</f>
        <v>#REF!</v>
      </c>
      <c r="K64" s="85"/>
    </row>
    <row r="65" s="86" customFormat="true" ht="72.75" hidden="false" customHeight="true" outlineLevel="0" collapsed="false">
      <c r="A65" s="87" t="s">
        <v>108</v>
      </c>
      <c r="B65" s="82" t="n">
        <v>992</v>
      </c>
      <c r="C65" s="83" t="s">
        <v>109</v>
      </c>
      <c r="D65" s="51"/>
      <c r="E65" s="51"/>
      <c r="F65" s="52" t="e">
        <f aca="false">#REF!</f>
        <v>#REF!</v>
      </c>
      <c r="G65" s="52" t="n">
        <v>88.4</v>
      </c>
      <c r="H65" s="52" t="n">
        <v>26.3</v>
      </c>
      <c r="I65" s="26" t="n">
        <f aca="false">H65/G65*100</f>
        <v>29.7511312217195</v>
      </c>
      <c r="J65" s="84" t="e">
        <f aca="false">I65/F65*100</f>
        <v>#REF!</v>
      </c>
      <c r="K65" s="85"/>
    </row>
    <row r="66" s="86" customFormat="true" ht="72.75" hidden="false" customHeight="true" outlineLevel="0" collapsed="false">
      <c r="A66" s="88" t="s">
        <v>110</v>
      </c>
      <c r="B66" s="82" t="n">
        <v>992</v>
      </c>
      <c r="C66" s="83" t="s">
        <v>111</v>
      </c>
      <c r="D66" s="51"/>
      <c r="E66" s="51"/>
      <c r="F66" s="52"/>
      <c r="G66" s="52" t="n">
        <v>17.6</v>
      </c>
      <c r="H66" s="52" t="n">
        <f aca="false">17.66178</f>
        <v>17.66178</v>
      </c>
      <c r="I66" s="26" t="n">
        <f aca="false">H66/G66*100</f>
        <v>100.351022727273</v>
      </c>
      <c r="J66" s="84"/>
      <c r="K66" s="85"/>
    </row>
    <row r="67" s="86" customFormat="true" ht="72.75" hidden="false" customHeight="true" outlineLevel="0" collapsed="false">
      <c r="A67" s="87" t="s">
        <v>112</v>
      </c>
      <c r="B67" s="82" t="n">
        <v>992</v>
      </c>
      <c r="C67" s="83" t="s">
        <v>113</v>
      </c>
      <c r="D67" s="51"/>
      <c r="E67" s="51"/>
      <c r="F67" s="52"/>
      <c r="G67" s="52" t="n">
        <v>17.6</v>
      </c>
      <c r="H67" s="52" t="n">
        <f aca="false">17.66178</f>
        <v>17.66178</v>
      </c>
      <c r="I67" s="26" t="n">
        <f aca="false">H67/G67*100</f>
        <v>100.351022727273</v>
      </c>
      <c r="J67" s="84"/>
      <c r="K67" s="85"/>
    </row>
    <row r="68" s="86" customFormat="true" ht="100.5" hidden="false" customHeight="true" outlineLevel="0" collapsed="false">
      <c r="A68" s="88" t="s">
        <v>114</v>
      </c>
      <c r="B68" s="82" t="n">
        <v>992</v>
      </c>
      <c r="C68" s="83" t="s">
        <v>115</v>
      </c>
      <c r="D68" s="51"/>
      <c r="E68" s="51"/>
      <c r="F68" s="52"/>
      <c r="G68" s="52" t="n">
        <f aca="false">G69</f>
        <v>17.5</v>
      </c>
      <c r="H68" s="52" t="n">
        <v>0</v>
      </c>
      <c r="I68" s="26" t="n">
        <f aca="false">H68/G68*100</f>
        <v>0</v>
      </c>
      <c r="J68" s="84"/>
      <c r="K68" s="85"/>
    </row>
    <row r="69" s="86" customFormat="true" ht="72.75" hidden="false" customHeight="true" outlineLevel="0" collapsed="false">
      <c r="A69" s="89" t="s">
        <v>116</v>
      </c>
      <c r="B69" s="82" t="n">
        <v>992</v>
      </c>
      <c r="C69" s="83" t="s">
        <v>117</v>
      </c>
      <c r="D69" s="51"/>
      <c r="E69" s="51"/>
      <c r="F69" s="52"/>
      <c r="G69" s="52" t="n">
        <v>17.5</v>
      </c>
      <c r="H69" s="52" t="n">
        <v>0</v>
      </c>
      <c r="I69" s="26" t="n">
        <f aca="false">H69/G69*100</f>
        <v>0</v>
      </c>
      <c r="J69" s="84"/>
      <c r="K69" s="85"/>
    </row>
    <row r="70" customFormat="false" ht="24" hidden="false" customHeight="true" outlineLevel="0" collapsed="false">
      <c r="A70" s="90" t="s">
        <v>118</v>
      </c>
      <c r="B70" s="23" t="n">
        <v>992</v>
      </c>
      <c r="C70" s="90" t="s">
        <v>119</v>
      </c>
      <c r="D70" s="57"/>
      <c r="E70" s="57"/>
      <c r="F70" s="25" t="e">
        <f aca="false">F71</f>
        <v>#REF!</v>
      </c>
      <c r="G70" s="25" t="n">
        <f aca="false">G71</f>
        <v>9804.3</v>
      </c>
      <c r="H70" s="91" t="n">
        <f aca="false">H71</f>
        <v>9667.425</v>
      </c>
      <c r="I70" s="26" t="n">
        <f aca="false">H70/G70*100</f>
        <v>98.6039288883449</v>
      </c>
      <c r="J70" s="35" t="e">
        <f aca="false">I70/F70*100</f>
        <v>#REF!</v>
      </c>
      <c r="K70" s="92"/>
    </row>
    <row r="71" customFormat="false" ht="60" hidden="false" customHeight="true" outlineLevel="0" collapsed="false">
      <c r="A71" s="69" t="s">
        <v>120</v>
      </c>
      <c r="B71" s="14" t="n">
        <v>992</v>
      </c>
      <c r="C71" s="69" t="s">
        <v>121</v>
      </c>
      <c r="D71" s="32"/>
      <c r="E71" s="32"/>
      <c r="F71" s="33" t="e">
        <f aca="false">F72</f>
        <v>#REF!</v>
      </c>
      <c r="G71" s="33" t="n">
        <f aca="false">G74+G75+G81</f>
        <v>9804.3</v>
      </c>
      <c r="H71" s="33" t="n">
        <f aca="false">H74+H75+H81</f>
        <v>9667.425</v>
      </c>
      <c r="I71" s="33" t="n">
        <f aca="false">I74+I75+I81</f>
        <v>272.275673485923</v>
      </c>
      <c r="J71" s="35" t="e">
        <f aca="false">I71/F71*100</f>
        <v>#REF!</v>
      </c>
      <c r="K71" s="92"/>
    </row>
    <row r="72" customFormat="false" ht="38.25" hidden="false" customHeight="true" outlineLevel="0" collapsed="false">
      <c r="A72" s="69" t="s">
        <v>122</v>
      </c>
      <c r="B72" s="14" t="n">
        <v>992</v>
      </c>
      <c r="C72" s="69" t="s">
        <v>123</v>
      </c>
      <c r="D72" s="32"/>
      <c r="E72" s="32"/>
      <c r="F72" s="33" t="e">
        <f aca="false">F74</f>
        <v>#REF!</v>
      </c>
      <c r="G72" s="33" t="n">
        <f aca="false">G73</f>
        <v>1962.9</v>
      </c>
      <c r="H72" s="52" t="n">
        <f aca="false">H73</f>
        <v>1962.9</v>
      </c>
      <c r="I72" s="26" t="n">
        <f aca="false">H72/G72*100</f>
        <v>100</v>
      </c>
      <c r="J72" s="35" t="e">
        <f aca="false">I72/F72*100</f>
        <v>#REF!</v>
      </c>
      <c r="K72" s="92"/>
    </row>
    <row r="73" customFormat="false" ht="21.75" hidden="false" customHeight="true" outlineLevel="0" collapsed="false">
      <c r="A73" s="69" t="s">
        <v>124</v>
      </c>
      <c r="B73" s="14" t="n">
        <v>992</v>
      </c>
      <c r="C73" s="69" t="s">
        <v>125</v>
      </c>
      <c r="D73" s="32"/>
      <c r="E73" s="32"/>
      <c r="F73" s="33" t="e">
        <f aca="false">#REF!</f>
        <v>#REF!</v>
      </c>
      <c r="G73" s="33" t="n">
        <f aca="false">G74</f>
        <v>1962.9</v>
      </c>
      <c r="H73" s="52" t="n">
        <f aca="false">H74</f>
        <v>1962.9</v>
      </c>
      <c r="I73" s="26" t="n">
        <f aca="false">H73/G73*100</f>
        <v>100</v>
      </c>
      <c r="J73" s="35" t="e">
        <f aca="false">I73/F73*100</f>
        <v>#REF!</v>
      </c>
      <c r="K73" s="92"/>
    </row>
    <row r="74" customFormat="false" ht="39" hidden="false" customHeight="true" outlineLevel="0" collapsed="false">
      <c r="A74" s="69" t="s">
        <v>126</v>
      </c>
      <c r="B74" s="14" t="n">
        <v>992</v>
      </c>
      <c r="C74" s="69" t="s">
        <v>127</v>
      </c>
      <c r="D74" s="32"/>
      <c r="E74" s="32"/>
      <c r="F74" s="33" t="e">
        <f aca="false">#REF!</f>
        <v>#REF!</v>
      </c>
      <c r="G74" s="33" t="n">
        <v>1962.9</v>
      </c>
      <c r="H74" s="33" t="n">
        <v>1962.9</v>
      </c>
      <c r="I74" s="26" t="n">
        <f aca="false">H74/G74*100</f>
        <v>100</v>
      </c>
      <c r="J74" s="35" t="e">
        <f aca="false">I74/F74*100</f>
        <v>#REF!</v>
      </c>
      <c r="K74" s="92"/>
    </row>
    <row r="75" customFormat="false" ht="72.75" hidden="false" customHeight="true" outlineLevel="0" collapsed="false">
      <c r="A75" s="73" t="s">
        <v>128</v>
      </c>
      <c r="B75" s="14" t="n">
        <v>992</v>
      </c>
      <c r="C75" s="50" t="s">
        <v>129</v>
      </c>
      <c r="D75" s="51"/>
      <c r="E75" s="51"/>
      <c r="F75" s="52" t="e">
        <f aca="false">F78+#REF!</f>
        <v>#REF!</v>
      </c>
      <c r="G75" s="52" t="n">
        <f aca="false">G77+G79</f>
        <v>493.7</v>
      </c>
      <c r="H75" s="52" t="n">
        <f aca="false">H77+H79</f>
        <v>356.825</v>
      </c>
      <c r="I75" s="26" t="n">
        <f aca="false">H75/G75*100</f>
        <v>72.2756734859226</v>
      </c>
      <c r="J75" s="35" t="e">
        <f aca="false">I75/F75*100</f>
        <v>#REF!</v>
      </c>
      <c r="K75" s="92"/>
    </row>
    <row r="76" customFormat="false" ht="51" hidden="false" customHeight="true" outlineLevel="0" collapsed="false">
      <c r="A76" s="69" t="s">
        <v>130</v>
      </c>
      <c r="B76" s="14" t="n">
        <v>992</v>
      </c>
      <c r="C76" s="69" t="s">
        <v>131</v>
      </c>
      <c r="D76" s="93"/>
      <c r="E76" s="93"/>
      <c r="F76" s="94" t="n">
        <f aca="false">7600/1000</f>
        <v>7.6</v>
      </c>
      <c r="G76" s="94" t="n">
        <f aca="false">G77</f>
        <v>7.6</v>
      </c>
      <c r="H76" s="94" t="n">
        <f aca="false">H77</f>
        <v>7.6</v>
      </c>
      <c r="I76" s="26" t="n">
        <f aca="false">H76/G76*100</f>
        <v>100</v>
      </c>
      <c r="J76" s="35" t="n">
        <f aca="false">I76/F76*100</f>
        <v>1315.78947368421</v>
      </c>
      <c r="K76" s="92"/>
    </row>
    <row r="77" customFormat="false" ht="60.75" hidden="false" customHeight="true" outlineLevel="0" collapsed="false">
      <c r="A77" s="69" t="s">
        <v>132</v>
      </c>
      <c r="B77" s="14" t="n">
        <v>992</v>
      </c>
      <c r="C77" s="69" t="s">
        <v>133</v>
      </c>
      <c r="D77" s="93"/>
      <c r="E77" s="93"/>
      <c r="F77" s="94" t="n">
        <f aca="false">7600/1000</f>
        <v>7.6</v>
      </c>
      <c r="G77" s="94" t="n">
        <v>7.6</v>
      </c>
      <c r="H77" s="94" t="n">
        <v>7.6</v>
      </c>
      <c r="I77" s="26" t="n">
        <f aca="false">H77/G77*100</f>
        <v>100</v>
      </c>
      <c r="J77" s="35" t="n">
        <f aca="false">I77/F77*100</f>
        <v>1315.78947368421</v>
      </c>
      <c r="K77" s="92"/>
    </row>
    <row r="78" customFormat="false" ht="48" hidden="false" customHeight="true" outlineLevel="0" collapsed="false">
      <c r="A78" s="69" t="s">
        <v>134</v>
      </c>
      <c r="B78" s="14" t="n">
        <v>992</v>
      </c>
      <c r="C78" s="79" t="s">
        <v>135</v>
      </c>
      <c r="D78" s="32"/>
      <c r="E78" s="32"/>
      <c r="F78" s="33" t="n">
        <f aca="false">380800/1000</f>
        <v>380.8</v>
      </c>
      <c r="G78" s="33" t="n">
        <f aca="false">G79</f>
        <v>486.1</v>
      </c>
      <c r="H78" s="46" t="n">
        <f aca="false">H79</f>
        <v>349.225</v>
      </c>
      <c r="I78" s="26" t="n">
        <f aca="false">H78/G78*100</f>
        <v>71.8422135363094</v>
      </c>
      <c r="J78" s="35" t="n">
        <f aca="false">I78/F78*100</f>
        <v>18.8661275042829</v>
      </c>
      <c r="K78" s="47"/>
    </row>
    <row r="79" customFormat="false" ht="48.75" hidden="false" customHeight="true" outlineLevel="0" collapsed="false">
      <c r="A79" s="69" t="s">
        <v>136</v>
      </c>
      <c r="B79" s="14" t="n">
        <v>992</v>
      </c>
      <c r="C79" s="50" t="s">
        <v>137</v>
      </c>
      <c r="D79" s="32"/>
      <c r="E79" s="32"/>
      <c r="F79" s="33" t="n">
        <f aca="false">380800/1000</f>
        <v>380.8</v>
      </c>
      <c r="G79" s="33" t="n">
        <v>486.1</v>
      </c>
      <c r="H79" s="46" t="n">
        <f aca="false">349.225</f>
        <v>349.225</v>
      </c>
      <c r="I79" s="26" t="n">
        <f aca="false">H79/G79*100</f>
        <v>71.8422135363094</v>
      </c>
      <c r="J79" s="35" t="n">
        <f aca="false">I79/F79*100</f>
        <v>18.8661275042829</v>
      </c>
      <c r="K79" s="47"/>
    </row>
    <row r="80" customFormat="false" ht="77.25" hidden="true" customHeight="true" outlineLevel="0" collapsed="false">
      <c r="A80" s="95" t="s">
        <v>138</v>
      </c>
      <c r="B80" s="96" t="n">
        <v>992</v>
      </c>
      <c r="C80" s="97" t="s">
        <v>139</v>
      </c>
      <c r="D80" s="98"/>
      <c r="E80" s="98"/>
      <c r="F80" s="99" t="n">
        <f aca="false">-48748.38/1000</f>
        <v>-48.74838</v>
      </c>
      <c r="G80" s="99"/>
      <c r="H80" s="99"/>
      <c r="I80" s="26" t="e">
        <f aca="false">H80/G80*100</f>
        <v>#DIV/0!</v>
      </c>
      <c r="J80" s="35" t="e">
        <f aca="false">I80/F80*100</f>
        <v>#DIV/0!</v>
      </c>
      <c r="K80" s="47"/>
    </row>
    <row r="81" customFormat="false" ht="30.75" hidden="false" customHeight="true" outlineLevel="0" collapsed="false">
      <c r="A81" s="100" t="s">
        <v>140</v>
      </c>
      <c r="B81" s="14" t="n">
        <v>992</v>
      </c>
      <c r="C81" s="101" t="s">
        <v>141</v>
      </c>
      <c r="D81" s="33"/>
      <c r="E81" s="33"/>
      <c r="F81" s="46"/>
      <c r="G81" s="46" t="n">
        <f aca="false">G82</f>
        <v>7347.7</v>
      </c>
      <c r="H81" s="46" t="n">
        <f aca="false">H82</f>
        <v>7347.7</v>
      </c>
      <c r="I81" s="26" t="n">
        <f aca="false">H81/G81*100</f>
        <v>100</v>
      </c>
      <c r="J81" s="102"/>
      <c r="K81" s="47"/>
    </row>
    <row r="82" customFormat="false" ht="57.75" hidden="false" customHeight="true" outlineLevel="0" collapsed="false">
      <c r="A82" s="103" t="s">
        <v>142</v>
      </c>
      <c r="B82" s="14" t="n">
        <v>992</v>
      </c>
      <c r="C82" s="104" t="s">
        <v>143</v>
      </c>
      <c r="D82" s="33"/>
      <c r="E82" s="33"/>
      <c r="F82" s="46"/>
      <c r="G82" s="46" t="n">
        <v>7347.7</v>
      </c>
      <c r="H82" s="46" t="n">
        <v>7347.7</v>
      </c>
      <c r="I82" s="26" t="n">
        <f aca="false">H82/G82*100</f>
        <v>100</v>
      </c>
      <c r="J82" s="102"/>
      <c r="K82" s="47"/>
    </row>
    <row r="83" customFormat="false" ht="31.5" hidden="false" customHeight="true" outlineLevel="0" collapsed="false">
      <c r="A83" s="105" t="s">
        <v>144</v>
      </c>
      <c r="B83" s="19"/>
      <c r="C83" s="106"/>
      <c r="D83" s="107"/>
      <c r="E83" s="107"/>
      <c r="F83" s="44"/>
      <c r="G83" s="44"/>
      <c r="H83" s="105" t="s">
        <v>145</v>
      </c>
      <c r="I83" s="105"/>
      <c r="J83" s="105"/>
      <c r="K83" s="105"/>
      <c r="L83" s="105"/>
      <c r="M83" s="105"/>
      <c r="N83" s="105"/>
      <c r="O83" s="105"/>
    </row>
    <row r="84" customFormat="false" ht="21.75" hidden="false" customHeight="true" outlineLevel="0" collapsed="false">
      <c r="B84" s="105"/>
      <c r="C84" s="108"/>
      <c r="D84" s="108"/>
      <c r="E84" s="108"/>
      <c r="F84" s="108"/>
      <c r="G84" s="108"/>
      <c r="H84" s="108"/>
      <c r="I84" s="108"/>
      <c r="J84" s="108"/>
      <c r="K84" s="108"/>
    </row>
    <row r="85" customFormat="false" ht="24" hidden="false" customHeight="true" outlineLevel="0" collapsed="false">
      <c r="A85" s="109"/>
      <c r="B85" s="110"/>
      <c r="C85" s="111"/>
    </row>
    <row r="86" customFormat="false" ht="21.75" hidden="false" customHeight="true" outlineLevel="0" collapsed="false">
      <c r="A86" s="109"/>
      <c r="B86" s="110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4:J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A50" activeCellId="0" sqref="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146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147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48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66</f>
        <v>72049.18164</v>
      </c>
      <c r="H14" s="26" t="n">
        <f aca="false">H16+H22+H40+H43+H66</f>
        <v>13771.18598</v>
      </c>
      <c r="I14" s="26" t="n">
        <f aca="false">H14/G14*100</f>
        <v>19.1135911144819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1991.68127</v>
      </c>
      <c r="I16" s="26" t="n">
        <f aca="false">H16/G16*100</f>
        <v>20.3538089787743</v>
      </c>
      <c r="J16" s="27" t="n">
        <f aca="false">I16/F16*100</f>
        <v>0.251325031224833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1991.68127</v>
      </c>
      <c r="I17" s="26" t="n">
        <f aca="false">H17/G17*100</f>
        <v>20.3538089787743</v>
      </c>
      <c r="J17" s="35" t="n">
        <f aca="false">I17/F17*100</f>
        <v>0.251325031224833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903865.47/1000</f>
        <v>903.86547</v>
      </c>
      <c r="I18" s="26" t="n">
        <f aca="false">H18/G18*100</f>
        <v>21.5206064285714</v>
      </c>
      <c r="J18" s="35" t="n">
        <f aca="false">I18/F18*100</f>
        <v>0.818274008690929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5892.28/1000</f>
        <v>5.89228</v>
      </c>
      <c r="I19" s="26" t="n">
        <f aca="false">H19/G19*100</f>
        <v>6.90771395076202</v>
      </c>
      <c r="J19" s="35" t="n">
        <f aca="false">I19/F19*100</f>
        <v>17.0140737703498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1268623.27/1000</f>
        <v>1268.62327</v>
      </c>
      <c r="I20" s="26" t="n">
        <f aca="false">H20/G20*100</f>
        <v>23.0658776363636</v>
      </c>
      <c r="J20" s="35" t="n">
        <f aca="false">I20/F20*100</f>
        <v>0.424942476720038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186699.75/1000</f>
        <v>-186.69975</v>
      </c>
      <c r="I21" s="26" t="e">
        <f aca="false">H21/G21*100</f>
        <v>#DIV/0!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0489.6</v>
      </c>
      <c r="H22" s="26" t="n">
        <f aca="false">H23+H28+H30+H32</f>
        <v>11004.44473</v>
      </c>
      <c r="I22" s="26" t="n">
        <f aca="false">H22/G22*100</f>
        <v>27.1784476260571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4743.00493</v>
      </c>
      <c r="I23" s="26" t="n">
        <f aca="false">H23/G23*100</f>
        <v>23.0616870557117</v>
      </c>
      <c r="J23" s="35" t="n">
        <f aca="false">I23/F23*100</f>
        <v>0.172067471895302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4677589.77/1000</f>
        <v>4677.58977</v>
      </c>
      <c r="I24" s="26" t="n">
        <f aca="false">H24/G24*100</f>
        <v>23.080288602923</v>
      </c>
      <c r="J24" s="35" t="n">
        <f aca="false">I24/F24*100</f>
        <v>0.175315522999795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6750/1000</f>
        <v>6.75</v>
      </c>
      <c r="I25" s="26" t="n">
        <f aca="false">H25/G25*100</f>
        <v>13.5</v>
      </c>
      <c r="J25" s="35" t="n">
        <f aca="false">I25/F25*100</f>
        <v>17.7398160315375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38894.12/1000</f>
        <v>38.89412</v>
      </c>
      <c r="I26" s="26" t="n">
        <f aca="false">H26/G26*100</f>
        <v>19.44706</v>
      </c>
      <c r="J26" s="35" t="n">
        <f aca="false">I26/F26*100</f>
        <v>15.8106178861789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19771.04/1000</f>
        <v>19.77104</v>
      </c>
      <c r="I27" s="26" t="n">
        <f aca="false">H27/G27*100</f>
        <v>39.54208</v>
      </c>
      <c r="J27" s="35" t="n">
        <f aca="false">I27/F27*100</f>
        <v>102.440621761658</v>
      </c>
      <c r="K27" s="47"/>
    </row>
    <row r="28" customFormat="false" ht="30.75" hidden="false" customHeight="true" outlineLevel="0" collapsed="false">
      <c r="A28" s="30" t="s">
        <v>40</v>
      </c>
      <c r="B28" s="12" t="n">
        <v>182</v>
      </c>
      <c r="C28" s="31" t="s">
        <v>41</v>
      </c>
      <c r="D28" s="32"/>
      <c r="E28" s="32"/>
      <c r="F28" s="33" t="e">
        <f aca="false">#REF!</f>
        <v>#REF!</v>
      </c>
      <c r="G28" s="33" t="n">
        <f aca="false">G29</f>
        <v>1711.9</v>
      </c>
      <c r="H28" s="33" t="n">
        <f aca="false">H29</f>
        <v>4434.706</v>
      </c>
      <c r="I28" s="26" t="n">
        <f aca="false">H28/G28*100</f>
        <v>259.051696944915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0</v>
      </c>
      <c r="B29" s="12" t="n">
        <v>182</v>
      </c>
      <c r="C29" s="31" t="s">
        <v>42</v>
      </c>
      <c r="D29" s="32"/>
      <c r="E29" s="32"/>
      <c r="F29" s="33" t="n">
        <f aca="false">19480150/1000</f>
        <v>19480.15</v>
      </c>
      <c r="G29" s="33" t="n">
        <v>1711.9</v>
      </c>
      <c r="H29" s="33" t="n">
        <f aca="false">4434706/1000</f>
        <v>4434.706</v>
      </c>
      <c r="I29" s="26" t="n">
        <f aca="false">H29/G29*100</f>
        <v>259.051696944915</v>
      </c>
      <c r="J29" s="35" t="n">
        <f aca="false">I29/F29*100</f>
        <v>1.32982393331117</v>
      </c>
      <c r="K29" s="47"/>
    </row>
    <row r="30" customFormat="false" ht="25.5" hidden="false" customHeight="true" outlineLevel="0" collapsed="false">
      <c r="A30" s="30" t="s">
        <v>43</v>
      </c>
      <c r="B30" s="12" t="n">
        <v>182</v>
      </c>
      <c r="C30" s="31" t="s">
        <v>44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485.20432</v>
      </c>
      <c r="I30" s="26" t="n">
        <f aca="false">H30/G30*100</f>
        <v>10.5584784784785</v>
      </c>
      <c r="J30" s="35" t="n">
        <f aca="false">I30/F30*100</f>
        <v>0.335232362156416</v>
      </c>
      <c r="K30" s="44"/>
    </row>
    <row r="31" customFormat="false" ht="66" hidden="false" customHeight="true" outlineLevel="0" collapsed="false">
      <c r="A31" s="45" t="s">
        <v>45</v>
      </c>
      <c r="B31" s="12" t="n">
        <v>182</v>
      </c>
      <c r="C31" s="31" t="s">
        <v>46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485204.32/1000</f>
        <v>485.20432</v>
      </c>
      <c r="I31" s="26" t="n">
        <f aca="false">H31/G31*100</f>
        <v>10.5584784784785</v>
      </c>
      <c r="J31" s="35" t="n">
        <f aca="false">I31/F31*100</f>
        <v>0.335232362156416</v>
      </c>
      <c r="K31" s="47"/>
    </row>
    <row r="32" customFormat="false" ht="25.5" hidden="false" customHeight="true" outlineLevel="0" collapsed="false">
      <c r="A32" s="30" t="s">
        <v>47</v>
      </c>
      <c r="B32" s="12" t="n">
        <v>182</v>
      </c>
      <c r="C32" s="50" t="s">
        <v>48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1341.52948</v>
      </c>
      <c r="I32" s="26" t="n">
        <f aca="false">H32/G32*100</f>
        <v>9.85281314952591</v>
      </c>
      <c r="J32" s="35" t="n">
        <f aca="false">I32/F32*100</f>
        <v>0.300748241797439</v>
      </c>
      <c r="K32" s="44"/>
    </row>
    <row r="33" customFormat="false" ht="25.5" hidden="false" customHeight="true" outlineLevel="0" collapsed="false">
      <c r="A33" s="45" t="s">
        <v>49</v>
      </c>
      <c r="B33" s="12" t="n">
        <v>182</v>
      </c>
      <c r="C33" s="50" t="s">
        <v>50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1118.40138</v>
      </c>
      <c r="I33" s="26" t="n">
        <f aca="false">H33/G33*100</f>
        <v>21.1130669032696</v>
      </c>
      <c r="J33" s="35" t="n">
        <f aca="false">I33/F33*100</f>
        <v>0.644457339619354</v>
      </c>
      <c r="K33" s="54"/>
    </row>
    <row r="34" customFormat="false" ht="48" hidden="false" customHeight="true" outlineLevel="0" collapsed="false">
      <c r="A34" s="45" t="s">
        <v>51</v>
      </c>
      <c r="B34" s="12" t="n">
        <v>182</v>
      </c>
      <c r="C34" s="50" t="s">
        <v>52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1118401.38/1000</f>
        <v>1118.40138</v>
      </c>
      <c r="I34" s="26" t="n">
        <f aca="false">H34/G34*100</f>
        <v>21.1130669032696</v>
      </c>
      <c r="J34" s="35" t="n">
        <f aca="false">I34/F34*100</f>
        <v>0.644457339619354</v>
      </c>
      <c r="K34" s="47"/>
    </row>
    <row r="35" customFormat="false" ht="27.75" hidden="false" customHeight="true" outlineLevel="0" collapsed="false">
      <c r="A35" s="55" t="s">
        <v>53</v>
      </c>
      <c r="B35" s="12" t="n">
        <v>182</v>
      </c>
      <c r="C35" s="50" t="s">
        <v>54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223.1281</v>
      </c>
      <c r="I35" s="26" t="n">
        <f aca="false">H35/G35*100</f>
        <v>2.68231171485244</v>
      </c>
      <c r="J35" s="35" t="n">
        <f aca="false">I35/F35*100</f>
        <v>0.0430547626782093</v>
      </c>
      <c r="K35" s="54"/>
    </row>
    <row r="36" customFormat="false" ht="46.5" hidden="false" customHeight="true" outlineLevel="0" collapsed="false">
      <c r="A36" s="45" t="s">
        <v>55</v>
      </c>
      <c r="B36" s="12" t="n">
        <v>182</v>
      </c>
      <c r="C36" s="50" t="s">
        <v>56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223128.1/1000</f>
        <v>223.1281</v>
      </c>
      <c r="I36" s="26" t="n">
        <f aca="false">H36/G36*100</f>
        <v>2.68231171485244</v>
      </c>
      <c r="J36" s="35" t="n">
        <f aca="false">I36/F36*100</f>
        <v>0.0430547626782093</v>
      </c>
      <c r="K36" s="54"/>
    </row>
    <row r="37" customFormat="false" ht="35.25" hidden="true" customHeight="true" outlineLevel="0" collapsed="false">
      <c r="A37" s="56" t="s">
        <v>57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58</v>
      </c>
      <c r="B38" s="38" t="n">
        <v>816</v>
      </c>
      <c r="C38" s="61" t="s">
        <v>59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2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10</v>
      </c>
      <c r="H40" s="58" t="n">
        <f aca="false">H41</f>
        <v>15.855</v>
      </c>
      <c r="I40" s="26" t="n">
        <f aca="false">H40/G40*100</f>
        <v>158.55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3</v>
      </c>
      <c r="B41" s="17" t="n">
        <v>821</v>
      </c>
      <c r="C41" s="70" t="s">
        <v>64</v>
      </c>
      <c r="D41" s="70" t="s">
        <v>65</v>
      </c>
      <c r="E41" s="62"/>
      <c r="F41" s="63" t="e">
        <f aca="false">#REF!</f>
        <v>#REF!</v>
      </c>
      <c r="G41" s="40" t="n">
        <f aca="false">G42</f>
        <v>10</v>
      </c>
      <c r="H41" s="40" t="n">
        <f aca="false">H42</f>
        <v>15.855</v>
      </c>
      <c r="I41" s="26" t="n">
        <f aca="false">H41/G41*100</f>
        <v>158.55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6</v>
      </c>
      <c r="B42" s="17" t="n">
        <v>821</v>
      </c>
      <c r="C42" s="50" t="s">
        <v>67</v>
      </c>
      <c r="D42" s="62"/>
      <c r="E42" s="62"/>
      <c r="F42" s="63" t="n">
        <f aca="false">7250/1000</f>
        <v>7.25</v>
      </c>
      <c r="G42" s="63" t="n">
        <v>10</v>
      </c>
      <c r="H42" s="40" t="n">
        <f aca="false">15855/1000</f>
        <v>15.855</v>
      </c>
      <c r="I42" s="26" t="n">
        <f aca="false">H42/G42*100</f>
        <v>158.55</v>
      </c>
      <c r="J42" s="35" t="n">
        <f aca="false">I42/F42*100</f>
        <v>2186.89655172414</v>
      </c>
      <c r="K42" s="41"/>
    </row>
    <row r="43" s="29" customFormat="true" ht="48" hidden="false" customHeight="true" outlineLevel="0" collapsed="false">
      <c r="A43" s="21" t="s">
        <v>68</v>
      </c>
      <c r="B43" s="22" t="n">
        <v>992</v>
      </c>
      <c r="C43" s="23"/>
      <c r="D43" s="24"/>
      <c r="E43" s="24"/>
      <c r="F43" s="25" t="e">
        <f aca="false">F44+F51+F56+#REF!+#REF!+F75+#REF!+F78+#REF!</f>
        <v>#REF!</v>
      </c>
      <c r="G43" s="25" t="n">
        <f aca="false">G44+G51+G53+G59+G64</f>
        <v>5704.08164</v>
      </c>
      <c r="H43" s="25" t="n">
        <f aca="false">H44+H51+H53+H59+H64</f>
        <v>162.32998</v>
      </c>
      <c r="I43" s="26" t="n">
        <f aca="false">H43/G43*100</f>
        <v>2.84585653300713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69</v>
      </c>
      <c r="B44" s="14" t="n">
        <v>992</v>
      </c>
      <c r="C44" s="73" t="s">
        <v>70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140.30498</v>
      </c>
      <c r="I44" s="26" t="n">
        <f aca="false">H44/G44*100</f>
        <v>14.2429799016455</v>
      </c>
      <c r="J44" s="35" t="n">
        <f aca="false">I44/F44*100</f>
        <v>3.01215605406482</v>
      </c>
      <c r="K44" s="44"/>
    </row>
    <row r="45" s="29" customFormat="true" ht="79.5" hidden="false" customHeight="true" outlineLevel="0" collapsed="false">
      <c r="A45" s="69" t="s">
        <v>71</v>
      </c>
      <c r="B45" s="14" t="n">
        <v>992</v>
      </c>
      <c r="C45" s="73" t="s">
        <v>72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5</v>
      </c>
      <c r="B47" s="14" t="n">
        <v>992</v>
      </c>
      <c r="C47" s="73" t="s">
        <v>76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58.59962</v>
      </c>
      <c r="I47" s="26" t="n">
        <f aca="false">H47/G47*100</f>
        <v>67.2013990825688</v>
      </c>
      <c r="J47" s="35" t="n">
        <f aca="false">I47/F47*100</f>
        <v>14.211990923669</v>
      </c>
      <c r="K47" s="44"/>
    </row>
    <row r="48" customFormat="false" ht="80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58599.62/1000</f>
        <v>58.59962</v>
      </c>
      <c r="I48" s="26" t="n">
        <f aca="false">H48/G48*100</f>
        <v>67.2013990825688</v>
      </c>
      <c r="J48" s="35" t="n">
        <f aca="false">I48/F48*100</f>
        <v>14.211990923669</v>
      </c>
      <c r="K48" s="75"/>
    </row>
    <row r="49" customFormat="false" ht="54" hidden="false" customHeight="true" outlineLevel="0" collapsed="false">
      <c r="A49" s="73" t="s">
        <v>79</v>
      </c>
      <c r="B49" s="14" t="n">
        <v>992</v>
      </c>
      <c r="C49" s="13" t="s">
        <v>80</v>
      </c>
      <c r="D49" s="32"/>
      <c r="E49" s="32"/>
      <c r="F49" s="33"/>
      <c r="G49" s="33" t="n">
        <f aca="false">G50</f>
        <v>808.7</v>
      </c>
      <c r="H49" s="33" t="n">
        <f aca="false">H50</f>
        <v>81.70536</v>
      </c>
      <c r="I49" s="26" t="n">
        <f aca="false">H49/G49*100</f>
        <v>10.1032966489427</v>
      </c>
      <c r="J49" s="35"/>
      <c r="K49" s="75"/>
    </row>
    <row r="50" customFormat="false" ht="87.75" hidden="false" customHeight="true" outlineLevel="0" collapsed="false">
      <c r="A50" s="71" t="s">
        <v>81</v>
      </c>
      <c r="B50" s="14" t="n">
        <v>992</v>
      </c>
      <c r="C50" s="13" t="s">
        <v>82</v>
      </c>
      <c r="D50" s="32"/>
      <c r="E50" s="32"/>
      <c r="F50" s="33"/>
      <c r="G50" s="33" t="n">
        <v>808.7</v>
      </c>
      <c r="H50" s="33" t="n">
        <f aca="false">81705.36/1000</f>
        <v>81.70536</v>
      </c>
      <c r="I50" s="26" t="n">
        <f aca="false">H50/G50*100</f>
        <v>10.1032966489427</v>
      </c>
      <c r="J50" s="35"/>
      <c r="K50" s="75"/>
    </row>
    <row r="51" customFormat="false" ht="41.25" hidden="false" customHeight="true" outlineLevel="0" collapsed="false">
      <c r="A51" s="74" t="s">
        <v>83</v>
      </c>
      <c r="B51" s="14" t="n">
        <v>992</v>
      </c>
      <c r="C51" s="73" t="s">
        <v>84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0</v>
      </c>
      <c r="I51" s="26" t="n">
        <f aca="false">H51/G51*100</f>
        <v>0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5</v>
      </c>
      <c r="B52" s="14" t="n">
        <v>992</v>
      </c>
      <c r="C52" s="73" t="s">
        <v>86</v>
      </c>
      <c r="D52" s="32"/>
      <c r="E52" s="32"/>
      <c r="F52" s="33" t="n">
        <f aca="false">26250/1000</f>
        <v>26.25</v>
      </c>
      <c r="G52" s="33" t="n">
        <v>43</v>
      </c>
      <c r="H52" s="76" t="n">
        <v>0</v>
      </c>
      <c r="I52" s="26" t="n">
        <f aca="false">H52/G52*100</f>
        <v>0</v>
      </c>
      <c r="J52" s="35" t="n">
        <f aca="false">I52/F52*100</f>
        <v>0</v>
      </c>
      <c r="K52" s="75"/>
    </row>
    <row r="53" customFormat="false" ht="99" hidden="false" customHeight="true" outlineLevel="0" collapsed="false">
      <c r="A53" s="69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120.75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105.75" hidden="false" customHeight="true" outlineLevel="0" collapsed="false">
      <c r="A55" s="69" t="s">
        <v>91</v>
      </c>
      <c r="B55" s="14" t="n">
        <v>992</v>
      </c>
      <c r="C55" s="79" t="s">
        <v>92</v>
      </c>
      <c r="D55" s="32"/>
      <c r="E55" s="32"/>
      <c r="F55" s="33" t="n">
        <f aca="false">26250/1000</f>
        <v>26.25</v>
      </c>
      <c r="G55" s="33" t="n">
        <v>62</v>
      </c>
      <c r="H55" s="76" t="n"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104.25" hidden="true" customHeight="true" outlineLevel="0" collapsed="false">
      <c r="A56" s="74" t="s">
        <v>93</v>
      </c>
      <c r="B56" s="14" t="n">
        <v>992</v>
      </c>
      <c r="C56" s="31" t="s">
        <v>94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7</v>
      </c>
      <c r="B59" s="14" t="n">
        <v>992</v>
      </c>
      <c r="C59" s="73" t="s">
        <v>98</v>
      </c>
      <c r="D59" s="32"/>
      <c r="E59" s="32"/>
      <c r="F59" s="33" t="e">
        <f aca="false">#REF!</f>
        <v>#REF!</v>
      </c>
      <c r="G59" s="33" t="n">
        <f aca="false">G61+G62</f>
        <v>4488</v>
      </c>
      <c r="H59" s="33" t="n">
        <f aca="false">H61+H62</f>
        <v>20.025</v>
      </c>
      <c r="I59" s="26" t="n">
        <f aca="false">H59/G59*100</f>
        <v>0.446189839572192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3</v>
      </c>
      <c r="B60" s="14" t="n">
        <v>992</v>
      </c>
      <c r="C60" s="79" t="s">
        <v>99</v>
      </c>
      <c r="D60" s="32"/>
      <c r="E60" s="32"/>
      <c r="F60" s="33" t="e">
        <f aca="false">#REF!</f>
        <v>#REF!</v>
      </c>
      <c r="G60" s="33" t="n">
        <f aca="false">G61</f>
        <v>4488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5</v>
      </c>
      <c r="B61" s="14" t="n">
        <v>992</v>
      </c>
      <c r="C61" s="79" t="s">
        <v>100</v>
      </c>
      <c r="D61" s="32"/>
      <c r="E61" s="32"/>
      <c r="F61" s="33" t="e">
        <f aca="false">#REF!</f>
        <v>#REF!</v>
      </c>
      <c r="G61" s="33" t="n">
        <v>4488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1</v>
      </c>
      <c r="B62" s="73" t="n">
        <v>992</v>
      </c>
      <c r="C62" s="73" t="s">
        <v>102</v>
      </c>
      <c r="D62" s="80" t="s">
        <v>103</v>
      </c>
      <c r="E62" s="32"/>
      <c r="F62" s="33"/>
      <c r="G62" s="33" t="n">
        <v>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4</v>
      </c>
      <c r="B63" s="14" t="n">
        <v>992</v>
      </c>
      <c r="C63" s="13" t="s">
        <v>105</v>
      </c>
      <c r="D63" s="32"/>
      <c r="E63" s="32"/>
      <c r="F63" s="33"/>
      <c r="G63" s="33" t="n">
        <v>0</v>
      </c>
      <c r="H63" s="33" t="n">
        <f aca="false">20025/1000</f>
        <v>20.025</v>
      </c>
      <c r="I63" s="26" t="n">
        <v>0</v>
      </c>
      <c r="J63" s="35"/>
      <c r="K63" s="44"/>
    </row>
    <row r="64" s="86" customFormat="true" ht="54" hidden="false" customHeight="true" outlineLevel="0" collapsed="false">
      <c r="A64" s="81" t="s">
        <v>106</v>
      </c>
      <c r="B64" s="82" t="n">
        <v>992</v>
      </c>
      <c r="C64" s="112" t="s">
        <v>107</v>
      </c>
      <c r="D64" s="51"/>
      <c r="E64" s="51"/>
      <c r="F64" s="52" t="e">
        <f aca="false">F61</f>
        <v>#REF!</v>
      </c>
      <c r="G64" s="52" t="n">
        <v>126</v>
      </c>
      <c r="H64" s="52" t="n">
        <f aca="false">H65</f>
        <v>2</v>
      </c>
      <c r="I64" s="26" t="n">
        <f aca="false">H64/G64*100</f>
        <v>1.58730158730159</v>
      </c>
      <c r="J64" s="84" t="e">
        <f aca="false">I64/F64*100</f>
        <v>#REF!</v>
      </c>
      <c r="K64" s="85"/>
    </row>
    <row r="65" s="86" customFormat="true" ht="72.75" hidden="false" customHeight="true" outlineLevel="0" collapsed="false">
      <c r="A65" s="87" t="s">
        <v>108</v>
      </c>
      <c r="B65" s="87" t="n">
        <v>992</v>
      </c>
      <c r="C65" s="112" t="s">
        <v>109</v>
      </c>
      <c r="D65" s="51"/>
      <c r="E65" s="51"/>
      <c r="F65" s="52" t="e">
        <f aca="false">#REF!</f>
        <v>#REF!</v>
      </c>
      <c r="G65" s="52" t="n">
        <v>126</v>
      </c>
      <c r="H65" s="52" t="n">
        <v>2</v>
      </c>
      <c r="I65" s="26" t="n">
        <f aca="false">H65/G65*100</f>
        <v>1.58730158730159</v>
      </c>
      <c r="J65" s="84" t="e">
        <f aca="false">I65/F65*100</f>
        <v>#REF!</v>
      </c>
      <c r="K65" s="85"/>
    </row>
    <row r="66" customFormat="false" ht="36" hidden="false" customHeight="true" outlineLevel="0" collapsed="false">
      <c r="A66" s="69" t="s">
        <v>118</v>
      </c>
      <c r="B66" s="14" t="n">
        <v>992</v>
      </c>
      <c r="C66" s="69" t="s">
        <v>119</v>
      </c>
      <c r="D66" s="32"/>
      <c r="E66" s="32"/>
      <c r="F66" s="33" t="e">
        <f aca="false">F67</f>
        <v>#REF!</v>
      </c>
      <c r="G66" s="33" t="n">
        <f aca="false">G67</f>
        <v>16060.2</v>
      </c>
      <c r="H66" s="52" t="n">
        <f aca="false">H67</f>
        <v>596.875</v>
      </c>
      <c r="I66" s="26" t="n">
        <f aca="false">H66/G66*100</f>
        <v>3.71648547340631</v>
      </c>
      <c r="J66" s="35" t="e">
        <f aca="false">I66/F66*100</f>
        <v>#REF!</v>
      </c>
      <c r="K66" s="92"/>
    </row>
    <row r="67" customFormat="false" ht="60" hidden="false" customHeight="true" outlineLevel="0" collapsed="false">
      <c r="A67" s="69" t="s">
        <v>120</v>
      </c>
      <c r="B67" s="14" t="n">
        <v>992</v>
      </c>
      <c r="C67" s="69" t="s">
        <v>121</v>
      </c>
      <c r="D67" s="32"/>
      <c r="E67" s="32"/>
      <c r="F67" s="33" t="e">
        <f aca="false">F68</f>
        <v>#REF!</v>
      </c>
      <c r="G67" s="33" t="n">
        <f aca="false">G70+G72+G73</f>
        <v>16060.2</v>
      </c>
      <c r="H67" s="33" t="n">
        <f aca="false">H70+H72+H73</f>
        <v>596.875</v>
      </c>
      <c r="I67" s="26" t="n">
        <f aca="false">H67/G67*100</f>
        <v>3.71648547340631</v>
      </c>
      <c r="J67" s="35" t="e">
        <f aca="false">I67/F67*100</f>
        <v>#REF!</v>
      </c>
      <c r="K67" s="92"/>
    </row>
    <row r="68" customFormat="false" ht="38.25" hidden="false" customHeight="true" outlineLevel="0" collapsed="false">
      <c r="A68" s="69" t="s">
        <v>122</v>
      </c>
      <c r="B68" s="14" t="n">
        <v>992</v>
      </c>
      <c r="C68" s="69" t="s">
        <v>123</v>
      </c>
      <c r="D68" s="32"/>
      <c r="E68" s="32"/>
      <c r="F68" s="33" t="e">
        <f aca="false">F70</f>
        <v>#REF!</v>
      </c>
      <c r="G68" s="33" t="n">
        <f aca="false">G69</f>
        <v>1962.9</v>
      </c>
      <c r="H68" s="52" t="n">
        <f aca="false">H69</f>
        <v>490.7</v>
      </c>
      <c r="I68" s="26" t="n">
        <f aca="false">H68/G68*100</f>
        <v>24.9987263742422</v>
      </c>
      <c r="J68" s="35" t="e">
        <f aca="false">I68/F68*100</f>
        <v>#REF!</v>
      </c>
      <c r="K68" s="92"/>
    </row>
    <row r="69" customFormat="false" ht="21.75" hidden="false" customHeight="true" outlineLevel="0" collapsed="false">
      <c r="A69" s="69" t="s">
        <v>124</v>
      </c>
      <c r="B69" s="14" t="n">
        <v>992</v>
      </c>
      <c r="C69" s="69" t="s">
        <v>125</v>
      </c>
      <c r="D69" s="32"/>
      <c r="E69" s="32"/>
      <c r="F69" s="33" t="e">
        <f aca="false">#REF!</f>
        <v>#REF!</v>
      </c>
      <c r="G69" s="33" t="n">
        <f aca="false">G70</f>
        <v>1962.9</v>
      </c>
      <c r="H69" s="52" t="n">
        <f aca="false">H70</f>
        <v>490.7</v>
      </c>
      <c r="I69" s="26" t="n">
        <f aca="false">H69/G69*100</f>
        <v>24.9987263742422</v>
      </c>
      <c r="J69" s="35" t="e">
        <f aca="false">I69/F69*100</f>
        <v>#REF!</v>
      </c>
      <c r="K69" s="92"/>
    </row>
    <row r="70" customFormat="false" ht="39" hidden="false" customHeight="true" outlineLevel="0" collapsed="false">
      <c r="A70" s="69" t="s">
        <v>149</v>
      </c>
      <c r="B70" s="14" t="n">
        <v>992</v>
      </c>
      <c r="C70" s="69" t="s">
        <v>127</v>
      </c>
      <c r="D70" s="32"/>
      <c r="E70" s="32"/>
      <c r="F70" s="33" t="e">
        <f aca="false">#REF!</f>
        <v>#REF!</v>
      </c>
      <c r="G70" s="33" t="n">
        <v>1962.9</v>
      </c>
      <c r="H70" s="33" t="n">
        <v>490.7</v>
      </c>
      <c r="I70" s="26" t="n">
        <f aca="false">H70/G70*100</f>
        <v>24.9987263742422</v>
      </c>
      <c r="J70" s="35" t="e">
        <f aca="false">I70/F70*100</f>
        <v>#REF!</v>
      </c>
      <c r="K70" s="92"/>
    </row>
    <row r="71" customFormat="false" ht="25.5" hidden="false" customHeight="true" outlineLevel="0" collapsed="false">
      <c r="A71" s="73" t="s">
        <v>150</v>
      </c>
      <c r="B71" s="14" t="n">
        <v>992</v>
      </c>
      <c r="C71" s="73" t="s">
        <v>151</v>
      </c>
      <c r="D71" s="51" t="n">
        <v>10115.1</v>
      </c>
      <c r="E71" s="51" t="n">
        <v>10115.1</v>
      </c>
      <c r="F71" s="52" t="n">
        <f aca="false">F72</f>
        <v>13986.5</v>
      </c>
      <c r="G71" s="52" t="n">
        <f aca="false">G72</f>
        <v>13665</v>
      </c>
      <c r="H71" s="52" t="n">
        <f aca="false">H72</f>
        <v>0</v>
      </c>
      <c r="I71" s="26" t="n">
        <f aca="false">H71/G71*100</f>
        <v>0</v>
      </c>
      <c r="J71" s="35" t="n">
        <f aca="false">I71/F71*100</f>
        <v>0</v>
      </c>
      <c r="K71" s="92"/>
    </row>
    <row r="72" customFormat="false" ht="24" hidden="false" customHeight="true" outlineLevel="0" collapsed="false">
      <c r="A72" s="73" t="s">
        <v>152</v>
      </c>
      <c r="B72" s="14" t="n">
        <v>992</v>
      </c>
      <c r="C72" s="73" t="s">
        <v>153</v>
      </c>
      <c r="D72" s="51" t="n">
        <v>10115.1</v>
      </c>
      <c r="E72" s="51" t="n">
        <v>10115.1</v>
      </c>
      <c r="F72" s="52" t="n">
        <f aca="false">13986500/1000</f>
        <v>13986.5</v>
      </c>
      <c r="G72" s="52" t="n">
        <v>13665</v>
      </c>
      <c r="H72" s="46" t="n">
        <v>0</v>
      </c>
      <c r="I72" s="26" t="n">
        <f aca="false">H72/G72*100</f>
        <v>0</v>
      </c>
      <c r="J72" s="35" t="n">
        <f aca="false">I72/F72*100</f>
        <v>0</v>
      </c>
      <c r="K72" s="47"/>
    </row>
    <row r="73" customFormat="false" ht="72.75" hidden="false" customHeight="true" outlineLevel="0" collapsed="false">
      <c r="A73" s="73" t="s">
        <v>128</v>
      </c>
      <c r="B73" s="14" t="n">
        <v>992</v>
      </c>
      <c r="C73" s="50" t="s">
        <v>129</v>
      </c>
      <c r="D73" s="51"/>
      <c r="E73" s="51"/>
      <c r="F73" s="52" t="e">
        <f aca="false">F76+#REF!</f>
        <v>#REF!</v>
      </c>
      <c r="G73" s="52" t="n">
        <f aca="false">G75+G77</f>
        <v>432.3</v>
      </c>
      <c r="H73" s="52" t="n">
        <f aca="false">H75+H77</f>
        <v>106.175</v>
      </c>
      <c r="I73" s="26" t="n">
        <f aca="false">H73/G73*100</f>
        <v>24.5604904001851</v>
      </c>
      <c r="J73" s="35" t="e">
        <f aca="false">I73/F73*100</f>
        <v>#REF!</v>
      </c>
      <c r="K73" s="92"/>
    </row>
    <row r="74" customFormat="false" ht="51" hidden="false" customHeight="true" outlineLevel="0" collapsed="false">
      <c r="A74" s="69" t="s">
        <v>130</v>
      </c>
      <c r="B74" s="14" t="n">
        <v>992</v>
      </c>
      <c r="C74" s="69" t="s">
        <v>131</v>
      </c>
      <c r="D74" s="93"/>
      <c r="E74" s="93"/>
      <c r="F74" s="94" t="n">
        <f aca="false">7600/1000</f>
        <v>7.6</v>
      </c>
      <c r="G74" s="94" t="n">
        <f aca="false">G75</f>
        <v>7.6</v>
      </c>
      <c r="H74" s="94" t="n">
        <f aca="false">H75</f>
        <v>0</v>
      </c>
      <c r="I74" s="26" t="n">
        <f aca="false">H74/G74*100</f>
        <v>0</v>
      </c>
      <c r="J74" s="35" t="n">
        <f aca="false">I74/F74*100</f>
        <v>0</v>
      </c>
      <c r="K74" s="92"/>
    </row>
    <row r="75" customFormat="false" ht="60.75" hidden="false" customHeight="true" outlineLevel="0" collapsed="false">
      <c r="A75" s="69" t="s">
        <v>132</v>
      </c>
      <c r="B75" s="14" t="n">
        <v>992</v>
      </c>
      <c r="C75" s="69" t="s">
        <v>133</v>
      </c>
      <c r="D75" s="93"/>
      <c r="E75" s="93"/>
      <c r="F75" s="94" t="n">
        <f aca="false">7600/1000</f>
        <v>7.6</v>
      </c>
      <c r="G75" s="94" t="n">
        <v>7.6</v>
      </c>
      <c r="H75" s="94" t="n">
        <v>0</v>
      </c>
      <c r="I75" s="26" t="n">
        <f aca="false">H75/G75*100</f>
        <v>0</v>
      </c>
      <c r="J75" s="35" t="n">
        <f aca="false">I75/F75*100</f>
        <v>0</v>
      </c>
      <c r="K75" s="92"/>
    </row>
    <row r="76" customFormat="false" ht="48" hidden="false" customHeight="true" outlineLevel="0" collapsed="false">
      <c r="A76" s="69" t="s">
        <v>134</v>
      </c>
      <c r="B76" s="14" t="n">
        <v>992</v>
      </c>
      <c r="C76" s="79" t="s">
        <v>135</v>
      </c>
      <c r="D76" s="32"/>
      <c r="E76" s="32"/>
      <c r="F76" s="33" t="n">
        <f aca="false">380800/1000</f>
        <v>380.8</v>
      </c>
      <c r="G76" s="33" t="n">
        <f aca="false">G77</f>
        <v>424.7</v>
      </c>
      <c r="H76" s="46" t="n">
        <f aca="false">H77</f>
        <v>106.175</v>
      </c>
      <c r="I76" s="26" t="n">
        <f aca="false">H76/G76*100</f>
        <v>25</v>
      </c>
      <c r="J76" s="35" t="n">
        <f aca="false">I76/F76*100</f>
        <v>6.56512605042017</v>
      </c>
      <c r="K76" s="47"/>
    </row>
    <row r="77" customFormat="false" ht="48.75" hidden="false" customHeight="true" outlineLevel="0" collapsed="false">
      <c r="A77" s="69" t="s">
        <v>136</v>
      </c>
      <c r="B77" s="14" t="n">
        <v>992</v>
      </c>
      <c r="C77" s="50" t="s">
        <v>137</v>
      </c>
      <c r="D77" s="32"/>
      <c r="E77" s="32"/>
      <c r="F77" s="33" t="n">
        <f aca="false">380800/1000</f>
        <v>380.8</v>
      </c>
      <c r="G77" s="33" t="n">
        <v>424.7</v>
      </c>
      <c r="H77" s="46" t="n">
        <f aca="false">106175/1000</f>
        <v>106.175</v>
      </c>
      <c r="I77" s="26" t="n">
        <f aca="false">H77/G77*100</f>
        <v>25</v>
      </c>
      <c r="J77" s="35" t="n">
        <f aca="false">I77/F77*100</f>
        <v>6.56512605042017</v>
      </c>
      <c r="K77" s="47"/>
    </row>
    <row r="78" customFormat="false" ht="77.25" hidden="true" customHeight="true" outlineLevel="0" collapsed="false">
      <c r="A78" s="95" t="s">
        <v>138</v>
      </c>
      <c r="B78" s="96" t="n">
        <v>992</v>
      </c>
      <c r="C78" s="97" t="s">
        <v>139</v>
      </c>
      <c r="D78" s="98"/>
      <c r="E78" s="98"/>
      <c r="F78" s="99" t="n">
        <f aca="false">-48748.38/1000</f>
        <v>-48.74838</v>
      </c>
      <c r="G78" s="99"/>
      <c r="H78" s="99"/>
      <c r="I78" s="99" t="n">
        <v>0</v>
      </c>
      <c r="J78" s="35" t="n">
        <f aca="false">I78/F78*100</f>
        <v>-0</v>
      </c>
      <c r="K78" s="47"/>
    </row>
    <row r="79" customFormat="false" ht="31.5" hidden="false" customHeight="true" outlineLevel="0" collapsed="false">
      <c r="A79" s="105" t="s">
        <v>144</v>
      </c>
      <c r="B79" s="19"/>
      <c r="C79" s="106"/>
      <c r="D79" s="107"/>
      <c r="E79" s="107"/>
      <c r="F79" s="44"/>
      <c r="G79" s="44"/>
      <c r="H79" s="105" t="s">
        <v>145</v>
      </c>
      <c r="I79" s="105"/>
      <c r="J79" s="105"/>
      <c r="K79" s="105"/>
      <c r="L79" s="105"/>
      <c r="M79" s="105"/>
      <c r="N79" s="105"/>
      <c r="O79" s="105"/>
    </row>
    <row r="80" customFormat="false" ht="21.75" hidden="false" customHeight="true" outlineLevel="0" collapsed="false">
      <c r="B80" s="105"/>
      <c r="C80" s="108"/>
      <c r="D80" s="108"/>
      <c r="E80" s="108"/>
      <c r="F80" s="108"/>
      <c r="G80" s="108"/>
      <c r="H80" s="108"/>
      <c r="I80" s="108"/>
      <c r="J80" s="108"/>
      <c r="K80" s="108"/>
    </row>
    <row r="81" customFormat="false" ht="24" hidden="false" customHeight="true" outlineLevel="0" collapsed="false">
      <c r="A81" s="109"/>
      <c r="B81" s="110"/>
      <c r="C81" s="111"/>
    </row>
    <row r="82" customFormat="false" ht="21.75" hidden="false" customHeight="true" outlineLevel="0" collapsed="false">
      <c r="A82" s="109"/>
      <c r="B82" s="110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0:J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5-15T07:29:32Z</cp:lastPrinted>
  <dcterms:modified xsi:type="dcterms:W3CDTF">2020-11-06T09:13:36Z</dcterms:modified>
  <cp:revision>0</cp:revision>
  <dc:subject/>
  <dc:title/>
</cp:coreProperties>
</file>