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29 .08.2019  № 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H15" activeCellId="0" sqref="H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1188.4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1188.4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64.30217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93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93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93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93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</f>
        <v>1190.7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26.32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18.72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18.72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18.72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318.72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</f>
        <v>1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1100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1100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1100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v>1100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844.004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289.24116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907.675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907.675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907.675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</f>
        <v>2714.675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</f>
        <v>192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23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23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23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</f>
        <v>58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2.38864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2.38864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2.38864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</f>
        <v>29.974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</f>
        <v>0.48864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63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31.5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31.5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31.5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</f>
        <v>831.4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44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44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44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v>344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10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10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10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v>10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77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77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77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</f>
        <v>77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92.52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50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50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50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</f>
        <v>150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86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51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36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14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14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14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</f>
        <v>14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3462.7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3422.7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3392.7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770.6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770.6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899.014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</f>
        <v>899.014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9622.12072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9622.12072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9622.1207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</f>
        <v>9619.0352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3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3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3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v>3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7017.06773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2804.94073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2804.94073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07.1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07.1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07.1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</f>
        <v>78.3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</f>
        <v>28.78367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10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10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10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</f>
        <v>10</v>
      </c>
    </row>
    <row r="198" s="26" customFormat="true" ht="92.8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661.6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661.6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517.65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</f>
        <v>12517.65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</f>
        <v>144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4.59073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4.59073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4.59073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50-120-30</f>
        <v>0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</f>
        <v>14.59073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4212.127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621.607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21.607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21.607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21.607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</f>
        <v>2421.607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00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00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00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</f>
        <v>200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590.52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255.5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255.5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</f>
        <v>255.5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1335.02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</f>
        <v>41335.02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105.2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105.2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105.2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105.2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105.2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105.2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v>105.2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/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56.12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06.12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588.9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588.9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</f>
        <v>288.9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330.8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330.8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330.8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</f>
        <v>8330.8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503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503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503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9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9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9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</f>
        <v>6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08-22T05:39:38Z</dcterms:modified>
  <cp:revision>0</cp:revision>
  <dc:subject/>
  <dc:title/>
</cp:coreProperties>
</file>