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селения" sheetId="2" state="visible" r:id="rId3"/>
  </sheets>
  <definedNames>
    <definedName function="false" hidden="false" localSheetId="1" name="_xlnm.Print_Area" vbProcedure="false">Поселения!$A$1:$I$395</definedName>
    <definedName function="false" hidden="false" localSheetId="1" name="_xlnm.Print_Titles" vbProcedure="false">Поселения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04">
  <si>
    <t xml:space="preserve">Приложение</t>
  </si>
  <si>
    <t xml:space="preserve">к решению _______сессии Совета</t>
  </si>
  <si>
    <t xml:space="preserve">Старотитаровского сельского поселения </t>
  </si>
  <si>
    <t xml:space="preserve">Темрюкского района</t>
  </si>
  <si>
    <t xml:space="preserve">от "_____"______________2011г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Темрюкского района за 2010 год</t>
  </si>
  <si>
    <t xml:space="preserve">    (по полному кругу предприятий)</t>
  </si>
  <si>
    <t xml:space="preserve">Наименование показателей</t>
  </si>
  <si>
    <t xml:space="preserve">Един. изм.</t>
  </si>
  <si>
    <t xml:space="preserve">2010 год прогноз </t>
  </si>
  <si>
    <t xml:space="preserve">Плановый темп роста,  % </t>
  </si>
  <si>
    <t xml:space="preserve">2009 год  отчет </t>
  </si>
  <si>
    <t xml:space="preserve">2010 год  отчет </t>
  </si>
  <si>
    <t xml:space="preserve">Фактичес- кий темп роста 2009 год   в % к   2008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Прибыль прибыльных предприятий</t>
  </si>
  <si>
    <t xml:space="preserve">млн. руб.</t>
  </si>
  <si>
    <t xml:space="preserve">Фонд оплаты труда</t>
  </si>
  <si>
    <t xml:space="preserve">Продукт промышленности (добыча полез-ных ископаемых, обрабатывающие про-изводства, производство и распределение электроэнергии, газа и воды) </t>
  </si>
  <si>
    <t xml:space="preserve">Производство основных видов промышленной продукции</t>
  </si>
  <si>
    <t xml:space="preserve">Электроэнергия, включая вырабатываемую блок   станциями</t>
  </si>
  <si>
    <t xml:space="preserve">млн. кв/ч</t>
  </si>
  <si>
    <t xml:space="preserve">Материалы стеновые</t>
  </si>
  <si>
    <t xml:space="preserve">млн. шт. усл. кирпича</t>
  </si>
  <si>
    <t xml:space="preserve">Мясо, включая субпродукты 1 категории</t>
  </si>
  <si>
    <t xml:space="preserve">тонн</t>
  </si>
  <si>
    <t xml:space="preserve">Цельномолочная продукция</t>
  </si>
  <si>
    <t xml:space="preserve">тыс. тонн</t>
  </si>
  <si>
    <t xml:space="preserve">Хлеб и хлебобулочные изделия</t>
  </si>
  <si>
    <t xml:space="preserve">Кондитерские изделия</t>
  </si>
  <si>
    <t xml:space="preserve">Товарная пищевая рыбная продукция, включая консервы рыбные</t>
  </si>
  <si>
    <t xml:space="preserve">Консервы и пресервы рыбные</t>
  </si>
  <si>
    <t xml:space="preserve">муб</t>
  </si>
  <si>
    <t xml:space="preserve">Спирт этиловый ректификованный             из пищевого сырья</t>
  </si>
  <si>
    <t xml:space="preserve">тыс. дал</t>
  </si>
  <si>
    <t xml:space="preserve">Водка и ликероводочные изделия</t>
  </si>
  <si>
    <t xml:space="preserve">Коньяк</t>
  </si>
  <si>
    <t xml:space="preserve">Коньячные напитки и бренди</t>
  </si>
  <si>
    <t xml:space="preserve">Вина шампанские и игристые</t>
  </si>
  <si>
    <t xml:space="preserve">Вина виноградные</t>
  </si>
  <si>
    <t xml:space="preserve">Вина плодовые</t>
  </si>
  <si>
    <t xml:space="preserve">Напитки винные крепостью более 20 %</t>
  </si>
  <si>
    <t xml:space="preserve">Напитки винные крепостью до  20 %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Подсолнечник (в весе после доработки)</t>
  </si>
  <si>
    <t xml:space="preserve">Картофель - всего</t>
  </si>
  <si>
    <t xml:space="preserve">Овощи - всего</t>
  </si>
  <si>
    <t xml:space="preserve">Виноград</t>
  </si>
  <si>
    <t xml:space="preserve">Скот и птица (в живом весе) - всего</t>
  </si>
  <si>
    <t xml:space="preserve">Молоко</t>
  </si>
  <si>
    <t xml:space="preserve">Яйца</t>
  </si>
  <si>
    <t xml:space="preserve">млн. штук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</t>
  </si>
  <si>
    <t xml:space="preserve">Объем услуг транспорта</t>
  </si>
  <si>
    <t xml:space="preserve">Объем услуг, оказанных предприятиями связи</t>
  </si>
  <si>
    <t xml:space="preserve">Объем инвестиций в основной капитал за счет всех источников финансиро-вания</t>
  </si>
  <si>
    <t xml:space="preserve">Объем работ в строительстве</t>
  </si>
  <si>
    <t xml:space="preserve">Глава Старотитаровского сельского поселения Темрюкского района</t>
  </si>
  <si>
    <t xml:space="preserve">В.П.Бондаренко</t>
  </si>
  <si>
    <t xml:space="preserve">Приложение №2</t>
  </si>
  <si>
    <t xml:space="preserve">к решению IX сессии Совета</t>
  </si>
  <si>
    <t xml:space="preserve">муниципального образования</t>
  </si>
  <si>
    <t xml:space="preserve">Темрюкский район V созыва</t>
  </si>
  <si>
    <t xml:space="preserve">от "29" октября 2010 года  № 100</t>
  </si>
  <si>
    <t xml:space="preserve"> муниципального образования Темрюкский район</t>
  </si>
  <si>
    <t xml:space="preserve">в разрезе сельских и городских поселений за 2009 год</t>
  </si>
  <si>
    <t xml:space="preserve">(по полному кругу предприятий)</t>
  </si>
  <si>
    <t xml:space="preserve">2009 год прогноз </t>
  </si>
  <si>
    <t xml:space="preserve">2008 год  отчет  </t>
  </si>
  <si>
    <t xml:space="preserve">Темрюкское городское поселение</t>
  </si>
  <si>
    <t xml:space="preserve">Ахтанизовское</t>
  </si>
  <si>
    <t xml:space="preserve">Вышестеблиевское</t>
  </si>
  <si>
    <t xml:space="preserve">Голубицкое</t>
  </si>
  <si>
    <t xml:space="preserve">Запорожское</t>
  </si>
  <si>
    <t xml:space="preserve">Курчанское</t>
  </si>
  <si>
    <t xml:space="preserve">Краснострельское</t>
  </si>
  <si>
    <t xml:space="preserve">Новотаманское</t>
  </si>
  <si>
    <t xml:space="preserve">Сенное</t>
  </si>
  <si>
    <t xml:space="preserve">Старотитаровское</t>
  </si>
  <si>
    <t xml:space="preserve">Таманское</t>
  </si>
  <si>
    <t xml:space="preserve">Фонталовское</t>
  </si>
  <si>
    <t xml:space="preserve">Заметитель главы </t>
  </si>
  <si>
    <t xml:space="preserve">Темрюкский район</t>
  </si>
  <si>
    <t xml:space="preserve">      А.Н.Шве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54" activePane="bottomLeft" state="frozen"/>
      <selection pane="topLeft" activeCell="A1" activeCellId="0" sqref="A1"/>
      <selection pane="bottom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0.85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false" outlineLevel="0" max="6" min="6" style="3" width="9.56"/>
    <col collapsed="false" customWidth="true" hidden="false" outlineLevel="0" max="7" min="7" style="4" width="10.13"/>
    <col collapsed="false" customWidth="true" hidden="false" outlineLevel="0" max="8" min="8" style="3" width="10.71"/>
    <col collapsed="false" customWidth="true" hidden="false" outlineLevel="0" max="9" min="9" style="3" width="11.28"/>
  </cols>
  <sheetData>
    <row r="1" customFormat="false" ht="18.75" hidden="false" customHeight="false" outlineLevel="0" collapsed="false">
      <c r="A1" s="5"/>
      <c r="B1" s="6"/>
      <c r="C1" s="3"/>
      <c r="D1" s="6"/>
      <c r="E1" s="7" t="s">
        <v>0</v>
      </c>
      <c r="F1" s="7"/>
      <c r="G1" s="7"/>
      <c r="H1" s="7"/>
      <c r="I1" s="7"/>
    </row>
    <row r="2" customFormat="false" ht="18.75" hidden="false" customHeight="false" outlineLevel="0" collapsed="false">
      <c r="A2" s="5"/>
      <c r="B2" s="6"/>
      <c r="C2" s="3"/>
      <c r="D2" s="6"/>
      <c r="E2" s="7" t="s">
        <v>1</v>
      </c>
      <c r="F2" s="7"/>
      <c r="G2" s="7"/>
      <c r="H2" s="7"/>
      <c r="I2" s="7"/>
    </row>
    <row r="3" customFormat="false" ht="18.75" hidden="false" customHeight="false" outlineLevel="0" collapsed="false">
      <c r="A3" s="5"/>
      <c r="B3" s="6"/>
      <c r="C3" s="3"/>
      <c r="D3" s="6"/>
      <c r="E3" s="7" t="s">
        <v>2</v>
      </c>
      <c r="F3" s="7"/>
      <c r="G3" s="7"/>
      <c r="H3" s="7"/>
      <c r="I3" s="7"/>
    </row>
    <row r="4" customFormat="false" ht="18.75" hidden="false" customHeight="false" outlineLevel="0" collapsed="false">
      <c r="A4" s="5"/>
      <c r="B4" s="6"/>
      <c r="C4" s="3"/>
      <c r="D4" s="6"/>
      <c r="E4" s="7" t="s">
        <v>3</v>
      </c>
      <c r="F4" s="7"/>
      <c r="G4" s="7"/>
      <c r="H4" s="7"/>
      <c r="I4" s="7"/>
    </row>
    <row r="5" customFormat="false" ht="18.75" hidden="false" customHeight="false" outlineLevel="0" collapsed="false">
      <c r="A5" s="5"/>
      <c r="B5" s="6"/>
      <c r="C5" s="3"/>
      <c r="D5" s="6"/>
      <c r="E5" s="7" t="s">
        <v>4</v>
      </c>
      <c r="F5" s="7"/>
      <c r="G5" s="7"/>
      <c r="H5" s="7"/>
      <c r="I5" s="7"/>
    </row>
    <row r="6" customFormat="false" ht="18.75" hidden="false" customHeight="false" outlineLevel="0" collapsed="false">
      <c r="A6" s="5"/>
      <c r="B6" s="6"/>
      <c r="C6" s="3"/>
      <c r="D6" s="6"/>
      <c r="E6" s="6"/>
      <c r="F6" s="2"/>
      <c r="G6" s="2"/>
      <c r="H6" s="2"/>
      <c r="I6" s="2"/>
    </row>
    <row r="7" customFormat="false" ht="18.75" hidden="false" customHeight="false" outlineLevel="0" collapsed="false">
      <c r="A7" s="5"/>
      <c r="B7" s="6"/>
      <c r="C7" s="8" t="s">
        <v>5</v>
      </c>
      <c r="D7" s="6"/>
      <c r="E7" s="3"/>
      <c r="G7" s="6"/>
      <c r="H7" s="6"/>
      <c r="I7" s="6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4" t="s">
        <v>18</v>
      </c>
    </row>
    <row r="14" customFormat="false" ht="19.5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</row>
    <row r="15" customFormat="false" ht="33" hidden="false" customHeight="false" outlineLevel="0" collapsed="false">
      <c r="A15" s="15" t="s">
        <v>19</v>
      </c>
      <c r="B15" s="16" t="s">
        <v>20</v>
      </c>
      <c r="C15" s="17" t="n">
        <v>12.4</v>
      </c>
      <c r="D15" s="17" t="n">
        <v>100</v>
      </c>
      <c r="E15" s="18" t="n">
        <v>12.487</v>
      </c>
      <c r="F15" s="18" t="n">
        <v>12.49</v>
      </c>
      <c r="G15" s="19" t="n">
        <f aca="false">F15/E15*100</f>
        <v>100.024024985985</v>
      </c>
      <c r="H15" s="20" t="n">
        <f aca="false">F15/C15*100</f>
        <v>100.725806451613</v>
      </c>
      <c r="I15" s="21" t="n">
        <f aca="false">G15-D15</f>
        <v>0.0240249859854202</v>
      </c>
    </row>
    <row r="16" customFormat="false" ht="16.5" hidden="false" customHeight="false" outlineLevel="0" collapsed="false">
      <c r="A16" s="22" t="s">
        <v>21</v>
      </c>
      <c r="B16" s="16" t="s">
        <v>22</v>
      </c>
      <c r="C16" s="23" t="n">
        <v>40.4</v>
      </c>
      <c r="D16" s="24" t="n">
        <v>117.4</v>
      </c>
      <c r="E16" s="25" t="n">
        <v>32.53</v>
      </c>
      <c r="F16" s="25" t="n">
        <v>9.9</v>
      </c>
      <c r="G16" s="19" t="n">
        <f aca="false">F16/E16*100</f>
        <v>30.4334460498002</v>
      </c>
      <c r="H16" s="20" t="n">
        <f aca="false">F16/C16*100</f>
        <v>24.5049504950495</v>
      </c>
      <c r="I16" s="21" t="n">
        <f aca="false">G16-D16</f>
        <v>-86.9665539501998</v>
      </c>
    </row>
    <row r="17" customFormat="false" ht="16.5" hidden="false" customHeight="false" outlineLevel="0" collapsed="false">
      <c r="A17" s="22" t="s">
        <v>23</v>
      </c>
      <c r="B17" s="16" t="s">
        <v>22</v>
      </c>
      <c r="C17" s="24" t="n">
        <v>242.06</v>
      </c>
      <c r="D17" s="25" t="n">
        <v>113.4</v>
      </c>
      <c r="E17" s="24" t="n">
        <v>226.86</v>
      </c>
      <c r="F17" s="24" t="n">
        <v>370.3</v>
      </c>
      <c r="G17" s="19" t="n">
        <f aca="false">F17/E17*100</f>
        <v>163.228422815834</v>
      </c>
      <c r="H17" s="20" t="n">
        <f aca="false">F17/C17*100</f>
        <v>152.978600347021</v>
      </c>
      <c r="I17" s="21" t="n">
        <f aca="false">G17-D17</f>
        <v>49.8284228158335</v>
      </c>
    </row>
    <row r="18" customFormat="false" ht="82.5" hidden="false" customHeight="false" outlineLevel="0" collapsed="false">
      <c r="A18" s="15" t="s">
        <v>24</v>
      </c>
      <c r="B18" s="18" t="s">
        <v>22</v>
      </c>
      <c r="C18" s="17" t="n">
        <v>1931.9</v>
      </c>
      <c r="D18" s="24" t="n">
        <v>115.6</v>
      </c>
      <c r="E18" s="24" t="n">
        <v>1366</v>
      </c>
      <c r="F18" s="24" t="n">
        <v>1759.3</v>
      </c>
      <c r="G18" s="19" t="n">
        <f aca="false">F18/E18*100</f>
        <v>128.792093704246</v>
      </c>
      <c r="H18" s="20" t="n">
        <f aca="false">F18/C18*100</f>
        <v>91.0657901547699</v>
      </c>
      <c r="I18" s="21" t="n">
        <f aca="false">G18-D18</f>
        <v>13.192093704246</v>
      </c>
    </row>
    <row r="19" customFormat="false" ht="33" hidden="false" customHeight="false" outlineLevel="0" collapsed="false">
      <c r="A19" s="26" t="s">
        <v>25</v>
      </c>
      <c r="B19" s="16"/>
      <c r="C19" s="27"/>
      <c r="D19" s="28"/>
      <c r="E19" s="19"/>
      <c r="F19" s="19"/>
      <c r="G19" s="19"/>
      <c r="H19" s="20"/>
      <c r="I19" s="21"/>
    </row>
    <row r="20" customFormat="false" ht="33" hidden="false" customHeight="false" outlineLevel="0" collapsed="false">
      <c r="A20" s="26" t="s">
        <v>26</v>
      </c>
      <c r="B20" s="29" t="s">
        <v>27</v>
      </c>
      <c r="C20" s="23" t="n">
        <v>0</v>
      </c>
      <c r="D20" s="30" t="n">
        <v>0</v>
      </c>
      <c r="E20" s="25" t="n">
        <v>0</v>
      </c>
      <c r="F20" s="25" t="n">
        <v>0</v>
      </c>
      <c r="G20" s="19" t="n">
        <v>0</v>
      </c>
      <c r="H20" s="20" t="n">
        <v>0</v>
      </c>
      <c r="I20" s="21" t="n">
        <f aca="false">G20-D20</f>
        <v>0</v>
      </c>
    </row>
    <row r="21" customFormat="false" ht="49.5" hidden="false" customHeight="false" outlineLevel="0" collapsed="false">
      <c r="A21" s="31" t="s">
        <v>28</v>
      </c>
      <c r="B21" s="32" t="s">
        <v>29</v>
      </c>
      <c r="C21" s="23" t="n">
        <v>0</v>
      </c>
      <c r="D21" s="24" t="n">
        <v>0</v>
      </c>
      <c r="E21" s="25" t="n">
        <v>0</v>
      </c>
      <c r="F21" s="25" t="n">
        <v>0</v>
      </c>
      <c r="G21" s="19" t="n">
        <v>0</v>
      </c>
      <c r="H21" s="20" t="n">
        <v>0</v>
      </c>
      <c r="I21" s="21" t="n">
        <f aca="false">G21-D21</f>
        <v>0</v>
      </c>
    </row>
    <row r="22" customFormat="false" ht="33" hidden="false" customHeight="false" outlineLevel="0" collapsed="false">
      <c r="A22" s="33" t="s">
        <v>30</v>
      </c>
      <c r="B22" s="32" t="s">
        <v>31</v>
      </c>
      <c r="C22" s="34" t="n">
        <v>0</v>
      </c>
      <c r="D22" s="24" t="n">
        <v>0</v>
      </c>
      <c r="E22" s="30" t="n">
        <v>0</v>
      </c>
      <c r="F22" s="30" t="n">
        <v>0</v>
      </c>
      <c r="G22" s="19" t="n">
        <v>0</v>
      </c>
      <c r="H22" s="20" t="n">
        <v>0</v>
      </c>
      <c r="I22" s="21" t="n">
        <f aca="false">G22-D22</f>
        <v>0</v>
      </c>
    </row>
    <row r="23" customFormat="false" ht="16.5" hidden="false" customHeight="false" outlineLevel="0" collapsed="false">
      <c r="A23" s="35" t="s">
        <v>32</v>
      </c>
      <c r="B23" s="32" t="s">
        <v>33</v>
      </c>
      <c r="C23" s="30" t="n">
        <v>0</v>
      </c>
      <c r="D23" s="24" t="n">
        <v>0</v>
      </c>
      <c r="E23" s="25" t="n">
        <v>0</v>
      </c>
      <c r="F23" s="25" t="n">
        <v>0</v>
      </c>
      <c r="G23" s="19" t="n">
        <v>0</v>
      </c>
      <c r="H23" s="20" t="n">
        <v>0</v>
      </c>
      <c r="I23" s="21" t="n">
        <f aca="false">G23-D23</f>
        <v>0</v>
      </c>
    </row>
    <row r="24" customFormat="false" ht="16.5" hidden="false" customHeight="false" outlineLevel="0" collapsed="false">
      <c r="A24" s="36" t="s">
        <v>34</v>
      </c>
      <c r="B24" s="32" t="s">
        <v>33</v>
      </c>
      <c r="C24" s="23" t="n">
        <v>4.87</v>
      </c>
      <c r="D24" s="24" t="n">
        <v>102.2</v>
      </c>
      <c r="E24" s="30" t="n">
        <v>4.8362</v>
      </c>
      <c r="F24" s="30" t="n">
        <v>4.84</v>
      </c>
      <c r="G24" s="19" t="n">
        <f aca="false">F24/E24*100</f>
        <v>100.078574087093</v>
      </c>
      <c r="H24" s="20" t="n">
        <f aca="false">F24/C24*100</f>
        <v>99.3839835728953</v>
      </c>
      <c r="I24" s="21" t="n">
        <f aca="false">G24-D24</f>
        <v>-2.12142591290683</v>
      </c>
    </row>
    <row r="25" customFormat="false" ht="16.5" hidden="false" customHeight="false" outlineLevel="0" collapsed="false">
      <c r="A25" s="36" t="s">
        <v>35</v>
      </c>
      <c r="B25" s="32" t="s">
        <v>33</v>
      </c>
      <c r="C25" s="23" t="n">
        <v>0.14</v>
      </c>
      <c r="D25" s="30" t="n">
        <v>101.4</v>
      </c>
      <c r="E25" s="25" t="n">
        <v>0.158</v>
      </c>
      <c r="F25" s="25" t="n">
        <v>0.19</v>
      </c>
      <c r="G25" s="19" t="n">
        <f aca="false">F25/E25*100</f>
        <v>120.253164556962</v>
      </c>
      <c r="H25" s="20" t="n">
        <f aca="false">F25/C25*100</f>
        <v>135.714285714286</v>
      </c>
      <c r="I25" s="21" t="n">
        <f aca="false">G25-D25</f>
        <v>18.853164556962</v>
      </c>
    </row>
    <row r="26" customFormat="false" ht="33" hidden="false" customHeight="false" outlineLevel="0" collapsed="false">
      <c r="A26" s="33" t="s">
        <v>36</v>
      </c>
      <c r="B26" s="32" t="s">
        <v>33</v>
      </c>
      <c r="C26" s="23" t="n">
        <v>0</v>
      </c>
      <c r="D26" s="24" t="n">
        <v>0</v>
      </c>
      <c r="E26" s="25" t="n">
        <v>0</v>
      </c>
      <c r="F26" s="25" t="n">
        <v>0</v>
      </c>
      <c r="G26" s="19" t="n">
        <v>0</v>
      </c>
      <c r="H26" s="20" t="n">
        <v>0</v>
      </c>
      <c r="I26" s="21" t="n">
        <f aca="false">G26-D26</f>
        <v>0</v>
      </c>
    </row>
    <row r="27" customFormat="false" ht="16.5" hidden="false" customHeight="false" outlineLevel="0" collapsed="false">
      <c r="A27" s="36" t="s">
        <v>37</v>
      </c>
      <c r="B27" s="37" t="s">
        <v>38</v>
      </c>
      <c r="C27" s="30" t="n">
        <v>0</v>
      </c>
      <c r="D27" s="24" t="n">
        <v>0</v>
      </c>
      <c r="E27" s="30" t="n">
        <v>0</v>
      </c>
      <c r="F27" s="30" t="n">
        <v>0</v>
      </c>
      <c r="G27" s="19" t="n">
        <v>0</v>
      </c>
      <c r="H27" s="20" t="n">
        <v>0</v>
      </c>
      <c r="I27" s="21" t="n">
        <f aca="false">G27-D27</f>
        <v>0</v>
      </c>
    </row>
    <row r="28" customFormat="false" ht="33" hidden="false" customHeight="false" outlineLevel="0" collapsed="false">
      <c r="A28" s="38" t="s">
        <v>39</v>
      </c>
      <c r="B28" s="32" t="s">
        <v>4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41" t="n">
        <v>0</v>
      </c>
      <c r="I28" s="21" t="n">
        <f aca="false">G28-D28</f>
        <v>0</v>
      </c>
    </row>
    <row r="29" customFormat="false" ht="16.5" hidden="false" customHeight="false" outlineLevel="0" collapsed="false">
      <c r="A29" s="36" t="s">
        <v>41</v>
      </c>
      <c r="B29" s="32" t="s">
        <v>40</v>
      </c>
      <c r="C29" s="30" t="n">
        <v>0</v>
      </c>
      <c r="D29" s="30" t="n">
        <v>0</v>
      </c>
      <c r="E29" s="30" t="n">
        <v>0</v>
      </c>
      <c r="F29" s="30" t="n">
        <v>0</v>
      </c>
      <c r="G29" s="19" t="n">
        <v>0</v>
      </c>
      <c r="H29" s="20" t="n">
        <v>0</v>
      </c>
      <c r="I29" s="21" t="n">
        <f aca="false">G29-D29</f>
        <v>0</v>
      </c>
    </row>
    <row r="30" customFormat="false" ht="16.5" hidden="false" customHeight="false" outlineLevel="0" collapsed="false">
      <c r="A30" s="35" t="s">
        <v>42</v>
      </c>
      <c r="B30" s="32" t="s">
        <v>40</v>
      </c>
      <c r="C30" s="23" t="n">
        <v>33</v>
      </c>
      <c r="D30" s="24" t="n">
        <v>103.1</v>
      </c>
      <c r="E30" s="30" t="n">
        <v>42.1</v>
      </c>
      <c r="F30" s="30" t="n">
        <v>36</v>
      </c>
      <c r="G30" s="19" t="n">
        <v>197.37</v>
      </c>
      <c r="H30" s="20" t="n">
        <v>161.77</v>
      </c>
      <c r="I30" s="21" t="n">
        <f aca="false">G30-D30</f>
        <v>94.27</v>
      </c>
    </row>
    <row r="31" customFormat="false" ht="16.5" hidden="false" customHeight="false" outlineLevel="0" collapsed="false">
      <c r="A31" s="35" t="s">
        <v>43</v>
      </c>
      <c r="B31" s="32" t="s">
        <v>40</v>
      </c>
      <c r="C31" s="30" t="n">
        <v>0</v>
      </c>
      <c r="D31" s="24" t="n">
        <v>0</v>
      </c>
      <c r="E31" s="30" t="n">
        <v>0</v>
      </c>
      <c r="F31" s="30" t="n">
        <v>0</v>
      </c>
      <c r="G31" s="19" t="n">
        <v>0</v>
      </c>
      <c r="H31" s="20" t="n">
        <v>0</v>
      </c>
      <c r="I31" s="21" t="n">
        <f aca="false">G31-D31</f>
        <v>0</v>
      </c>
    </row>
    <row r="32" customFormat="false" ht="16.5" hidden="false" customHeight="false" outlineLevel="0" collapsed="false">
      <c r="A32" s="35" t="s">
        <v>44</v>
      </c>
      <c r="B32" s="32" t="s">
        <v>40</v>
      </c>
      <c r="C32" s="28" t="n">
        <v>125</v>
      </c>
      <c r="D32" s="19" t="n">
        <v>104.17</v>
      </c>
      <c r="E32" s="19" t="n">
        <v>163.35</v>
      </c>
      <c r="F32" s="19" t="n">
        <v>170</v>
      </c>
      <c r="G32" s="19" t="n">
        <f aca="false">F32/E32*100</f>
        <v>104.071013161922</v>
      </c>
      <c r="H32" s="20" t="n">
        <f aca="false">F32/C32*100</f>
        <v>136</v>
      </c>
      <c r="I32" s="21" t="n">
        <f aca="false">G32-D32</f>
        <v>-0.0989868380777352</v>
      </c>
    </row>
    <row r="33" customFormat="false" ht="16.5" hidden="false" customHeight="false" outlineLevel="0" collapsed="false">
      <c r="A33" s="35" t="s">
        <v>45</v>
      </c>
      <c r="B33" s="32" t="s">
        <v>40</v>
      </c>
      <c r="C33" s="28" t="n">
        <v>1280</v>
      </c>
      <c r="D33" s="19" t="n">
        <v>101.4</v>
      </c>
      <c r="E33" s="28" t="n">
        <v>1283.66</v>
      </c>
      <c r="F33" s="28" t="n">
        <v>1647</v>
      </c>
      <c r="G33" s="19" t="n">
        <f aca="false">F33/E33*100</f>
        <v>128.305002882383</v>
      </c>
      <c r="H33" s="20" t="n">
        <f aca="false">F33/C33*100</f>
        <v>128.671875</v>
      </c>
      <c r="I33" s="21" t="n">
        <f aca="false">G33-D33</f>
        <v>26.9050028823832</v>
      </c>
    </row>
    <row r="34" customFormat="false" ht="16.5" hidden="false" customHeight="false" outlineLevel="0" collapsed="false">
      <c r="A34" s="35" t="s">
        <v>46</v>
      </c>
      <c r="B34" s="32" t="s">
        <v>40</v>
      </c>
      <c r="C34" s="27" t="n">
        <v>0</v>
      </c>
      <c r="D34" s="40" t="n">
        <v>0</v>
      </c>
      <c r="E34" s="19" t="n">
        <v>6.57</v>
      </c>
      <c r="F34" s="19" t="n">
        <v>25</v>
      </c>
      <c r="G34" s="40" t="n">
        <v>0</v>
      </c>
      <c r="H34" s="41" t="n">
        <v>0</v>
      </c>
      <c r="I34" s="21" t="n">
        <f aca="false">G34-D34</f>
        <v>0</v>
      </c>
    </row>
    <row r="35" customFormat="false" ht="33" hidden="false" customHeight="false" outlineLevel="0" collapsed="false">
      <c r="A35" s="35" t="s">
        <v>47</v>
      </c>
      <c r="B35" s="32" t="s">
        <v>40</v>
      </c>
      <c r="C35" s="27" t="n">
        <v>0</v>
      </c>
      <c r="D35" s="19" t="n">
        <v>0</v>
      </c>
      <c r="E35" s="40" t="n">
        <v>0</v>
      </c>
      <c r="F35" s="40" t="n">
        <v>0</v>
      </c>
      <c r="G35" s="40" t="n">
        <v>0</v>
      </c>
      <c r="H35" s="41" t="n">
        <v>0</v>
      </c>
      <c r="I35" s="21" t="n">
        <f aca="false">G35-D35</f>
        <v>0</v>
      </c>
    </row>
    <row r="36" customFormat="false" ht="16.5" hidden="false" customHeight="false" outlineLevel="0" collapsed="false">
      <c r="A36" s="35" t="s">
        <v>48</v>
      </c>
      <c r="B36" s="32" t="s">
        <v>40</v>
      </c>
      <c r="C36" s="27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1" t="n">
        <v>0</v>
      </c>
      <c r="I36" s="42" t="n">
        <f aca="false">(G36-C36)</f>
        <v>0</v>
      </c>
    </row>
    <row r="37" s="44" customFormat="true" ht="33" hidden="false" customHeight="false" outlineLevel="0" collapsed="false">
      <c r="A37" s="35" t="s">
        <v>49</v>
      </c>
      <c r="B37" s="16" t="s">
        <v>22</v>
      </c>
      <c r="C37" s="27" t="n">
        <v>299</v>
      </c>
      <c r="D37" s="19" t="n">
        <v>117.9</v>
      </c>
      <c r="E37" s="43" t="n">
        <v>249.9</v>
      </c>
      <c r="F37" s="43" t="n">
        <v>101.7</v>
      </c>
      <c r="G37" s="19" t="n">
        <f aca="false">F37/E37*100</f>
        <v>40.6962785114046</v>
      </c>
      <c r="H37" s="20" t="n">
        <f aca="false">F37/C37*100</f>
        <v>34.0133779264214</v>
      </c>
      <c r="I37" s="21" t="n">
        <f aca="false">G37-D37</f>
        <v>-77.2037214885955</v>
      </c>
    </row>
    <row r="38" customFormat="false" ht="33" hidden="false" customHeight="false" outlineLevel="0" collapsed="false">
      <c r="A38" s="26" t="s">
        <v>50</v>
      </c>
      <c r="B38" s="16"/>
      <c r="C38" s="27"/>
      <c r="D38" s="28"/>
      <c r="E38" s="28"/>
      <c r="F38" s="28"/>
      <c r="G38" s="19"/>
      <c r="H38" s="20"/>
      <c r="I38" s="21"/>
    </row>
    <row r="39" customFormat="false" ht="16.5" hidden="false" customHeight="false" outlineLevel="0" collapsed="false">
      <c r="A39" s="15" t="s">
        <v>51</v>
      </c>
      <c r="B39" s="16" t="s">
        <v>33</v>
      </c>
      <c r="C39" s="27" t="n">
        <v>6.32</v>
      </c>
      <c r="D39" s="19" t="n">
        <v>110.5</v>
      </c>
      <c r="E39" s="43" t="n">
        <v>4.4</v>
      </c>
      <c r="F39" s="43" t="n">
        <v>1.9</v>
      </c>
      <c r="G39" s="19" t="n">
        <f aca="false">F39/E39*100</f>
        <v>43.1818181818182</v>
      </c>
      <c r="H39" s="20" t="n">
        <f aca="false">F39/C39*100</f>
        <v>30.0632911392405</v>
      </c>
      <c r="I39" s="21" t="n">
        <f aca="false">G39-D39</f>
        <v>-67.3181818181818</v>
      </c>
    </row>
    <row r="40" customFormat="false" ht="33" hidden="false" customHeight="false" outlineLevel="0" collapsed="false">
      <c r="A40" s="15" t="s">
        <v>52</v>
      </c>
      <c r="B40" s="16" t="s">
        <v>33</v>
      </c>
      <c r="C40" s="19" t="n">
        <v>0.43</v>
      </c>
      <c r="D40" s="28" t="n">
        <v>102.4</v>
      </c>
      <c r="E40" s="19" t="n">
        <v>0.52</v>
      </c>
      <c r="F40" s="19" t="n">
        <v>0</v>
      </c>
      <c r="G40" s="19" t="n">
        <f aca="false">F40/E40*100</f>
        <v>0</v>
      </c>
      <c r="H40" s="20" t="n">
        <f aca="false">F40/C40*100</f>
        <v>0</v>
      </c>
      <c r="I40" s="21" t="n">
        <f aca="false">G40-D40</f>
        <v>-102.4</v>
      </c>
    </row>
    <row r="41" customFormat="false" ht="16.5" hidden="false" customHeight="false" outlineLevel="0" collapsed="false">
      <c r="A41" s="15" t="s">
        <v>53</v>
      </c>
      <c r="B41" s="16" t="s">
        <v>33</v>
      </c>
      <c r="C41" s="27" t="n">
        <v>2.09</v>
      </c>
      <c r="D41" s="28" t="n">
        <v>102</v>
      </c>
      <c r="E41" s="45" t="n">
        <v>2.5</v>
      </c>
      <c r="F41" s="45" t="n">
        <v>2.05</v>
      </c>
      <c r="G41" s="19" t="n">
        <f aca="false">F41/E41*100</f>
        <v>82</v>
      </c>
      <c r="H41" s="20" t="n">
        <f aca="false">F41/C41*100</f>
        <v>98.0861244019139</v>
      </c>
      <c r="I41" s="21" t="n">
        <f aca="false">G41-D41</f>
        <v>-20</v>
      </c>
    </row>
    <row r="42" customFormat="false" ht="16.5" hidden="false" customHeight="false" outlineLevel="0" collapsed="false">
      <c r="A42" s="15" t="s">
        <v>54</v>
      </c>
      <c r="B42" s="16" t="s">
        <v>33</v>
      </c>
      <c r="C42" s="27" t="n">
        <v>2.45</v>
      </c>
      <c r="D42" s="28" t="n">
        <v>102.5</v>
      </c>
      <c r="E42" s="45" t="n">
        <v>2.98</v>
      </c>
      <c r="F42" s="45" t="n">
        <v>3.08</v>
      </c>
      <c r="G42" s="19" t="n">
        <f aca="false">F42/E42*100</f>
        <v>103.355704697987</v>
      </c>
      <c r="H42" s="20" t="n">
        <f aca="false">F42/C42*100</f>
        <v>125.714285714286</v>
      </c>
      <c r="I42" s="21" t="n">
        <f aca="false">G42-D42</f>
        <v>0.855704697986582</v>
      </c>
    </row>
    <row r="43" customFormat="false" ht="16.5" hidden="false" customHeight="false" outlineLevel="0" collapsed="false">
      <c r="A43" s="35" t="s">
        <v>55</v>
      </c>
      <c r="B43" s="16" t="s">
        <v>33</v>
      </c>
      <c r="C43" s="27" t="n">
        <v>0.13</v>
      </c>
      <c r="D43" s="28" t="n">
        <v>100</v>
      </c>
      <c r="E43" s="43" t="n">
        <v>4.65</v>
      </c>
      <c r="F43" s="43" t="n">
        <v>5.1</v>
      </c>
      <c r="G43" s="19" t="n">
        <f aca="false">F43/E43*100</f>
        <v>109.677419354839</v>
      </c>
      <c r="H43" s="20" t="n">
        <f aca="false">F43/C43*100</f>
        <v>3923.07692307692</v>
      </c>
      <c r="I43" s="21" t="n">
        <f aca="false">G43-D43</f>
        <v>9.67741935483871</v>
      </c>
    </row>
    <row r="44" customFormat="false" ht="16.5" hidden="false" customHeight="false" outlineLevel="0" collapsed="false">
      <c r="A44" s="35" t="s">
        <v>56</v>
      </c>
      <c r="B44" s="16" t="s">
        <v>33</v>
      </c>
      <c r="C44" s="27" t="n">
        <v>0.71</v>
      </c>
      <c r="D44" s="28" t="n">
        <v>101.4</v>
      </c>
      <c r="E44" s="45" t="n">
        <v>0.6</v>
      </c>
      <c r="F44" s="45" t="n">
        <v>0.5</v>
      </c>
      <c r="G44" s="19" t="n">
        <f aca="false">F44/E44*100</f>
        <v>83.3333333333333</v>
      </c>
      <c r="H44" s="20" t="n">
        <f aca="false">F44/C44*100</f>
        <v>70.4225352112676</v>
      </c>
      <c r="I44" s="21" t="n">
        <f aca="false">G44-D44</f>
        <v>-18.0666666666667</v>
      </c>
    </row>
    <row r="45" customFormat="false" ht="16.5" hidden="false" customHeight="false" outlineLevel="0" collapsed="false">
      <c r="A45" s="35" t="s">
        <v>57</v>
      </c>
      <c r="B45" s="16" t="s">
        <v>33</v>
      </c>
      <c r="C45" s="27" t="n">
        <v>1.97</v>
      </c>
      <c r="D45" s="28" t="n">
        <v>101</v>
      </c>
      <c r="E45" s="43" t="n">
        <v>1.56</v>
      </c>
      <c r="F45" s="43" t="n">
        <v>0.75</v>
      </c>
      <c r="G45" s="19" t="n">
        <f aca="false">F45/E45*100</f>
        <v>48.0769230769231</v>
      </c>
      <c r="H45" s="20" t="n">
        <f aca="false">F45/C45*100</f>
        <v>38.0710659898477</v>
      </c>
      <c r="I45" s="21" t="n">
        <f aca="false">G45-D45</f>
        <v>-52.9230769230769</v>
      </c>
    </row>
    <row r="46" customFormat="false" ht="33" hidden="false" customHeight="false" outlineLevel="0" collapsed="false">
      <c r="A46" s="35" t="s">
        <v>58</v>
      </c>
      <c r="B46" s="16" t="s">
        <v>59</v>
      </c>
      <c r="C46" s="27" t="n">
        <v>4.07</v>
      </c>
      <c r="D46" s="28" t="n">
        <v>100.7</v>
      </c>
      <c r="E46" s="46" t="n">
        <v>3.8</v>
      </c>
      <c r="F46" s="46" t="n">
        <v>2.9</v>
      </c>
      <c r="G46" s="19" t="n">
        <f aca="false">F46/E46*100</f>
        <v>76.3157894736842</v>
      </c>
      <c r="H46" s="20" t="n">
        <f aca="false">F46/C46*100</f>
        <v>71.2530712530712</v>
      </c>
      <c r="I46" s="21" t="n">
        <f aca="false">G46-D46</f>
        <v>-24.3842105263158</v>
      </c>
    </row>
    <row r="47" customFormat="false" ht="66" hidden="false" customHeight="false" outlineLevel="0" collapsed="false">
      <c r="A47" s="33" t="s">
        <v>60</v>
      </c>
      <c r="B47" s="16"/>
      <c r="C47" s="47"/>
      <c r="D47" s="47"/>
      <c r="E47" s="28"/>
      <c r="F47" s="28"/>
      <c r="G47" s="19"/>
      <c r="H47" s="20"/>
      <c r="I47" s="21"/>
    </row>
    <row r="48" customFormat="false" ht="16.5" hidden="false" customHeight="false" outlineLevel="0" collapsed="false">
      <c r="A48" s="35" t="s">
        <v>61</v>
      </c>
      <c r="B48" s="32" t="s">
        <v>62</v>
      </c>
      <c r="C48" s="27" t="n">
        <v>804</v>
      </c>
      <c r="D48" s="28" t="n">
        <v>100.5</v>
      </c>
      <c r="E48" s="43" t="n">
        <v>810</v>
      </c>
      <c r="F48" s="43" t="n">
        <v>501</v>
      </c>
      <c r="G48" s="19" t="n">
        <f aca="false">F48/E48*100</f>
        <v>61.8518518518519</v>
      </c>
      <c r="H48" s="20" t="n">
        <f aca="false">F48/C48*100</f>
        <v>62.3134328358209</v>
      </c>
      <c r="I48" s="21" t="n">
        <f aca="false">G48-D48</f>
        <v>-38.6481481481482</v>
      </c>
    </row>
    <row r="49" customFormat="false" ht="16.5" hidden="false" customHeight="false" outlineLevel="0" collapsed="false">
      <c r="A49" s="48" t="s">
        <v>63</v>
      </c>
      <c r="B49" s="32"/>
      <c r="C49" s="27"/>
      <c r="D49" s="28"/>
      <c r="E49" s="43"/>
      <c r="F49" s="43"/>
      <c r="G49" s="19"/>
      <c r="H49" s="20"/>
      <c r="I49" s="21"/>
    </row>
    <row r="50" customFormat="false" ht="16.5" hidden="false" customHeight="false" outlineLevel="0" collapsed="false">
      <c r="A50" s="35" t="s">
        <v>64</v>
      </c>
      <c r="B50" s="32" t="s">
        <v>62</v>
      </c>
      <c r="C50" s="27" t="n">
        <v>291</v>
      </c>
      <c r="D50" s="28" t="n">
        <v>101.5</v>
      </c>
      <c r="E50" s="43" t="n">
        <v>295</v>
      </c>
      <c r="F50" s="43" t="n">
        <v>243</v>
      </c>
      <c r="G50" s="19" t="n">
        <f aca="false">F50/E50*100</f>
        <v>82.3728813559322</v>
      </c>
      <c r="H50" s="20" t="n">
        <f aca="false">F50/C50*100</f>
        <v>83.5051546391753</v>
      </c>
      <c r="I50" s="21" t="n">
        <f aca="false">G50-D50</f>
        <v>-19.1271186440678</v>
      </c>
    </row>
    <row r="51" customFormat="false" ht="16.5" hidden="false" customHeight="false" outlineLevel="0" collapsed="false">
      <c r="A51" s="35" t="s">
        <v>65</v>
      </c>
      <c r="B51" s="32" t="s">
        <v>62</v>
      </c>
      <c r="C51" s="27" t="n">
        <v>2464</v>
      </c>
      <c r="D51" s="28" t="n">
        <v>100.6</v>
      </c>
      <c r="E51" s="43" t="n">
        <v>2306</v>
      </c>
      <c r="F51" s="43" t="n">
        <v>2152</v>
      </c>
      <c r="G51" s="19" t="n">
        <f aca="false">F51/E51*100</f>
        <v>93.3217692974848</v>
      </c>
      <c r="H51" s="20" t="n">
        <f aca="false">F51/C51*100</f>
        <v>87.3376623376623</v>
      </c>
      <c r="I51" s="21" t="n">
        <f aca="false">G51-D51</f>
        <v>-7.27823070251517</v>
      </c>
    </row>
    <row r="52" customFormat="false" ht="16.5" hidden="false" customHeight="false" outlineLevel="0" collapsed="false">
      <c r="A52" s="35" t="s">
        <v>66</v>
      </c>
      <c r="B52" s="49" t="s">
        <v>62</v>
      </c>
      <c r="C52" s="27" t="n">
        <v>570</v>
      </c>
      <c r="D52" s="28" t="n">
        <v>103.3</v>
      </c>
      <c r="E52" s="43" t="n">
        <v>542</v>
      </c>
      <c r="F52" s="43" t="n">
        <v>780</v>
      </c>
      <c r="G52" s="19" t="n">
        <f aca="false">F52/E52*100</f>
        <v>143.911439114391</v>
      </c>
      <c r="H52" s="20" t="n">
        <f aca="false">F52/C52*100</f>
        <v>136.842105263158</v>
      </c>
      <c r="I52" s="21" t="n">
        <f aca="false">G52-D52</f>
        <v>40.6114391143912</v>
      </c>
    </row>
    <row r="53" customFormat="false" ht="33" hidden="false" customHeight="false" outlineLevel="0" collapsed="false">
      <c r="A53" s="35" t="s">
        <v>67</v>
      </c>
      <c r="B53" s="32" t="s">
        <v>68</v>
      </c>
      <c r="C53" s="28" t="n">
        <v>32</v>
      </c>
      <c r="D53" s="19" t="n">
        <v>100.6</v>
      </c>
      <c r="E53" s="43" t="n">
        <v>31.6</v>
      </c>
      <c r="F53" s="43" t="n">
        <v>12.1</v>
      </c>
      <c r="G53" s="19" t="n">
        <f aca="false">F53/E53*100</f>
        <v>38.2911392405063</v>
      </c>
      <c r="H53" s="20" t="n">
        <f aca="false">F53/C53*100</f>
        <v>37.8125</v>
      </c>
      <c r="I53" s="21" t="n">
        <f aca="false">G53-D53</f>
        <v>-62.3088607594937</v>
      </c>
    </row>
    <row r="54" customFormat="false" ht="16.5" hidden="false" customHeight="false" outlineLevel="0" collapsed="false">
      <c r="A54" s="35" t="s">
        <v>69</v>
      </c>
      <c r="B54" s="32" t="s">
        <v>22</v>
      </c>
      <c r="C54" s="19" t="n">
        <v>397.1</v>
      </c>
      <c r="D54" s="28" t="n">
        <v>113.1</v>
      </c>
      <c r="E54" s="19" t="n">
        <v>453.2</v>
      </c>
      <c r="F54" s="19" t="n">
        <v>487.5</v>
      </c>
      <c r="G54" s="19" t="n">
        <f aca="false">F54/E54*100</f>
        <v>107.568402471315</v>
      </c>
      <c r="H54" s="20" t="n">
        <f aca="false">F54/C54*100</f>
        <v>122.765046587761</v>
      </c>
      <c r="I54" s="21" t="n">
        <f aca="false">G54-D54</f>
        <v>-5.5315975286849</v>
      </c>
    </row>
    <row r="55" customFormat="false" ht="16.5" hidden="false" customHeight="false" outlineLevel="0" collapsed="false">
      <c r="A55" s="35" t="s">
        <v>70</v>
      </c>
      <c r="B55" s="32" t="s">
        <v>22</v>
      </c>
      <c r="C55" s="23" t="n">
        <v>0</v>
      </c>
      <c r="D55" s="24" t="n">
        <v>0</v>
      </c>
      <c r="E55" s="25" t="n">
        <v>0</v>
      </c>
      <c r="F55" s="25" t="n">
        <v>2.6</v>
      </c>
      <c r="G55" s="24" t="n">
        <v>0</v>
      </c>
      <c r="H55" s="50" t="n">
        <v>0</v>
      </c>
      <c r="I55" s="21" t="n">
        <f aca="false">G55-D55</f>
        <v>0</v>
      </c>
    </row>
    <row r="56" customFormat="false" ht="16.5" hidden="false" customHeight="false" outlineLevel="0" collapsed="false">
      <c r="A56" s="35" t="s">
        <v>71</v>
      </c>
      <c r="B56" s="32" t="s">
        <v>22</v>
      </c>
      <c r="C56" s="27" t="n">
        <v>89.6</v>
      </c>
      <c r="D56" s="28" t="n">
        <v>117.6</v>
      </c>
      <c r="E56" s="43" t="n">
        <v>76.9</v>
      </c>
      <c r="F56" s="43" t="n">
        <v>77.2</v>
      </c>
      <c r="G56" s="19" t="n">
        <f aca="false">F56/E56*100</f>
        <v>100.390117035111</v>
      </c>
      <c r="H56" s="20" t="n">
        <f aca="false">F56/C56*100</f>
        <v>86.1607142857143</v>
      </c>
      <c r="I56" s="21" t="n">
        <f aca="false">G56-D56</f>
        <v>-17.2098829648895</v>
      </c>
    </row>
    <row r="57" customFormat="false" ht="49.5" hidden="false" customHeight="false" outlineLevel="0" collapsed="false">
      <c r="A57" s="33" t="s">
        <v>72</v>
      </c>
      <c r="B57" s="32" t="s">
        <v>22</v>
      </c>
      <c r="C57" s="51" t="n">
        <v>0</v>
      </c>
      <c r="D57" s="30" t="n">
        <v>0</v>
      </c>
      <c r="E57" s="25" t="n">
        <v>0</v>
      </c>
      <c r="F57" s="25" t="n">
        <v>0</v>
      </c>
      <c r="G57" s="24" t="n">
        <v>0</v>
      </c>
      <c r="H57" s="50" t="n">
        <v>0</v>
      </c>
      <c r="I57" s="21" t="n">
        <f aca="false">G57-D57</f>
        <v>0</v>
      </c>
    </row>
    <row r="58" customFormat="false" ht="16.5" hidden="false" customHeight="false" outlineLevel="0" collapsed="false">
      <c r="A58" s="35" t="s">
        <v>73</v>
      </c>
      <c r="B58" s="32" t="s">
        <v>22</v>
      </c>
      <c r="C58" s="23" t="n">
        <v>0</v>
      </c>
      <c r="D58" s="24" t="n">
        <v>0</v>
      </c>
      <c r="E58" s="30" t="n">
        <v>0</v>
      </c>
      <c r="F58" s="30" t="n">
        <v>0</v>
      </c>
      <c r="G58" s="24" t="n">
        <v>0</v>
      </c>
      <c r="H58" s="50" t="n">
        <v>0</v>
      </c>
      <c r="I58" s="21" t="n">
        <f aca="false">G58-D58</f>
        <v>0</v>
      </c>
    </row>
    <row r="59" customFormat="false" ht="33" hidden="false" customHeight="false" outlineLevel="0" collapsed="false">
      <c r="A59" s="35" t="s">
        <v>74</v>
      </c>
      <c r="B59" s="32" t="s">
        <v>22</v>
      </c>
      <c r="C59" s="23" t="n">
        <v>0</v>
      </c>
      <c r="D59" s="30" t="n">
        <v>0</v>
      </c>
      <c r="E59" s="30" t="n">
        <v>0</v>
      </c>
      <c r="F59" s="30" t="n">
        <v>0</v>
      </c>
      <c r="G59" s="19" t="n">
        <v>0</v>
      </c>
      <c r="H59" s="20" t="n">
        <v>0</v>
      </c>
      <c r="I59" s="21" t="n">
        <f aca="false">G59-D59</f>
        <v>0</v>
      </c>
    </row>
    <row r="60" customFormat="false" ht="49.5" hidden="false" customHeight="false" outlineLevel="0" collapsed="false">
      <c r="A60" s="35" t="s">
        <v>75</v>
      </c>
      <c r="B60" s="32" t="s">
        <v>22</v>
      </c>
      <c r="C60" s="28" t="n">
        <v>82.8</v>
      </c>
      <c r="D60" s="28" t="n">
        <v>100.4</v>
      </c>
      <c r="E60" s="28" t="n">
        <v>20.8</v>
      </c>
      <c r="F60" s="28" t="n">
        <v>112.1</v>
      </c>
      <c r="G60" s="19" t="n">
        <f aca="false">F60/E60*100</f>
        <v>538.942307692308</v>
      </c>
      <c r="H60" s="20" t="n">
        <f aca="false">F60/C60*100</f>
        <v>135.386473429952</v>
      </c>
      <c r="I60" s="21" t="n">
        <f aca="false">G60-D60</f>
        <v>438.542307692308</v>
      </c>
    </row>
    <row r="61" customFormat="false" ht="25.5" hidden="false" customHeight="true" outlineLevel="0" collapsed="false">
      <c r="A61" s="35" t="s">
        <v>76</v>
      </c>
      <c r="B61" s="32" t="s">
        <v>22</v>
      </c>
      <c r="C61" s="27" t="n">
        <v>0</v>
      </c>
      <c r="D61" s="28" t="n">
        <v>0</v>
      </c>
      <c r="E61" s="28" t="n">
        <v>62.9</v>
      </c>
      <c r="F61" s="28" t="n">
        <v>70.9</v>
      </c>
      <c r="G61" s="19" t="n">
        <f aca="false">F61/E61*100</f>
        <v>112.718600953895</v>
      </c>
      <c r="H61" s="20" t="n">
        <v>0</v>
      </c>
      <c r="I61" s="21" t="n">
        <f aca="false">G61-D61</f>
        <v>112.718600953895</v>
      </c>
    </row>
    <row r="62" customFormat="false" ht="12.75" hidden="false" customHeight="false" outlineLevel="0" collapsed="false">
      <c r="G62" s="3"/>
    </row>
    <row r="63" customFormat="false" ht="18.75" hidden="false" customHeight="false" outlineLevel="0" collapsed="false">
      <c r="A63" s="52"/>
      <c r="B63" s="52"/>
      <c r="C63" s="53"/>
      <c r="D63" s="53"/>
      <c r="E63" s="53"/>
      <c r="F63" s="54"/>
      <c r="G63" s="5"/>
      <c r="H63" s="5"/>
      <c r="I63" s="5"/>
    </row>
    <row r="64" customFormat="false" ht="36.75" hidden="false" customHeight="true" outlineLevel="0" collapsed="false">
      <c r="A64" s="55" t="s">
        <v>77</v>
      </c>
      <c r="B64" s="55"/>
      <c r="C64" s="55"/>
      <c r="D64" s="53"/>
      <c r="E64" s="53"/>
      <c r="F64" s="54"/>
      <c r="G64" s="5"/>
      <c r="H64" s="5" t="s">
        <v>78</v>
      </c>
      <c r="I64" s="5"/>
    </row>
    <row r="65" customFormat="false" ht="18.75" hidden="false" customHeight="false" outlineLevel="0" collapsed="false">
      <c r="A65" s="52"/>
      <c r="B65" s="52"/>
      <c r="C65" s="53"/>
      <c r="D65" s="53"/>
      <c r="E65" s="53"/>
      <c r="F65" s="54"/>
      <c r="G65" s="6"/>
      <c r="H65" s="6"/>
    </row>
    <row r="66" customFormat="false" ht="18.75" hidden="false" customHeight="false" outlineLevel="0" collapsed="false">
      <c r="A66" s="56"/>
      <c r="B66" s="57"/>
      <c r="C66" s="53"/>
      <c r="D66" s="53"/>
      <c r="E66" s="53"/>
      <c r="F66" s="54"/>
      <c r="G66" s="54"/>
      <c r="H66" s="54"/>
    </row>
    <row r="67" customFormat="false" ht="20.25" hidden="false" customHeight="false" outlineLevel="0" collapsed="false">
      <c r="A67" s="58"/>
      <c r="B67" s="59"/>
      <c r="C67" s="58"/>
      <c r="D67" s="58"/>
      <c r="E67" s="58"/>
      <c r="F67" s="60"/>
      <c r="G67" s="60"/>
      <c r="H67" s="60"/>
    </row>
    <row r="68" customFormat="false" ht="12.75" hidden="false" customHeight="false" outlineLevel="0" collapsed="false">
      <c r="G68" s="3"/>
    </row>
    <row r="69" customFormat="false" ht="12.75" hidden="false" customHeight="false" outlineLevel="0" collapsed="false">
      <c r="G69" s="3"/>
    </row>
    <row r="70" customFormat="false" ht="12.75" hidden="false" customHeight="false" outlineLevel="0" collapsed="false">
      <c r="G70" s="3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G72" s="3"/>
    </row>
    <row r="73" customFormat="false" ht="12.75" hidden="false" customHeight="false" outlineLevel="0" collapsed="false">
      <c r="G73" s="3"/>
    </row>
    <row r="74" customFormat="false" ht="12.75" hidden="false" customHeight="false" outlineLevel="0" collapsed="false">
      <c r="G74" s="3"/>
    </row>
    <row r="75" customFormat="false" ht="12.75" hidden="false" customHeight="false" outlineLevel="0" collapsed="false">
      <c r="G75" s="3"/>
    </row>
    <row r="76" customFormat="false" ht="12.75" hidden="false" customHeight="false" outlineLevel="0" collapsed="false">
      <c r="G76" s="3"/>
    </row>
    <row r="77" customFormat="false" ht="12.75" hidden="false" customHeight="false" outlineLevel="0" collapsed="false">
      <c r="G77" s="3"/>
    </row>
    <row r="78" customFormat="false" ht="12.75" hidden="false" customHeight="false" outlineLevel="0" collapsed="false">
      <c r="G78" s="3"/>
    </row>
    <row r="79" customFormat="false" ht="12.75" hidden="false" customHeight="false" outlineLevel="0" collapsed="false">
      <c r="G79" s="3"/>
    </row>
    <row r="80" customFormat="false" ht="12.75" hidden="false" customHeight="false" outlineLevel="0" collapsed="false">
      <c r="G80" s="3"/>
    </row>
    <row r="81" customFormat="false" ht="12.75" hidden="false" customHeight="false" outlineLevel="0" collapsed="false">
      <c r="G81" s="3"/>
    </row>
    <row r="82" customFormat="false" ht="12.75" hidden="false" customHeight="false" outlineLevel="0" collapsed="false">
      <c r="G82" s="3"/>
    </row>
    <row r="83" customFormat="false" ht="12.75" hidden="false" customHeight="false" outlineLevel="0" collapsed="false">
      <c r="G83" s="3"/>
    </row>
    <row r="84" customFormat="false" ht="12.75" hidden="false" customHeight="false" outlineLevel="0" collapsed="false">
      <c r="G84" s="3"/>
    </row>
    <row r="85" customFormat="false" ht="12.75" hidden="false" customHeight="false" outlineLevel="0" collapsed="false">
      <c r="G85" s="3"/>
    </row>
    <row r="86" customFormat="false" ht="12.75" hidden="false" customHeight="false" outlineLevel="0" collapsed="false">
      <c r="G86" s="3"/>
    </row>
    <row r="87" customFormat="false" ht="12.75" hidden="false" customHeight="false" outlineLevel="0" collapsed="false">
      <c r="G87" s="3"/>
    </row>
    <row r="88" customFormat="false" ht="12.75" hidden="false" customHeight="false" outlineLevel="0" collapsed="false">
      <c r="G88" s="3"/>
    </row>
    <row r="89" customFormat="false" ht="12.75" hidden="false" customHeight="false" outlineLevel="0" collapsed="false">
      <c r="G89" s="3"/>
    </row>
    <row r="90" customFormat="false" ht="12.75" hidden="false" customHeight="false" outlineLevel="0" collapsed="false">
      <c r="G90" s="3"/>
    </row>
    <row r="91" customFormat="false" ht="12.75" hidden="false" customHeight="false" outlineLevel="0" collapsed="false">
      <c r="G91" s="3"/>
    </row>
    <row r="92" customFormat="false" ht="12.75" hidden="false" customHeight="false" outlineLevel="0" collapsed="false">
      <c r="G92" s="3"/>
    </row>
    <row r="93" customFormat="false" ht="12.75" hidden="false" customHeight="false" outlineLevel="0" collapsed="false">
      <c r="G93" s="3"/>
    </row>
    <row r="94" customFormat="false" ht="12.75" hidden="false" customHeight="false" outlineLevel="0" collapsed="false">
      <c r="G94" s="3"/>
    </row>
    <row r="95" customFormat="false" ht="12.75" hidden="false" customHeight="false" outlineLevel="0" collapsed="false">
      <c r="G95" s="3"/>
    </row>
    <row r="96" customFormat="false" ht="12.75" hidden="false" customHeight="false" outlineLevel="0" collapsed="false">
      <c r="G96" s="3"/>
    </row>
    <row r="97" customFormat="false" ht="12.75" hidden="false" customHeight="false" outlineLevel="0" collapsed="false">
      <c r="G97" s="3"/>
    </row>
    <row r="98" customFormat="false" ht="12.75" hidden="false" customHeight="false" outlineLevel="0" collapsed="false">
      <c r="G98" s="3"/>
    </row>
    <row r="99" customFormat="false" ht="12.75" hidden="false" customHeight="false" outlineLevel="0" collapsed="false">
      <c r="G99" s="3"/>
    </row>
    <row r="100" customFormat="false" ht="12.75" hidden="false" customHeight="false" outlineLevel="0" collapsed="false">
      <c r="G100" s="3"/>
    </row>
    <row r="101" customFormat="false" ht="12.75" hidden="false" customHeight="false" outlineLevel="0" collapsed="false">
      <c r="G101" s="3"/>
    </row>
    <row r="102" customFormat="false" ht="12.75" hidden="false" customHeight="false" outlineLevel="0" collapsed="false">
      <c r="G102" s="3"/>
    </row>
    <row r="103" customFormat="false" ht="12.75" hidden="false" customHeight="false" outlineLevel="0" collapsed="false">
      <c r="G103" s="3"/>
    </row>
    <row r="104" customFormat="false" ht="12.75" hidden="false" customHeight="false" outlineLevel="0" collapsed="false">
      <c r="G104" s="3"/>
    </row>
    <row r="105" customFormat="false" ht="12.75" hidden="false" customHeight="false" outlineLevel="0" collapsed="false">
      <c r="G105" s="3"/>
    </row>
    <row r="106" customFormat="false" ht="12.75" hidden="false" customHeight="false" outlineLevel="0" collapsed="false">
      <c r="G106" s="3"/>
    </row>
    <row r="107" customFormat="false" ht="12.75" hidden="false" customHeight="false" outlineLevel="0" collapsed="false">
      <c r="G107" s="3"/>
    </row>
    <row r="108" customFormat="false" ht="12.75" hidden="false" customHeight="false" outlineLevel="0" collapsed="false">
      <c r="G108" s="3"/>
    </row>
    <row r="109" customFormat="false" ht="12.75" hidden="false" customHeight="false" outlineLevel="0" collapsed="false">
      <c r="G109" s="3"/>
    </row>
    <row r="110" customFormat="false" ht="12.75" hidden="false" customHeight="false" outlineLevel="0" collapsed="false">
      <c r="G110" s="3"/>
    </row>
    <row r="111" customFormat="false" ht="12.75" hidden="false" customHeight="false" outlineLevel="0" collapsed="false">
      <c r="G111" s="3"/>
    </row>
    <row r="112" customFormat="false" ht="12.75" hidden="false" customHeight="false" outlineLevel="0" collapsed="false">
      <c r="G112" s="3"/>
    </row>
    <row r="113" customFormat="false" ht="12.75" hidden="false" customHeight="false" outlineLevel="0" collapsed="false">
      <c r="G113" s="3"/>
    </row>
    <row r="114" customFormat="false" ht="12.75" hidden="false" customHeight="false" outlineLevel="0" collapsed="false">
      <c r="G114" s="3"/>
    </row>
    <row r="115" customFormat="false" ht="12.75" hidden="false" customHeight="false" outlineLevel="0" collapsed="false">
      <c r="G115" s="3"/>
    </row>
    <row r="116" customFormat="false" ht="12.75" hidden="false" customHeight="false" outlineLevel="0" collapsed="false">
      <c r="G116" s="3"/>
    </row>
    <row r="117" customFormat="false" ht="12.75" hidden="false" customHeight="false" outlineLevel="0" collapsed="false">
      <c r="G117" s="3"/>
    </row>
    <row r="118" customFormat="false" ht="12.75" hidden="false" customHeight="false" outlineLevel="0" collapsed="false">
      <c r="G118" s="3"/>
    </row>
    <row r="119" customFormat="false" ht="12.75" hidden="false" customHeight="false" outlineLevel="0" collapsed="false">
      <c r="G119" s="3"/>
    </row>
  </sheetData>
  <mergeCells count="20">
    <mergeCell ref="E1:I1"/>
    <mergeCell ref="E2:I2"/>
    <mergeCell ref="E3:I3"/>
    <mergeCell ref="E4:I4"/>
    <mergeCell ref="E5:I5"/>
    <mergeCell ref="A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64:C64"/>
  </mergeCells>
  <printOptions headings="false" gridLines="false" gridLinesSet="true" horizontalCentered="false" verticalCentered="false"/>
  <pageMargins left="0.984027777777778" right="0.275694444444444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44" width="10.13"/>
    <col collapsed="false" customWidth="true" hidden="false" outlineLevel="0" max="7" min="7" style="61" width="11.56"/>
    <col collapsed="false" customWidth="true" hidden="false" outlineLevel="0" max="8" min="8" style="44" width="10.99"/>
    <col collapsed="false" customWidth="true" hidden="false" outlineLevel="0" max="9" min="9" style="44" width="12.85"/>
    <col collapsed="false" customWidth="true" hidden="false" outlineLevel="0" max="10" min="10" style="0" width="2.84"/>
    <col collapsed="false" customWidth="true" hidden="false" outlineLevel="0" max="11" min="11" style="0" width="9.56"/>
  </cols>
  <sheetData>
    <row r="1" customFormat="false" ht="18.75" hidden="false" customHeight="false" outlineLevel="0" collapsed="false">
      <c r="A1" s="5"/>
      <c r="B1" s="5"/>
      <c r="C1" s="44"/>
      <c r="D1" s="6"/>
      <c r="E1" s="6"/>
      <c r="F1" s="6"/>
      <c r="G1" s="6" t="s">
        <v>79</v>
      </c>
      <c r="I1" s="6"/>
      <c r="J1" s="6"/>
      <c r="K1" s="62"/>
    </row>
    <row r="2" customFormat="false" ht="18.75" hidden="false" customHeight="false" outlineLevel="0" collapsed="false">
      <c r="A2" s="5"/>
      <c r="B2" s="5"/>
      <c r="C2" s="44"/>
      <c r="D2" s="6"/>
      <c r="E2" s="6"/>
      <c r="F2" s="6"/>
      <c r="G2" s="6" t="s">
        <v>80</v>
      </c>
      <c r="J2" s="44"/>
      <c r="K2" s="62"/>
    </row>
    <row r="3" customFormat="false" ht="18.75" hidden="false" customHeight="false" outlineLevel="0" collapsed="false">
      <c r="A3" s="5"/>
      <c r="B3" s="5"/>
      <c r="C3" s="44"/>
      <c r="D3" s="6"/>
      <c r="E3" s="6"/>
      <c r="F3" s="6"/>
      <c r="G3" s="6" t="s">
        <v>81</v>
      </c>
      <c r="J3" s="44"/>
      <c r="K3" s="62"/>
    </row>
    <row r="4" customFormat="false" ht="18.75" hidden="false" customHeight="false" outlineLevel="0" collapsed="false">
      <c r="A4" s="5"/>
      <c r="B4" s="5"/>
      <c r="C4" s="44"/>
      <c r="D4" s="6"/>
      <c r="E4" s="6"/>
      <c r="F4" s="6"/>
      <c r="G4" s="6" t="s">
        <v>82</v>
      </c>
      <c r="J4" s="44"/>
      <c r="K4" s="62"/>
    </row>
    <row r="5" customFormat="false" ht="18.75" hidden="false" customHeight="false" outlineLevel="0" collapsed="false">
      <c r="A5" s="5"/>
      <c r="B5" s="5"/>
      <c r="C5" s="44"/>
      <c r="D5" s="6"/>
      <c r="E5" s="6"/>
      <c r="F5" s="6"/>
      <c r="G5" s="6" t="s">
        <v>83</v>
      </c>
      <c r="J5" s="44"/>
      <c r="K5" s="62"/>
    </row>
    <row r="6" customFormat="false" ht="18.75" hidden="false" customHeight="false" outlineLevel="0" collapsed="false">
      <c r="A6" s="5"/>
      <c r="B6" s="5"/>
      <c r="C6" s="8" t="s">
        <v>5</v>
      </c>
      <c r="D6" s="6"/>
      <c r="E6" s="44"/>
      <c r="G6" s="6"/>
      <c r="H6" s="6"/>
      <c r="I6" s="6"/>
      <c r="J6" s="62"/>
      <c r="K6" s="62"/>
    </row>
    <row r="7" customFormat="fals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62"/>
      <c r="K7" s="62"/>
    </row>
    <row r="8" customFormat="false" ht="19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20.25" hidden="false" customHeight="true" outlineLevel="0" collapsed="false">
      <c r="A9" s="9" t="s">
        <v>84</v>
      </c>
      <c r="B9" s="9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10" t="s">
        <v>85</v>
      </c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true" outlineLevel="0" collapsed="false">
      <c r="A11" s="63"/>
      <c r="B11" s="63"/>
      <c r="C11" s="9" t="s">
        <v>86</v>
      </c>
      <c r="D11" s="8"/>
      <c r="E11" s="8"/>
      <c r="F11" s="8"/>
      <c r="G11" s="8"/>
      <c r="H11" s="8"/>
      <c r="I11" s="8"/>
    </row>
    <row r="12" customFormat="false" ht="18.75" hidden="false" customHeight="true" outlineLevel="0" collapsed="false">
      <c r="A12" s="64" t="s">
        <v>10</v>
      </c>
      <c r="B12" s="65" t="s">
        <v>11</v>
      </c>
      <c r="C12" s="66" t="s">
        <v>87</v>
      </c>
      <c r="D12" s="67" t="s">
        <v>13</v>
      </c>
      <c r="E12" s="66" t="s">
        <v>88</v>
      </c>
      <c r="F12" s="66" t="s">
        <v>14</v>
      </c>
      <c r="G12" s="67" t="s">
        <v>16</v>
      </c>
      <c r="H12" s="65" t="s">
        <v>17</v>
      </c>
      <c r="I12" s="65" t="s">
        <v>18</v>
      </c>
      <c r="J12" s="68"/>
      <c r="K12" s="68"/>
    </row>
    <row r="13" customFormat="false" ht="81" hidden="false" customHeight="true" outlineLevel="0" collapsed="false">
      <c r="A13" s="64"/>
      <c r="B13" s="65"/>
      <c r="C13" s="66"/>
      <c r="D13" s="67"/>
      <c r="E13" s="66"/>
      <c r="F13" s="66"/>
      <c r="G13" s="66"/>
      <c r="H13" s="66"/>
      <c r="I13" s="65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customFormat="false" ht="30" hidden="false" customHeight="true" outlineLevel="0" collapsed="false">
      <c r="A14" s="70" t="s">
        <v>19</v>
      </c>
      <c r="B14" s="71" t="s">
        <v>20</v>
      </c>
      <c r="C14" s="72" t="n">
        <v>116.4</v>
      </c>
      <c r="D14" s="73" t="n">
        <v>100.1</v>
      </c>
      <c r="E14" s="74" t="n">
        <v>116.8</v>
      </c>
      <c r="F14" s="74" t="n">
        <v>117</v>
      </c>
      <c r="G14" s="75" t="n">
        <f aca="false">F14/E14*100</f>
        <v>100.171232876712</v>
      </c>
      <c r="H14" s="76" t="n">
        <f aca="false">F14/C14*100</f>
        <v>100.515463917526</v>
      </c>
      <c r="I14" s="77" t="n">
        <f aca="false">G14-D14</f>
        <v>0.0712328767123296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customFormat="false" ht="15.75" hidden="false" customHeight="true" outlineLevel="0" collapsed="false">
      <c r="A15" s="78" t="s">
        <v>89</v>
      </c>
      <c r="B15" s="79" t="s">
        <v>20</v>
      </c>
      <c r="C15" s="66" t="n">
        <v>36.3</v>
      </c>
      <c r="D15" s="67" t="n">
        <v>100.3</v>
      </c>
      <c r="E15" s="80" t="n">
        <v>36.4</v>
      </c>
      <c r="F15" s="80" t="n">
        <v>37.297</v>
      </c>
      <c r="G15" s="75" t="n">
        <f aca="false">F15/E15*100</f>
        <v>102.464285714286</v>
      </c>
      <c r="H15" s="76" t="n">
        <f aca="false">F15/C15*100</f>
        <v>102.746556473829</v>
      </c>
      <c r="I15" s="77" t="n">
        <f aca="false">G15-D15</f>
        <v>2.16428571428573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</row>
    <row r="16" customFormat="false" ht="15.75" hidden="false" customHeight="true" outlineLevel="0" collapsed="false">
      <c r="A16" s="81" t="s">
        <v>90</v>
      </c>
      <c r="B16" s="79" t="s">
        <v>20</v>
      </c>
      <c r="C16" s="66" t="n">
        <v>4.846</v>
      </c>
      <c r="D16" s="82" t="n">
        <v>100</v>
      </c>
      <c r="E16" s="80" t="n">
        <v>4.74</v>
      </c>
      <c r="F16" s="80" t="n">
        <v>4.625</v>
      </c>
      <c r="G16" s="75" t="n">
        <f aca="false">F16/E16*100</f>
        <v>97.5738396624472</v>
      </c>
      <c r="H16" s="76" t="n">
        <f aca="false">F16/C16*100</f>
        <v>95.4395377631036</v>
      </c>
      <c r="I16" s="77" t="n">
        <f aca="false">G16-D16</f>
        <v>-2.42616033755276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5.75" hidden="false" customHeight="true" outlineLevel="0" collapsed="false">
      <c r="A17" s="83" t="s">
        <v>91</v>
      </c>
      <c r="B17" s="79" t="s">
        <v>20</v>
      </c>
      <c r="C17" s="66" t="n">
        <v>6.013</v>
      </c>
      <c r="D17" s="82" t="n">
        <v>100</v>
      </c>
      <c r="E17" s="80" t="n">
        <v>5.249</v>
      </c>
      <c r="F17" s="80" t="n">
        <v>5.4</v>
      </c>
      <c r="G17" s="75" t="n">
        <f aca="false">F17/E17*100</f>
        <v>102.876738426367</v>
      </c>
      <c r="H17" s="76" t="n">
        <f aca="false">F17/C17*100</f>
        <v>89.8054215865625</v>
      </c>
      <c r="I17" s="77" t="n">
        <f aca="false">G17-D17</f>
        <v>2.87673842636693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5.75" hidden="false" customHeight="true" outlineLevel="0" collapsed="false">
      <c r="A18" s="84" t="s">
        <v>92</v>
      </c>
      <c r="B18" s="79" t="s">
        <v>20</v>
      </c>
      <c r="C18" s="66" t="n">
        <v>4.338</v>
      </c>
      <c r="D18" s="82" t="n">
        <v>100</v>
      </c>
      <c r="E18" s="80" t="n">
        <v>5.053</v>
      </c>
      <c r="F18" s="80" t="n">
        <v>5.058</v>
      </c>
      <c r="G18" s="75" t="n">
        <f aca="false">F18/E18*100</f>
        <v>100.098951118148</v>
      </c>
      <c r="H18" s="76" t="n">
        <f aca="false">F18/C18*100</f>
        <v>116.597510373444</v>
      </c>
      <c r="I18" s="77" t="n">
        <f aca="false">G18-D18</f>
        <v>0.0989511181476388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19" customFormat="false" ht="15.75" hidden="false" customHeight="true" outlineLevel="0" collapsed="false">
      <c r="A19" s="83" t="s">
        <v>93</v>
      </c>
      <c r="B19" s="79" t="s">
        <v>20</v>
      </c>
      <c r="C19" s="66" t="n">
        <v>7.273</v>
      </c>
      <c r="D19" s="82" t="n">
        <v>100</v>
      </c>
      <c r="E19" s="80" t="n">
        <v>7.046</v>
      </c>
      <c r="F19" s="80" t="n">
        <v>6.199</v>
      </c>
      <c r="G19" s="75" t="n">
        <f aca="false">F19/E19*100</f>
        <v>87.9789951745671</v>
      </c>
      <c r="H19" s="76" t="n">
        <f aca="false">F19/C19*100</f>
        <v>85.233053760484</v>
      </c>
      <c r="I19" s="77" t="n">
        <f aca="false">G19-D19</f>
        <v>-12.0210048254329</v>
      </c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</row>
    <row r="20" customFormat="false" ht="15.75" hidden="false" customHeight="true" outlineLevel="0" collapsed="false">
      <c r="A20" s="83" t="s">
        <v>94</v>
      </c>
      <c r="B20" s="79" t="s">
        <v>20</v>
      </c>
      <c r="C20" s="66" t="n">
        <v>10.6</v>
      </c>
      <c r="D20" s="82" t="n">
        <v>100</v>
      </c>
      <c r="E20" s="80" t="n">
        <v>10.766</v>
      </c>
      <c r="F20" s="80" t="n">
        <v>10.799</v>
      </c>
      <c r="G20" s="75" t="n">
        <f aca="false">F20/E20*100</f>
        <v>100.306520527587</v>
      </c>
      <c r="H20" s="76" t="n">
        <f aca="false">F20/C20*100</f>
        <v>101.877358490566</v>
      </c>
      <c r="I20" s="77" t="n">
        <f aca="false">G20-D20</f>
        <v>0.306520527586841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</row>
    <row r="21" customFormat="false" ht="15.75" hidden="false" customHeight="true" outlineLevel="0" collapsed="false">
      <c r="A21" s="84" t="s">
        <v>95</v>
      </c>
      <c r="B21" s="79" t="s">
        <v>20</v>
      </c>
      <c r="C21" s="66" t="n">
        <v>7.154</v>
      </c>
      <c r="D21" s="82" t="n">
        <v>100</v>
      </c>
      <c r="E21" s="80" t="n">
        <v>7.124</v>
      </c>
      <c r="F21" s="80" t="n">
        <v>7.016</v>
      </c>
      <c r="G21" s="75" t="n">
        <f aca="false">F21/E21*100</f>
        <v>98.4839977540708</v>
      </c>
      <c r="H21" s="76" t="n">
        <f aca="false">F21/C21*100</f>
        <v>98.0710092256081</v>
      </c>
      <c r="I21" s="77" t="n">
        <f aca="false">G21-D21</f>
        <v>-1.51600224592924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</row>
    <row r="22" customFormat="false" ht="15.75" hidden="false" customHeight="true" outlineLevel="0" collapsed="false">
      <c r="A22" s="85" t="s">
        <v>96</v>
      </c>
      <c r="B22" s="79" t="s">
        <v>20</v>
      </c>
      <c r="C22" s="66" t="n">
        <v>5.059</v>
      </c>
      <c r="D22" s="82" t="n">
        <v>100</v>
      </c>
      <c r="E22" s="80" t="n">
        <v>5.594</v>
      </c>
      <c r="F22" s="80" t="n">
        <v>5.705</v>
      </c>
      <c r="G22" s="75" t="n">
        <f aca="false">F22/E22*100</f>
        <v>101.984268859492</v>
      </c>
      <c r="H22" s="76" t="n">
        <f aca="false">F22/C22*100</f>
        <v>112.769322000395</v>
      </c>
      <c r="I22" s="77" t="n">
        <f aca="false">G22-D22</f>
        <v>1.9842688594923</v>
      </c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</row>
    <row r="23" customFormat="false" ht="15.75" hidden="false" customHeight="true" outlineLevel="0" collapsed="false">
      <c r="A23" s="83" t="s">
        <v>97</v>
      </c>
      <c r="B23" s="79" t="s">
        <v>20</v>
      </c>
      <c r="C23" s="66" t="n">
        <v>6.541</v>
      </c>
      <c r="D23" s="82" t="n">
        <v>100</v>
      </c>
      <c r="E23" s="80" t="n">
        <v>6.414</v>
      </c>
      <c r="F23" s="80" t="n">
        <v>6.392</v>
      </c>
      <c r="G23" s="75" t="n">
        <f aca="false">F23/E23*100</f>
        <v>99.6570003118179</v>
      </c>
      <c r="H23" s="76" t="n">
        <f aca="false">F23/C23*100</f>
        <v>97.7220608469653</v>
      </c>
      <c r="I23" s="77" t="n">
        <f aca="false">G23-D23</f>
        <v>-0.34299968818209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</row>
    <row r="24" customFormat="false" ht="15.75" hidden="false" customHeight="true" outlineLevel="0" collapsed="false">
      <c r="A24" s="83" t="s">
        <v>98</v>
      </c>
      <c r="B24" s="79" t="s">
        <v>20</v>
      </c>
      <c r="C24" s="66" t="n">
        <v>12.422</v>
      </c>
      <c r="D24" s="82" t="n">
        <v>100</v>
      </c>
      <c r="E24" s="80" t="n">
        <v>12.447</v>
      </c>
      <c r="F24" s="80" t="n">
        <v>12.487</v>
      </c>
      <c r="G24" s="75" t="n">
        <f aca="false">F24/E24*100</f>
        <v>100.321362577328</v>
      </c>
      <c r="H24" s="76" t="n">
        <f aca="false">F24/C24*100</f>
        <v>100.52326517469</v>
      </c>
      <c r="I24" s="77" t="n">
        <f aca="false">G24-D24</f>
        <v>0.321362577327889</v>
      </c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</row>
    <row r="25" customFormat="false" ht="15.75" hidden="false" customHeight="true" outlineLevel="0" collapsed="false">
      <c r="A25" s="83" t="s">
        <v>99</v>
      </c>
      <c r="B25" s="79" t="s">
        <v>20</v>
      </c>
      <c r="C25" s="66" t="n">
        <v>10.535</v>
      </c>
      <c r="D25" s="82" t="n">
        <v>100</v>
      </c>
      <c r="E25" s="80" t="n">
        <v>10.645</v>
      </c>
      <c r="F25" s="80" t="n">
        <v>10.645</v>
      </c>
      <c r="G25" s="75" t="n">
        <f aca="false">F25/E25*100</f>
        <v>100</v>
      </c>
      <c r="H25" s="76" t="n">
        <f aca="false">F25/C25*100</f>
        <v>101.044138585667</v>
      </c>
      <c r="I25" s="77" t="n">
        <f aca="false">G25-D25</f>
        <v>0</v>
      </c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</row>
    <row r="26" customFormat="false" ht="15.75" hidden="false" customHeight="true" outlineLevel="0" collapsed="false">
      <c r="A26" s="83" t="s">
        <v>100</v>
      </c>
      <c r="B26" s="79" t="s">
        <v>20</v>
      </c>
      <c r="C26" s="66" t="n">
        <v>5.318</v>
      </c>
      <c r="D26" s="82" t="n">
        <v>100</v>
      </c>
      <c r="E26" s="80" t="n">
        <v>5.359</v>
      </c>
      <c r="F26" s="80" t="n">
        <v>5.377</v>
      </c>
      <c r="G26" s="75" t="n">
        <f aca="false">F26/E26*100</f>
        <v>100.335883560366</v>
      </c>
      <c r="H26" s="76" t="n">
        <f aca="false">F26/C26*100</f>
        <v>101.109439638962</v>
      </c>
      <c r="I26" s="77" t="n">
        <f aca="false">G26-D26</f>
        <v>0.33588356036573</v>
      </c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</row>
    <row r="27" customFormat="false" ht="15.75" hidden="false" customHeight="false" outlineLevel="0" collapsed="false">
      <c r="A27" s="86" t="s">
        <v>21</v>
      </c>
      <c r="B27" s="71" t="s">
        <v>22</v>
      </c>
      <c r="C27" s="87" t="n">
        <v>1775.5</v>
      </c>
      <c r="D27" s="88" t="n">
        <v>106.47</v>
      </c>
      <c r="E27" s="87" t="n">
        <v>852.9</v>
      </c>
      <c r="F27" s="89" t="n">
        <v>1373.9</v>
      </c>
      <c r="G27" s="75" t="n">
        <f aca="false">F27/E27*100</f>
        <v>161.085707585883</v>
      </c>
      <c r="H27" s="76" t="n">
        <f aca="false">F27/C27*100</f>
        <v>77.3810194311462</v>
      </c>
      <c r="I27" s="77" t="n">
        <f aca="false">G27-D27</f>
        <v>54.6157075858835</v>
      </c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</row>
    <row r="28" customFormat="false" ht="15.75" hidden="false" customHeight="false" outlineLevel="0" collapsed="false">
      <c r="A28" s="78" t="s">
        <v>89</v>
      </c>
      <c r="B28" s="79" t="s">
        <v>22</v>
      </c>
      <c r="C28" s="90" t="n">
        <v>571.47</v>
      </c>
      <c r="D28" s="75" t="n">
        <v>106.47</v>
      </c>
      <c r="E28" s="64" t="n">
        <v>367.84</v>
      </c>
      <c r="F28" s="91" t="n">
        <v>581.59</v>
      </c>
      <c r="G28" s="75" t="n">
        <f aca="false">F28/E28*100</f>
        <v>158.109504132231</v>
      </c>
      <c r="H28" s="76" t="n">
        <f aca="false">F28/C28*100</f>
        <v>101.770871611808</v>
      </c>
      <c r="I28" s="77" t="n">
        <f aca="false">G28-D28</f>
        <v>51.6395041322314</v>
      </c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</row>
    <row r="29" customFormat="false" ht="15.75" hidden="false" customHeight="false" outlineLevel="0" collapsed="false">
      <c r="A29" s="81" t="s">
        <v>90</v>
      </c>
      <c r="B29" s="79" t="s">
        <v>22</v>
      </c>
      <c r="C29" s="90" t="n">
        <v>5.03</v>
      </c>
      <c r="D29" s="75" t="n">
        <v>106.57</v>
      </c>
      <c r="E29" s="64" t="n">
        <v>0</v>
      </c>
      <c r="F29" s="91" t="n">
        <v>0</v>
      </c>
      <c r="G29" s="92" t="n">
        <v>0</v>
      </c>
      <c r="H29" s="93" t="n">
        <f aca="false">F29/C29*100</f>
        <v>0</v>
      </c>
      <c r="I29" s="77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</row>
    <row r="30" customFormat="false" ht="15.75" hidden="false" customHeight="false" outlineLevel="0" collapsed="false">
      <c r="A30" s="83" t="s">
        <v>91</v>
      </c>
      <c r="B30" s="79" t="s">
        <v>22</v>
      </c>
      <c r="C30" s="90" t="n">
        <v>273.62</v>
      </c>
      <c r="D30" s="75" t="n">
        <v>106.45</v>
      </c>
      <c r="E30" s="64" t="n">
        <v>121.09</v>
      </c>
      <c r="F30" s="91" t="n">
        <v>193.68</v>
      </c>
      <c r="G30" s="75" t="n">
        <f aca="false">F30/E30*100</f>
        <v>159.947146750351</v>
      </c>
      <c r="H30" s="76" t="n">
        <f aca="false">F30/C30*100</f>
        <v>70.7842993933192</v>
      </c>
      <c r="I30" s="77" t="n">
        <f aca="false">G30-D30</f>
        <v>53.497146750351</v>
      </c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</row>
    <row r="31" customFormat="false" ht="15.75" hidden="false" customHeight="false" outlineLevel="0" collapsed="false">
      <c r="A31" s="84" t="s">
        <v>92</v>
      </c>
      <c r="B31" s="79" t="s">
        <v>22</v>
      </c>
      <c r="C31" s="90" t="n">
        <v>35.54</v>
      </c>
      <c r="D31" s="75" t="n">
        <v>106.47</v>
      </c>
      <c r="E31" s="64" t="n">
        <v>0</v>
      </c>
      <c r="F31" s="91" t="n">
        <v>0</v>
      </c>
      <c r="G31" s="92" t="n">
        <v>0</v>
      </c>
      <c r="H31" s="93" t="n">
        <f aca="false">F31/C31*100</f>
        <v>0</v>
      </c>
      <c r="I31" s="77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</row>
    <row r="32" customFormat="false" ht="15.75" hidden="false" customHeight="false" outlineLevel="0" collapsed="false">
      <c r="A32" s="83" t="s">
        <v>93</v>
      </c>
      <c r="B32" s="79" t="s">
        <v>22</v>
      </c>
      <c r="C32" s="90" t="n">
        <v>27.22</v>
      </c>
      <c r="D32" s="75" t="n">
        <v>106.49</v>
      </c>
      <c r="E32" s="64" t="n">
        <v>56.3</v>
      </c>
      <c r="F32" s="91" t="n">
        <v>71.1</v>
      </c>
      <c r="G32" s="75" t="n">
        <f aca="false">F32/E32*100</f>
        <v>126.287744227353</v>
      </c>
      <c r="H32" s="76" t="n">
        <f aca="false">F32/C32*100</f>
        <v>261.204996326231</v>
      </c>
      <c r="I32" s="77" t="n">
        <f aca="false">G32-D32</f>
        <v>19.7977442273534</v>
      </c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</row>
    <row r="33" customFormat="false" ht="15.75" hidden="false" customHeight="false" outlineLevel="0" collapsed="false">
      <c r="A33" s="83" t="s">
        <v>94</v>
      </c>
      <c r="B33" s="79" t="s">
        <v>22</v>
      </c>
      <c r="C33" s="90" t="n">
        <v>25.32</v>
      </c>
      <c r="D33" s="75" t="n">
        <v>106.48</v>
      </c>
      <c r="E33" s="64" t="n">
        <v>0</v>
      </c>
      <c r="F33" s="91" t="n">
        <v>0</v>
      </c>
      <c r="G33" s="92" t="n">
        <v>0</v>
      </c>
      <c r="H33" s="93" t="n">
        <f aca="false">F33/C33*100</f>
        <v>0</v>
      </c>
      <c r="I33" s="77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</row>
    <row r="34" customFormat="false" ht="15.75" hidden="false" customHeight="false" outlineLevel="0" collapsed="false">
      <c r="A34" s="84" t="s">
        <v>95</v>
      </c>
      <c r="B34" s="79" t="s">
        <v>22</v>
      </c>
      <c r="C34" s="90" t="n">
        <v>6.96</v>
      </c>
      <c r="D34" s="75" t="n">
        <v>106.42</v>
      </c>
      <c r="E34" s="64" t="n">
        <v>0</v>
      </c>
      <c r="F34" s="91" t="n">
        <v>0</v>
      </c>
      <c r="G34" s="92" t="n">
        <v>0</v>
      </c>
      <c r="H34" s="93" t="n">
        <f aca="false">F34/C34*100</f>
        <v>0</v>
      </c>
      <c r="I34" s="77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</row>
    <row r="35" customFormat="false" ht="15.75" hidden="false" customHeight="false" outlineLevel="0" collapsed="false">
      <c r="A35" s="85" t="s">
        <v>96</v>
      </c>
      <c r="B35" s="79" t="s">
        <v>22</v>
      </c>
      <c r="C35" s="90" t="n">
        <v>5.55</v>
      </c>
      <c r="D35" s="75" t="n">
        <v>106.12</v>
      </c>
      <c r="E35" s="64" t="n">
        <v>0</v>
      </c>
      <c r="F35" s="91" t="n">
        <v>0</v>
      </c>
      <c r="G35" s="92" t="n">
        <v>0</v>
      </c>
      <c r="H35" s="93" t="n">
        <f aca="false">F35/C35*100</f>
        <v>0</v>
      </c>
      <c r="I35" s="77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</row>
    <row r="36" customFormat="false" ht="15.75" hidden="false" customHeight="false" outlineLevel="0" collapsed="false">
      <c r="A36" s="83" t="s">
        <v>97</v>
      </c>
      <c r="B36" s="79" t="s">
        <v>22</v>
      </c>
      <c r="C36" s="90" t="n">
        <v>287.57</v>
      </c>
      <c r="D36" s="75" t="n">
        <v>106.47</v>
      </c>
      <c r="E36" s="64" t="n">
        <v>87.45</v>
      </c>
      <c r="F36" s="91" t="n">
        <v>182.48</v>
      </c>
      <c r="G36" s="75" t="n">
        <f aca="false">F36/E36*100</f>
        <v>208.667810177244</v>
      </c>
      <c r="H36" s="76" t="n">
        <f aca="false">F36/C36*100</f>
        <v>63.455854226797</v>
      </c>
      <c r="I36" s="77" t="n">
        <f aca="false">G36-D36</f>
        <v>102.197810177244</v>
      </c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</row>
    <row r="37" customFormat="false" ht="15.75" hidden="false" customHeight="false" outlineLevel="0" collapsed="false">
      <c r="A37" s="83" t="s">
        <v>98</v>
      </c>
      <c r="B37" s="79" t="s">
        <v>22</v>
      </c>
      <c r="C37" s="90" t="n">
        <v>49.37</v>
      </c>
      <c r="D37" s="75" t="n">
        <v>106.47</v>
      </c>
      <c r="E37" s="64" t="n">
        <v>8.9</v>
      </c>
      <c r="F37" s="91" t="n">
        <v>32.53</v>
      </c>
      <c r="G37" s="75" t="n">
        <f aca="false">F37/E37*100</f>
        <v>365.505617977528</v>
      </c>
      <c r="H37" s="76" t="n">
        <f aca="false">F37/C37*100</f>
        <v>65.8902167308082</v>
      </c>
      <c r="I37" s="77" t="n">
        <f aca="false">G37-D37</f>
        <v>259.035617977528</v>
      </c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</row>
    <row r="38" customFormat="false" ht="15.75" hidden="false" customHeight="false" outlineLevel="0" collapsed="false">
      <c r="A38" s="83" t="s">
        <v>99</v>
      </c>
      <c r="B38" s="79" t="s">
        <v>22</v>
      </c>
      <c r="C38" s="90" t="n">
        <v>456.8</v>
      </c>
      <c r="D38" s="75" t="n">
        <v>106.48</v>
      </c>
      <c r="E38" s="64" t="n">
        <v>211.32</v>
      </c>
      <c r="F38" s="91" t="n">
        <v>312.53</v>
      </c>
      <c r="G38" s="75" t="n">
        <f aca="false">F38/E38*100</f>
        <v>147.894188907818</v>
      </c>
      <c r="H38" s="76" t="n">
        <f aca="false">F38/C38*100</f>
        <v>68.4172504378284</v>
      </c>
      <c r="I38" s="77" t="n">
        <f aca="false">G38-D38</f>
        <v>41.4141889078175</v>
      </c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</row>
    <row r="39" customFormat="false" ht="15.75" hidden="false" customHeight="false" outlineLevel="0" collapsed="false">
      <c r="A39" s="83" t="s">
        <v>100</v>
      </c>
      <c r="B39" s="79" t="s">
        <v>22</v>
      </c>
      <c r="C39" s="90" t="n">
        <v>31.05</v>
      </c>
      <c r="D39" s="75" t="n">
        <v>106.48</v>
      </c>
      <c r="E39" s="64" t="n">
        <v>0</v>
      </c>
      <c r="F39" s="91" t="n">
        <v>0</v>
      </c>
      <c r="G39" s="75"/>
      <c r="H39" s="93" t="n">
        <f aca="false">F39/C39*100</f>
        <v>0</v>
      </c>
      <c r="I39" s="77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</row>
    <row r="40" customFormat="false" ht="15.75" hidden="false" customHeight="false" outlineLevel="0" collapsed="false">
      <c r="A40" s="86" t="s">
        <v>23</v>
      </c>
      <c r="B40" s="71" t="s">
        <v>22</v>
      </c>
      <c r="C40" s="94" t="n">
        <v>5086.92</v>
      </c>
      <c r="D40" s="95" t="n">
        <v>125.79</v>
      </c>
      <c r="E40" s="94" t="n">
        <v>3929.3</v>
      </c>
      <c r="F40" s="94" t="n">
        <v>4471.6</v>
      </c>
      <c r="G40" s="75" t="n">
        <f aca="false">F40/E40*100</f>
        <v>113.801440460133</v>
      </c>
      <c r="H40" s="76" t="n">
        <f aca="false">F40/C40*100</f>
        <v>87.9038789680199</v>
      </c>
      <c r="I40" s="77" t="n">
        <f aca="false">G40-D40</f>
        <v>-11.9885595398672</v>
      </c>
      <c r="J40" s="69"/>
      <c r="K40" s="96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</row>
    <row r="41" customFormat="false" ht="15.75" hidden="false" customHeight="false" outlineLevel="0" collapsed="false">
      <c r="A41" s="78" t="s">
        <v>89</v>
      </c>
      <c r="B41" s="79" t="s">
        <v>22</v>
      </c>
      <c r="C41" s="97" t="n">
        <v>3329</v>
      </c>
      <c r="D41" s="98" t="n">
        <v>125.77</v>
      </c>
      <c r="E41" s="99" t="n">
        <v>2280.092</v>
      </c>
      <c r="F41" s="99" t="n">
        <v>2682.762</v>
      </c>
      <c r="G41" s="75" t="n">
        <f aca="false">F41/E41*100</f>
        <v>117.660252305609</v>
      </c>
      <c r="H41" s="76" t="n">
        <f aca="false">F41/C41*100</f>
        <v>80.5876239110844</v>
      </c>
      <c r="I41" s="77" t="n">
        <f aca="false">G41-D41</f>
        <v>-8.10974769439127</v>
      </c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</row>
    <row r="42" customFormat="false" ht="15.75" hidden="false" customHeight="false" outlineLevel="0" collapsed="false">
      <c r="A42" s="81" t="s">
        <v>90</v>
      </c>
      <c r="B42" s="79" t="s">
        <v>22</v>
      </c>
      <c r="C42" s="100" t="n">
        <v>24.12</v>
      </c>
      <c r="D42" s="98" t="n">
        <v>125.79</v>
      </c>
      <c r="E42" s="99" t="n">
        <v>35.01</v>
      </c>
      <c r="F42" s="99" t="n">
        <v>36.02</v>
      </c>
      <c r="G42" s="75" t="n">
        <f aca="false">F42/E42*100</f>
        <v>102.88489003142</v>
      </c>
      <c r="H42" s="76" t="n">
        <f aca="false">F42/C42*100</f>
        <v>149.336650082919</v>
      </c>
      <c r="I42" s="77" t="n">
        <f aca="false">G42-D42</f>
        <v>-22.9051099685804</v>
      </c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</row>
    <row r="43" customFormat="false" ht="15.75" hidden="false" customHeight="false" outlineLevel="0" collapsed="false">
      <c r="A43" s="83" t="s">
        <v>91</v>
      </c>
      <c r="B43" s="79" t="s">
        <v>22</v>
      </c>
      <c r="C43" s="97" t="n">
        <v>244.02</v>
      </c>
      <c r="D43" s="98" t="n">
        <v>125.79</v>
      </c>
      <c r="E43" s="99" t="n">
        <v>257.697</v>
      </c>
      <c r="F43" s="99" t="n">
        <v>298.413</v>
      </c>
      <c r="G43" s="75" t="n">
        <f aca="false">F43/E43*100</f>
        <v>115.799951105368</v>
      </c>
      <c r="H43" s="76" t="n">
        <f aca="false">F43/C43*100</f>
        <v>122.290386033932</v>
      </c>
      <c r="I43" s="77" t="n">
        <f aca="false">G43-D43</f>
        <v>-9.99004889463207</v>
      </c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</row>
    <row r="44" customFormat="false" ht="15.75" hidden="false" customHeight="false" outlineLevel="0" collapsed="false">
      <c r="A44" s="84" t="s">
        <v>92</v>
      </c>
      <c r="B44" s="79" t="s">
        <v>22</v>
      </c>
      <c r="C44" s="100" t="n">
        <v>62.699</v>
      </c>
      <c r="D44" s="98" t="n">
        <v>125.79</v>
      </c>
      <c r="E44" s="99" t="n">
        <v>44.556</v>
      </c>
      <c r="F44" s="99" t="n">
        <v>51.596</v>
      </c>
      <c r="G44" s="75" t="n">
        <f aca="false">F44/E44*100</f>
        <v>115.800341143729</v>
      </c>
      <c r="H44" s="76" t="n">
        <f aca="false">F44/C44*100</f>
        <v>82.2915835978245</v>
      </c>
      <c r="I44" s="77" t="n">
        <f aca="false">G44-D44</f>
        <v>-9.98965885627077</v>
      </c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</row>
    <row r="45" customFormat="false" ht="15.75" hidden="false" customHeight="false" outlineLevel="0" collapsed="false">
      <c r="A45" s="83" t="s">
        <v>93</v>
      </c>
      <c r="B45" s="79" t="s">
        <v>22</v>
      </c>
      <c r="C45" s="97" t="n">
        <v>398.19</v>
      </c>
      <c r="D45" s="98" t="n">
        <v>125.79</v>
      </c>
      <c r="E45" s="99" t="n">
        <v>247.2</v>
      </c>
      <c r="F45" s="99" t="n">
        <v>241.05</v>
      </c>
      <c r="G45" s="75" t="n">
        <f aca="false">F45/E45*100</f>
        <v>97.5121359223301</v>
      </c>
      <c r="H45" s="76" t="n">
        <f aca="false">F45/C45*100</f>
        <v>60.5364273336849</v>
      </c>
      <c r="I45" s="77" t="n">
        <f aca="false">G45-D45</f>
        <v>-28.2778640776699</v>
      </c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</row>
    <row r="46" customFormat="false" ht="15.75" hidden="false" customHeight="false" outlineLevel="0" collapsed="false">
      <c r="A46" s="84" t="s">
        <v>95</v>
      </c>
      <c r="B46" s="79" t="s">
        <v>22</v>
      </c>
      <c r="C46" s="97" t="n">
        <v>44.99</v>
      </c>
      <c r="D46" s="98" t="n">
        <v>125.78</v>
      </c>
      <c r="E46" s="99" t="n">
        <v>11.815</v>
      </c>
      <c r="F46" s="99" t="n">
        <v>13.682</v>
      </c>
      <c r="G46" s="75" t="n">
        <f aca="false">F46/E46*100</f>
        <v>115.801946677952</v>
      </c>
      <c r="H46" s="76" t="n">
        <f aca="false">F46/C46*100</f>
        <v>30.4112024894421</v>
      </c>
      <c r="I46" s="77" t="n">
        <f aca="false">G46-D46</f>
        <v>-9.97805332204824</v>
      </c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</row>
    <row r="47" customFormat="false" ht="15.75" hidden="false" customHeight="false" outlineLevel="0" collapsed="false">
      <c r="A47" s="83" t="s">
        <v>94</v>
      </c>
      <c r="B47" s="79" t="s">
        <v>22</v>
      </c>
      <c r="C47" s="97" t="n">
        <v>18.15</v>
      </c>
      <c r="D47" s="98" t="n">
        <v>125.78</v>
      </c>
      <c r="E47" s="99" t="n">
        <v>18.072</v>
      </c>
      <c r="F47" s="99" t="n">
        <v>20.928</v>
      </c>
      <c r="G47" s="75" t="n">
        <f aca="false">F47/E47*100</f>
        <v>115.803452855246</v>
      </c>
      <c r="H47" s="76" t="n">
        <f aca="false">F47/C47*100</f>
        <v>115.305785123967</v>
      </c>
      <c r="I47" s="77" t="n">
        <f aca="false">G47-D47</f>
        <v>-9.97654714475431</v>
      </c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</row>
    <row r="48" customFormat="false" ht="15.75" hidden="false" customHeight="false" outlineLevel="0" collapsed="false">
      <c r="A48" s="84" t="s">
        <v>96</v>
      </c>
      <c r="B48" s="79" t="s">
        <v>22</v>
      </c>
      <c r="C48" s="100" t="n">
        <v>4.998</v>
      </c>
      <c r="D48" s="98" t="n">
        <v>131.04</v>
      </c>
      <c r="E48" s="99" t="n">
        <v>3.86</v>
      </c>
      <c r="F48" s="99" t="n">
        <v>2.743</v>
      </c>
      <c r="G48" s="75" t="n">
        <f aca="false">F48/E48*100</f>
        <v>71.0621761658031</v>
      </c>
      <c r="H48" s="76" t="n">
        <f aca="false">F48/C48*100</f>
        <v>54.8819527811124</v>
      </c>
      <c r="I48" s="77" t="n">
        <f aca="false">G48-D48</f>
        <v>-59.9778238341969</v>
      </c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</row>
    <row r="49" customFormat="false" ht="15.75" hidden="false" customHeight="false" outlineLevel="0" collapsed="false">
      <c r="A49" s="83" t="s">
        <v>97</v>
      </c>
      <c r="B49" s="79" t="s">
        <v>22</v>
      </c>
      <c r="C49" s="97" t="n">
        <v>274.39</v>
      </c>
      <c r="D49" s="75" t="n">
        <v>125.9</v>
      </c>
      <c r="E49" s="99" t="n">
        <v>355.983</v>
      </c>
      <c r="F49" s="99" t="n">
        <v>412.228</v>
      </c>
      <c r="G49" s="75" t="n">
        <f aca="false">F49/E49*100</f>
        <v>115.799911793541</v>
      </c>
      <c r="H49" s="76" t="n">
        <f aca="false">F49/C49*100</f>
        <v>150.234337986078</v>
      </c>
      <c r="I49" s="77" t="n">
        <f aca="false">G49-D49</f>
        <v>-10.1000882064593</v>
      </c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</row>
    <row r="50" customFormat="false" ht="15.75" hidden="false" customHeight="false" outlineLevel="0" collapsed="false">
      <c r="A50" s="83" t="s">
        <v>98</v>
      </c>
      <c r="B50" s="79" t="s">
        <v>22</v>
      </c>
      <c r="C50" s="97" t="n">
        <v>230.94</v>
      </c>
      <c r="D50" s="75" t="n">
        <v>125.8</v>
      </c>
      <c r="E50" s="99" t="n">
        <v>203.5</v>
      </c>
      <c r="F50" s="99" t="n">
        <v>226.86</v>
      </c>
      <c r="G50" s="75" t="n">
        <f aca="false">F50/E50*100</f>
        <v>111.479115479115</v>
      </c>
      <c r="H50" s="76" t="n">
        <f aca="false">F50/C50*100</f>
        <v>98.2333073525591</v>
      </c>
      <c r="I50" s="77" t="n">
        <f aca="false">G50-D50</f>
        <v>-14.3208845208845</v>
      </c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</row>
    <row r="51" customFormat="false" ht="15.75" hidden="false" customHeight="false" outlineLevel="0" collapsed="false">
      <c r="A51" s="83" t="s">
        <v>99</v>
      </c>
      <c r="B51" s="79" t="s">
        <v>22</v>
      </c>
      <c r="C51" s="97" t="n">
        <v>425.59</v>
      </c>
      <c r="D51" s="98" t="n">
        <v>125.79</v>
      </c>
      <c r="E51" s="99" t="n">
        <v>436.38</v>
      </c>
      <c r="F51" s="99" t="n">
        <v>444.636</v>
      </c>
      <c r="G51" s="75" t="n">
        <f aca="false">F51/E51*100</f>
        <v>101.891929052661</v>
      </c>
      <c r="H51" s="76" t="n">
        <f aca="false">F51/C51*100</f>
        <v>104.475199135318</v>
      </c>
      <c r="I51" s="77" t="n">
        <f aca="false">G51-D51</f>
        <v>-23.8980709473395</v>
      </c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</row>
    <row r="52" customFormat="false" ht="15.75" hidden="false" customHeight="false" outlineLevel="0" collapsed="false">
      <c r="A52" s="84" t="s">
        <v>100</v>
      </c>
      <c r="B52" s="79" t="s">
        <v>22</v>
      </c>
      <c r="C52" s="97" t="n">
        <v>29.84</v>
      </c>
      <c r="D52" s="98" t="n">
        <v>125.8</v>
      </c>
      <c r="E52" s="99" t="n">
        <v>35.132</v>
      </c>
      <c r="F52" s="99" t="n">
        <v>40.683</v>
      </c>
      <c r="G52" s="75" t="n">
        <f aca="false">F52/E52*100</f>
        <v>115.800409882728</v>
      </c>
      <c r="H52" s="76" t="n">
        <f aca="false">F52/C52*100</f>
        <v>136.337131367292</v>
      </c>
      <c r="I52" s="77" t="n">
        <f aca="false">G52-D52</f>
        <v>-9.99959011727201</v>
      </c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</row>
    <row r="53" customFormat="false" ht="60.75" hidden="false" customHeight="true" outlineLevel="0" collapsed="false">
      <c r="A53" s="70" t="s">
        <v>24</v>
      </c>
      <c r="B53" s="101" t="s">
        <v>22</v>
      </c>
      <c r="C53" s="102" t="n">
        <v>9449.6</v>
      </c>
      <c r="D53" s="88" t="n">
        <v>117.22</v>
      </c>
      <c r="E53" s="102" t="n">
        <v>6569.1</v>
      </c>
      <c r="F53" s="94" t="n">
        <v>11721.4</v>
      </c>
      <c r="G53" s="75" t="n">
        <f aca="false">F53/E53*100</f>
        <v>178.432357552785</v>
      </c>
      <c r="H53" s="76" t="n">
        <f aca="false">F53/C53*100</f>
        <v>124.041229258381</v>
      </c>
      <c r="I53" s="77" t="n">
        <f aca="false">G53-D53</f>
        <v>61.212357552785</v>
      </c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</row>
    <row r="54" customFormat="false" ht="15.75" hidden="false" customHeight="true" outlineLevel="0" collapsed="false">
      <c r="A54" s="78" t="s">
        <v>89</v>
      </c>
      <c r="B54" s="79" t="s">
        <v>22</v>
      </c>
      <c r="C54" s="103" t="n">
        <v>2232.4</v>
      </c>
      <c r="D54" s="75" t="n">
        <v>117.41</v>
      </c>
      <c r="E54" s="104" t="n">
        <v>1365.6</v>
      </c>
      <c r="F54" s="99" t="n">
        <v>1647.6</v>
      </c>
      <c r="G54" s="75" t="n">
        <f aca="false">F54/E54*100</f>
        <v>120.650263620387</v>
      </c>
      <c r="H54" s="76" t="n">
        <f aca="false">F54/C54*100</f>
        <v>73.8039777817595</v>
      </c>
      <c r="I54" s="77" t="n">
        <f aca="false">G54-D54</f>
        <v>3.24026362038664</v>
      </c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</row>
    <row r="55" customFormat="false" ht="15.75" hidden="false" customHeight="true" outlineLevel="0" collapsed="false">
      <c r="A55" s="81" t="s">
        <v>90</v>
      </c>
      <c r="B55" s="79" t="s">
        <v>22</v>
      </c>
      <c r="C55" s="103" t="n">
        <v>265.8</v>
      </c>
      <c r="D55" s="75" t="n">
        <v>114.22</v>
      </c>
      <c r="E55" s="104" t="n">
        <v>161.8</v>
      </c>
      <c r="F55" s="99" t="n">
        <v>244.4</v>
      </c>
      <c r="G55" s="75" t="n">
        <f aca="false">F55/E55*100</f>
        <v>151.050679851669</v>
      </c>
      <c r="H55" s="76" t="n">
        <f aca="false">F55/C55*100</f>
        <v>91.9488337095561</v>
      </c>
      <c r="I55" s="77" t="n">
        <f aca="false">G55-D55</f>
        <v>36.8306798516687</v>
      </c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</row>
    <row r="56" customFormat="false" ht="15.75" hidden="false" customHeight="true" outlineLevel="0" collapsed="false">
      <c r="A56" s="83" t="s">
        <v>91</v>
      </c>
      <c r="B56" s="79" t="s">
        <v>22</v>
      </c>
      <c r="C56" s="103" t="n">
        <v>1996.7</v>
      </c>
      <c r="D56" s="75" t="n">
        <v>116.62</v>
      </c>
      <c r="E56" s="104" t="n">
        <v>1498.8</v>
      </c>
      <c r="F56" s="99" t="n">
        <v>1876</v>
      </c>
      <c r="G56" s="75" t="n">
        <f aca="false">F56/E56*100</f>
        <v>125.166800106752</v>
      </c>
      <c r="H56" s="76" t="n">
        <f aca="false">F56/C56*100</f>
        <v>93.9550257925577</v>
      </c>
      <c r="I56" s="77" t="n">
        <f aca="false">G56-D56</f>
        <v>8.54680010675207</v>
      </c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</row>
    <row r="57" customFormat="false" ht="15.75" hidden="false" customHeight="true" outlineLevel="0" collapsed="false">
      <c r="A57" s="84" t="s">
        <v>92</v>
      </c>
      <c r="B57" s="79" t="s">
        <v>22</v>
      </c>
      <c r="C57" s="103" t="n">
        <v>0</v>
      </c>
      <c r="D57" s="92" t="n">
        <v>0</v>
      </c>
      <c r="E57" s="104" t="n">
        <v>2.8</v>
      </c>
      <c r="F57" s="99" t="n">
        <v>3.4</v>
      </c>
      <c r="G57" s="75" t="n">
        <f aca="false">F57/E57*100</f>
        <v>121.428571428571</v>
      </c>
      <c r="H57" s="76"/>
      <c r="I57" s="77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</row>
    <row r="58" customFormat="false" ht="15.75" hidden="false" customHeight="true" outlineLevel="0" collapsed="false">
      <c r="A58" s="83" t="s">
        <v>93</v>
      </c>
      <c r="B58" s="79" t="s">
        <v>22</v>
      </c>
      <c r="C58" s="103" t="n">
        <v>787.9</v>
      </c>
      <c r="D58" s="75" t="n">
        <v>123.28</v>
      </c>
      <c r="E58" s="104" t="n">
        <v>477.4</v>
      </c>
      <c r="F58" s="99" t="n">
        <v>495.4</v>
      </c>
      <c r="G58" s="75" t="n">
        <f aca="false">F58/E58*100</f>
        <v>103.770423125262</v>
      </c>
      <c r="H58" s="76" t="n">
        <f aca="false">F58/C58*100</f>
        <v>62.8759994923214</v>
      </c>
      <c r="I58" s="77" t="n">
        <f aca="false">G58-D58</f>
        <v>-19.5095768747382</v>
      </c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</row>
    <row r="59" customFormat="false" ht="15.75" hidden="false" customHeight="true" outlineLevel="0" collapsed="false">
      <c r="A59" s="84" t="s">
        <v>95</v>
      </c>
      <c r="B59" s="79" t="s">
        <v>22</v>
      </c>
      <c r="C59" s="103" t="n">
        <v>0</v>
      </c>
      <c r="D59" s="92" t="n">
        <v>0</v>
      </c>
      <c r="E59" s="104" t="n">
        <v>0</v>
      </c>
      <c r="F59" s="105" t="n">
        <v>0</v>
      </c>
      <c r="G59" s="92" t="n">
        <v>0</v>
      </c>
      <c r="H59" s="93" t="n">
        <v>0</v>
      </c>
      <c r="I59" s="77" t="n">
        <f aca="false">G59-D59</f>
        <v>0</v>
      </c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</row>
    <row r="60" customFormat="false" ht="15.75" hidden="false" customHeight="true" outlineLevel="0" collapsed="false">
      <c r="A60" s="83" t="s">
        <v>94</v>
      </c>
      <c r="B60" s="79" t="s">
        <v>22</v>
      </c>
      <c r="C60" s="103" t="n">
        <v>12.77</v>
      </c>
      <c r="D60" s="75" t="n">
        <v>114.02</v>
      </c>
      <c r="E60" s="104" t="n">
        <v>15.2</v>
      </c>
      <c r="F60" s="99" t="n">
        <v>14.6</v>
      </c>
      <c r="G60" s="75" t="n">
        <f aca="false">F60/E60*100</f>
        <v>96.0526315789474</v>
      </c>
      <c r="H60" s="76" t="n">
        <f aca="false">F60/C60*100</f>
        <v>114.33046202036</v>
      </c>
      <c r="I60" s="77" t="n">
        <f aca="false">G60-D60</f>
        <v>-17.9673684210526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</row>
    <row r="61" customFormat="false" ht="15.75" hidden="false" customHeight="true" outlineLevel="0" collapsed="false">
      <c r="A61" s="84" t="s">
        <v>96</v>
      </c>
      <c r="B61" s="79" t="s">
        <v>22</v>
      </c>
      <c r="C61" s="103" t="n">
        <v>0</v>
      </c>
      <c r="D61" s="92" t="n">
        <v>0</v>
      </c>
      <c r="E61" s="104" t="n">
        <v>0</v>
      </c>
      <c r="F61" s="105" t="n">
        <v>0</v>
      </c>
      <c r="G61" s="106" t="n">
        <v>0</v>
      </c>
      <c r="H61" s="107" t="n">
        <v>0</v>
      </c>
      <c r="I61" s="77" t="n">
        <f aca="false">G61-D61</f>
        <v>0</v>
      </c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</row>
    <row r="62" customFormat="false" ht="15.75" hidden="false" customHeight="true" outlineLevel="0" collapsed="false">
      <c r="A62" s="83" t="s">
        <v>97</v>
      </c>
      <c r="B62" s="79" t="s">
        <v>22</v>
      </c>
      <c r="C62" s="103" t="n">
        <v>1685.87</v>
      </c>
      <c r="D62" s="75" t="n">
        <v>115.47</v>
      </c>
      <c r="E62" s="104" t="n">
        <v>1148.4</v>
      </c>
      <c r="F62" s="99" t="n">
        <v>1632</v>
      </c>
      <c r="G62" s="75" t="n">
        <f aca="false">F62/E62*100</f>
        <v>142.110762800418</v>
      </c>
      <c r="H62" s="76" t="n">
        <f aca="false">F62/C62*100</f>
        <v>96.8046172006145</v>
      </c>
      <c r="I62" s="77" t="n">
        <f aca="false">G62-D62</f>
        <v>26.640762800418</v>
      </c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</row>
    <row r="63" customFormat="false" ht="15.75" hidden="false" customHeight="true" outlineLevel="0" collapsed="false">
      <c r="A63" s="83" t="s">
        <v>98</v>
      </c>
      <c r="B63" s="79" t="s">
        <v>22</v>
      </c>
      <c r="C63" s="103" t="n">
        <v>1671.2</v>
      </c>
      <c r="D63" s="75" t="n">
        <v>116.16</v>
      </c>
      <c r="E63" s="104" t="n">
        <v>1110.3</v>
      </c>
      <c r="F63" s="99" t="n">
        <v>1366</v>
      </c>
      <c r="G63" s="75" t="n">
        <f aca="false">F63/E63*100</f>
        <v>123.029811762587</v>
      </c>
      <c r="H63" s="76" t="n">
        <f aca="false">F63/C63*100</f>
        <v>81.7376735280038</v>
      </c>
      <c r="I63" s="77" t="n">
        <f aca="false">G63-D63</f>
        <v>6.86981176258669</v>
      </c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</row>
    <row r="64" customFormat="false" ht="15.75" hidden="false" customHeight="true" outlineLevel="0" collapsed="false">
      <c r="A64" s="83" t="s">
        <v>99</v>
      </c>
      <c r="B64" s="79" t="s">
        <v>22</v>
      </c>
      <c r="C64" s="103" t="n">
        <v>796.96</v>
      </c>
      <c r="D64" s="75" t="n">
        <v>119.68</v>
      </c>
      <c r="E64" s="104" t="n">
        <v>788.8</v>
      </c>
      <c r="F64" s="99" t="n">
        <v>4442</v>
      </c>
      <c r="G64" s="75" t="n">
        <f aca="false">F64/E64*100</f>
        <v>563.133874239351</v>
      </c>
      <c r="H64" s="76" t="n">
        <f aca="false">F64/C64*100</f>
        <v>557.367998393897</v>
      </c>
      <c r="I64" s="77" t="n">
        <f aca="false">G64-D64</f>
        <v>443.453874239351</v>
      </c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</row>
    <row r="65" customFormat="false" ht="15.75" hidden="false" customHeight="true" outlineLevel="0" collapsed="false">
      <c r="A65" s="84" t="s">
        <v>100</v>
      </c>
      <c r="B65" s="79" t="s">
        <v>22</v>
      </c>
      <c r="C65" s="103" t="n">
        <v>0</v>
      </c>
      <c r="D65" s="92" t="n">
        <v>0</v>
      </c>
      <c r="E65" s="104" t="n">
        <v>0</v>
      </c>
      <c r="F65" s="105" t="n">
        <v>0</v>
      </c>
      <c r="G65" s="92" t="n">
        <v>0</v>
      </c>
      <c r="H65" s="93" t="n">
        <v>0</v>
      </c>
      <c r="I65" s="108" t="n">
        <v>0</v>
      </c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</row>
    <row r="66" customFormat="false" ht="32.25" hidden="false" customHeight="true" outlineLevel="0" collapsed="false">
      <c r="A66" s="109" t="s">
        <v>25</v>
      </c>
      <c r="B66" s="79"/>
      <c r="C66" s="110"/>
      <c r="D66" s="106"/>
      <c r="E66" s="110"/>
      <c r="F66" s="99"/>
      <c r="G66" s="75"/>
      <c r="H66" s="76"/>
      <c r="I66" s="77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</row>
    <row r="67" customFormat="false" ht="31.5" hidden="false" customHeight="true" outlineLevel="0" collapsed="false">
      <c r="A67" s="111" t="s">
        <v>26</v>
      </c>
      <c r="B67" s="112" t="s">
        <v>27</v>
      </c>
      <c r="C67" s="87" t="n">
        <v>0.778</v>
      </c>
      <c r="D67" s="113" t="n">
        <v>104.4</v>
      </c>
      <c r="E67" s="87" t="n">
        <v>119.12</v>
      </c>
      <c r="F67" s="89" t="n">
        <v>122.12</v>
      </c>
      <c r="G67" s="75" t="n">
        <f aca="false">F67/E67*100</f>
        <v>102.518468770987</v>
      </c>
      <c r="H67" s="76" t="n">
        <f aca="false">F67/C67*100</f>
        <v>15696.6580976864</v>
      </c>
      <c r="I67" s="77" t="n">
        <f aca="false">G67-D67</f>
        <v>-1.88153122901275</v>
      </c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</row>
    <row r="68" customFormat="false" ht="15.75" hidden="false" customHeight="true" outlineLevel="0" collapsed="false">
      <c r="A68" s="83" t="s">
        <v>89</v>
      </c>
      <c r="B68" s="114" t="s">
        <v>27</v>
      </c>
      <c r="C68" s="90" t="n">
        <v>0.778</v>
      </c>
      <c r="D68" s="106" t="n">
        <v>104.4</v>
      </c>
      <c r="E68" s="90" t="n">
        <v>119.12</v>
      </c>
      <c r="F68" s="91" t="n">
        <v>122.12</v>
      </c>
      <c r="G68" s="75" t="n">
        <f aca="false">F68/E68*100</f>
        <v>102.518468770987</v>
      </c>
      <c r="H68" s="76" t="n">
        <f aca="false">F68/C68*100</f>
        <v>15696.6580976864</v>
      </c>
      <c r="I68" s="77" t="n">
        <f aca="false">G68-D68</f>
        <v>-1.88153122901275</v>
      </c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</row>
    <row r="69" customFormat="false" ht="42" hidden="false" customHeight="true" outlineLevel="0" collapsed="false">
      <c r="A69" s="115" t="s">
        <v>28</v>
      </c>
      <c r="B69" s="116" t="s">
        <v>29</v>
      </c>
      <c r="C69" s="87" t="n">
        <v>19.6</v>
      </c>
      <c r="D69" s="88" t="n">
        <v>105.38</v>
      </c>
      <c r="E69" s="87" t="n">
        <v>4.82</v>
      </c>
      <c r="F69" s="89" t="n">
        <v>1.23</v>
      </c>
      <c r="G69" s="75" t="n">
        <f aca="false">F69/E69*100</f>
        <v>25.5186721991701</v>
      </c>
      <c r="H69" s="76" t="n">
        <f aca="false">F69/C69*100</f>
        <v>6.27551020408163</v>
      </c>
      <c r="I69" s="77" t="n">
        <f aca="false">G69-D69</f>
        <v>-79.8613278008299</v>
      </c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</row>
    <row r="70" s="44" customFormat="true" ht="15.75" hidden="false" customHeight="true" outlineLevel="0" collapsed="false">
      <c r="A70" s="117" t="s">
        <v>93</v>
      </c>
      <c r="B70" s="118" t="s">
        <v>29</v>
      </c>
      <c r="C70" s="118" t="n">
        <v>4.2</v>
      </c>
      <c r="D70" s="75" t="n">
        <v>107.69</v>
      </c>
      <c r="E70" s="64" t="n">
        <v>0</v>
      </c>
      <c r="F70" s="91" t="n">
        <v>0</v>
      </c>
      <c r="G70" s="75" t="n">
        <v>0</v>
      </c>
      <c r="H70" s="93" t="n">
        <f aca="false">F70/C70*100</f>
        <v>0</v>
      </c>
      <c r="I70" s="77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</row>
    <row r="71" s="44" customFormat="true" ht="15.75" hidden="false" customHeight="true" outlineLevel="0" collapsed="false">
      <c r="A71" s="117" t="s">
        <v>98</v>
      </c>
      <c r="B71" s="118" t="s">
        <v>29</v>
      </c>
      <c r="C71" s="118" t="n">
        <v>5.55</v>
      </c>
      <c r="D71" s="75" t="n">
        <v>103.74</v>
      </c>
      <c r="E71" s="64" t="n">
        <v>0</v>
      </c>
      <c r="F71" s="91" t="n">
        <v>0</v>
      </c>
      <c r="G71" s="75" t="n">
        <v>0</v>
      </c>
      <c r="H71" s="93" t="n">
        <f aca="false">F71/C71*100</f>
        <v>0</v>
      </c>
      <c r="I71" s="77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</row>
    <row r="72" customFormat="false" ht="15.75" hidden="false" customHeight="true" outlineLevel="0" collapsed="false">
      <c r="A72" s="120" t="s">
        <v>99</v>
      </c>
      <c r="B72" s="118" t="s">
        <v>29</v>
      </c>
      <c r="C72" s="121" t="n">
        <v>9.85</v>
      </c>
      <c r="D72" s="75" t="n">
        <v>105.35</v>
      </c>
      <c r="E72" s="64" t="n">
        <v>4.82</v>
      </c>
      <c r="F72" s="91" t="n">
        <v>1.23</v>
      </c>
      <c r="G72" s="75" t="n">
        <f aca="false">F72/E72*100</f>
        <v>25.5186721991701</v>
      </c>
      <c r="H72" s="76" t="n">
        <f aca="false">F72/C72*100</f>
        <v>12.4873096446701</v>
      </c>
      <c r="I72" s="77" t="n">
        <f aca="false">G72-D72</f>
        <v>-79.8313278008299</v>
      </c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</row>
    <row r="73" customFormat="false" ht="28.5" hidden="false" customHeight="false" outlineLevel="0" collapsed="false">
      <c r="A73" s="122" t="s">
        <v>30</v>
      </c>
      <c r="B73" s="123" t="s">
        <v>31</v>
      </c>
      <c r="C73" s="124" t="n">
        <v>38.7</v>
      </c>
      <c r="D73" s="88" t="n">
        <v>101.84</v>
      </c>
      <c r="E73" s="124" t="n">
        <v>31.04</v>
      </c>
      <c r="F73" s="125" t="n">
        <v>17.7</v>
      </c>
      <c r="G73" s="75" t="n">
        <f aca="false">F73/E73*100</f>
        <v>57.0231958762887</v>
      </c>
      <c r="H73" s="76" t="n">
        <f aca="false">F73/C73*100</f>
        <v>45.7364341085271</v>
      </c>
      <c r="I73" s="77" t="n">
        <f aca="false">G73-D73</f>
        <v>-44.8168041237114</v>
      </c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</row>
    <row r="74" customFormat="false" ht="15.75" hidden="false" customHeight="false" outlineLevel="0" collapsed="false">
      <c r="A74" s="78" t="s">
        <v>89</v>
      </c>
      <c r="B74" s="126" t="s">
        <v>31</v>
      </c>
      <c r="C74" s="127" t="n">
        <v>8.6</v>
      </c>
      <c r="D74" s="75" t="n">
        <v>101.18</v>
      </c>
      <c r="E74" s="114" t="n">
        <v>9.44</v>
      </c>
      <c r="F74" s="128" t="n">
        <v>9.1</v>
      </c>
      <c r="G74" s="75" t="n">
        <f aca="false">F74/E74*100</f>
        <v>96.3983050847458</v>
      </c>
      <c r="H74" s="93" t="n">
        <f aca="false">F74/C74*100</f>
        <v>105.813953488372</v>
      </c>
      <c r="I74" s="77" t="n">
        <f aca="false">G74-D74</f>
        <v>-4.78169491525425</v>
      </c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</row>
    <row r="75" customFormat="false" ht="15.75" hidden="false" customHeight="false" outlineLevel="0" collapsed="false">
      <c r="A75" s="83" t="s">
        <v>92</v>
      </c>
      <c r="B75" s="126" t="s">
        <v>31</v>
      </c>
      <c r="C75" s="127" t="n">
        <v>0</v>
      </c>
      <c r="D75" s="92" t="n">
        <v>0</v>
      </c>
      <c r="E75" s="114" t="n">
        <v>0</v>
      </c>
      <c r="F75" s="105" t="n">
        <v>0</v>
      </c>
      <c r="G75" s="92" t="n">
        <v>0</v>
      </c>
      <c r="H75" s="93" t="n">
        <v>0</v>
      </c>
      <c r="I75" s="77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</row>
    <row r="76" customFormat="false" ht="15.75" hidden="false" customHeight="false" outlineLevel="0" collapsed="false">
      <c r="A76" s="83" t="s">
        <v>93</v>
      </c>
      <c r="B76" s="126" t="s">
        <v>31</v>
      </c>
      <c r="C76" s="127" t="n">
        <v>15.6</v>
      </c>
      <c r="D76" s="75" t="n">
        <v>100.65</v>
      </c>
      <c r="E76" s="114" t="n">
        <v>20.1</v>
      </c>
      <c r="F76" s="128" t="n">
        <v>3.3</v>
      </c>
      <c r="G76" s="92" t="n">
        <f aca="false">F76/E76*100</f>
        <v>16.4179104477612</v>
      </c>
      <c r="H76" s="93" t="n">
        <f aca="false">F76/C76*100</f>
        <v>21.1538461538462</v>
      </c>
      <c r="I76" s="77" t="n">
        <f aca="false">G76-D76</f>
        <v>-84.2320895522388</v>
      </c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</row>
    <row r="77" customFormat="false" ht="15.75" hidden="false" customHeight="false" outlineLevel="0" collapsed="false">
      <c r="A77" s="83" t="s">
        <v>95</v>
      </c>
      <c r="B77" s="126" t="s">
        <v>31</v>
      </c>
      <c r="C77" s="127" t="n">
        <v>0</v>
      </c>
      <c r="D77" s="92" t="n">
        <v>0</v>
      </c>
      <c r="E77" s="114" t="n">
        <v>0</v>
      </c>
      <c r="F77" s="105" t="n">
        <v>0</v>
      </c>
      <c r="G77" s="92" t="n">
        <v>0</v>
      </c>
      <c r="H77" s="93" t="n">
        <v>0</v>
      </c>
      <c r="I77" s="77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</row>
    <row r="78" customFormat="false" ht="15.75" hidden="false" customHeight="false" outlineLevel="0" collapsed="false">
      <c r="A78" s="83" t="s">
        <v>94</v>
      </c>
      <c r="B78" s="126" t="s">
        <v>31</v>
      </c>
      <c r="C78" s="127" t="n">
        <v>14.5</v>
      </c>
      <c r="D78" s="75" t="n">
        <v>103.57</v>
      </c>
      <c r="E78" s="114" t="n">
        <v>1.5</v>
      </c>
      <c r="F78" s="128" t="n">
        <v>5.3</v>
      </c>
      <c r="G78" s="75" t="n">
        <f aca="false">F78/E78*100</f>
        <v>353.333333333333</v>
      </c>
      <c r="H78" s="93" t="n">
        <f aca="false">F78/C78*100</f>
        <v>36.551724137931</v>
      </c>
      <c r="I78" s="77" t="n">
        <f aca="false">G78-D78</f>
        <v>249.763333333333</v>
      </c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</row>
    <row r="79" customFormat="false" ht="15.75" hidden="false" customHeight="false" outlineLevel="0" collapsed="false">
      <c r="A79" s="129" t="s">
        <v>32</v>
      </c>
      <c r="B79" s="130" t="s">
        <v>33</v>
      </c>
      <c r="C79" s="125" t="n">
        <v>6.1</v>
      </c>
      <c r="D79" s="88" t="n">
        <v>101.67</v>
      </c>
      <c r="E79" s="89" t="n">
        <v>6.24</v>
      </c>
      <c r="F79" s="89" t="n">
        <v>6.047</v>
      </c>
      <c r="G79" s="75" t="n">
        <f aca="false">F79/E79*100</f>
        <v>96.9070512820513</v>
      </c>
      <c r="H79" s="76" t="n">
        <f aca="false">F79/C79*100</f>
        <v>99.1311475409836</v>
      </c>
      <c r="I79" s="77" t="n">
        <f aca="false">G79-D79</f>
        <v>-4.76294871794873</v>
      </c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</row>
    <row r="80" customFormat="false" ht="15.75" hidden="false" customHeight="false" outlineLevel="0" collapsed="false">
      <c r="A80" s="78" t="s">
        <v>89</v>
      </c>
      <c r="B80" s="131" t="s">
        <v>33</v>
      </c>
      <c r="C80" s="132" t="n">
        <v>6.1</v>
      </c>
      <c r="D80" s="75" t="n">
        <v>101.67</v>
      </c>
      <c r="E80" s="91" t="n">
        <v>6.242</v>
      </c>
      <c r="F80" s="91" t="n">
        <v>6.047</v>
      </c>
      <c r="G80" s="75" t="n">
        <f aca="false">F80/E80*100</f>
        <v>96.8760012816405</v>
      </c>
      <c r="H80" s="76" t="n">
        <f aca="false">F80/C80*100</f>
        <v>99.1311475409836</v>
      </c>
      <c r="I80" s="77" t="n">
        <f aca="false">G80-D80</f>
        <v>-4.7939987183595</v>
      </c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</row>
    <row r="81" customFormat="false" ht="15.75" hidden="false" customHeight="false" outlineLevel="0" collapsed="false">
      <c r="A81" s="133" t="s">
        <v>34</v>
      </c>
      <c r="B81" s="130" t="s">
        <v>33</v>
      </c>
      <c r="C81" s="87" t="n">
        <v>6.78</v>
      </c>
      <c r="D81" s="88" t="n">
        <v>100.34</v>
      </c>
      <c r="E81" s="87" t="n">
        <v>5.92</v>
      </c>
      <c r="F81" s="125" t="n">
        <v>5.348</v>
      </c>
      <c r="G81" s="75" t="n">
        <f aca="false">F81/E81*100</f>
        <v>90.3378378378378</v>
      </c>
      <c r="H81" s="76" t="n">
        <f aca="false">F81/C81*100</f>
        <v>78.8790560471976</v>
      </c>
      <c r="I81" s="77" t="n">
        <f aca="false">G81-D81</f>
        <v>-10.0021621621622</v>
      </c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</row>
    <row r="82" customFormat="false" ht="15.75" hidden="false" customHeight="false" outlineLevel="0" collapsed="false">
      <c r="A82" s="134" t="s">
        <v>94</v>
      </c>
      <c r="B82" s="131" t="s">
        <v>33</v>
      </c>
      <c r="C82" s="90" t="n">
        <v>0.503</v>
      </c>
      <c r="D82" s="75" t="n">
        <v>102.65</v>
      </c>
      <c r="E82" s="135" t="n">
        <v>0.465</v>
      </c>
      <c r="F82" s="135" t="n">
        <v>0.3348</v>
      </c>
      <c r="G82" s="75" t="n">
        <f aca="false">F82/E82*100</f>
        <v>72</v>
      </c>
      <c r="H82" s="76" t="n">
        <f aca="false">F82/C82*100</f>
        <v>66.5606361829026</v>
      </c>
      <c r="I82" s="77" t="n">
        <f aca="false">G82-D82</f>
        <v>-30.65</v>
      </c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</row>
    <row r="83" customFormat="false" ht="15.75" hidden="false" customHeight="false" outlineLevel="0" collapsed="false">
      <c r="A83" s="78" t="s">
        <v>98</v>
      </c>
      <c r="B83" s="131" t="s">
        <v>33</v>
      </c>
      <c r="C83" s="90" t="n">
        <v>6.3</v>
      </c>
      <c r="D83" s="75" t="n">
        <v>100.96</v>
      </c>
      <c r="E83" s="135" t="n">
        <v>5.2928</v>
      </c>
      <c r="F83" s="135" t="n">
        <v>4.8362</v>
      </c>
      <c r="G83" s="75" t="n">
        <f aca="false">F83/E83*100</f>
        <v>91.3731862152358</v>
      </c>
      <c r="H83" s="76" t="n">
        <f aca="false">F83/C83*100</f>
        <v>76.7650793650794</v>
      </c>
      <c r="I83" s="77" t="n">
        <f aca="false">G83-D83</f>
        <v>-9.5868137847642</v>
      </c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</row>
    <row r="84" customFormat="false" ht="15.75" hidden="false" customHeight="false" outlineLevel="0" collapsed="false">
      <c r="A84" s="78" t="s">
        <v>99</v>
      </c>
      <c r="B84" s="131" t="s">
        <v>33</v>
      </c>
      <c r="C84" s="90" t="n">
        <v>0</v>
      </c>
      <c r="D84" s="92" t="n">
        <v>0</v>
      </c>
      <c r="E84" s="64" t="n">
        <v>0.168</v>
      </c>
      <c r="F84" s="136" t="n">
        <v>0.178</v>
      </c>
      <c r="G84" s="75" t="n">
        <f aca="false">F84/E84*100</f>
        <v>105.952380952381</v>
      </c>
      <c r="H84" s="76"/>
      <c r="I84" s="77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</row>
    <row r="85" customFormat="false" ht="15.75" hidden="false" customHeight="false" outlineLevel="0" collapsed="false">
      <c r="A85" s="133" t="s">
        <v>35</v>
      </c>
      <c r="B85" s="116" t="s">
        <v>33</v>
      </c>
      <c r="C85" s="87" t="n">
        <v>0.142</v>
      </c>
      <c r="D85" s="113" t="n">
        <v>105.2</v>
      </c>
      <c r="E85" s="87" t="n">
        <v>0.137</v>
      </c>
      <c r="F85" s="89" t="n">
        <v>0.158</v>
      </c>
      <c r="G85" s="75" t="n">
        <f aca="false">F85/E85*100</f>
        <v>115.328467153285</v>
      </c>
      <c r="H85" s="76" t="n">
        <f aca="false">F85/C85*100</f>
        <v>111.267605633803</v>
      </c>
      <c r="I85" s="77" t="n">
        <f aca="false">G85-D85</f>
        <v>10.1284671532847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</row>
    <row r="86" customFormat="false" ht="15.75" hidden="false" customHeight="false" outlineLevel="0" collapsed="false">
      <c r="A86" s="78" t="s">
        <v>98</v>
      </c>
      <c r="B86" s="137" t="s">
        <v>33</v>
      </c>
      <c r="C86" s="90" t="n">
        <v>0.142</v>
      </c>
      <c r="D86" s="106" t="n">
        <v>105.2</v>
      </c>
      <c r="E86" s="64" t="n">
        <v>0.137</v>
      </c>
      <c r="F86" s="91" t="n">
        <v>0.158</v>
      </c>
      <c r="G86" s="75" t="n">
        <f aca="false">F86/E86*100</f>
        <v>115.328467153285</v>
      </c>
      <c r="H86" s="76" t="n">
        <f aca="false">F86/C86*100</f>
        <v>111.267605633803</v>
      </c>
      <c r="I86" s="77" t="n">
        <f aca="false">G86-D86</f>
        <v>10.1284671532847</v>
      </c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</row>
    <row r="87" customFormat="false" ht="47.25" hidden="false" customHeight="false" outlineLevel="0" collapsed="false">
      <c r="A87" s="138" t="s">
        <v>36</v>
      </c>
      <c r="B87" s="123" t="s">
        <v>33</v>
      </c>
      <c r="C87" s="87" t="n">
        <v>4.1</v>
      </c>
      <c r="D87" s="88" t="n">
        <v>102.43</v>
      </c>
      <c r="E87" s="87" t="n">
        <v>4.27</v>
      </c>
      <c r="F87" s="89" t="n">
        <v>4.684</v>
      </c>
      <c r="G87" s="75" t="n">
        <f aca="false">F87/E87*100</f>
        <v>109.695550351288</v>
      </c>
      <c r="H87" s="76" t="n">
        <f aca="false">F87/C87*100</f>
        <v>114.243902439024</v>
      </c>
      <c r="I87" s="77" t="n">
        <f aca="false">G87-D87</f>
        <v>7.26555035128806</v>
      </c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</row>
    <row r="88" customFormat="false" ht="15.75" hidden="false" customHeight="false" outlineLevel="0" collapsed="false">
      <c r="A88" s="78" t="s">
        <v>89</v>
      </c>
      <c r="B88" s="126" t="s">
        <v>33</v>
      </c>
      <c r="C88" s="90" t="n">
        <v>3.5</v>
      </c>
      <c r="D88" s="75" t="n">
        <v>102.64</v>
      </c>
      <c r="E88" s="64" t="n">
        <v>4.27</v>
      </c>
      <c r="F88" s="91" t="n">
        <v>4.684</v>
      </c>
      <c r="G88" s="75" t="n">
        <f aca="false">F88/E88*100</f>
        <v>109.695550351288</v>
      </c>
      <c r="H88" s="76" t="n">
        <f aca="false">F88/C88*100</f>
        <v>133.828571428571</v>
      </c>
      <c r="I88" s="77" t="n">
        <f aca="false">G88-D88</f>
        <v>7.05555035128806</v>
      </c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</row>
    <row r="89" customFormat="false" ht="15.75" hidden="false" customHeight="false" outlineLevel="0" collapsed="false">
      <c r="A89" s="78" t="s">
        <v>99</v>
      </c>
      <c r="B89" s="126" t="s">
        <v>33</v>
      </c>
      <c r="C89" s="90" t="n">
        <v>0.595</v>
      </c>
      <c r="D89" s="75" t="n">
        <v>101.19</v>
      </c>
      <c r="E89" s="64" t="n">
        <v>0</v>
      </c>
      <c r="F89" s="91" t="n">
        <v>0</v>
      </c>
      <c r="G89" s="75"/>
      <c r="H89" s="93" t="n">
        <f aca="false">F89/C89*100</f>
        <v>0</v>
      </c>
      <c r="I89" s="77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</row>
    <row r="90" customFormat="false" ht="15.75" hidden="false" customHeight="false" outlineLevel="0" collapsed="false">
      <c r="A90" s="133" t="s">
        <v>37</v>
      </c>
      <c r="B90" s="139" t="s">
        <v>38</v>
      </c>
      <c r="C90" s="125" t="n">
        <v>5.3</v>
      </c>
      <c r="D90" s="88" t="n">
        <v>101.71</v>
      </c>
      <c r="E90" s="125" t="n">
        <v>7.3</v>
      </c>
      <c r="F90" s="125" t="n">
        <v>6.29</v>
      </c>
      <c r="G90" s="75" t="n">
        <f aca="false">F90/E90*100</f>
        <v>86.1643835616439</v>
      </c>
      <c r="H90" s="76" t="n">
        <f aca="false">F90/C90*100</f>
        <v>118.679245283019</v>
      </c>
      <c r="I90" s="77" t="n">
        <f aca="false">G90-D90</f>
        <v>-15.5456164383561</v>
      </c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</row>
    <row r="91" customFormat="false" ht="15.75" hidden="false" customHeight="false" outlineLevel="0" collapsed="false">
      <c r="A91" s="78" t="s">
        <v>89</v>
      </c>
      <c r="B91" s="140" t="s">
        <v>38</v>
      </c>
      <c r="C91" s="132" t="n">
        <v>5.3</v>
      </c>
      <c r="D91" s="75" t="n">
        <v>101.71</v>
      </c>
      <c r="E91" s="141" t="n">
        <v>7.338</v>
      </c>
      <c r="F91" s="99" t="n">
        <v>6.29</v>
      </c>
      <c r="G91" s="75" t="n">
        <f aca="false">F91/E91*100</f>
        <v>85.7181793404197</v>
      </c>
      <c r="H91" s="76" t="n">
        <f aca="false">F91/C91*100</f>
        <v>118.679245283019</v>
      </c>
      <c r="I91" s="77" t="n">
        <f aca="false">G91-D91</f>
        <v>-15.9918206595803</v>
      </c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</row>
    <row r="92" customFormat="false" ht="31.5" hidden="false" customHeight="false" outlineLevel="0" collapsed="false">
      <c r="A92" s="142" t="s">
        <v>39</v>
      </c>
      <c r="B92" s="123" t="s">
        <v>40</v>
      </c>
      <c r="C92" s="143" t="n">
        <v>0</v>
      </c>
      <c r="D92" s="144" t="n">
        <v>0</v>
      </c>
      <c r="E92" s="143" t="n">
        <v>0</v>
      </c>
      <c r="F92" s="143" t="n">
        <v>0</v>
      </c>
      <c r="G92" s="92" t="n">
        <v>0</v>
      </c>
      <c r="H92" s="93" t="n">
        <v>0</v>
      </c>
      <c r="I92" s="77" t="n">
        <f aca="false">G92-D92</f>
        <v>0</v>
      </c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</row>
    <row r="93" customFormat="false" ht="15.75" hidden="false" customHeight="false" outlineLevel="0" collapsed="false">
      <c r="A93" s="133" t="s">
        <v>41</v>
      </c>
      <c r="B93" s="123" t="s">
        <v>40</v>
      </c>
      <c r="C93" s="125" t="n">
        <v>10</v>
      </c>
      <c r="D93" s="113" t="n">
        <v>100</v>
      </c>
      <c r="E93" s="125" t="n">
        <v>10.8</v>
      </c>
      <c r="F93" s="125" t="n">
        <v>13.6</v>
      </c>
      <c r="G93" s="75" t="n">
        <f aca="false">F93/E93*100</f>
        <v>125.925925925926</v>
      </c>
      <c r="H93" s="76" t="n">
        <f aca="false">F93/C93*100</f>
        <v>136</v>
      </c>
      <c r="I93" s="77" t="n">
        <f aca="false">G93-D93</f>
        <v>25.9259259259259</v>
      </c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</row>
    <row r="94" customFormat="false" ht="15.75" hidden="false" customHeight="false" outlineLevel="0" collapsed="false">
      <c r="A94" s="134" t="s">
        <v>97</v>
      </c>
      <c r="B94" s="126" t="s">
        <v>40</v>
      </c>
      <c r="C94" s="132" t="n">
        <v>10</v>
      </c>
      <c r="D94" s="106" t="n">
        <v>100</v>
      </c>
      <c r="E94" s="99" t="n">
        <v>10.75</v>
      </c>
      <c r="F94" s="128" t="n">
        <v>13.6</v>
      </c>
      <c r="G94" s="75" t="n">
        <f aca="false">F94/E94*100</f>
        <v>126.511627906977</v>
      </c>
      <c r="H94" s="76" t="n">
        <f aca="false">F94/C94*100</f>
        <v>136</v>
      </c>
      <c r="I94" s="77" t="n">
        <f aca="false">G94-D94</f>
        <v>26.5116279069767</v>
      </c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</row>
    <row r="95" customFormat="false" ht="15.75" hidden="false" customHeight="false" outlineLevel="0" collapsed="false">
      <c r="A95" s="129" t="s">
        <v>42</v>
      </c>
      <c r="B95" s="123" t="s">
        <v>40</v>
      </c>
      <c r="C95" s="87" t="n">
        <v>69.5</v>
      </c>
      <c r="D95" s="88" t="n">
        <v>186.33</v>
      </c>
      <c r="E95" s="87" t="n">
        <v>40.55</v>
      </c>
      <c r="F95" s="125" t="n">
        <v>83.48</v>
      </c>
      <c r="G95" s="75" t="n">
        <f aca="false">F95/E95*100</f>
        <v>205.869297163995</v>
      </c>
      <c r="H95" s="76" t="n">
        <f aca="false">F95/C95*100</f>
        <v>120.115107913669</v>
      </c>
      <c r="I95" s="77" t="n">
        <f aca="false">G95-D95</f>
        <v>19.5392971639951</v>
      </c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</row>
    <row r="96" customFormat="false" ht="15.75" hidden="false" customHeight="false" outlineLevel="0" collapsed="false">
      <c r="A96" s="78" t="s">
        <v>89</v>
      </c>
      <c r="B96" s="126" t="s">
        <v>40</v>
      </c>
      <c r="C96" s="90" t="n">
        <v>13.5</v>
      </c>
      <c r="D96" s="75" t="n">
        <v>109.76</v>
      </c>
      <c r="E96" s="64" t="n">
        <v>19.24</v>
      </c>
      <c r="F96" s="99" t="n">
        <v>38.07</v>
      </c>
      <c r="G96" s="75" t="n">
        <f aca="false">F96/E96*100</f>
        <v>197.869022869023</v>
      </c>
      <c r="H96" s="76" t="n">
        <f aca="false">F96/C96*100</f>
        <v>282</v>
      </c>
      <c r="I96" s="77" t="n">
        <f aca="false">G96-D96</f>
        <v>88.1090228690229</v>
      </c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</row>
    <row r="97" customFormat="false" ht="15.75" hidden="false" customHeight="false" outlineLevel="0" collapsed="false">
      <c r="A97" s="134" t="s">
        <v>97</v>
      </c>
      <c r="B97" s="126" t="s">
        <v>40</v>
      </c>
      <c r="C97" s="90" t="n">
        <v>30</v>
      </c>
      <c r="D97" s="92" t="n">
        <v>0</v>
      </c>
      <c r="E97" s="64" t="n">
        <v>0</v>
      </c>
      <c r="F97" s="99" t="n">
        <v>3.35</v>
      </c>
      <c r="G97" s="75"/>
      <c r="H97" s="76" t="n">
        <f aca="false">F97/C97*100</f>
        <v>11.1666666666667</v>
      </c>
      <c r="I97" s="77" t="n">
        <f aca="false">G97-D97</f>
        <v>0</v>
      </c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</row>
    <row r="98" customFormat="false" ht="15.75" hidden="false" customHeight="false" outlineLevel="0" collapsed="false">
      <c r="A98" s="78" t="s">
        <v>98</v>
      </c>
      <c r="B98" s="126" t="s">
        <v>40</v>
      </c>
      <c r="C98" s="90" t="n">
        <v>26</v>
      </c>
      <c r="D98" s="75" t="n">
        <v>104</v>
      </c>
      <c r="E98" s="64" t="n">
        <v>21.31</v>
      </c>
      <c r="F98" s="128" t="n">
        <v>42.06</v>
      </c>
      <c r="G98" s="75" t="n">
        <f aca="false">F98/E98*100</f>
        <v>197.372125762553</v>
      </c>
      <c r="H98" s="76" t="n">
        <f aca="false">F98/C98*100</f>
        <v>161.769230769231</v>
      </c>
      <c r="I98" s="77" t="n">
        <f aca="false">G98-D98</f>
        <v>93.3721257625528</v>
      </c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</row>
    <row r="99" customFormat="false" ht="15.75" hidden="false" customHeight="false" outlineLevel="0" collapsed="false">
      <c r="A99" s="129" t="s">
        <v>43</v>
      </c>
      <c r="B99" s="123" t="s">
        <v>40</v>
      </c>
      <c r="C99" s="125" t="n">
        <v>7.5</v>
      </c>
      <c r="D99" s="88" t="n">
        <v>107.14</v>
      </c>
      <c r="E99" s="125" t="n">
        <v>7.81</v>
      </c>
      <c r="F99" s="125" t="n">
        <v>8.94</v>
      </c>
      <c r="G99" s="75" t="n">
        <f aca="false">F99/E99*100</f>
        <v>114.468629961588</v>
      </c>
      <c r="H99" s="76" t="n">
        <f aca="false">F99/C99*100</f>
        <v>119.2</v>
      </c>
      <c r="I99" s="77" t="n">
        <f aca="false">G99-D99</f>
        <v>7.32862996158771</v>
      </c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</row>
    <row r="100" customFormat="false" ht="15.75" hidden="false" customHeight="false" outlineLevel="0" collapsed="false">
      <c r="A100" s="78" t="s">
        <v>89</v>
      </c>
      <c r="B100" s="126" t="s">
        <v>40</v>
      </c>
      <c r="C100" s="132" t="n">
        <v>7.5</v>
      </c>
      <c r="D100" s="75" t="n">
        <v>107.14</v>
      </c>
      <c r="E100" s="99" t="n">
        <v>7.81</v>
      </c>
      <c r="F100" s="99" t="n">
        <v>8.94</v>
      </c>
      <c r="G100" s="75" t="n">
        <f aca="false">F100/E100*100</f>
        <v>114.468629961588</v>
      </c>
      <c r="H100" s="76" t="n">
        <f aca="false">F100/C100*100</f>
        <v>119.2</v>
      </c>
      <c r="I100" s="77" t="n">
        <f aca="false">G100-D100</f>
        <v>7.32862996158771</v>
      </c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</row>
    <row r="101" customFormat="false" ht="15.75" hidden="false" customHeight="false" outlineLevel="0" collapsed="false">
      <c r="A101" s="129" t="s">
        <v>44</v>
      </c>
      <c r="B101" s="123" t="s">
        <v>40</v>
      </c>
      <c r="C101" s="125" t="n">
        <v>253</v>
      </c>
      <c r="D101" s="88" t="n">
        <v>105.42</v>
      </c>
      <c r="E101" s="94" t="n">
        <v>392.34</v>
      </c>
      <c r="F101" s="94" t="n">
        <v>417.17</v>
      </c>
      <c r="G101" s="75" t="n">
        <f aca="false">F101/E101*100</f>
        <v>106.328694499669</v>
      </c>
      <c r="H101" s="76" t="n">
        <f aca="false">F101/C101*100</f>
        <v>164.889328063241</v>
      </c>
      <c r="I101" s="77" t="n">
        <f aca="false">G101-D101</f>
        <v>0.908694499668656</v>
      </c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</row>
    <row r="102" customFormat="false" ht="15.75" hidden="false" customHeight="false" outlineLevel="0" collapsed="false">
      <c r="A102" s="78" t="s">
        <v>89</v>
      </c>
      <c r="B102" s="126" t="s">
        <v>40</v>
      </c>
      <c r="C102" s="145" t="n">
        <v>0</v>
      </c>
      <c r="D102" s="92" t="n">
        <v>0</v>
      </c>
      <c r="E102" s="105" t="n">
        <v>0</v>
      </c>
      <c r="F102" s="99" t="n">
        <v>33.29</v>
      </c>
      <c r="G102" s="75"/>
      <c r="H102" s="76"/>
      <c r="I102" s="77" t="n">
        <f aca="false">G102-D102</f>
        <v>0</v>
      </c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</row>
    <row r="103" customFormat="false" ht="15.75" hidden="false" customHeight="false" outlineLevel="0" collapsed="false">
      <c r="A103" s="78" t="s">
        <v>91</v>
      </c>
      <c r="B103" s="126" t="s">
        <v>40</v>
      </c>
      <c r="C103" s="132" t="n">
        <v>90</v>
      </c>
      <c r="D103" s="75" t="n">
        <v>105.88</v>
      </c>
      <c r="E103" s="99" t="n">
        <v>121.74</v>
      </c>
      <c r="F103" s="99" t="n">
        <v>80</v>
      </c>
      <c r="G103" s="75" t="n">
        <f aca="false">F103/E103*100</f>
        <v>65.7138163298834</v>
      </c>
      <c r="H103" s="76" t="n">
        <f aca="false">F103/C103*100</f>
        <v>88.8888888888889</v>
      </c>
      <c r="I103" s="77" t="n">
        <f aca="false">G103-D103</f>
        <v>-40.1661836701166</v>
      </c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</row>
    <row r="104" customFormat="false" ht="15.75" hidden="false" customHeight="false" outlineLevel="0" collapsed="false">
      <c r="A104" s="134" t="s">
        <v>97</v>
      </c>
      <c r="B104" s="126" t="s">
        <v>40</v>
      </c>
      <c r="C104" s="132" t="n">
        <v>88</v>
      </c>
      <c r="D104" s="75" t="n">
        <v>103.53</v>
      </c>
      <c r="E104" s="99" t="n">
        <v>119.28</v>
      </c>
      <c r="F104" s="99" t="n">
        <v>140.53</v>
      </c>
      <c r="G104" s="75" t="n">
        <f aca="false">F104/E104*100</f>
        <v>117.815224681422</v>
      </c>
      <c r="H104" s="76" t="n">
        <f aca="false">F104/C104*100</f>
        <v>159.693181818182</v>
      </c>
      <c r="I104" s="77" t="n">
        <f aca="false">G104-D104</f>
        <v>14.2852246814219</v>
      </c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</row>
    <row r="105" customFormat="false" ht="15.75" hidden="false" customHeight="false" outlineLevel="0" collapsed="false">
      <c r="A105" s="78" t="s">
        <v>98</v>
      </c>
      <c r="B105" s="126" t="s">
        <v>40</v>
      </c>
      <c r="C105" s="132" t="n">
        <v>75</v>
      </c>
      <c r="D105" s="75" t="n">
        <v>107.14</v>
      </c>
      <c r="E105" s="99" t="n">
        <v>151.33</v>
      </c>
      <c r="F105" s="99" t="n">
        <v>163.35</v>
      </c>
      <c r="G105" s="75" t="n">
        <f aca="false">F105/E105*100</f>
        <v>107.942906231415</v>
      </c>
      <c r="H105" s="76" t="n">
        <f aca="false">F105/C105*100</f>
        <v>217.8</v>
      </c>
      <c r="I105" s="77" t="n">
        <f aca="false">G105-D105</f>
        <v>0.802906231414781</v>
      </c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</row>
    <row r="106" customFormat="false" ht="15.75" hidden="false" customHeight="false" outlineLevel="0" collapsed="false">
      <c r="A106" s="129" t="s">
        <v>45</v>
      </c>
      <c r="B106" s="123" t="s">
        <v>40</v>
      </c>
      <c r="C106" s="125" t="n">
        <v>9852</v>
      </c>
      <c r="D106" s="88" t="n">
        <v>103.65</v>
      </c>
      <c r="E106" s="125" t="n">
        <v>8165.14</v>
      </c>
      <c r="F106" s="125" t="n">
        <v>9724.6</v>
      </c>
      <c r="G106" s="75" t="n">
        <f aca="false">F106/E106*100</f>
        <v>119.098998914899</v>
      </c>
      <c r="H106" s="76" t="n">
        <f aca="false">F106/C106*100</f>
        <v>98.7068615509541</v>
      </c>
      <c r="I106" s="77" t="n">
        <f aca="false">G106-D106</f>
        <v>15.4489989148992</v>
      </c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</row>
    <row r="107" customFormat="false" ht="15.75" hidden="false" customHeight="false" outlineLevel="0" collapsed="false">
      <c r="A107" s="78" t="s">
        <v>89</v>
      </c>
      <c r="B107" s="126" t="s">
        <v>40</v>
      </c>
      <c r="C107" s="132" t="n">
        <v>729</v>
      </c>
      <c r="D107" s="75" t="n">
        <v>104.07</v>
      </c>
      <c r="E107" s="99" t="n">
        <v>923.01</v>
      </c>
      <c r="F107" s="99" t="n">
        <v>1320.33</v>
      </c>
      <c r="G107" s="75" t="n">
        <f aca="false">F107/E107*100</f>
        <v>143.046120843761</v>
      </c>
      <c r="H107" s="76" t="n">
        <f aca="false">F107/C107*100</f>
        <v>181.115226337449</v>
      </c>
      <c r="I107" s="77" t="n">
        <f aca="false">G107-D107</f>
        <v>38.9761208437612</v>
      </c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</row>
    <row r="108" customFormat="false" ht="15.75" hidden="false" customHeight="false" outlineLevel="0" collapsed="false">
      <c r="A108" s="78" t="s">
        <v>90</v>
      </c>
      <c r="B108" s="126" t="s">
        <v>40</v>
      </c>
      <c r="C108" s="132" t="n">
        <v>680</v>
      </c>
      <c r="D108" s="75" t="n">
        <v>104.62</v>
      </c>
      <c r="E108" s="99" t="n">
        <v>566.2</v>
      </c>
      <c r="F108" s="128" t="n">
        <v>708</v>
      </c>
      <c r="G108" s="75" t="n">
        <f aca="false">F108/E108*100</f>
        <v>125.044154009184</v>
      </c>
      <c r="H108" s="76" t="n">
        <f aca="false">F108/C108*100</f>
        <v>104.117647058824</v>
      </c>
      <c r="I108" s="77" t="n">
        <f aca="false">G108-D108</f>
        <v>20.424154009184</v>
      </c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</row>
    <row r="109" customFormat="false" ht="15.75" hidden="false" customHeight="false" outlineLevel="0" collapsed="false">
      <c r="A109" s="78" t="s">
        <v>91</v>
      </c>
      <c r="B109" s="126" t="s">
        <v>40</v>
      </c>
      <c r="C109" s="132" t="n">
        <v>4710</v>
      </c>
      <c r="D109" s="75" t="n">
        <v>103.86</v>
      </c>
      <c r="E109" s="99" t="n">
        <v>3793.32</v>
      </c>
      <c r="F109" s="99" t="n">
        <v>4163.76</v>
      </c>
      <c r="G109" s="75" t="n">
        <f aca="false">F109/E109*100</f>
        <v>109.765587928253</v>
      </c>
      <c r="H109" s="76" t="n">
        <f aca="false">F109/C109*100</f>
        <v>88.4025477707007</v>
      </c>
      <c r="I109" s="77" t="n">
        <f aca="false">G109-D109</f>
        <v>5.90558792825281</v>
      </c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</row>
    <row r="110" customFormat="false" ht="15.75" hidden="false" customHeight="false" outlineLevel="0" collapsed="false">
      <c r="A110" s="78" t="s">
        <v>93</v>
      </c>
      <c r="B110" s="126" t="s">
        <v>40</v>
      </c>
      <c r="C110" s="132" t="n">
        <v>443</v>
      </c>
      <c r="D110" s="75" t="n">
        <v>105.48</v>
      </c>
      <c r="E110" s="99" t="n">
        <v>245.21</v>
      </c>
      <c r="F110" s="99" t="n">
        <v>239.15</v>
      </c>
      <c r="G110" s="75" t="n">
        <f aca="false">F110/E110*100</f>
        <v>97.5286489131765</v>
      </c>
      <c r="H110" s="76" t="n">
        <f aca="false">F110/C110*100</f>
        <v>53.9841986455982</v>
      </c>
      <c r="I110" s="77" t="n">
        <f aca="false">G110-D110</f>
        <v>-7.95135108682354</v>
      </c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</row>
    <row r="111" customFormat="false" ht="15.75" hidden="false" customHeight="false" outlineLevel="0" collapsed="false">
      <c r="A111" s="134" t="s">
        <v>97</v>
      </c>
      <c r="B111" s="126" t="s">
        <v>40</v>
      </c>
      <c r="C111" s="132" t="n">
        <v>2040</v>
      </c>
      <c r="D111" s="75" t="n">
        <v>102</v>
      </c>
      <c r="E111" s="99" t="n">
        <v>1726.93</v>
      </c>
      <c r="F111" s="99" t="n">
        <v>2009.72</v>
      </c>
      <c r="G111" s="75" t="n">
        <f aca="false">F111/E111*100</f>
        <v>116.375301836206</v>
      </c>
      <c r="H111" s="76" t="n">
        <f aca="false">F111/C111*100</f>
        <v>98.5156862745098</v>
      </c>
      <c r="I111" s="77" t="n">
        <f aca="false">G111-D111</f>
        <v>14.3753018362064</v>
      </c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</row>
    <row r="112" customFormat="false" ht="15.75" hidden="false" customHeight="false" outlineLevel="0" collapsed="false">
      <c r="A112" s="78" t="s">
        <v>98</v>
      </c>
      <c r="B112" s="126" t="s">
        <v>40</v>
      </c>
      <c r="C112" s="132" t="n">
        <v>1250</v>
      </c>
      <c r="D112" s="75" t="n">
        <v>104.17</v>
      </c>
      <c r="E112" s="128" t="n">
        <v>910.47</v>
      </c>
      <c r="F112" s="128" t="n">
        <v>1283.66</v>
      </c>
      <c r="G112" s="75" t="n">
        <f aca="false">F112/E112*100</f>
        <v>140.988720111591</v>
      </c>
      <c r="H112" s="76" t="n">
        <f aca="false">F112/C112*100</f>
        <v>102.6928</v>
      </c>
      <c r="I112" s="77" t="n">
        <f aca="false">G112-D112</f>
        <v>36.8187201115907</v>
      </c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</row>
    <row r="113" customFormat="false" ht="15.75" hidden="false" customHeight="false" outlineLevel="0" collapsed="false">
      <c r="A113" s="129" t="s">
        <v>46</v>
      </c>
      <c r="B113" s="123" t="s">
        <v>40</v>
      </c>
      <c r="C113" s="87" t="n">
        <v>260.5</v>
      </c>
      <c r="D113" s="88" t="n">
        <v>102.08</v>
      </c>
      <c r="E113" s="87" t="n">
        <v>215.45</v>
      </c>
      <c r="F113" s="125" t="n">
        <v>291.03</v>
      </c>
      <c r="G113" s="75" t="n">
        <f aca="false">F113/E113*100</f>
        <v>135.080064980274</v>
      </c>
      <c r="H113" s="76" t="n">
        <f aca="false">F113/C113*100</f>
        <v>111.719769673704</v>
      </c>
      <c r="I113" s="77" t="n">
        <f aca="false">G113-D113</f>
        <v>33.0000649802739</v>
      </c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</row>
    <row r="114" customFormat="false" ht="15.75" hidden="false" customHeight="false" outlineLevel="0" collapsed="false">
      <c r="A114" s="78" t="s">
        <v>89</v>
      </c>
      <c r="B114" s="126" t="s">
        <v>40</v>
      </c>
      <c r="C114" s="90" t="n">
        <v>0.5</v>
      </c>
      <c r="D114" s="75" t="n">
        <v>250</v>
      </c>
      <c r="E114" s="64" t="n">
        <v>0.39</v>
      </c>
      <c r="F114" s="99" t="n">
        <v>27.51</v>
      </c>
      <c r="G114" s="75" t="n">
        <f aca="false">F114/E114*100</f>
        <v>7053.84615384615</v>
      </c>
      <c r="H114" s="76" t="n">
        <f aca="false">F114/C114*100</f>
        <v>5502</v>
      </c>
      <c r="I114" s="77" t="n">
        <f aca="false">G114-D114</f>
        <v>6803.84615384615</v>
      </c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</row>
    <row r="115" customFormat="false" ht="15.75" hidden="false" customHeight="false" outlineLevel="0" collapsed="false">
      <c r="A115" s="78" t="s">
        <v>90</v>
      </c>
      <c r="B115" s="126" t="s">
        <v>40</v>
      </c>
      <c r="C115" s="90" t="n">
        <v>0</v>
      </c>
      <c r="D115" s="92" t="n">
        <v>0</v>
      </c>
      <c r="E115" s="128" t="n">
        <v>4.7</v>
      </c>
      <c r="F115" s="99" t="n">
        <v>4.79</v>
      </c>
      <c r="G115" s="75" t="n">
        <f aca="false">F115/E115*100</f>
        <v>101.914893617021</v>
      </c>
      <c r="H115" s="76"/>
      <c r="I115" s="77" t="n">
        <f aca="false">G115-D115</f>
        <v>101.914893617021</v>
      </c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</row>
    <row r="116" customFormat="false" ht="15.75" hidden="false" customHeight="false" outlineLevel="0" collapsed="false">
      <c r="A116" s="78" t="s">
        <v>91</v>
      </c>
      <c r="B116" s="126" t="s">
        <v>40</v>
      </c>
      <c r="C116" s="90" t="n">
        <v>260</v>
      </c>
      <c r="D116" s="75" t="n">
        <v>101.96</v>
      </c>
      <c r="E116" s="64" t="n">
        <v>200.68</v>
      </c>
      <c r="F116" s="99" t="n">
        <v>207.02</v>
      </c>
      <c r="G116" s="75" t="n">
        <f aca="false">F116/E116*100</f>
        <v>103.159258521028</v>
      </c>
      <c r="H116" s="76" t="n">
        <f aca="false">F116/C116*100</f>
        <v>79.6230769230769</v>
      </c>
      <c r="I116" s="77" t="n">
        <f aca="false">G116-D116</f>
        <v>1.1992585210285</v>
      </c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</row>
    <row r="117" customFormat="false" ht="15.75" hidden="false" customHeight="false" outlineLevel="0" collapsed="false">
      <c r="A117" s="134" t="s">
        <v>97</v>
      </c>
      <c r="B117" s="126" t="s">
        <v>40</v>
      </c>
      <c r="C117" s="90" t="n">
        <v>0</v>
      </c>
      <c r="D117" s="92" t="n">
        <v>0</v>
      </c>
      <c r="E117" s="64" t="n">
        <v>9.68</v>
      </c>
      <c r="F117" s="99" t="n">
        <v>45.14</v>
      </c>
      <c r="G117" s="75" t="n">
        <f aca="false">F117/E117*100</f>
        <v>466.322314049587</v>
      </c>
      <c r="H117" s="76"/>
      <c r="I117" s="77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</row>
    <row r="118" customFormat="false" ht="15.75" hidden="false" customHeight="false" outlineLevel="0" collapsed="false">
      <c r="A118" s="78" t="s">
        <v>98</v>
      </c>
      <c r="B118" s="126" t="s">
        <v>40</v>
      </c>
      <c r="C118" s="90" t="n">
        <v>0</v>
      </c>
      <c r="D118" s="92" t="n">
        <v>0</v>
      </c>
      <c r="E118" s="64" t="n">
        <v>0</v>
      </c>
      <c r="F118" s="99" t="n">
        <v>6.57</v>
      </c>
      <c r="G118" s="92" t="n">
        <v>0</v>
      </c>
      <c r="H118" s="93" t="n">
        <v>0</v>
      </c>
      <c r="I118" s="146" t="n">
        <f aca="false">G118-D118</f>
        <v>0</v>
      </c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</row>
    <row r="119" customFormat="false" ht="19.5" hidden="false" customHeight="true" outlineLevel="0" collapsed="false">
      <c r="A119" s="129" t="s">
        <v>47</v>
      </c>
      <c r="B119" s="123" t="s">
        <v>40</v>
      </c>
      <c r="C119" s="87" t="n">
        <v>22.6</v>
      </c>
      <c r="D119" s="88" t="n">
        <v>105.12</v>
      </c>
      <c r="E119" s="87" t="n">
        <v>20.5</v>
      </c>
      <c r="F119" s="125" t="n">
        <v>20.13</v>
      </c>
      <c r="G119" s="75" t="n">
        <f aca="false">F119/E119*100</f>
        <v>98.1951219512195</v>
      </c>
      <c r="H119" s="76" t="n">
        <f aca="false">F119/C119*100</f>
        <v>89.070796460177</v>
      </c>
      <c r="I119" s="77" t="n">
        <f aca="false">G119-D119</f>
        <v>-6.9248780487805</v>
      </c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</row>
    <row r="120" customFormat="false" ht="15.75" hidden="false" customHeight="false" outlineLevel="0" collapsed="false">
      <c r="A120" s="78" t="s">
        <v>89</v>
      </c>
      <c r="B120" s="126" t="s">
        <v>40</v>
      </c>
      <c r="C120" s="90" t="n">
        <v>21</v>
      </c>
      <c r="D120" s="75" t="n">
        <v>105</v>
      </c>
      <c r="E120" s="90" t="n">
        <v>19.75</v>
      </c>
      <c r="F120" s="99" t="n">
        <v>20.13</v>
      </c>
      <c r="G120" s="75" t="n">
        <f aca="false">F120/E120*100</f>
        <v>101.924050632911</v>
      </c>
      <c r="H120" s="76" t="n">
        <f aca="false">F120/C120*100</f>
        <v>95.8571428571429</v>
      </c>
      <c r="I120" s="77" t="n">
        <f aca="false">G120-D120</f>
        <v>-3.07594936708861</v>
      </c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</row>
    <row r="121" customFormat="false" ht="15.75" hidden="false" customHeight="false" outlineLevel="0" collapsed="false">
      <c r="A121" s="78" t="s">
        <v>98</v>
      </c>
      <c r="B121" s="126" t="s">
        <v>40</v>
      </c>
      <c r="C121" s="90" t="n">
        <v>1.6</v>
      </c>
      <c r="D121" s="75" t="n">
        <v>106.67</v>
      </c>
      <c r="E121" s="90" t="n">
        <v>0.75</v>
      </c>
      <c r="F121" s="105" t="n">
        <v>0</v>
      </c>
      <c r="G121" s="92" t="n">
        <f aca="false">F121/E121*100</f>
        <v>0</v>
      </c>
      <c r="H121" s="93" t="n">
        <f aca="false">F121/C121*100</f>
        <v>0</v>
      </c>
      <c r="I121" s="77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</row>
    <row r="122" customFormat="false" ht="15.75" hidden="false" customHeight="false" outlineLevel="0" collapsed="false">
      <c r="A122" s="129" t="s">
        <v>48</v>
      </c>
      <c r="B122" s="123" t="s">
        <v>40</v>
      </c>
      <c r="C122" s="147" t="n">
        <v>0</v>
      </c>
      <c r="D122" s="92" t="n">
        <v>0</v>
      </c>
      <c r="E122" s="147" t="n">
        <v>0</v>
      </c>
      <c r="F122" s="148" t="n">
        <v>0</v>
      </c>
      <c r="G122" s="92" t="n">
        <v>0</v>
      </c>
      <c r="H122" s="93" t="n">
        <v>0</v>
      </c>
      <c r="I122" s="108" t="n">
        <f aca="false">(G122-C122)</f>
        <v>0</v>
      </c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</row>
    <row r="123" customFormat="false" ht="31.5" hidden="false" customHeight="false" outlineLevel="0" collapsed="false">
      <c r="A123" s="129" t="s">
        <v>49</v>
      </c>
      <c r="B123" s="71" t="s">
        <v>22</v>
      </c>
      <c r="C123" s="87" t="n">
        <v>5719.3</v>
      </c>
      <c r="D123" s="88" t="n">
        <v>111.18</v>
      </c>
      <c r="E123" s="125" t="n">
        <v>3950</v>
      </c>
      <c r="F123" s="125" t="n">
        <v>4446.9</v>
      </c>
      <c r="G123" s="75" t="n">
        <f aca="false">F123/E123*100</f>
        <v>112.579746835443</v>
      </c>
      <c r="H123" s="76" t="n">
        <f aca="false">F123/C123*100</f>
        <v>77.752522161803</v>
      </c>
      <c r="I123" s="77" t="n">
        <f aca="false">G123-D123</f>
        <v>1.39974683544303</v>
      </c>
      <c r="J123" s="69"/>
      <c r="K123" s="11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</row>
    <row r="124" customFormat="false" ht="15.75" hidden="false" customHeight="false" outlineLevel="0" collapsed="false">
      <c r="A124" s="78" t="s">
        <v>89</v>
      </c>
      <c r="B124" s="79" t="s">
        <v>22</v>
      </c>
      <c r="C124" s="90" t="n">
        <v>353.8</v>
      </c>
      <c r="D124" s="75" t="n">
        <v>111.15</v>
      </c>
      <c r="E124" s="64" t="n">
        <v>244.5</v>
      </c>
      <c r="F124" s="91" t="n">
        <v>270.3</v>
      </c>
      <c r="G124" s="75" t="n">
        <f aca="false">F124/E124*100</f>
        <v>110.552147239264</v>
      </c>
      <c r="H124" s="76" t="n">
        <f aca="false">F124/C124*100</f>
        <v>76.3990955342001</v>
      </c>
      <c r="I124" s="77" t="n">
        <f aca="false">G124-D124</f>
        <v>-0.597852760736203</v>
      </c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</row>
    <row r="125" customFormat="false" ht="15.75" hidden="false" customHeight="false" outlineLevel="0" collapsed="false">
      <c r="A125" s="81" t="s">
        <v>90</v>
      </c>
      <c r="B125" s="79" t="s">
        <v>22</v>
      </c>
      <c r="C125" s="90" t="n">
        <v>132.9</v>
      </c>
      <c r="D125" s="75" t="n">
        <v>111.21</v>
      </c>
      <c r="E125" s="64" t="n">
        <v>91.8</v>
      </c>
      <c r="F125" s="91" t="n">
        <v>102.4</v>
      </c>
      <c r="G125" s="75" t="n">
        <f aca="false">F125/E125*100</f>
        <v>111.546840958606</v>
      </c>
      <c r="H125" s="76" t="n">
        <f aca="false">F125/C125*100</f>
        <v>77.0504138449962</v>
      </c>
      <c r="I125" s="77" t="n">
        <f aca="false">G125-D125</f>
        <v>0.336840958605677</v>
      </c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</row>
    <row r="126" customFormat="false" ht="15.75" hidden="false" customHeight="false" outlineLevel="0" collapsed="false">
      <c r="A126" s="83" t="s">
        <v>91</v>
      </c>
      <c r="B126" s="79" t="s">
        <v>22</v>
      </c>
      <c r="C126" s="90" t="n">
        <v>627.3</v>
      </c>
      <c r="D126" s="75" t="n">
        <v>111.18</v>
      </c>
      <c r="E126" s="64" t="n">
        <v>472</v>
      </c>
      <c r="F126" s="91" t="n">
        <v>503.6</v>
      </c>
      <c r="G126" s="75" t="n">
        <f aca="false">F126/E126*100</f>
        <v>106.694915254237</v>
      </c>
      <c r="H126" s="76" t="n">
        <f aca="false">F126/C126*100</f>
        <v>80.2805675115575</v>
      </c>
      <c r="I126" s="77" t="n">
        <f aca="false">G126-D126</f>
        <v>-4.48508474576272</v>
      </c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</row>
    <row r="127" customFormat="false" ht="15.75" hidden="false" customHeight="false" outlineLevel="0" collapsed="false">
      <c r="A127" s="84" t="s">
        <v>92</v>
      </c>
      <c r="B127" s="79" t="s">
        <v>22</v>
      </c>
      <c r="C127" s="90" t="n">
        <v>307.6</v>
      </c>
      <c r="D127" s="75" t="n">
        <v>111.13</v>
      </c>
      <c r="E127" s="64" t="n">
        <v>212.5</v>
      </c>
      <c r="F127" s="91" t="n">
        <v>243.5</v>
      </c>
      <c r="G127" s="75" t="n">
        <f aca="false">F127/E127*100</f>
        <v>114.588235294118</v>
      </c>
      <c r="H127" s="76" t="n">
        <f aca="false">F127/C127*100</f>
        <v>79.1612483745124</v>
      </c>
      <c r="I127" s="77" t="n">
        <f aca="false">G127-D127</f>
        <v>3.45823529411766</v>
      </c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</row>
    <row r="128" customFormat="false" ht="15.75" hidden="false" customHeight="false" outlineLevel="0" collapsed="false">
      <c r="A128" s="83" t="s">
        <v>93</v>
      </c>
      <c r="B128" s="79" t="s">
        <v>22</v>
      </c>
      <c r="C128" s="90" t="n">
        <v>615.9</v>
      </c>
      <c r="D128" s="75" t="n">
        <v>111.19</v>
      </c>
      <c r="E128" s="64" t="n">
        <v>384.7</v>
      </c>
      <c r="F128" s="91" t="n">
        <v>392.4</v>
      </c>
      <c r="G128" s="75" t="n">
        <f aca="false">F128/E128*100</f>
        <v>102.001559656875</v>
      </c>
      <c r="H128" s="76" t="n">
        <f aca="false">F128/C128*100</f>
        <v>63.7116415002435</v>
      </c>
      <c r="I128" s="77" t="n">
        <f aca="false">G128-D128</f>
        <v>-9.18844034312453</v>
      </c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</row>
    <row r="129" customFormat="false" ht="15.75" hidden="false" customHeight="false" outlineLevel="0" collapsed="false">
      <c r="A129" s="83" t="s">
        <v>94</v>
      </c>
      <c r="B129" s="79" t="s">
        <v>22</v>
      </c>
      <c r="C129" s="90" t="n">
        <v>517.4</v>
      </c>
      <c r="D129" s="75" t="n">
        <v>111.17</v>
      </c>
      <c r="E129" s="64" t="n">
        <v>357.3</v>
      </c>
      <c r="F129" s="91" t="n">
        <v>364.1</v>
      </c>
      <c r="G129" s="75" t="n">
        <f aca="false">F129/E129*100</f>
        <v>101.903162608452</v>
      </c>
      <c r="H129" s="76" t="n">
        <f aca="false">F129/C129*100</f>
        <v>70.3710862002319</v>
      </c>
      <c r="I129" s="77" t="n">
        <f aca="false">G129-D129</f>
        <v>-9.26683739154771</v>
      </c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</row>
    <row r="130" customFormat="false" ht="15.75" hidden="false" customHeight="false" outlineLevel="0" collapsed="false">
      <c r="A130" s="84" t="s">
        <v>95</v>
      </c>
      <c r="B130" s="79" t="s">
        <v>22</v>
      </c>
      <c r="C130" s="90" t="n">
        <v>212.7</v>
      </c>
      <c r="D130" s="75" t="n">
        <v>111.19</v>
      </c>
      <c r="E130" s="64" t="n">
        <v>146.9</v>
      </c>
      <c r="F130" s="91" t="n">
        <v>146.9</v>
      </c>
      <c r="G130" s="75" t="n">
        <f aca="false">F130/E130*100</f>
        <v>100</v>
      </c>
      <c r="H130" s="76" t="n">
        <f aca="false">F130/C130*100</f>
        <v>69.0644099670898</v>
      </c>
      <c r="I130" s="77" t="n">
        <f aca="false">G130-D130</f>
        <v>-11.19</v>
      </c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</row>
    <row r="131" customFormat="false" ht="15.75" hidden="false" customHeight="false" outlineLevel="0" collapsed="false">
      <c r="A131" s="85" t="s">
        <v>96</v>
      </c>
      <c r="B131" s="79" t="s">
        <v>22</v>
      </c>
      <c r="C131" s="90" t="n">
        <v>122.2</v>
      </c>
      <c r="D131" s="75" t="n">
        <v>111.19</v>
      </c>
      <c r="E131" s="64" t="n">
        <v>79.8</v>
      </c>
      <c r="F131" s="91" t="n">
        <v>93.7</v>
      </c>
      <c r="G131" s="75" t="n">
        <f aca="false">F131/E131*100</f>
        <v>117.418546365915</v>
      </c>
      <c r="H131" s="76" t="n">
        <f aca="false">F131/C131*100</f>
        <v>76.6775777414075</v>
      </c>
      <c r="I131" s="77" t="n">
        <f aca="false">G131-D131</f>
        <v>6.22854636591481</v>
      </c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</row>
    <row r="132" customFormat="false" ht="15.75" hidden="false" customHeight="false" outlineLevel="0" collapsed="false">
      <c r="A132" s="83" t="s">
        <v>97</v>
      </c>
      <c r="B132" s="79" t="s">
        <v>22</v>
      </c>
      <c r="C132" s="90" t="n">
        <v>658.1</v>
      </c>
      <c r="D132" s="75" t="n">
        <v>111.18</v>
      </c>
      <c r="E132" s="64" t="n">
        <v>460.9</v>
      </c>
      <c r="F132" s="91" t="n">
        <v>495.9</v>
      </c>
      <c r="G132" s="75" t="n">
        <f aca="false">F132/E132*100</f>
        <v>107.593838142764</v>
      </c>
      <c r="H132" s="76" t="n">
        <f aca="false">F132/C132*100</f>
        <v>75.3532897735906</v>
      </c>
      <c r="I132" s="77" t="n">
        <f aca="false">G132-D132</f>
        <v>-3.58616185723585</v>
      </c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</row>
    <row r="133" customFormat="false" ht="15.75" hidden="false" customHeight="false" outlineLevel="0" collapsed="false">
      <c r="A133" s="83" t="s">
        <v>98</v>
      </c>
      <c r="B133" s="79" t="s">
        <v>22</v>
      </c>
      <c r="C133" s="90" t="n">
        <v>361.9</v>
      </c>
      <c r="D133" s="75" t="n">
        <v>111.18</v>
      </c>
      <c r="E133" s="64" t="n">
        <v>249.9</v>
      </c>
      <c r="F133" s="91" t="n">
        <v>249.9</v>
      </c>
      <c r="G133" s="75" t="n">
        <f aca="false">F133/E133*100</f>
        <v>100</v>
      </c>
      <c r="H133" s="76" t="n">
        <f aca="false">F133/C133*100</f>
        <v>69.0522243713733</v>
      </c>
      <c r="I133" s="77" t="n">
        <f aca="false">G133-D133</f>
        <v>-11.18</v>
      </c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</row>
    <row r="134" customFormat="false" ht="15.75" hidden="false" customHeight="false" outlineLevel="0" collapsed="false">
      <c r="A134" s="83" t="s">
        <v>99</v>
      </c>
      <c r="B134" s="79" t="s">
        <v>22</v>
      </c>
      <c r="C134" s="90" t="n">
        <v>1570.7</v>
      </c>
      <c r="D134" s="75" t="n">
        <v>111.18</v>
      </c>
      <c r="E134" s="64" t="n">
        <v>1084.8</v>
      </c>
      <c r="F134" s="91" t="n">
        <v>1408.3</v>
      </c>
      <c r="G134" s="75" t="n">
        <f aca="false">F134/E134*100</f>
        <v>129.82116519174</v>
      </c>
      <c r="H134" s="76" t="n">
        <f aca="false">F134/C134*100</f>
        <v>89.6606608518495</v>
      </c>
      <c r="I134" s="77" t="n">
        <f aca="false">G134-D134</f>
        <v>18.6411651917404</v>
      </c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</row>
    <row r="135" customFormat="false" ht="15.75" hidden="false" customHeight="false" outlineLevel="0" collapsed="false">
      <c r="A135" s="83" t="s">
        <v>100</v>
      </c>
      <c r="B135" s="79" t="s">
        <v>22</v>
      </c>
      <c r="C135" s="90" t="n">
        <v>238.8</v>
      </c>
      <c r="D135" s="75" t="n">
        <v>111.17</v>
      </c>
      <c r="E135" s="64" t="n">
        <v>164.9</v>
      </c>
      <c r="F135" s="91" t="n">
        <v>175.9</v>
      </c>
      <c r="G135" s="75" t="n">
        <f aca="false">F135/E135*100</f>
        <v>106.670709520922</v>
      </c>
      <c r="H135" s="76" t="n">
        <f aca="false">F135/C135*100</f>
        <v>73.6599664991625</v>
      </c>
      <c r="I135" s="77" t="n">
        <f aca="false">G135-D135</f>
        <v>-4.49929047907823</v>
      </c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</row>
    <row r="136" customFormat="false" ht="31.5" hidden="false" customHeight="true" outlineLevel="0" collapsed="false">
      <c r="A136" s="149" t="s">
        <v>50</v>
      </c>
      <c r="B136" s="79"/>
      <c r="C136" s="90"/>
      <c r="D136" s="106"/>
      <c r="E136" s="90"/>
      <c r="F136" s="128"/>
      <c r="G136" s="75"/>
      <c r="H136" s="76"/>
      <c r="I136" s="77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</row>
    <row r="137" customFormat="false" ht="15.75" hidden="false" customHeight="false" outlineLevel="0" collapsed="false">
      <c r="A137" s="70" t="s">
        <v>51</v>
      </c>
      <c r="B137" s="71" t="s">
        <v>33</v>
      </c>
      <c r="C137" s="87" t="n">
        <v>91.8</v>
      </c>
      <c r="D137" s="88" t="n">
        <v>100.1</v>
      </c>
      <c r="E137" s="87" t="n">
        <v>83.8</v>
      </c>
      <c r="F137" s="89" t="n">
        <v>67</v>
      </c>
      <c r="G137" s="75" t="n">
        <f aca="false">F137/E137*100</f>
        <v>79.9522673031026</v>
      </c>
      <c r="H137" s="76" t="n">
        <f aca="false">F137/C137*100</f>
        <v>72.9847494553377</v>
      </c>
      <c r="I137" s="77" t="n">
        <f aca="false">G137-D137</f>
        <v>-20.1477326968974</v>
      </c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</row>
    <row r="138" customFormat="false" ht="15.75" hidden="false" customHeight="false" outlineLevel="0" collapsed="false">
      <c r="A138" s="78" t="s">
        <v>89</v>
      </c>
      <c r="B138" s="79" t="s">
        <v>33</v>
      </c>
      <c r="C138" s="90" t="n">
        <v>17.1</v>
      </c>
      <c r="D138" s="75" t="n">
        <v>100.12</v>
      </c>
      <c r="E138" s="64" t="n">
        <v>12.89</v>
      </c>
      <c r="F138" s="91" t="n">
        <v>10.2</v>
      </c>
      <c r="G138" s="75" t="n">
        <f aca="false">F138/E138*100</f>
        <v>79.1311093871218</v>
      </c>
      <c r="H138" s="76" t="n">
        <f aca="false">F138/C138*100</f>
        <v>59.6491228070175</v>
      </c>
      <c r="I138" s="77" t="n">
        <f aca="false">G138-D138</f>
        <v>-20.9888906128782</v>
      </c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</row>
    <row r="139" customFormat="false" ht="15.75" hidden="false" customHeight="false" outlineLevel="0" collapsed="false">
      <c r="A139" s="81" t="s">
        <v>90</v>
      </c>
      <c r="B139" s="79" t="s">
        <v>33</v>
      </c>
      <c r="C139" s="90" t="n">
        <v>2.62</v>
      </c>
      <c r="D139" s="75" t="n">
        <v>100</v>
      </c>
      <c r="E139" s="64" t="n">
        <v>1.21</v>
      </c>
      <c r="F139" s="91" t="n">
        <v>1.1</v>
      </c>
      <c r="G139" s="75" t="n">
        <f aca="false">F139/E139*100</f>
        <v>90.9090909090909</v>
      </c>
      <c r="H139" s="76" t="n">
        <f aca="false">F139/C139*100</f>
        <v>41.9847328244275</v>
      </c>
      <c r="I139" s="77" t="n">
        <f aca="false">G139-D139</f>
        <v>-9.09090909090908</v>
      </c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</row>
    <row r="140" customFormat="false" ht="15.75" hidden="false" customHeight="false" outlineLevel="0" collapsed="false">
      <c r="A140" s="83" t="s">
        <v>91</v>
      </c>
      <c r="B140" s="79" t="s">
        <v>33</v>
      </c>
      <c r="C140" s="90" t="n">
        <v>5.66</v>
      </c>
      <c r="D140" s="75" t="n">
        <v>100</v>
      </c>
      <c r="E140" s="64" t="n">
        <v>3.92</v>
      </c>
      <c r="F140" s="91" t="n">
        <v>2.2</v>
      </c>
      <c r="G140" s="75" t="n">
        <f aca="false">F140/E140*100</f>
        <v>56.1224489795918</v>
      </c>
      <c r="H140" s="76" t="n">
        <f aca="false">F140/C140*100</f>
        <v>38.86925795053</v>
      </c>
      <c r="I140" s="77" t="n">
        <f aca="false">G140-D140</f>
        <v>-43.8775510204082</v>
      </c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</row>
    <row r="141" customFormat="false" ht="15.75" hidden="false" customHeight="false" outlineLevel="0" collapsed="false">
      <c r="A141" s="84" t="s">
        <v>92</v>
      </c>
      <c r="B141" s="79" t="s">
        <v>33</v>
      </c>
      <c r="C141" s="90" t="n">
        <v>2.82</v>
      </c>
      <c r="D141" s="75" t="n">
        <v>100</v>
      </c>
      <c r="E141" s="64" t="n">
        <v>0.88</v>
      </c>
      <c r="F141" s="91" t="n">
        <v>1</v>
      </c>
      <c r="G141" s="75" t="n">
        <f aca="false">F141/E141*100</f>
        <v>113.636363636364</v>
      </c>
      <c r="H141" s="76" t="n">
        <f aca="false">F141/C141*100</f>
        <v>35.4609929078014</v>
      </c>
      <c r="I141" s="77" t="n">
        <f aca="false">G141-D141</f>
        <v>13.6363636363636</v>
      </c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</row>
    <row r="142" customFormat="false" ht="15.75" hidden="false" customHeight="false" outlineLevel="0" collapsed="false">
      <c r="A142" s="83" t="s">
        <v>93</v>
      </c>
      <c r="B142" s="79" t="s">
        <v>33</v>
      </c>
      <c r="C142" s="90" t="n">
        <v>11.68</v>
      </c>
      <c r="D142" s="75" t="n">
        <v>100.09</v>
      </c>
      <c r="E142" s="64" t="n">
        <v>13.85</v>
      </c>
      <c r="F142" s="91" t="n">
        <v>10.3</v>
      </c>
      <c r="G142" s="75" t="n">
        <f aca="false">F142/E142*100</f>
        <v>74.3682310469314</v>
      </c>
      <c r="H142" s="76" t="n">
        <f aca="false">F142/C142*100</f>
        <v>88.1849315068493</v>
      </c>
      <c r="I142" s="77" t="n">
        <f aca="false">G142-D142</f>
        <v>-25.7217689530686</v>
      </c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</row>
    <row r="143" customFormat="false" ht="15.75" hidden="false" customHeight="false" outlineLevel="0" collapsed="false">
      <c r="A143" s="84" t="s">
        <v>95</v>
      </c>
      <c r="B143" s="79" t="s">
        <v>33</v>
      </c>
      <c r="C143" s="90" t="n">
        <v>6.68</v>
      </c>
      <c r="D143" s="75" t="n">
        <v>100.15</v>
      </c>
      <c r="E143" s="64" t="n">
        <v>10.18</v>
      </c>
      <c r="F143" s="91" t="n">
        <v>8.5</v>
      </c>
      <c r="G143" s="75" t="n">
        <f aca="false">F143/E143*100</f>
        <v>83.4970530451867</v>
      </c>
      <c r="H143" s="76" t="n">
        <f aca="false">F143/C143*100</f>
        <v>127.245508982036</v>
      </c>
      <c r="I143" s="77" t="n">
        <f aca="false">G143-D143</f>
        <v>-16.6529469548134</v>
      </c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</row>
    <row r="144" customFormat="false" ht="15.75" hidden="false" customHeight="false" outlineLevel="0" collapsed="false">
      <c r="A144" s="83" t="s">
        <v>94</v>
      </c>
      <c r="B144" s="79" t="s">
        <v>33</v>
      </c>
      <c r="C144" s="90" t="n">
        <v>29.76</v>
      </c>
      <c r="D144" s="75" t="n">
        <v>100.1</v>
      </c>
      <c r="E144" s="64" t="n">
        <v>28.05</v>
      </c>
      <c r="F144" s="91" t="n">
        <v>21.2</v>
      </c>
      <c r="G144" s="75" t="n">
        <f aca="false">F144/E144*100</f>
        <v>75.5793226381462</v>
      </c>
      <c r="H144" s="76" t="n">
        <f aca="false">F144/C144*100</f>
        <v>71.2365591397849</v>
      </c>
      <c r="I144" s="77" t="n">
        <f aca="false">G144-D144</f>
        <v>-24.5206773618538</v>
      </c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</row>
    <row r="145" customFormat="false" ht="15.75" hidden="false" customHeight="false" outlineLevel="0" collapsed="false">
      <c r="A145" s="84" t="s">
        <v>96</v>
      </c>
      <c r="B145" s="79" t="s">
        <v>33</v>
      </c>
      <c r="C145" s="90" t="n">
        <v>0</v>
      </c>
      <c r="D145" s="92" t="n">
        <v>0</v>
      </c>
      <c r="E145" s="64" t="n">
        <v>0.01</v>
      </c>
      <c r="F145" s="91" t="n">
        <v>0.01</v>
      </c>
      <c r="G145" s="75" t="n">
        <f aca="false">F145/E145*100</f>
        <v>100</v>
      </c>
      <c r="H145" s="76"/>
      <c r="I145" s="77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</row>
    <row r="146" customFormat="false" ht="15.75" hidden="false" customHeight="false" outlineLevel="0" collapsed="false">
      <c r="A146" s="83" t="s">
        <v>97</v>
      </c>
      <c r="B146" s="79" t="s">
        <v>33</v>
      </c>
      <c r="C146" s="90" t="n">
        <v>1.42</v>
      </c>
      <c r="D146" s="75" t="n">
        <v>100</v>
      </c>
      <c r="E146" s="64" t="n">
        <v>1.65</v>
      </c>
      <c r="F146" s="91" t="n">
        <v>1.8</v>
      </c>
      <c r="G146" s="75" t="n">
        <f aca="false">F146/E146*100</f>
        <v>109.090909090909</v>
      </c>
      <c r="H146" s="76" t="n">
        <f aca="false">F146/C146*100</f>
        <v>126.760563380282</v>
      </c>
      <c r="I146" s="77" t="n">
        <f aca="false">G146-D146</f>
        <v>9.09090909090911</v>
      </c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</row>
    <row r="147" customFormat="false" ht="15.75" hidden="false" customHeight="false" outlineLevel="0" collapsed="false">
      <c r="A147" s="83" t="s">
        <v>98</v>
      </c>
      <c r="B147" s="79" t="s">
        <v>33</v>
      </c>
      <c r="C147" s="90" t="n">
        <v>3.19</v>
      </c>
      <c r="D147" s="75" t="n">
        <v>100.31</v>
      </c>
      <c r="E147" s="64" t="n">
        <v>5.63</v>
      </c>
      <c r="F147" s="91" t="n">
        <v>4.4</v>
      </c>
      <c r="G147" s="75" t="n">
        <f aca="false">F147/E147*100</f>
        <v>78.1527531083481</v>
      </c>
      <c r="H147" s="76" t="n">
        <f aca="false">F147/C147*100</f>
        <v>137.931034482759</v>
      </c>
      <c r="I147" s="77" t="n">
        <f aca="false">G147-D147</f>
        <v>-22.1572468916519</v>
      </c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</row>
    <row r="148" customFormat="false" ht="15.75" hidden="false" customHeight="false" outlineLevel="0" collapsed="false">
      <c r="A148" s="83" t="s">
        <v>99</v>
      </c>
      <c r="B148" s="79" t="s">
        <v>33</v>
      </c>
      <c r="C148" s="90" t="n">
        <v>9.06</v>
      </c>
      <c r="D148" s="75" t="n">
        <v>100.11</v>
      </c>
      <c r="E148" s="64" t="n">
        <v>4.24</v>
      </c>
      <c r="F148" s="91" t="n">
        <v>4.9</v>
      </c>
      <c r="G148" s="75" t="n">
        <f aca="false">F148/E148*100</f>
        <v>115.566037735849</v>
      </c>
      <c r="H148" s="76" t="n">
        <f aca="false">F148/C148*100</f>
        <v>54.083885209713</v>
      </c>
      <c r="I148" s="77" t="n">
        <f aca="false">G148-D148</f>
        <v>15.4560377358491</v>
      </c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</row>
    <row r="149" customFormat="false" ht="15.75" hidden="false" customHeight="false" outlineLevel="0" collapsed="false">
      <c r="A149" s="84" t="s">
        <v>100</v>
      </c>
      <c r="B149" s="79" t="s">
        <v>33</v>
      </c>
      <c r="C149" s="90" t="n">
        <v>1.81</v>
      </c>
      <c r="D149" s="75" t="n">
        <v>100</v>
      </c>
      <c r="E149" s="64" t="n">
        <v>1.37</v>
      </c>
      <c r="F149" s="91" t="n">
        <v>1.4</v>
      </c>
      <c r="G149" s="75" t="n">
        <f aca="false">F149/E149*100</f>
        <v>102.189781021898</v>
      </c>
      <c r="H149" s="76" t="n">
        <f aca="false">F149/C149*100</f>
        <v>77.3480662983425</v>
      </c>
      <c r="I149" s="77" t="n">
        <f aca="false">G149-D149</f>
        <v>2.1897810218978</v>
      </c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</row>
    <row r="150" customFormat="false" ht="31.5" hidden="false" customHeight="false" outlineLevel="0" collapsed="false">
      <c r="A150" s="70" t="s">
        <v>52</v>
      </c>
      <c r="B150" s="71" t="s">
        <v>33</v>
      </c>
      <c r="C150" s="125" t="n">
        <v>2</v>
      </c>
      <c r="D150" s="113" t="n">
        <v>110.3</v>
      </c>
      <c r="E150" s="125" t="n">
        <v>2.1</v>
      </c>
      <c r="F150" s="125" t="n">
        <v>3.4</v>
      </c>
      <c r="G150" s="75" t="n">
        <f aca="false">F150/E150*100</f>
        <v>161.904761904762</v>
      </c>
      <c r="H150" s="76" t="n">
        <f aca="false">F150/C150*100</f>
        <v>170</v>
      </c>
      <c r="I150" s="77" t="n">
        <f aca="false">G150-D150</f>
        <v>51.6047619047619</v>
      </c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</row>
    <row r="151" customFormat="false" ht="15.75" hidden="false" customHeight="false" outlineLevel="0" collapsed="false">
      <c r="A151" s="78" t="s">
        <v>89</v>
      </c>
      <c r="B151" s="79" t="s">
        <v>33</v>
      </c>
      <c r="C151" s="141" t="n">
        <v>0.37</v>
      </c>
      <c r="D151" s="106" t="n">
        <v>108.8</v>
      </c>
      <c r="E151" s="99" t="n">
        <v>0.18</v>
      </c>
      <c r="F151" s="128" t="n">
        <v>0.65</v>
      </c>
      <c r="G151" s="75" t="n">
        <f aca="false">F151/E151*100</f>
        <v>361.111111111111</v>
      </c>
      <c r="H151" s="76" t="n">
        <f aca="false">F151/C151*100</f>
        <v>175.675675675676</v>
      </c>
      <c r="I151" s="77" t="n">
        <f aca="false">G151-D151</f>
        <v>252.311111111111</v>
      </c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</row>
    <row r="152" customFormat="false" ht="15.75" hidden="false" customHeight="false" outlineLevel="0" collapsed="false">
      <c r="A152" s="81" t="s">
        <v>90</v>
      </c>
      <c r="B152" s="79" t="s">
        <v>33</v>
      </c>
      <c r="C152" s="145" t="n">
        <v>0</v>
      </c>
      <c r="D152" s="92" t="n">
        <v>0</v>
      </c>
      <c r="E152" s="105" t="n">
        <v>0</v>
      </c>
      <c r="F152" s="105" t="n">
        <v>0</v>
      </c>
      <c r="G152" s="92" t="n">
        <v>0</v>
      </c>
      <c r="H152" s="93" t="n">
        <v>0</v>
      </c>
      <c r="I152" s="146" t="n">
        <f aca="false">G152-D152</f>
        <v>0</v>
      </c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</row>
    <row r="153" customFormat="false" ht="15.75" hidden="false" customHeight="false" outlineLevel="0" collapsed="false">
      <c r="A153" s="83" t="s">
        <v>91</v>
      </c>
      <c r="B153" s="79" t="s">
        <v>33</v>
      </c>
      <c r="C153" s="141" t="n">
        <v>0.12</v>
      </c>
      <c r="D153" s="106" t="n">
        <v>109.1</v>
      </c>
      <c r="E153" s="99" t="n">
        <v>0.1</v>
      </c>
      <c r="F153" s="99" t="n">
        <v>0.18</v>
      </c>
      <c r="G153" s="75" t="n">
        <f aca="false">F153/E153*100</f>
        <v>180</v>
      </c>
      <c r="H153" s="76" t="n">
        <f aca="false">F153/C153*100</f>
        <v>150</v>
      </c>
      <c r="I153" s="77" t="n">
        <f aca="false">G153-D153</f>
        <v>70.9</v>
      </c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</row>
    <row r="154" customFormat="false" ht="15.75" hidden="false" customHeight="false" outlineLevel="0" collapsed="false">
      <c r="A154" s="84" t="s">
        <v>92</v>
      </c>
      <c r="B154" s="79" t="s">
        <v>33</v>
      </c>
      <c r="C154" s="141" t="n">
        <v>0.11</v>
      </c>
      <c r="D154" s="106" t="n">
        <v>110</v>
      </c>
      <c r="E154" s="99" t="n">
        <v>0.12</v>
      </c>
      <c r="F154" s="99" t="n">
        <v>0.19</v>
      </c>
      <c r="G154" s="75" t="n">
        <f aca="false">F154/E154*100</f>
        <v>158.333333333333</v>
      </c>
      <c r="H154" s="76" t="n">
        <f aca="false">F154/C154*100</f>
        <v>172.727272727273</v>
      </c>
      <c r="I154" s="77" t="n">
        <f aca="false">G154-D154</f>
        <v>48.3333333333333</v>
      </c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</row>
    <row r="155" customFormat="false" ht="15.75" hidden="false" customHeight="false" outlineLevel="0" collapsed="false">
      <c r="A155" s="83" t="s">
        <v>93</v>
      </c>
      <c r="B155" s="79" t="s">
        <v>33</v>
      </c>
      <c r="C155" s="145" t="n">
        <v>0</v>
      </c>
      <c r="D155" s="92" t="n">
        <v>0</v>
      </c>
      <c r="E155" s="99" t="n">
        <v>0.06</v>
      </c>
      <c r="F155" s="99" t="n">
        <v>0.09</v>
      </c>
      <c r="G155" s="75" t="n">
        <f aca="false">F155/E155*100</f>
        <v>150</v>
      </c>
      <c r="H155" s="76"/>
      <c r="I155" s="77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</row>
    <row r="156" customFormat="false" ht="15.75" hidden="false" customHeight="false" outlineLevel="0" collapsed="false">
      <c r="A156" s="84" t="s">
        <v>95</v>
      </c>
      <c r="B156" s="79" t="s">
        <v>33</v>
      </c>
      <c r="C156" s="141" t="n">
        <v>0.15</v>
      </c>
      <c r="D156" s="106" t="n">
        <v>107.1</v>
      </c>
      <c r="E156" s="99" t="n">
        <v>0.28</v>
      </c>
      <c r="F156" s="99" t="n">
        <v>0.29</v>
      </c>
      <c r="G156" s="75" t="n">
        <f aca="false">F156/E156*100</f>
        <v>103.571428571429</v>
      </c>
      <c r="H156" s="76" t="n">
        <f aca="false">F156/C156*100</f>
        <v>193.333333333333</v>
      </c>
      <c r="I156" s="77" t="n">
        <f aca="false">G156-D156</f>
        <v>-3.52857142857144</v>
      </c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</row>
    <row r="157" customFormat="false" ht="15.75" hidden="false" customHeight="false" outlineLevel="0" collapsed="false">
      <c r="A157" s="83" t="s">
        <v>94</v>
      </c>
      <c r="B157" s="79" t="s">
        <v>33</v>
      </c>
      <c r="C157" s="141" t="n">
        <v>0.63</v>
      </c>
      <c r="D157" s="106" t="n">
        <v>110.5</v>
      </c>
      <c r="E157" s="99" t="n">
        <v>0.75</v>
      </c>
      <c r="F157" s="99" t="n">
        <v>0.88</v>
      </c>
      <c r="G157" s="75" t="n">
        <f aca="false">F157/E157*100</f>
        <v>117.333333333333</v>
      </c>
      <c r="H157" s="76" t="n">
        <f aca="false">F157/C157*100</f>
        <v>139.68253968254</v>
      </c>
      <c r="I157" s="77" t="n">
        <f aca="false">G157-D157</f>
        <v>6.83333333333333</v>
      </c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</row>
    <row r="158" customFormat="false" ht="15.75" hidden="false" customHeight="false" outlineLevel="0" collapsed="false">
      <c r="A158" s="84" t="s">
        <v>96</v>
      </c>
      <c r="B158" s="79" t="s">
        <v>33</v>
      </c>
      <c r="C158" s="141" t="n">
        <v>0.11</v>
      </c>
      <c r="D158" s="106" t="n">
        <v>110</v>
      </c>
      <c r="E158" s="99" t="n">
        <v>0.04</v>
      </c>
      <c r="F158" s="99" t="n">
        <v>0.17</v>
      </c>
      <c r="G158" s="75" t="n">
        <f aca="false">F158/E158*100</f>
        <v>425</v>
      </c>
      <c r="H158" s="76" t="n">
        <f aca="false">F158/C158*100</f>
        <v>154.545454545455</v>
      </c>
      <c r="I158" s="77" t="n">
        <f aca="false">G158-D158</f>
        <v>315</v>
      </c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</row>
    <row r="159" customFormat="false" ht="15.75" hidden="false" customHeight="false" outlineLevel="0" collapsed="false">
      <c r="A159" s="83" t="s">
        <v>97</v>
      </c>
      <c r="B159" s="79" t="s">
        <v>33</v>
      </c>
      <c r="C159" s="141" t="n">
        <v>0.14</v>
      </c>
      <c r="D159" s="106" t="n">
        <v>116.7</v>
      </c>
      <c r="E159" s="99" t="n">
        <v>0.11</v>
      </c>
      <c r="F159" s="99" t="n">
        <v>0.18</v>
      </c>
      <c r="G159" s="75" t="n">
        <f aca="false">F159/E159*100</f>
        <v>163.636363636364</v>
      </c>
      <c r="H159" s="76" t="n">
        <f aca="false">F159/C159*100</f>
        <v>128.571428571429</v>
      </c>
      <c r="I159" s="77" t="n">
        <f aca="false">G159-D159</f>
        <v>46.9363636363636</v>
      </c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</row>
    <row r="160" customFormat="false" ht="15.75" hidden="false" customHeight="false" outlineLevel="0" collapsed="false">
      <c r="A160" s="83" t="s">
        <v>98</v>
      </c>
      <c r="B160" s="79" t="s">
        <v>33</v>
      </c>
      <c r="C160" s="141" t="n">
        <v>0.32</v>
      </c>
      <c r="D160" s="106" t="n">
        <v>110.3</v>
      </c>
      <c r="E160" s="99" t="n">
        <v>0.4</v>
      </c>
      <c r="F160" s="99" t="n">
        <v>0.52</v>
      </c>
      <c r="G160" s="75" t="n">
        <f aca="false">F160/E160*100</f>
        <v>130</v>
      </c>
      <c r="H160" s="76" t="n">
        <f aca="false">F160/C160*100</f>
        <v>162.5</v>
      </c>
      <c r="I160" s="77" t="n">
        <f aca="false">G160-D160</f>
        <v>19.7</v>
      </c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</row>
    <row r="161" customFormat="false" ht="15.75" hidden="false" customHeight="false" outlineLevel="0" collapsed="false">
      <c r="A161" s="83" t="s">
        <v>99</v>
      </c>
      <c r="B161" s="79" t="s">
        <v>33</v>
      </c>
      <c r="C161" s="141" t="n">
        <v>0.08</v>
      </c>
      <c r="D161" s="106" t="n">
        <v>114.3</v>
      </c>
      <c r="E161" s="99" t="n">
        <v>0</v>
      </c>
      <c r="F161" s="99" t="n">
        <v>0.13</v>
      </c>
      <c r="G161" s="75"/>
      <c r="H161" s="76" t="n">
        <f aca="false">F161/C161*100</f>
        <v>162.5</v>
      </c>
      <c r="I161" s="77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</row>
    <row r="162" customFormat="false" ht="15.75" hidden="false" customHeight="false" outlineLevel="0" collapsed="false">
      <c r="A162" s="84" t="s">
        <v>100</v>
      </c>
      <c r="B162" s="79" t="s">
        <v>33</v>
      </c>
      <c r="C162" s="145" t="n">
        <v>0</v>
      </c>
      <c r="D162" s="92" t="n">
        <v>0</v>
      </c>
      <c r="E162" s="99" t="n">
        <v>0.05</v>
      </c>
      <c r="F162" s="99" t="n">
        <v>0.12</v>
      </c>
      <c r="G162" s="75" t="n">
        <f aca="false">F162/E162*100</f>
        <v>240</v>
      </c>
      <c r="H162" s="76"/>
      <c r="I162" s="77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</row>
    <row r="163" customFormat="false" ht="15.75" hidden="false" customHeight="false" outlineLevel="0" collapsed="false">
      <c r="A163" s="70" t="s">
        <v>53</v>
      </c>
      <c r="B163" s="71" t="s">
        <v>33</v>
      </c>
      <c r="C163" s="87" t="n">
        <v>20.7</v>
      </c>
      <c r="D163" s="113" t="n">
        <v>102</v>
      </c>
      <c r="E163" s="87" t="n">
        <v>14.2</v>
      </c>
      <c r="F163" s="89" t="n">
        <v>18.7</v>
      </c>
      <c r="G163" s="75" t="n">
        <f aca="false">F163/E163*100</f>
        <v>131.69014084507</v>
      </c>
      <c r="H163" s="150" t="n">
        <f aca="false">F163/C163*100</f>
        <v>90.3381642512077</v>
      </c>
      <c r="I163" s="77" t="n">
        <f aca="false">G163-D163</f>
        <v>29.6901408450704</v>
      </c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</row>
    <row r="164" customFormat="false" ht="15.75" hidden="false" customHeight="false" outlineLevel="0" collapsed="false">
      <c r="A164" s="78" t="s">
        <v>89</v>
      </c>
      <c r="B164" s="79" t="s">
        <v>33</v>
      </c>
      <c r="C164" s="64" t="n">
        <v>0.57</v>
      </c>
      <c r="D164" s="106" t="n">
        <v>101.8</v>
      </c>
      <c r="E164" s="128" t="n">
        <v>0.38</v>
      </c>
      <c r="F164" s="151" t="n">
        <v>0.6</v>
      </c>
      <c r="G164" s="75" t="n">
        <f aca="false">F164/E164*100</f>
        <v>157.894736842105</v>
      </c>
      <c r="H164" s="76" t="n">
        <f aca="false">F164/C164*100</f>
        <v>105.263157894737</v>
      </c>
      <c r="I164" s="77" t="n">
        <f aca="false">G164-D164</f>
        <v>56.0947368421053</v>
      </c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</row>
    <row r="165" customFormat="false" ht="15.75" hidden="false" customHeight="false" outlineLevel="0" collapsed="false">
      <c r="A165" s="81" t="s">
        <v>90</v>
      </c>
      <c r="B165" s="79" t="s">
        <v>33</v>
      </c>
      <c r="C165" s="64" t="n">
        <v>1.15</v>
      </c>
      <c r="D165" s="106" t="n">
        <v>101.8</v>
      </c>
      <c r="E165" s="64" t="n">
        <v>0.79</v>
      </c>
      <c r="F165" s="151" t="n">
        <v>1</v>
      </c>
      <c r="G165" s="75" t="n">
        <f aca="false">F165/E165*100</f>
        <v>126.582278481013</v>
      </c>
      <c r="H165" s="76" t="n">
        <f aca="false">F165/C165*100</f>
        <v>86.9565217391304</v>
      </c>
      <c r="I165" s="77" t="n">
        <f aca="false">G165-D165</f>
        <v>24.7822784810127</v>
      </c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</row>
    <row r="166" customFormat="false" ht="15.75" hidden="false" customHeight="false" outlineLevel="0" collapsed="false">
      <c r="A166" s="83" t="s">
        <v>91</v>
      </c>
      <c r="B166" s="79" t="s">
        <v>33</v>
      </c>
      <c r="C166" s="64" t="n">
        <v>1.83</v>
      </c>
      <c r="D166" s="106" t="n">
        <v>102.2</v>
      </c>
      <c r="E166" s="64" t="n">
        <v>1.25</v>
      </c>
      <c r="F166" s="151" t="n">
        <v>1.8</v>
      </c>
      <c r="G166" s="75" t="n">
        <f aca="false">F166/E166*100</f>
        <v>144</v>
      </c>
      <c r="H166" s="76" t="n">
        <f aca="false">F166/C166*100</f>
        <v>98.3606557377049</v>
      </c>
      <c r="I166" s="77" t="n">
        <f aca="false">G166-D166</f>
        <v>41.8</v>
      </c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</row>
    <row r="167" customFormat="false" ht="15.75" hidden="false" customHeight="false" outlineLevel="0" collapsed="false">
      <c r="A167" s="84" t="s">
        <v>92</v>
      </c>
      <c r="B167" s="79" t="s">
        <v>33</v>
      </c>
      <c r="C167" s="64" t="n">
        <v>1.06</v>
      </c>
      <c r="D167" s="106" t="n">
        <v>102.9</v>
      </c>
      <c r="E167" s="64" t="n">
        <v>0.72</v>
      </c>
      <c r="F167" s="151" t="n">
        <v>1</v>
      </c>
      <c r="G167" s="75" t="n">
        <f aca="false">F167/E167*100</f>
        <v>138.888888888889</v>
      </c>
      <c r="H167" s="76" t="n">
        <f aca="false">F167/C167*100</f>
        <v>94.3396226415094</v>
      </c>
      <c r="I167" s="77" t="n">
        <f aca="false">G167-D167</f>
        <v>35.9888888888889</v>
      </c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</row>
    <row r="168" customFormat="false" ht="15.75" hidden="false" customHeight="false" outlineLevel="0" collapsed="false">
      <c r="A168" s="83" t="s">
        <v>93</v>
      </c>
      <c r="B168" s="79" t="s">
        <v>33</v>
      </c>
      <c r="C168" s="64" t="n">
        <v>1.68</v>
      </c>
      <c r="D168" s="106" t="n">
        <v>101.8</v>
      </c>
      <c r="E168" s="64" t="n">
        <v>1.15</v>
      </c>
      <c r="F168" s="151" t="n">
        <v>1.5</v>
      </c>
      <c r="G168" s="75" t="n">
        <f aca="false">F168/E168*100</f>
        <v>130.434782608696</v>
      </c>
      <c r="H168" s="76" t="n">
        <f aca="false">F168/C168*100</f>
        <v>89.2857142857143</v>
      </c>
      <c r="I168" s="77" t="n">
        <f aca="false">G168-D168</f>
        <v>28.6347826086957</v>
      </c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</row>
    <row r="169" customFormat="false" ht="15.75" hidden="false" customHeight="false" outlineLevel="0" collapsed="false">
      <c r="A169" s="84" t="s">
        <v>95</v>
      </c>
      <c r="B169" s="79" t="s">
        <v>33</v>
      </c>
      <c r="C169" s="64" t="n">
        <v>1.72</v>
      </c>
      <c r="D169" s="106" t="n">
        <v>101.8</v>
      </c>
      <c r="E169" s="64" t="n">
        <v>1.18</v>
      </c>
      <c r="F169" s="151" t="n">
        <v>1.6</v>
      </c>
      <c r="G169" s="75" t="n">
        <f aca="false">F169/E169*100</f>
        <v>135.593220338983</v>
      </c>
      <c r="H169" s="76" t="n">
        <f aca="false">F169/C169*100</f>
        <v>93.0232558139535</v>
      </c>
      <c r="I169" s="77" t="n">
        <f aca="false">G169-D169</f>
        <v>33.7932203389831</v>
      </c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</row>
    <row r="170" customFormat="false" ht="15.75" hidden="false" customHeight="false" outlineLevel="0" collapsed="false">
      <c r="A170" s="83" t="s">
        <v>94</v>
      </c>
      <c r="B170" s="79" t="s">
        <v>33</v>
      </c>
      <c r="C170" s="64" t="n">
        <v>3.1</v>
      </c>
      <c r="D170" s="106" t="n">
        <v>102</v>
      </c>
      <c r="E170" s="64" t="n">
        <v>2.12</v>
      </c>
      <c r="F170" s="151" t="n">
        <v>3.1</v>
      </c>
      <c r="G170" s="75" t="n">
        <f aca="false">F170/E170*100</f>
        <v>146.22641509434</v>
      </c>
      <c r="H170" s="76" t="n">
        <f aca="false">F170/C170*100</f>
        <v>100</v>
      </c>
      <c r="I170" s="77" t="n">
        <f aca="false">G170-D170</f>
        <v>44.2264150943396</v>
      </c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</row>
    <row r="171" customFormat="false" ht="15.75" hidden="false" customHeight="false" outlineLevel="0" collapsed="false">
      <c r="A171" s="84" t="s">
        <v>96</v>
      </c>
      <c r="B171" s="79" t="s">
        <v>33</v>
      </c>
      <c r="C171" s="64" t="n">
        <v>1.23</v>
      </c>
      <c r="D171" s="106" t="n">
        <v>101.7</v>
      </c>
      <c r="E171" s="64" t="n">
        <v>0.84</v>
      </c>
      <c r="F171" s="151" t="n">
        <v>0.9</v>
      </c>
      <c r="G171" s="75" t="n">
        <f aca="false">F171/E171*100</f>
        <v>107.142857142857</v>
      </c>
      <c r="H171" s="76" t="n">
        <f aca="false">F171/C171*100</f>
        <v>73.1707317073171</v>
      </c>
      <c r="I171" s="77" t="n">
        <f aca="false">G171-D171</f>
        <v>5.44285714285714</v>
      </c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</row>
    <row r="172" customFormat="false" ht="15.75" hidden="false" customHeight="false" outlineLevel="0" collapsed="false">
      <c r="A172" s="83" t="s">
        <v>97</v>
      </c>
      <c r="B172" s="79" t="s">
        <v>33</v>
      </c>
      <c r="C172" s="64" t="n">
        <v>1.62</v>
      </c>
      <c r="D172" s="106" t="n">
        <v>101.9</v>
      </c>
      <c r="E172" s="64" t="n">
        <v>1.11</v>
      </c>
      <c r="F172" s="151" t="n">
        <v>1.4</v>
      </c>
      <c r="G172" s="75" t="n">
        <f aca="false">F172/E172*100</f>
        <v>126.126126126126</v>
      </c>
      <c r="H172" s="76" t="n">
        <f aca="false">F172/C172*100</f>
        <v>86.4197530864197</v>
      </c>
      <c r="I172" s="77" t="n">
        <f aca="false">G172-D172</f>
        <v>24.2261261261261</v>
      </c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</row>
    <row r="173" customFormat="false" ht="15.75" hidden="false" customHeight="false" outlineLevel="0" collapsed="false">
      <c r="A173" s="83" t="s">
        <v>98</v>
      </c>
      <c r="B173" s="79" t="s">
        <v>33</v>
      </c>
      <c r="C173" s="64" t="n">
        <v>2.92</v>
      </c>
      <c r="D173" s="106" t="n">
        <v>101.7</v>
      </c>
      <c r="E173" s="64" t="n">
        <v>1.99</v>
      </c>
      <c r="F173" s="151" t="n">
        <v>2.5</v>
      </c>
      <c r="G173" s="75" t="n">
        <f aca="false">F173/E173*100</f>
        <v>125.628140703518</v>
      </c>
      <c r="H173" s="76" t="n">
        <f aca="false">F173/C173*100</f>
        <v>85.6164383561644</v>
      </c>
      <c r="I173" s="77" t="n">
        <f aca="false">G173-D173</f>
        <v>23.9281407035176</v>
      </c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</row>
    <row r="174" customFormat="false" ht="15.75" hidden="false" customHeight="false" outlineLevel="0" collapsed="false">
      <c r="A174" s="83" t="s">
        <v>99</v>
      </c>
      <c r="B174" s="79" t="s">
        <v>33</v>
      </c>
      <c r="C174" s="64" t="n">
        <v>2.49</v>
      </c>
      <c r="D174" s="106" t="n">
        <v>102</v>
      </c>
      <c r="E174" s="64" t="n">
        <v>1.7</v>
      </c>
      <c r="F174" s="151" t="n">
        <v>2.2</v>
      </c>
      <c r="G174" s="75" t="n">
        <f aca="false">F174/E174*100</f>
        <v>129.411764705882</v>
      </c>
      <c r="H174" s="76" t="n">
        <f aca="false">F174/C174*100</f>
        <v>88.3534136546185</v>
      </c>
      <c r="I174" s="77" t="n">
        <f aca="false">G174-D174</f>
        <v>27.4117647058823</v>
      </c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</row>
    <row r="175" customFormat="false" ht="15.75" hidden="false" customHeight="false" outlineLevel="0" collapsed="false">
      <c r="A175" s="84" t="s">
        <v>100</v>
      </c>
      <c r="B175" s="79" t="s">
        <v>33</v>
      </c>
      <c r="C175" s="90" t="n">
        <v>1.34</v>
      </c>
      <c r="D175" s="106" t="n">
        <v>102.3</v>
      </c>
      <c r="E175" s="64" t="n">
        <v>0.92</v>
      </c>
      <c r="F175" s="151" t="n">
        <v>1.1</v>
      </c>
      <c r="G175" s="75" t="n">
        <f aca="false">F175/E175*100</f>
        <v>119.565217391304</v>
      </c>
      <c r="H175" s="76" t="n">
        <f aca="false">F175/C175*100</f>
        <v>82.089552238806</v>
      </c>
      <c r="I175" s="77" t="n">
        <f aca="false">G175-D175</f>
        <v>17.2652173913043</v>
      </c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</row>
    <row r="176" customFormat="false" ht="15.75" hidden="false" customHeight="false" outlineLevel="0" collapsed="false">
      <c r="A176" s="70" t="s">
        <v>54</v>
      </c>
      <c r="B176" s="71" t="s">
        <v>33</v>
      </c>
      <c r="C176" s="87" t="n">
        <v>12.3</v>
      </c>
      <c r="D176" s="113" t="n">
        <v>102.3</v>
      </c>
      <c r="E176" s="87" t="n">
        <v>17.2</v>
      </c>
      <c r="F176" s="89" t="n">
        <v>21.5</v>
      </c>
      <c r="G176" s="88" t="n">
        <f aca="false">F176/E176*100</f>
        <v>125</v>
      </c>
      <c r="H176" s="150" t="n">
        <f aca="false">F176/C176*100</f>
        <v>174.79674796748</v>
      </c>
      <c r="I176" s="77" t="n">
        <f aca="false">G176-D176</f>
        <v>22.7</v>
      </c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</row>
    <row r="177" customFormat="false" ht="15.75" hidden="false" customHeight="false" outlineLevel="0" collapsed="false">
      <c r="A177" s="78" t="s">
        <v>89</v>
      </c>
      <c r="B177" s="79" t="s">
        <v>33</v>
      </c>
      <c r="C177" s="90" t="n">
        <v>0.43</v>
      </c>
      <c r="D177" s="106" t="n">
        <v>102.4</v>
      </c>
      <c r="E177" s="64" t="n">
        <v>0.44</v>
      </c>
      <c r="F177" s="151" t="n">
        <v>0.68</v>
      </c>
      <c r="G177" s="75" t="n">
        <f aca="false">F177/E177*100</f>
        <v>154.545454545455</v>
      </c>
      <c r="H177" s="76" t="n">
        <f aca="false">F177/C177*100</f>
        <v>158.139534883721</v>
      </c>
      <c r="I177" s="77" t="n">
        <f aca="false">G177-D177</f>
        <v>52.1454545454546</v>
      </c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</row>
    <row r="178" customFormat="false" ht="15.75" hidden="false" customHeight="false" outlineLevel="0" collapsed="false">
      <c r="A178" s="81" t="s">
        <v>90</v>
      </c>
      <c r="B178" s="79" t="s">
        <v>33</v>
      </c>
      <c r="C178" s="90" t="n">
        <v>0.88</v>
      </c>
      <c r="D178" s="106" t="n">
        <v>102.3</v>
      </c>
      <c r="E178" s="64" t="n">
        <v>0.88</v>
      </c>
      <c r="F178" s="151" t="n">
        <v>0.97</v>
      </c>
      <c r="G178" s="75" t="n">
        <f aca="false">F178/E178*100</f>
        <v>110.227272727273</v>
      </c>
      <c r="H178" s="76" t="n">
        <f aca="false">F178/C178*100</f>
        <v>110.227272727273</v>
      </c>
      <c r="I178" s="77" t="n">
        <f aca="false">G178-D178</f>
        <v>7.92727272727274</v>
      </c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</row>
    <row r="179" customFormat="false" ht="15.75" hidden="false" customHeight="false" outlineLevel="0" collapsed="false">
      <c r="A179" s="83" t="s">
        <v>91</v>
      </c>
      <c r="B179" s="79" t="s">
        <v>33</v>
      </c>
      <c r="C179" s="90" t="n">
        <v>1.19</v>
      </c>
      <c r="D179" s="106" t="n">
        <v>102.6</v>
      </c>
      <c r="E179" s="64" t="n">
        <v>1.5</v>
      </c>
      <c r="F179" s="151" t="n">
        <v>1.95</v>
      </c>
      <c r="G179" s="75" t="n">
        <f aca="false">F179/E179*100</f>
        <v>130</v>
      </c>
      <c r="H179" s="76" t="n">
        <f aca="false">F179/C179*100</f>
        <v>163.865546218487</v>
      </c>
      <c r="I179" s="77" t="n">
        <f aca="false">G179-D179</f>
        <v>27.4</v>
      </c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</row>
    <row r="180" customFormat="false" ht="15.75" hidden="false" customHeight="false" outlineLevel="0" collapsed="false">
      <c r="A180" s="84" t="s">
        <v>92</v>
      </c>
      <c r="B180" s="79" t="s">
        <v>33</v>
      </c>
      <c r="C180" s="90" t="n">
        <v>0.14</v>
      </c>
      <c r="D180" s="106" t="n">
        <v>100</v>
      </c>
      <c r="E180" s="64" t="n">
        <v>0.78</v>
      </c>
      <c r="F180" s="151" t="n">
        <v>0.87</v>
      </c>
      <c r="G180" s="75" t="n">
        <f aca="false">F180/E180*100</f>
        <v>111.538461538462</v>
      </c>
      <c r="H180" s="76" t="n">
        <f aca="false">F180/C180*100</f>
        <v>621.428571428571</v>
      </c>
      <c r="I180" s="77" t="n">
        <f aca="false">G180-D180</f>
        <v>11.5384615384615</v>
      </c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</row>
    <row r="181" customFormat="false" ht="15.75" hidden="false" customHeight="false" outlineLevel="0" collapsed="false">
      <c r="A181" s="83" t="s">
        <v>93</v>
      </c>
      <c r="B181" s="79" t="s">
        <v>33</v>
      </c>
      <c r="C181" s="90" t="n">
        <v>1.07</v>
      </c>
      <c r="D181" s="106" t="n">
        <v>101.9</v>
      </c>
      <c r="E181" s="64" t="n">
        <v>1.27</v>
      </c>
      <c r="F181" s="151" t="n">
        <v>1.54</v>
      </c>
      <c r="G181" s="75" t="n">
        <f aca="false">F181/E181*100</f>
        <v>121.259842519685</v>
      </c>
      <c r="H181" s="76" t="n">
        <f aca="false">F181/C181*100</f>
        <v>143.92523364486</v>
      </c>
      <c r="I181" s="77" t="n">
        <f aca="false">G181-D181</f>
        <v>19.359842519685</v>
      </c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</row>
    <row r="182" customFormat="false" ht="15.75" hidden="false" customHeight="false" outlineLevel="0" collapsed="false">
      <c r="A182" s="84" t="s">
        <v>95</v>
      </c>
      <c r="B182" s="79" t="s">
        <v>33</v>
      </c>
      <c r="C182" s="90" t="n">
        <v>1.11</v>
      </c>
      <c r="D182" s="106" t="n">
        <v>102.8</v>
      </c>
      <c r="E182" s="64" t="n">
        <v>2.63</v>
      </c>
      <c r="F182" s="151" t="n">
        <v>2.95</v>
      </c>
      <c r="G182" s="75" t="n">
        <f aca="false">F182/E182*100</f>
        <v>112.167300380228</v>
      </c>
      <c r="H182" s="76" t="n">
        <f aca="false">F182/C182*100</f>
        <v>265.765765765766</v>
      </c>
      <c r="I182" s="77" t="n">
        <f aca="false">G182-D182</f>
        <v>9.36730038022816</v>
      </c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</row>
    <row r="183" customFormat="false" ht="15.75" hidden="false" customHeight="false" outlineLevel="0" collapsed="false">
      <c r="A183" s="83" t="s">
        <v>94</v>
      </c>
      <c r="B183" s="79" t="s">
        <v>33</v>
      </c>
      <c r="C183" s="90" t="n">
        <v>1.46</v>
      </c>
      <c r="D183" s="106" t="n">
        <v>102.8</v>
      </c>
      <c r="E183" s="64" t="n">
        <v>2.34</v>
      </c>
      <c r="F183" s="151" t="n">
        <v>2.61</v>
      </c>
      <c r="G183" s="75" t="n">
        <f aca="false">F183/E183*100</f>
        <v>111.538461538462</v>
      </c>
      <c r="H183" s="76" t="n">
        <f aca="false">F183/C183*100</f>
        <v>178.767123287671</v>
      </c>
      <c r="I183" s="77" t="n">
        <f aca="false">G183-D183</f>
        <v>8.73846153846155</v>
      </c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</row>
    <row r="184" customFormat="false" ht="15.75" hidden="false" customHeight="false" outlineLevel="0" collapsed="false">
      <c r="A184" s="84" t="s">
        <v>96</v>
      </c>
      <c r="B184" s="79" t="s">
        <v>33</v>
      </c>
      <c r="C184" s="90" t="n">
        <v>0.94</v>
      </c>
      <c r="D184" s="106" t="n">
        <v>102.2</v>
      </c>
      <c r="E184" s="64" t="n">
        <v>0.83</v>
      </c>
      <c r="F184" s="151" t="n">
        <v>1.17</v>
      </c>
      <c r="G184" s="75" t="n">
        <f aca="false">F184/E184*100</f>
        <v>140.963855421687</v>
      </c>
      <c r="H184" s="76" t="n">
        <f aca="false">F184/C184*100</f>
        <v>124.468085106383</v>
      </c>
      <c r="I184" s="77" t="n">
        <f aca="false">G184-D184</f>
        <v>38.7638554216868</v>
      </c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</row>
    <row r="185" customFormat="false" ht="15.75" hidden="false" customHeight="false" outlineLevel="0" collapsed="false">
      <c r="A185" s="83" t="s">
        <v>97</v>
      </c>
      <c r="B185" s="79" t="s">
        <v>33</v>
      </c>
      <c r="C185" s="90" t="n">
        <v>0.81</v>
      </c>
      <c r="D185" s="106" t="n">
        <v>102.5</v>
      </c>
      <c r="E185" s="64" t="n">
        <v>1.25</v>
      </c>
      <c r="F185" s="151" t="n">
        <v>1.59</v>
      </c>
      <c r="G185" s="75" t="n">
        <f aca="false">F185/E185*100</f>
        <v>127.2</v>
      </c>
      <c r="H185" s="76" t="n">
        <f aca="false">F185/C185*100</f>
        <v>196.296296296296</v>
      </c>
      <c r="I185" s="77" t="n">
        <f aca="false">G185-D185</f>
        <v>24.7</v>
      </c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</row>
    <row r="186" customFormat="false" ht="15.75" hidden="false" customHeight="false" outlineLevel="0" collapsed="false">
      <c r="A186" s="83" t="s">
        <v>98</v>
      </c>
      <c r="B186" s="79" t="s">
        <v>33</v>
      </c>
      <c r="C186" s="90" t="n">
        <v>2.23</v>
      </c>
      <c r="D186" s="106" t="n">
        <v>102.3</v>
      </c>
      <c r="E186" s="64" t="n">
        <v>2.27</v>
      </c>
      <c r="F186" s="151" t="n">
        <v>2.98</v>
      </c>
      <c r="G186" s="75" t="n">
        <f aca="false">F186/E186*100</f>
        <v>131.277533039648</v>
      </c>
      <c r="H186" s="76" t="n">
        <f aca="false">F186/C186*100</f>
        <v>133.632286995516</v>
      </c>
      <c r="I186" s="77" t="n">
        <f aca="false">G186-D186</f>
        <v>28.9775330396476</v>
      </c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</row>
    <row r="187" customFormat="false" ht="15.75" hidden="false" customHeight="false" outlineLevel="0" collapsed="false">
      <c r="A187" s="83" t="s">
        <v>99</v>
      </c>
      <c r="B187" s="79" t="s">
        <v>33</v>
      </c>
      <c r="C187" s="90" t="n">
        <v>1.03</v>
      </c>
      <c r="D187" s="106" t="n">
        <v>102</v>
      </c>
      <c r="E187" s="64" t="n">
        <v>1.87</v>
      </c>
      <c r="F187" s="151" t="n">
        <v>2.84</v>
      </c>
      <c r="G187" s="75" t="n">
        <f aca="false">F187/E187*100</f>
        <v>151.871657754011</v>
      </c>
      <c r="H187" s="76" t="n">
        <f aca="false">F187/C187*100</f>
        <v>275.728155339806</v>
      </c>
      <c r="I187" s="77" t="n">
        <f aca="false">G187-D187</f>
        <v>49.8716577540107</v>
      </c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</row>
    <row r="188" customFormat="false" ht="15.75" hidden="false" customHeight="false" outlineLevel="0" collapsed="false">
      <c r="A188" s="84" t="s">
        <v>100</v>
      </c>
      <c r="B188" s="79" t="s">
        <v>33</v>
      </c>
      <c r="C188" s="90" t="n">
        <v>1.02</v>
      </c>
      <c r="D188" s="106" t="n">
        <v>102</v>
      </c>
      <c r="E188" s="64" t="n">
        <v>1.093</v>
      </c>
      <c r="F188" s="151" t="n">
        <v>1.35</v>
      </c>
      <c r="G188" s="75" t="n">
        <f aca="false">F188/E188*100</f>
        <v>123.513266239707</v>
      </c>
      <c r="H188" s="76" t="n">
        <f aca="false">F188/C188*100</f>
        <v>132.352941176471</v>
      </c>
      <c r="I188" s="77" t="n">
        <f aca="false">G188-D188</f>
        <v>21.5132662397072</v>
      </c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</row>
    <row r="189" customFormat="false" ht="15.75" hidden="false" customHeight="false" outlineLevel="0" collapsed="false">
      <c r="A189" s="129" t="s">
        <v>55</v>
      </c>
      <c r="B189" s="71" t="s">
        <v>33</v>
      </c>
      <c r="C189" s="87" t="n">
        <v>100.1</v>
      </c>
      <c r="D189" s="113" t="n">
        <v>103</v>
      </c>
      <c r="E189" s="87" t="n">
        <v>97.084</v>
      </c>
      <c r="F189" s="89" t="n">
        <v>111.006</v>
      </c>
      <c r="G189" s="88" t="n">
        <f aca="false">F189/E189*100</f>
        <v>114.340159037534</v>
      </c>
      <c r="H189" s="150" t="n">
        <f aca="false">F189/C189*100</f>
        <v>110.895104895105</v>
      </c>
      <c r="I189" s="77" t="n">
        <f aca="false">G189-D189</f>
        <v>11.3401590375345</v>
      </c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</row>
    <row r="190" customFormat="false" ht="15.75" hidden="false" customHeight="false" outlineLevel="0" collapsed="false">
      <c r="A190" s="78" t="s">
        <v>89</v>
      </c>
      <c r="B190" s="79" t="s">
        <v>33</v>
      </c>
      <c r="C190" s="90" t="n">
        <v>0.02</v>
      </c>
      <c r="D190" s="106" t="n">
        <v>100</v>
      </c>
      <c r="E190" s="64" t="n">
        <v>0.71</v>
      </c>
      <c r="F190" s="91" t="n">
        <v>0.936</v>
      </c>
      <c r="G190" s="75" t="n">
        <f aca="false">F190/E190*100</f>
        <v>131.830985915493</v>
      </c>
      <c r="H190" s="76" t="n">
        <f aca="false">F190/C190*100</f>
        <v>4680</v>
      </c>
      <c r="I190" s="77" t="n">
        <f aca="false">G190-D190</f>
        <v>31.830985915493</v>
      </c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</row>
    <row r="191" customFormat="false" ht="15.75" hidden="false" customHeight="false" outlineLevel="0" collapsed="false">
      <c r="A191" s="81" t="s">
        <v>90</v>
      </c>
      <c r="B191" s="79" t="s">
        <v>33</v>
      </c>
      <c r="C191" s="90" t="n">
        <v>0.11</v>
      </c>
      <c r="D191" s="106" t="n">
        <v>100</v>
      </c>
      <c r="E191" s="64" t="n">
        <v>0.04</v>
      </c>
      <c r="F191" s="91" t="n">
        <v>0.08</v>
      </c>
      <c r="G191" s="75" t="n">
        <f aca="false">F191/E191*100</f>
        <v>200</v>
      </c>
      <c r="H191" s="76" t="n">
        <f aca="false">F191/C191*100</f>
        <v>72.7272727272727</v>
      </c>
      <c r="I191" s="77" t="n">
        <f aca="false">G191-D191</f>
        <v>100</v>
      </c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</row>
    <row r="192" customFormat="false" ht="15.75" hidden="false" customHeight="false" outlineLevel="0" collapsed="false">
      <c r="A192" s="83" t="s">
        <v>91</v>
      </c>
      <c r="B192" s="79" t="s">
        <v>33</v>
      </c>
      <c r="C192" s="90" t="n">
        <v>13.4</v>
      </c>
      <c r="D192" s="106" t="n">
        <v>102.3</v>
      </c>
      <c r="E192" s="64" t="n">
        <v>16.7</v>
      </c>
      <c r="F192" s="91" t="n">
        <v>16.61</v>
      </c>
      <c r="G192" s="75" t="n">
        <f aca="false">F192/E192*100</f>
        <v>99.4610778443114</v>
      </c>
      <c r="H192" s="76" t="n">
        <f aca="false">F192/C192*100</f>
        <v>123.955223880597</v>
      </c>
      <c r="I192" s="77" t="n">
        <f aca="false">G192-D192</f>
        <v>-2.83892215568862</v>
      </c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</row>
    <row r="193" customFormat="false" ht="15.75" hidden="false" customHeight="false" outlineLevel="0" collapsed="false">
      <c r="A193" s="84" t="s">
        <v>92</v>
      </c>
      <c r="B193" s="79" t="s">
        <v>33</v>
      </c>
      <c r="C193" s="90" t="n">
        <v>5.35</v>
      </c>
      <c r="D193" s="106" t="n">
        <v>103.1</v>
      </c>
      <c r="E193" s="64" t="n">
        <v>5.81</v>
      </c>
      <c r="F193" s="91" t="n">
        <v>5.2</v>
      </c>
      <c r="G193" s="75" t="n">
        <f aca="false">F193/E193*100</f>
        <v>89.5008605851979</v>
      </c>
      <c r="H193" s="76" t="n">
        <f aca="false">F193/C193*100</f>
        <v>97.196261682243</v>
      </c>
      <c r="I193" s="77" t="n">
        <f aca="false">G193-D193</f>
        <v>-13.5991394148021</v>
      </c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</row>
    <row r="194" customFormat="false" ht="15.75" hidden="false" customHeight="false" outlineLevel="0" collapsed="false">
      <c r="A194" s="83" t="s">
        <v>93</v>
      </c>
      <c r="B194" s="79" t="s">
        <v>33</v>
      </c>
      <c r="C194" s="90" t="n">
        <v>7.86</v>
      </c>
      <c r="D194" s="106" t="n">
        <v>103</v>
      </c>
      <c r="E194" s="64" t="n">
        <v>8.88</v>
      </c>
      <c r="F194" s="91" t="n">
        <v>9.42</v>
      </c>
      <c r="G194" s="75" t="n">
        <f aca="false">F194/E194*100</f>
        <v>106.081081081081</v>
      </c>
      <c r="H194" s="76" t="n">
        <f aca="false">F194/C194*100</f>
        <v>119.847328244275</v>
      </c>
      <c r="I194" s="77" t="n">
        <f aca="false">G194-D194</f>
        <v>3.08108108108108</v>
      </c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</row>
    <row r="195" customFormat="false" ht="15.75" hidden="false" customHeight="false" outlineLevel="0" collapsed="false">
      <c r="A195" s="84" t="s">
        <v>95</v>
      </c>
      <c r="B195" s="79" t="s">
        <v>33</v>
      </c>
      <c r="C195" s="90" t="n">
        <v>0</v>
      </c>
      <c r="D195" s="92" t="n">
        <v>0</v>
      </c>
      <c r="E195" s="64" t="n">
        <v>0</v>
      </c>
      <c r="F195" s="91" t="n">
        <v>0</v>
      </c>
      <c r="G195" s="75" t="n">
        <v>0</v>
      </c>
      <c r="H195" s="76" t="n">
        <v>0</v>
      </c>
      <c r="I195" s="77" t="n">
        <f aca="false">G195-D195</f>
        <v>0</v>
      </c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</row>
    <row r="196" customFormat="false" ht="15.75" hidden="false" customHeight="false" outlineLevel="0" collapsed="false">
      <c r="A196" s="83" t="s">
        <v>94</v>
      </c>
      <c r="B196" s="79" t="s">
        <v>33</v>
      </c>
      <c r="C196" s="90" t="n">
        <v>0.23</v>
      </c>
      <c r="D196" s="106" t="n">
        <v>104.5</v>
      </c>
      <c r="E196" s="64" t="n">
        <v>1.76</v>
      </c>
      <c r="F196" s="91" t="n">
        <v>0.54</v>
      </c>
      <c r="G196" s="75" t="n">
        <f aca="false">F196/E196*100</f>
        <v>30.6818181818182</v>
      </c>
      <c r="H196" s="76" t="n">
        <f aca="false">F196/C196*100</f>
        <v>234.782608695652</v>
      </c>
      <c r="I196" s="77" t="n">
        <f aca="false">G196-D196</f>
        <v>-73.8181818181818</v>
      </c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</row>
    <row r="197" customFormat="false" ht="15.75" hidden="false" customHeight="false" outlineLevel="0" collapsed="false">
      <c r="A197" s="84" t="s">
        <v>96</v>
      </c>
      <c r="B197" s="79" t="s">
        <v>33</v>
      </c>
      <c r="C197" s="90" t="n">
        <v>0</v>
      </c>
      <c r="D197" s="92" t="n">
        <v>0</v>
      </c>
      <c r="E197" s="64" t="n">
        <v>0.04</v>
      </c>
      <c r="F197" s="91" t="n">
        <v>0</v>
      </c>
      <c r="G197" s="92" t="n">
        <f aca="false">F197/E197*100</f>
        <v>0</v>
      </c>
      <c r="H197" s="93" t="n">
        <v>0</v>
      </c>
      <c r="I197" s="146" t="n">
        <f aca="false">G197-D197</f>
        <v>0</v>
      </c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</row>
    <row r="198" customFormat="false" ht="15.75" hidden="false" customHeight="false" outlineLevel="0" collapsed="false">
      <c r="A198" s="83" t="s">
        <v>97</v>
      </c>
      <c r="B198" s="79" t="s">
        <v>33</v>
      </c>
      <c r="C198" s="90" t="n">
        <v>9.83</v>
      </c>
      <c r="D198" s="106" t="n">
        <v>103</v>
      </c>
      <c r="E198" s="64" t="n">
        <v>14.13</v>
      </c>
      <c r="F198" s="91" t="n">
        <v>15.2</v>
      </c>
      <c r="G198" s="75" t="n">
        <f aca="false">F198/E198*100</f>
        <v>107.57254069356</v>
      </c>
      <c r="H198" s="76" t="n">
        <f aca="false">F198/C198*100</f>
        <v>154.628687690743</v>
      </c>
      <c r="I198" s="77" t="n">
        <f aca="false">G198-D198</f>
        <v>4.57254069355979</v>
      </c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</row>
    <row r="199" customFormat="false" ht="15.75" hidden="false" customHeight="false" outlineLevel="0" collapsed="false">
      <c r="A199" s="83" t="s">
        <v>98</v>
      </c>
      <c r="B199" s="79" t="s">
        <v>33</v>
      </c>
      <c r="C199" s="90" t="n">
        <v>1.51</v>
      </c>
      <c r="D199" s="106" t="n">
        <v>103.4</v>
      </c>
      <c r="E199" s="64" t="n">
        <v>0.12</v>
      </c>
      <c r="F199" s="91" t="n">
        <v>4.65</v>
      </c>
      <c r="G199" s="75" t="n">
        <f aca="false">F199/E199*100</f>
        <v>3875</v>
      </c>
      <c r="H199" s="76" t="n">
        <f aca="false">F199/C199*100</f>
        <v>307.94701986755</v>
      </c>
      <c r="I199" s="77" t="n">
        <f aca="false">G199-D199</f>
        <v>3771.6</v>
      </c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</row>
    <row r="200" customFormat="false" ht="15.75" hidden="false" customHeight="false" outlineLevel="0" collapsed="false">
      <c r="A200" s="83" t="s">
        <v>99</v>
      </c>
      <c r="B200" s="79" t="s">
        <v>33</v>
      </c>
      <c r="C200" s="90" t="n">
        <v>56.26</v>
      </c>
      <c r="D200" s="106" t="n">
        <v>103</v>
      </c>
      <c r="E200" s="64" t="n">
        <v>46.69</v>
      </c>
      <c r="F200" s="91" t="n">
        <v>56.48</v>
      </c>
      <c r="G200" s="75" t="n">
        <f aca="false">F200/E200*100</f>
        <v>120.968087384879</v>
      </c>
      <c r="H200" s="76" t="n">
        <f aca="false">F200/C200*100</f>
        <v>100.391041592606</v>
      </c>
      <c r="I200" s="77" t="n">
        <f aca="false">G200-D200</f>
        <v>17.968087384879</v>
      </c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</row>
    <row r="201" customFormat="false" ht="15.75" hidden="false" customHeight="false" outlineLevel="0" collapsed="false">
      <c r="A201" s="84" t="s">
        <v>100</v>
      </c>
      <c r="B201" s="79" t="s">
        <v>33</v>
      </c>
      <c r="C201" s="90" t="n">
        <v>5.49</v>
      </c>
      <c r="D201" s="106" t="n">
        <v>103.2</v>
      </c>
      <c r="E201" s="64" t="n">
        <v>2.2</v>
      </c>
      <c r="F201" s="91" t="n">
        <v>1.89</v>
      </c>
      <c r="G201" s="75" t="n">
        <f aca="false">F201/E201*100</f>
        <v>85.9090909090909</v>
      </c>
      <c r="H201" s="76" t="n">
        <f aca="false">F201/C201*100</f>
        <v>34.4262295081967</v>
      </c>
      <c r="I201" s="77" t="n">
        <f aca="false">G201-D201</f>
        <v>-17.2909090909091</v>
      </c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</row>
    <row r="202" customFormat="false" ht="15.75" hidden="false" customHeight="false" outlineLevel="0" collapsed="false">
      <c r="A202" s="129" t="s">
        <v>56</v>
      </c>
      <c r="B202" s="71" t="s">
        <v>33</v>
      </c>
      <c r="C202" s="87" t="n">
        <v>5.9</v>
      </c>
      <c r="D202" s="113" t="n">
        <v>100</v>
      </c>
      <c r="E202" s="87" t="n">
        <v>5</v>
      </c>
      <c r="F202" s="89" t="n">
        <v>4.5</v>
      </c>
      <c r="G202" s="88" t="n">
        <f aca="false">F202/E202*100</f>
        <v>90</v>
      </c>
      <c r="H202" s="150" t="n">
        <f aca="false">F202/C202*100</f>
        <v>76.271186440678</v>
      </c>
      <c r="I202" s="77" t="n">
        <f aca="false">G202-D202</f>
        <v>-10</v>
      </c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</row>
    <row r="203" customFormat="false" ht="15.75" hidden="false" customHeight="false" outlineLevel="0" collapsed="false">
      <c r="A203" s="78" t="s">
        <v>89</v>
      </c>
      <c r="B203" s="79" t="s">
        <v>33</v>
      </c>
      <c r="C203" s="90" t="n">
        <v>0.38</v>
      </c>
      <c r="D203" s="106" t="n">
        <v>100</v>
      </c>
      <c r="E203" s="64" t="n">
        <v>0.35</v>
      </c>
      <c r="F203" s="151" t="n">
        <v>0.37</v>
      </c>
      <c r="G203" s="75" t="n">
        <f aca="false">F203/E203*100</f>
        <v>105.714285714286</v>
      </c>
      <c r="H203" s="76" t="n">
        <f aca="false">F203/C203*100</f>
        <v>97.3684210526316</v>
      </c>
      <c r="I203" s="77" t="n">
        <f aca="false">G203-D203</f>
        <v>5.71428571428572</v>
      </c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</row>
    <row r="204" customFormat="false" ht="15.75" hidden="false" customHeight="false" outlineLevel="0" collapsed="false">
      <c r="A204" s="81" t="s">
        <v>90</v>
      </c>
      <c r="B204" s="79" t="s">
        <v>33</v>
      </c>
      <c r="C204" s="90" t="n">
        <v>0.33</v>
      </c>
      <c r="D204" s="106" t="n">
        <v>100</v>
      </c>
      <c r="E204" s="64" t="n">
        <v>0.27</v>
      </c>
      <c r="F204" s="151" t="n">
        <v>0.22</v>
      </c>
      <c r="G204" s="75" t="n">
        <f aca="false">F204/E204*100</f>
        <v>81.4814814814815</v>
      </c>
      <c r="H204" s="76" t="n">
        <f aca="false">F204/C204*100</f>
        <v>66.6666666666667</v>
      </c>
      <c r="I204" s="77" t="n">
        <f aca="false">G204-D204</f>
        <v>-18.5185185185185</v>
      </c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</row>
    <row r="205" customFormat="false" ht="15.75" hidden="false" customHeight="false" outlineLevel="0" collapsed="false">
      <c r="A205" s="83" t="s">
        <v>91</v>
      </c>
      <c r="B205" s="79" t="s">
        <v>33</v>
      </c>
      <c r="C205" s="90" t="n">
        <v>0.39</v>
      </c>
      <c r="D205" s="106" t="n">
        <v>100</v>
      </c>
      <c r="E205" s="64" t="n">
        <v>0.34</v>
      </c>
      <c r="F205" s="151" t="n">
        <v>0.31</v>
      </c>
      <c r="G205" s="75" t="n">
        <f aca="false">F205/E205*100</f>
        <v>91.1764705882353</v>
      </c>
      <c r="H205" s="76" t="n">
        <f aca="false">F205/C205*100</f>
        <v>79.4871794871795</v>
      </c>
      <c r="I205" s="77" t="n">
        <f aca="false">G205-D205</f>
        <v>-8.82352941176471</v>
      </c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</row>
    <row r="206" customFormat="false" ht="15.75" hidden="false" customHeight="false" outlineLevel="0" collapsed="false">
      <c r="A206" s="84" t="s">
        <v>92</v>
      </c>
      <c r="B206" s="79" t="s">
        <v>33</v>
      </c>
      <c r="C206" s="90" t="n">
        <v>0.29</v>
      </c>
      <c r="D206" s="106" t="n">
        <v>100</v>
      </c>
      <c r="E206" s="64" t="n">
        <v>0.24</v>
      </c>
      <c r="F206" s="151" t="n">
        <v>0.24</v>
      </c>
      <c r="G206" s="75" t="n">
        <f aca="false">F206/E206*100</f>
        <v>100</v>
      </c>
      <c r="H206" s="76" t="n">
        <f aca="false">F206/C206*100</f>
        <v>82.7586206896552</v>
      </c>
      <c r="I206" s="77" t="n">
        <f aca="false">G206-D206</f>
        <v>0</v>
      </c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</row>
    <row r="207" customFormat="false" ht="15.75" hidden="false" customHeight="false" outlineLevel="0" collapsed="false">
      <c r="A207" s="83" t="s">
        <v>93</v>
      </c>
      <c r="B207" s="79" t="s">
        <v>33</v>
      </c>
      <c r="C207" s="90" t="n">
        <v>0.49</v>
      </c>
      <c r="D207" s="106" t="n">
        <v>100</v>
      </c>
      <c r="E207" s="64" t="n">
        <v>0.44</v>
      </c>
      <c r="F207" s="151" t="n">
        <v>0.4</v>
      </c>
      <c r="G207" s="75" t="n">
        <f aca="false">F207/E207*100</f>
        <v>90.9090909090909</v>
      </c>
      <c r="H207" s="76" t="n">
        <f aca="false">F207/C207*100</f>
        <v>81.6326530612245</v>
      </c>
      <c r="I207" s="77" t="n">
        <f aca="false">G207-D207</f>
        <v>-9.09090909090908</v>
      </c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</row>
    <row r="208" customFormat="false" ht="15.75" hidden="false" customHeight="false" outlineLevel="0" collapsed="false">
      <c r="A208" s="84" t="s">
        <v>95</v>
      </c>
      <c r="B208" s="79" t="s">
        <v>33</v>
      </c>
      <c r="C208" s="90" t="n">
        <v>0.51</v>
      </c>
      <c r="D208" s="106" t="n">
        <v>100</v>
      </c>
      <c r="E208" s="64" t="n">
        <v>0.41</v>
      </c>
      <c r="F208" s="151" t="n">
        <v>0.35</v>
      </c>
      <c r="G208" s="75" t="n">
        <f aca="false">F208/E208*100</f>
        <v>85.3658536585366</v>
      </c>
      <c r="H208" s="76" t="n">
        <f aca="false">F208/C208*100</f>
        <v>68.6274509803921</v>
      </c>
      <c r="I208" s="77" t="n">
        <f aca="false">G208-D208</f>
        <v>-14.6341463414634</v>
      </c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</row>
    <row r="209" customFormat="false" ht="15.75" hidden="false" customHeight="false" outlineLevel="0" collapsed="false">
      <c r="A209" s="83" t="s">
        <v>94</v>
      </c>
      <c r="B209" s="79" t="s">
        <v>33</v>
      </c>
      <c r="C209" s="90" t="n">
        <v>0.73</v>
      </c>
      <c r="D209" s="106" t="n">
        <v>100</v>
      </c>
      <c r="E209" s="64" t="n">
        <v>0.62</v>
      </c>
      <c r="F209" s="151" t="n">
        <v>0.6</v>
      </c>
      <c r="G209" s="75" t="n">
        <f aca="false">F209/E209*100</f>
        <v>96.7741935483871</v>
      </c>
      <c r="H209" s="76" t="n">
        <f aca="false">F209/C209*100</f>
        <v>82.1917808219178</v>
      </c>
      <c r="I209" s="77" t="n">
        <f aca="false">G209-D209</f>
        <v>-3.22580645161291</v>
      </c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</row>
    <row r="210" customFormat="false" ht="15.75" hidden="false" customHeight="false" outlineLevel="0" collapsed="false">
      <c r="A210" s="84" t="s">
        <v>96</v>
      </c>
      <c r="B210" s="79" t="s">
        <v>33</v>
      </c>
      <c r="C210" s="90" t="n">
        <v>0.29</v>
      </c>
      <c r="D210" s="106" t="n">
        <v>100</v>
      </c>
      <c r="E210" s="64" t="n">
        <v>0.28</v>
      </c>
      <c r="F210" s="151" t="n">
        <v>0.27</v>
      </c>
      <c r="G210" s="75" t="n">
        <f aca="false">F210/E210*100</f>
        <v>96.4285714285714</v>
      </c>
      <c r="H210" s="76" t="n">
        <f aca="false">F210/C210*100</f>
        <v>93.1034482758621</v>
      </c>
      <c r="I210" s="77" t="n">
        <f aca="false">G210-D210</f>
        <v>-3.57142857142857</v>
      </c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</row>
    <row r="211" customFormat="false" ht="15.75" hidden="false" customHeight="false" outlineLevel="0" collapsed="false">
      <c r="A211" s="83" t="s">
        <v>97</v>
      </c>
      <c r="B211" s="79" t="s">
        <v>33</v>
      </c>
      <c r="C211" s="90" t="n">
        <v>0.49</v>
      </c>
      <c r="D211" s="106" t="n">
        <v>100</v>
      </c>
      <c r="E211" s="64" t="n">
        <v>0.39</v>
      </c>
      <c r="F211" s="151" t="n">
        <v>0.3</v>
      </c>
      <c r="G211" s="75" t="n">
        <f aca="false">F211/E211*100</f>
        <v>76.9230769230769</v>
      </c>
      <c r="H211" s="76" t="n">
        <f aca="false">F211/C211*100</f>
        <v>61.2244897959184</v>
      </c>
      <c r="I211" s="77" t="n">
        <f aca="false">G211-D211</f>
        <v>-23.0769230769231</v>
      </c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</row>
    <row r="212" customFormat="false" ht="15.75" hidden="false" customHeight="false" outlineLevel="0" collapsed="false">
      <c r="A212" s="83" t="s">
        <v>98</v>
      </c>
      <c r="B212" s="79" t="s">
        <v>33</v>
      </c>
      <c r="C212" s="90" t="n">
        <v>0.83</v>
      </c>
      <c r="D212" s="106" t="n">
        <v>100</v>
      </c>
      <c r="E212" s="64" t="n">
        <v>0.7</v>
      </c>
      <c r="F212" s="151" t="n">
        <v>0.6</v>
      </c>
      <c r="G212" s="75" t="n">
        <f aca="false">F212/E212*100</f>
        <v>85.7142857142857</v>
      </c>
      <c r="H212" s="76" t="n">
        <f aca="false">F212/C212*100</f>
        <v>72.289156626506</v>
      </c>
      <c r="I212" s="77" t="n">
        <f aca="false">G212-D212</f>
        <v>-14.2857142857143</v>
      </c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</row>
    <row r="213" customFormat="false" ht="15.75" hidden="false" customHeight="false" outlineLevel="0" collapsed="false">
      <c r="A213" s="83" t="s">
        <v>99</v>
      </c>
      <c r="B213" s="79" t="s">
        <v>33</v>
      </c>
      <c r="C213" s="90" t="n">
        <v>0.69</v>
      </c>
      <c r="D213" s="106" t="n">
        <v>100</v>
      </c>
      <c r="E213" s="64" t="n">
        <v>0.59</v>
      </c>
      <c r="F213" s="151" t="n">
        <v>0.5</v>
      </c>
      <c r="G213" s="75" t="n">
        <f aca="false">F213/E213*100</f>
        <v>84.7457627118644</v>
      </c>
      <c r="H213" s="76" t="n">
        <f aca="false">F213/C213*100</f>
        <v>72.4637681159421</v>
      </c>
      <c r="I213" s="77" t="n">
        <f aca="false">G213-D213</f>
        <v>-15.2542372881356</v>
      </c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</row>
    <row r="214" customFormat="false" ht="15.75" hidden="false" customHeight="false" outlineLevel="0" collapsed="false">
      <c r="A214" s="84" t="s">
        <v>100</v>
      </c>
      <c r="B214" s="79" t="s">
        <v>33</v>
      </c>
      <c r="C214" s="90" t="n">
        <v>0.45</v>
      </c>
      <c r="D214" s="106" t="n">
        <v>100</v>
      </c>
      <c r="E214" s="64" t="n">
        <v>0.38</v>
      </c>
      <c r="F214" s="151" t="n">
        <v>0.4</v>
      </c>
      <c r="G214" s="75" t="n">
        <f aca="false">F214/E214*100</f>
        <v>105.263157894737</v>
      </c>
      <c r="H214" s="76" t="n">
        <f aca="false">F214/C214*100</f>
        <v>88.8888888888889</v>
      </c>
      <c r="I214" s="77" t="n">
        <f aca="false">G214-D214</f>
        <v>5.26315789473684</v>
      </c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</row>
    <row r="215" customFormat="false" ht="15.75" hidden="false" customHeight="false" outlineLevel="0" collapsed="false">
      <c r="A215" s="129" t="s">
        <v>57</v>
      </c>
      <c r="B215" s="71" t="s">
        <v>33</v>
      </c>
      <c r="C215" s="87" t="n">
        <v>16.2</v>
      </c>
      <c r="D215" s="113" t="n">
        <v>100</v>
      </c>
      <c r="E215" s="87" t="n">
        <v>14.9</v>
      </c>
      <c r="F215" s="89" t="n">
        <v>16.4</v>
      </c>
      <c r="G215" s="88" t="n">
        <f aca="false">F215/E215*100</f>
        <v>110.06711409396</v>
      </c>
      <c r="H215" s="150" t="n">
        <f aca="false">F215/C215*100</f>
        <v>101.234567901235</v>
      </c>
      <c r="I215" s="77" t="n">
        <f aca="false">G215-D215</f>
        <v>10.0671140939597</v>
      </c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</row>
    <row r="216" customFormat="false" ht="15.75" hidden="false" customHeight="false" outlineLevel="0" collapsed="false">
      <c r="A216" s="78" t="s">
        <v>89</v>
      </c>
      <c r="B216" s="79" t="s">
        <v>33</v>
      </c>
      <c r="C216" s="90" t="n">
        <v>1.76</v>
      </c>
      <c r="D216" s="106" t="n">
        <v>100</v>
      </c>
      <c r="E216" s="64" t="n">
        <v>1.34</v>
      </c>
      <c r="F216" s="91" t="n">
        <v>1.77</v>
      </c>
      <c r="G216" s="75" t="n">
        <f aca="false">F216/E216*100</f>
        <v>132.089552238806</v>
      </c>
      <c r="H216" s="76" t="n">
        <f aca="false">F216/C216*100</f>
        <v>100.568181818182</v>
      </c>
      <c r="I216" s="77" t="n">
        <f aca="false">G216-D216</f>
        <v>32.089552238806</v>
      </c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</row>
    <row r="217" customFormat="false" ht="15.75" hidden="false" customHeight="false" outlineLevel="0" collapsed="false">
      <c r="A217" s="81" t="s">
        <v>90</v>
      </c>
      <c r="B217" s="79" t="s">
        <v>33</v>
      </c>
      <c r="C217" s="90" t="n">
        <v>1.56</v>
      </c>
      <c r="D217" s="106" t="n">
        <v>100</v>
      </c>
      <c r="E217" s="64" t="n">
        <v>0.62</v>
      </c>
      <c r="F217" s="91" t="n">
        <v>1.55</v>
      </c>
      <c r="G217" s="75" t="n">
        <f aca="false">F217/E217*100</f>
        <v>250</v>
      </c>
      <c r="H217" s="76" t="n">
        <f aca="false">F217/C217*100</f>
        <v>99.3589743589744</v>
      </c>
      <c r="I217" s="77" t="n">
        <f aca="false">G217-D217</f>
        <v>150</v>
      </c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</row>
    <row r="218" customFormat="false" ht="15.75" hidden="false" customHeight="false" outlineLevel="0" collapsed="false">
      <c r="A218" s="83" t="s">
        <v>91</v>
      </c>
      <c r="B218" s="79" t="s">
        <v>33</v>
      </c>
      <c r="C218" s="90" t="n">
        <v>0.6</v>
      </c>
      <c r="D218" s="106" t="n">
        <v>100</v>
      </c>
      <c r="E218" s="64" t="n">
        <v>0.76</v>
      </c>
      <c r="F218" s="91" t="n">
        <v>0.65</v>
      </c>
      <c r="G218" s="75" t="n">
        <f aca="false">F218/E218*100</f>
        <v>85.5263157894737</v>
      </c>
      <c r="H218" s="76" t="n">
        <f aca="false">F218/C218*100</f>
        <v>108.333333333333</v>
      </c>
      <c r="I218" s="77" t="n">
        <f aca="false">G218-D218</f>
        <v>-14.4736842105263</v>
      </c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</row>
    <row r="219" customFormat="false" ht="15.75" hidden="false" customHeight="false" outlineLevel="0" collapsed="false">
      <c r="A219" s="84" t="s">
        <v>92</v>
      </c>
      <c r="B219" s="79" t="s">
        <v>33</v>
      </c>
      <c r="C219" s="90" t="n">
        <v>0.45</v>
      </c>
      <c r="D219" s="106" t="n">
        <v>100</v>
      </c>
      <c r="E219" s="64" t="n">
        <v>0.57</v>
      </c>
      <c r="F219" s="91" t="n">
        <v>0.46</v>
      </c>
      <c r="G219" s="75" t="n">
        <f aca="false">F219/E219*100</f>
        <v>80.7017543859649</v>
      </c>
      <c r="H219" s="76" t="n">
        <f aca="false">F219/C219*100</f>
        <v>102.222222222222</v>
      </c>
      <c r="I219" s="77" t="n">
        <f aca="false">G219-D219</f>
        <v>-19.2982456140351</v>
      </c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</row>
    <row r="220" customFormat="false" ht="15.75" hidden="false" customHeight="false" outlineLevel="0" collapsed="false">
      <c r="A220" s="83" t="s">
        <v>93</v>
      </c>
      <c r="B220" s="79" t="s">
        <v>33</v>
      </c>
      <c r="C220" s="90" t="n">
        <v>2.21</v>
      </c>
      <c r="D220" s="106" t="n">
        <v>100</v>
      </c>
      <c r="E220" s="64" t="n">
        <v>1.84</v>
      </c>
      <c r="F220" s="91" t="n">
        <v>2.25</v>
      </c>
      <c r="G220" s="75" t="n">
        <f aca="false">F220/E220*100</f>
        <v>122.282608695652</v>
      </c>
      <c r="H220" s="76" t="n">
        <f aca="false">F220/C220*100</f>
        <v>101.809954751131</v>
      </c>
      <c r="I220" s="77" t="n">
        <f aca="false">G220-D220</f>
        <v>22.2826086956522</v>
      </c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</row>
    <row r="221" customFormat="false" ht="15.75" hidden="false" customHeight="false" outlineLevel="0" collapsed="false">
      <c r="A221" s="84" t="s">
        <v>95</v>
      </c>
      <c r="B221" s="79" t="s">
        <v>33</v>
      </c>
      <c r="C221" s="90" t="n">
        <v>1.65</v>
      </c>
      <c r="D221" s="106" t="n">
        <v>100</v>
      </c>
      <c r="E221" s="64" t="n">
        <v>2.09</v>
      </c>
      <c r="F221" s="91" t="n">
        <v>1.66</v>
      </c>
      <c r="G221" s="75" t="n">
        <f aca="false">F221/E221*100</f>
        <v>79.4258373205742</v>
      </c>
      <c r="H221" s="76" t="n">
        <f aca="false">F221/C221*100</f>
        <v>100.606060606061</v>
      </c>
      <c r="I221" s="77" t="n">
        <f aca="false">G221-D221</f>
        <v>-20.5741626794258</v>
      </c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</row>
    <row r="222" customFormat="false" ht="15.75" hidden="false" customHeight="false" outlineLevel="0" collapsed="false">
      <c r="A222" s="83" t="s">
        <v>94</v>
      </c>
      <c r="B222" s="79" t="s">
        <v>33</v>
      </c>
      <c r="C222" s="90" t="n">
        <v>2.93</v>
      </c>
      <c r="D222" s="106" t="n">
        <v>100</v>
      </c>
      <c r="E222" s="64" t="n">
        <v>1.94</v>
      </c>
      <c r="F222" s="91" t="n">
        <v>2.94</v>
      </c>
      <c r="G222" s="75" t="n">
        <f aca="false">F222/E222*100</f>
        <v>151.546391752577</v>
      </c>
      <c r="H222" s="76" t="n">
        <f aca="false">F222/C222*100</f>
        <v>100.341296928328</v>
      </c>
      <c r="I222" s="77" t="n">
        <f aca="false">G222-D222</f>
        <v>51.5463917525773</v>
      </c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</row>
    <row r="223" customFormat="false" ht="15.75" hidden="false" customHeight="false" outlineLevel="0" collapsed="false">
      <c r="A223" s="84" t="s">
        <v>96</v>
      </c>
      <c r="B223" s="79" t="s">
        <v>33</v>
      </c>
      <c r="C223" s="90" t="n">
        <v>0.53</v>
      </c>
      <c r="D223" s="106" t="n">
        <v>100</v>
      </c>
      <c r="E223" s="64" t="n">
        <v>0.67</v>
      </c>
      <c r="F223" s="91" t="n">
        <v>0.52</v>
      </c>
      <c r="G223" s="75" t="n">
        <f aca="false">F223/E223*100</f>
        <v>77.6119402985075</v>
      </c>
      <c r="H223" s="76" t="n">
        <f aca="false">F223/C223*100</f>
        <v>98.1132075471698</v>
      </c>
      <c r="I223" s="77" t="n">
        <f aca="false">G223-D223</f>
        <v>-22.3880597014925</v>
      </c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</row>
    <row r="224" customFormat="false" ht="15.75" hidden="false" customHeight="false" outlineLevel="0" collapsed="false">
      <c r="A224" s="83" t="s">
        <v>97</v>
      </c>
      <c r="B224" s="79" t="s">
        <v>33</v>
      </c>
      <c r="C224" s="90" t="n">
        <v>0.94</v>
      </c>
      <c r="D224" s="106" t="n">
        <v>100</v>
      </c>
      <c r="E224" s="64" t="n">
        <v>0.93</v>
      </c>
      <c r="F224" s="91" t="n">
        <v>0.95</v>
      </c>
      <c r="G224" s="75" t="n">
        <f aca="false">F224/E224*100</f>
        <v>102.150537634409</v>
      </c>
      <c r="H224" s="76" t="n">
        <f aca="false">F224/C224*100</f>
        <v>101.063829787234</v>
      </c>
      <c r="I224" s="77" t="n">
        <f aca="false">G224-D224</f>
        <v>2.15053763440861</v>
      </c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</row>
    <row r="225" customFormat="false" ht="15.75" hidden="false" customHeight="false" outlineLevel="0" collapsed="false">
      <c r="A225" s="83" t="s">
        <v>98</v>
      </c>
      <c r="B225" s="79" t="s">
        <v>33</v>
      </c>
      <c r="C225" s="90" t="n">
        <v>1.55</v>
      </c>
      <c r="D225" s="106" t="n">
        <v>100</v>
      </c>
      <c r="E225" s="64" t="n">
        <v>1.95</v>
      </c>
      <c r="F225" s="91" t="n">
        <v>1.56</v>
      </c>
      <c r="G225" s="75" t="n">
        <f aca="false">F225/E225*100</f>
        <v>80</v>
      </c>
      <c r="H225" s="76" t="n">
        <f aca="false">F225/C225*100</f>
        <v>100.645161290323</v>
      </c>
      <c r="I225" s="77" t="n">
        <f aca="false">G225-D225</f>
        <v>-20</v>
      </c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</row>
    <row r="226" customFormat="false" ht="15.75" hidden="false" customHeight="false" outlineLevel="0" collapsed="false">
      <c r="A226" s="83" t="s">
        <v>99</v>
      </c>
      <c r="B226" s="79" t="s">
        <v>33</v>
      </c>
      <c r="C226" s="90" t="n">
        <v>1.17</v>
      </c>
      <c r="D226" s="106" t="n">
        <v>100</v>
      </c>
      <c r="E226" s="64" t="n">
        <v>1.47</v>
      </c>
      <c r="F226" s="91" t="n">
        <v>1.2</v>
      </c>
      <c r="G226" s="75" t="n">
        <f aca="false">F226/E226*100</f>
        <v>81.6326530612245</v>
      </c>
      <c r="H226" s="76" t="n">
        <f aca="false">F226/C226*100</f>
        <v>102.564102564103</v>
      </c>
      <c r="I226" s="77" t="n">
        <f aca="false">G226-D226</f>
        <v>-18.3673469387755</v>
      </c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</row>
    <row r="227" customFormat="false" ht="15.75" hidden="false" customHeight="false" outlineLevel="0" collapsed="false">
      <c r="A227" s="84" t="s">
        <v>100</v>
      </c>
      <c r="B227" s="79" t="s">
        <v>33</v>
      </c>
      <c r="C227" s="90" t="n">
        <v>0.85</v>
      </c>
      <c r="D227" s="106" t="n">
        <v>100</v>
      </c>
      <c r="E227" s="64" t="n">
        <v>0.72</v>
      </c>
      <c r="F227" s="91" t="n">
        <v>0.89</v>
      </c>
      <c r="G227" s="75" t="n">
        <f aca="false">F227/E227*100</f>
        <v>123.611111111111</v>
      </c>
      <c r="H227" s="76" t="n">
        <f aca="false">F227/C227*100</f>
        <v>104.705882352941</v>
      </c>
      <c r="I227" s="77" t="n">
        <f aca="false">G227-D227</f>
        <v>23.6111111111111</v>
      </c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</row>
    <row r="228" customFormat="false" ht="15.75" hidden="false" customHeight="false" outlineLevel="0" collapsed="false">
      <c r="A228" s="129" t="s">
        <v>58</v>
      </c>
      <c r="B228" s="71" t="s">
        <v>59</v>
      </c>
      <c r="C228" s="87" t="n">
        <v>28.2</v>
      </c>
      <c r="D228" s="113" t="n">
        <v>100</v>
      </c>
      <c r="E228" s="87" t="n">
        <v>28.3</v>
      </c>
      <c r="F228" s="87" t="n">
        <v>27.6</v>
      </c>
      <c r="G228" s="88" t="n">
        <f aca="false">F228/E228*100</f>
        <v>97.5265017667845</v>
      </c>
      <c r="H228" s="150" t="n">
        <f aca="false">F228/C228*100</f>
        <v>97.8723404255319</v>
      </c>
      <c r="I228" s="77" t="n">
        <f aca="false">G228-D228</f>
        <v>-2.47349823321554</v>
      </c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</row>
    <row r="229" customFormat="false" ht="15.75" hidden="false" customHeight="false" outlineLevel="0" collapsed="false">
      <c r="A229" s="78" t="s">
        <v>89</v>
      </c>
      <c r="B229" s="79" t="s">
        <v>59</v>
      </c>
      <c r="C229" s="90" t="n">
        <v>1.9</v>
      </c>
      <c r="D229" s="106" t="n">
        <v>100</v>
      </c>
      <c r="E229" s="64" t="n">
        <v>1.91</v>
      </c>
      <c r="F229" s="152" t="n">
        <v>1.9</v>
      </c>
      <c r="G229" s="75" t="n">
        <f aca="false">F229/E229*100</f>
        <v>99.4764397905759</v>
      </c>
      <c r="H229" s="76" t="n">
        <f aca="false">F229/C229*100</f>
        <v>100</v>
      </c>
      <c r="I229" s="77" t="n">
        <f aca="false">G229-D229</f>
        <v>-0.523560209424076</v>
      </c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</row>
    <row r="230" customFormat="false" ht="15.75" hidden="false" customHeight="false" outlineLevel="0" collapsed="false">
      <c r="A230" s="81" t="s">
        <v>90</v>
      </c>
      <c r="B230" s="79" t="s">
        <v>59</v>
      </c>
      <c r="C230" s="90" t="n">
        <v>1.58</v>
      </c>
      <c r="D230" s="106" t="n">
        <v>100</v>
      </c>
      <c r="E230" s="64" t="n">
        <v>1.58</v>
      </c>
      <c r="F230" s="152" t="n">
        <v>1.5</v>
      </c>
      <c r="G230" s="75" t="n">
        <f aca="false">F230/E230*100</f>
        <v>94.9367088607595</v>
      </c>
      <c r="H230" s="76" t="n">
        <f aca="false">F230/C230*100</f>
        <v>94.9367088607595</v>
      </c>
      <c r="I230" s="77" t="n">
        <f aca="false">G230-D230</f>
        <v>-5.06329113924051</v>
      </c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</row>
    <row r="231" customFormat="false" ht="15.75" hidden="false" customHeight="false" outlineLevel="0" collapsed="false">
      <c r="A231" s="83" t="s">
        <v>91</v>
      </c>
      <c r="B231" s="79" t="s">
        <v>59</v>
      </c>
      <c r="C231" s="90" t="n">
        <v>1.95</v>
      </c>
      <c r="D231" s="106" t="n">
        <v>100</v>
      </c>
      <c r="E231" s="64" t="n">
        <v>1.96</v>
      </c>
      <c r="F231" s="152" t="n">
        <v>1.93</v>
      </c>
      <c r="G231" s="75" t="n">
        <f aca="false">F231/E231*100</f>
        <v>98.4693877551021</v>
      </c>
      <c r="H231" s="76" t="n">
        <f aca="false">F231/C231*100</f>
        <v>98.974358974359</v>
      </c>
      <c r="I231" s="77" t="n">
        <f aca="false">G231-D231</f>
        <v>-1.53061224489795</v>
      </c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</row>
    <row r="232" customFormat="false" ht="15.75" hidden="false" customHeight="false" outlineLevel="0" collapsed="false">
      <c r="A232" s="84" t="s">
        <v>92</v>
      </c>
      <c r="B232" s="79" t="s">
        <v>59</v>
      </c>
      <c r="C232" s="90" t="n">
        <v>1.44</v>
      </c>
      <c r="D232" s="106" t="n">
        <v>100</v>
      </c>
      <c r="E232" s="64" t="n">
        <v>1.45</v>
      </c>
      <c r="F232" s="152" t="n">
        <v>1.44</v>
      </c>
      <c r="G232" s="75" t="n">
        <f aca="false">F232/E232*100</f>
        <v>99.3103448275862</v>
      </c>
      <c r="H232" s="76" t="n">
        <f aca="false">F232/C232*100</f>
        <v>100</v>
      </c>
      <c r="I232" s="77" t="n">
        <f aca="false">G232-D232</f>
        <v>-0.689655172413794</v>
      </c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</row>
    <row r="233" customFormat="false" ht="15.75" hidden="false" customHeight="false" outlineLevel="0" collapsed="false">
      <c r="A233" s="83" t="s">
        <v>93</v>
      </c>
      <c r="B233" s="79" t="s">
        <v>59</v>
      </c>
      <c r="C233" s="90" t="n">
        <v>2.3</v>
      </c>
      <c r="D233" s="106" t="n">
        <v>100</v>
      </c>
      <c r="E233" s="64" t="n">
        <v>2.3</v>
      </c>
      <c r="F233" s="152" t="n">
        <v>2.3</v>
      </c>
      <c r="G233" s="75" t="n">
        <f aca="false">F233/E233*100</f>
        <v>100</v>
      </c>
      <c r="H233" s="76" t="n">
        <f aca="false">F233/C233*100</f>
        <v>100</v>
      </c>
      <c r="I233" s="77" t="n">
        <f aca="false">G233-D233</f>
        <v>0</v>
      </c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</row>
    <row r="234" customFormat="false" ht="15.75" hidden="false" customHeight="false" outlineLevel="0" collapsed="false">
      <c r="A234" s="84" t="s">
        <v>95</v>
      </c>
      <c r="B234" s="79" t="s">
        <v>59</v>
      </c>
      <c r="C234" s="90" t="n">
        <v>2.35</v>
      </c>
      <c r="D234" s="106" t="n">
        <v>100</v>
      </c>
      <c r="E234" s="64" t="n">
        <v>2.36</v>
      </c>
      <c r="F234" s="152" t="n">
        <v>2.32</v>
      </c>
      <c r="G234" s="75" t="n">
        <f aca="false">F234/E234*100</f>
        <v>98.3050847457627</v>
      </c>
      <c r="H234" s="76" t="n">
        <f aca="false">F234/C234*100</f>
        <v>98.7234042553191</v>
      </c>
      <c r="I234" s="77" t="n">
        <f aca="false">G234-D234</f>
        <v>-1.6949152542373</v>
      </c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</row>
    <row r="235" customFormat="false" ht="15.75" hidden="false" customHeight="false" outlineLevel="0" collapsed="false">
      <c r="A235" s="83" t="s">
        <v>94</v>
      </c>
      <c r="B235" s="79" t="s">
        <v>59</v>
      </c>
      <c r="C235" s="90" t="n">
        <v>3.51</v>
      </c>
      <c r="D235" s="106" t="n">
        <v>100</v>
      </c>
      <c r="E235" s="64" t="n">
        <v>3.52</v>
      </c>
      <c r="F235" s="152" t="n">
        <v>3.49</v>
      </c>
      <c r="G235" s="75" t="n">
        <f aca="false">F235/E235*100</f>
        <v>99.1477272727273</v>
      </c>
      <c r="H235" s="76" t="n">
        <f aca="false">F235/C235*100</f>
        <v>99.4301994301994</v>
      </c>
      <c r="I235" s="77" t="n">
        <f aca="false">G235-D235</f>
        <v>-0.85227272727272</v>
      </c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</row>
    <row r="236" customFormat="false" ht="15.75" hidden="false" customHeight="false" outlineLevel="0" collapsed="false">
      <c r="A236" s="84" t="s">
        <v>96</v>
      </c>
      <c r="B236" s="79" t="s">
        <v>59</v>
      </c>
      <c r="C236" s="90" t="n">
        <v>1.69</v>
      </c>
      <c r="D236" s="106" t="n">
        <v>100</v>
      </c>
      <c r="E236" s="64" t="n">
        <v>1.7</v>
      </c>
      <c r="F236" s="152" t="n">
        <v>1.67</v>
      </c>
      <c r="G236" s="75" t="n">
        <f aca="false">F236/E236*100</f>
        <v>98.2352941176471</v>
      </c>
      <c r="H236" s="76" t="n">
        <f aca="false">F236/C236*100</f>
        <v>98.8165680473373</v>
      </c>
      <c r="I236" s="77" t="n">
        <f aca="false">G236-D236</f>
        <v>-1.76470588235294</v>
      </c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</row>
    <row r="237" customFormat="false" ht="15.75" hidden="false" customHeight="false" outlineLevel="0" collapsed="false">
      <c r="A237" s="83" t="s">
        <v>97</v>
      </c>
      <c r="B237" s="79" t="s">
        <v>59</v>
      </c>
      <c r="C237" s="90" t="n">
        <v>2.22</v>
      </c>
      <c r="D237" s="106" t="n">
        <v>100</v>
      </c>
      <c r="E237" s="64" t="n">
        <v>2.23</v>
      </c>
      <c r="F237" s="152" t="n">
        <v>2.1</v>
      </c>
      <c r="G237" s="75" t="n">
        <f aca="false">F237/E237*100</f>
        <v>94.170403587444</v>
      </c>
      <c r="H237" s="76" t="n">
        <f aca="false">F237/C237*100</f>
        <v>94.5945945945946</v>
      </c>
      <c r="I237" s="77" t="n">
        <f aca="false">G237-D237</f>
        <v>-5.82959641255604</v>
      </c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</row>
    <row r="238" customFormat="false" ht="15.75" hidden="false" customHeight="false" outlineLevel="0" collapsed="false">
      <c r="A238" s="83" t="s">
        <v>98</v>
      </c>
      <c r="B238" s="79" t="s">
        <v>59</v>
      </c>
      <c r="C238" s="90" t="n">
        <v>4</v>
      </c>
      <c r="D238" s="106" t="n">
        <v>100</v>
      </c>
      <c r="E238" s="64" t="n">
        <v>4.01</v>
      </c>
      <c r="F238" s="152" t="n">
        <v>3.8</v>
      </c>
      <c r="G238" s="75" t="n">
        <f aca="false">F238/E238*100</f>
        <v>94.7630922693267</v>
      </c>
      <c r="H238" s="76" t="n">
        <f aca="false">F238/C238*100</f>
        <v>95</v>
      </c>
      <c r="I238" s="77" t="n">
        <f aca="false">G238-D238</f>
        <v>-5.23690773067331</v>
      </c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</row>
    <row r="239" customFormat="false" ht="15.75" hidden="false" customHeight="false" outlineLevel="0" collapsed="false">
      <c r="A239" s="83" t="s">
        <v>99</v>
      </c>
      <c r="B239" s="79" t="s">
        <v>59</v>
      </c>
      <c r="C239" s="90" t="n">
        <v>3.41</v>
      </c>
      <c r="D239" s="106" t="n">
        <v>100</v>
      </c>
      <c r="E239" s="64" t="n">
        <v>3.43</v>
      </c>
      <c r="F239" s="152" t="n">
        <v>3.39</v>
      </c>
      <c r="G239" s="75" t="n">
        <f aca="false">F239/E239*100</f>
        <v>98.8338192419825</v>
      </c>
      <c r="H239" s="76" t="n">
        <f aca="false">F239/C239*100</f>
        <v>99.4134897360704</v>
      </c>
      <c r="I239" s="77" t="n">
        <f aca="false">G239-D239</f>
        <v>-1.1661807580175</v>
      </c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</row>
    <row r="240" customFormat="false" ht="15.75" hidden="false" customHeight="false" outlineLevel="0" collapsed="false">
      <c r="A240" s="84" t="s">
        <v>100</v>
      </c>
      <c r="B240" s="79" t="s">
        <v>59</v>
      </c>
      <c r="C240" s="90" t="n">
        <v>1.84</v>
      </c>
      <c r="D240" s="106" t="n">
        <v>100</v>
      </c>
      <c r="E240" s="64" t="n">
        <v>1.85</v>
      </c>
      <c r="F240" s="152" t="n">
        <v>1.76</v>
      </c>
      <c r="G240" s="75" t="n">
        <f aca="false">F240/E240*100</f>
        <v>95.1351351351351</v>
      </c>
      <c r="H240" s="76" t="n">
        <f aca="false">F240/C240*100</f>
        <v>95.6521739130435</v>
      </c>
      <c r="I240" s="77" t="n">
        <f aca="false">G240-D240</f>
        <v>-4.86486486486487</v>
      </c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</row>
    <row r="241" customFormat="false" ht="63" hidden="false" customHeight="false" outlineLevel="0" collapsed="false">
      <c r="A241" s="153" t="s">
        <v>60</v>
      </c>
      <c r="B241" s="79"/>
      <c r="C241" s="66"/>
      <c r="D241" s="67"/>
      <c r="E241" s="66"/>
      <c r="F241" s="128"/>
      <c r="G241" s="75"/>
      <c r="H241" s="76"/>
      <c r="I241" s="77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</row>
    <row r="242" customFormat="false" ht="17.25" hidden="false" customHeight="true" outlineLevel="0" collapsed="false">
      <c r="A242" s="129" t="s">
        <v>61</v>
      </c>
      <c r="B242" s="130" t="s">
        <v>62</v>
      </c>
      <c r="C242" s="87" t="n">
        <v>9255</v>
      </c>
      <c r="D242" s="113" t="n">
        <v>100.1</v>
      </c>
      <c r="E242" s="87" t="n">
        <v>8623</v>
      </c>
      <c r="F242" s="89" t="n">
        <v>8421</v>
      </c>
      <c r="G242" s="88" t="n">
        <f aca="false">F242/E242*100</f>
        <v>97.6574278093471</v>
      </c>
      <c r="H242" s="150" t="n">
        <f aca="false">F242/C242*100</f>
        <v>90.9886547811994</v>
      </c>
      <c r="I242" s="77" t="n">
        <f aca="false">G242-D242</f>
        <v>-2.4425721906529</v>
      </c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</row>
    <row r="243" customFormat="false" ht="17.25" hidden="false" customHeight="true" outlineLevel="0" collapsed="false">
      <c r="A243" s="78" t="s">
        <v>89</v>
      </c>
      <c r="B243" s="154" t="s">
        <v>62</v>
      </c>
      <c r="C243" s="90" t="n">
        <v>1565</v>
      </c>
      <c r="D243" s="106" t="n">
        <v>100.1</v>
      </c>
      <c r="E243" s="64" t="n">
        <v>1484</v>
      </c>
      <c r="F243" s="91" t="n">
        <v>1420</v>
      </c>
      <c r="G243" s="75" t="n">
        <f aca="false">F243/E243*100</f>
        <v>95.6873315363881</v>
      </c>
      <c r="H243" s="76" t="n">
        <f aca="false">F243/C243*100</f>
        <v>90.7348242811502</v>
      </c>
      <c r="I243" s="77" t="n">
        <f aca="false">G243-D243</f>
        <v>-4.41266846361185</v>
      </c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</row>
    <row r="244" customFormat="false" ht="17.25" hidden="false" customHeight="true" outlineLevel="0" collapsed="false">
      <c r="A244" s="81" t="s">
        <v>90</v>
      </c>
      <c r="B244" s="154" t="s">
        <v>62</v>
      </c>
      <c r="C244" s="90" t="n">
        <v>34</v>
      </c>
      <c r="D244" s="106" t="n">
        <v>103</v>
      </c>
      <c r="E244" s="64" t="n">
        <v>116</v>
      </c>
      <c r="F244" s="91" t="n">
        <v>100</v>
      </c>
      <c r="G244" s="75" t="n">
        <f aca="false">F244/E244*100</f>
        <v>86.2068965517241</v>
      </c>
      <c r="H244" s="76" t="n">
        <f aca="false">F244/C244*100</f>
        <v>294.117647058824</v>
      </c>
      <c r="I244" s="77" t="n">
        <f aca="false">G244-D244</f>
        <v>-16.7931034482759</v>
      </c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</row>
    <row r="245" customFormat="false" ht="17.25" hidden="false" customHeight="true" outlineLevel="0" collapsed="false">
      <c r="A245" s="83" t="s">
        <v>91</v>
      </c>
      <c r="B245" s="154" t="s">
        <v>62</v>
      </c>
      <c r="C245" s="90" t="n">
        <v>416</v>
      </c>
      <c r="D245" s="106" t="n">
        <v>100</v>
      </c>
      <c r="E245" s="64" t="n">
        <v>382</v>
      </c>
      <c r="F245" s="91" t="n">
        <v>384</v>
      </c>
      <c r="G245" s="75" t="n">
        <f aca="false">F245/E245*100</f>
        <v>100.523560209424</v>
      </c>
      <c r="H245" s="76" t="n">
        <f aca="false">F245/C245*100</f>
        <v>92.3076923076923</v>
      </c>
      <c r="I245" s="77" t="n">
        <f aca="false">G245-D245</f>
        <v>0.523560209424076</v>
      </c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</row>
    <row r="246" customFormat="false" ht="17.25" hidden="false" customHeight="true" outlineLevel="0" collapsed="false">
      <c r="A246" s="84" t="s">
        <v>92</v>
      </c>
      <c r="B246" s="154" t="s">
        <v>62</v>
      </c>
      <c r="C246" s="90" t="n">
        <v>305</v>
      </c>
      <c r="D246" s="106" t="n">
        <v>100.2</v>
      </c>
      <c r="E246" s="64" t="n">
        <v>278</v>
      </c>
      <c r="F246" s="91" t="n">
        <v>280</v>
      </c>
      <c r="G246" s="75" t="n">
        <f aca="false">F246/E246*100</f>
        <v>100.719424460432</v>
      </c>
      <c r="H246" s="76" t="n">
        <f aca="false">F246/C246*100</f>
        <v>91.8032786885246</v>
      </c>
      <c r="I246" s="77" t="n">
        <f aca="false">G246-D246</f>
        <v>0.519424460431651</v>
      </c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</row>
    <row r="247" customFormat="false" ht="17.25" hidden="false" customHeight="true" outlineLevel="0" collapsed="false">
      <c r="A247" s="83" t="s">
        <v>93</v>
      </c>
      <c r="B247" s="154" t="s">
        <v>62</v>
      </c>
      <c r="C247" s="90" t="n">
        <v>1155</v>
      </c>
      <c r="D247" s="106" t="n">
        <v>100.1</v>
      </c>
      <c r="E247" s="64" t="n">
        <v>985</v>
      </c>
      <c r="F247" s="91" t="n">
        <v>909</v>
      </c>
      <c r="G247" s="75" t="n">
        <f aca="false">F247/E247*100</f>
        <v>92.2842639593909</v>
      </c>
      <c r="H247" s="76" t="n">
        <f aca="false">F247/C247*100</f>
        <v>78.7012987012987</v>
      </c>
      <c r="I247" s="77" t="n">
        <f aca="false">G247-D247</f>
        <v>-7.81573604060912</v>
      </c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</row>
    <row r="248" customFormat="false" ht="17.25" hidden="false" customHeight="true" outlineLevel="0" collapsed="false">
      <c r="A248" s="84" t="s">
        <v>95</v>
      </c>
      <c r="B248" s="154" t="s">
        <v>62</v>
      </c>
      <c r="C248" s="90" t="n">
        <v>1068</v>
      </c>
      <c r="D248" s="106" t="n">
        <v>100.1</v>
      </c>
      <c r="E248" s="64" t="n">
        <v>1168</v>
      </c>
      <c r="F248" s="91" t="n">
        <v>1167</v>
      </c>
      <c r="G248" s="75" t="n">
        <f aca="false">F248/E248*100</f>
        <v>99.9143835616438</v>
      </c>
      <c r="H248" s="76" t="n">
        <f aca="false">F248/C248*100</f>
        <v>109.269662921348</v>
      </c>
      <c r="I248" s="77" t="n">
        <f aca="false">G248-D248</f>
        <v>-0.185616438356163</v>
      </c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</row>
    <row r="249" customFormat="false" ht="17.25" hidden="false" customHeight="true" outlineLevel="0" collapsed="false">
      <c r="A249" s="83" t="s">
        <v>94</v>
      </c>
      <c r="B249" s="154" t="s">
        <v>62</v>
      </c>
      <c r="C249" s="90" t="n">
        <v>1263</v>
      </c>
      <c r="D249" s="106" t="n">
        <v>100</v>
      </c>
      <c r="E249" s="64" t="n">
        <v>1002</v>
      </c>
      <c r="F249" s="91" t="n">
        <v>1000</v>
      </c>
      <c r="G249" s="75" t="n">
        <f aca="false">F249/E249*100</f>
        <v>99.8003992015968</v>
      </c>
      <c r="H249" s="76" t="n">
        <f aca="false">F249/C249*100</f>
        <v>79.1765637371338</v>
      </c>
      <c r="I249" s="77" t="n">
        <f aca="false">G249-D249</f>
        <v>-0.199600798403196</v>
      </c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</row>
    <row r="250" customFormat="false" ht="17.25" hidden="false" customHeight="true" outlineLevel="0" collapsed="false">
      <c r="A250" s="84" t="s">
        <v>96</v>
      </c>
      <c r="B250" s="154" t="s">
        <v>62</v>
      </c>
      <c r="C250" s="90" t="n">
        <v>356</v>
      </c>
      <c r="D250" s="106" t="n">
        <v>100.3</v>
      </c>
      <c r="E250" s="64" t="n">
        <v>324</v>
      </c>
      <c r="F250" s="91" t="n">
        <v>305</v>
      </c>
      <c r="G250" s="75" t="n">
        <f aca="false">F250/E250*100</f>
        <v>94.1358024691358</v>
      </c>
      <c r="H250" s="76" t="n">
        <f aca="false">F250/C250*100</f>
        <v>85.6741573033708</v>
      </c>
      <c r="I250" s="77" t="n">
        <f aca="false">G250-D250</f>
        <v>-6.1641975308642</v>
      </c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</row>
    <row r="251" customFormat="false" ht="17.25" hidden="false" customHeight="true" outlineLevel="0" collapsed="false">
      <c r="A251" s="83" t="s">
        <v>97</v>
      </c>
      <c r="B251" s="154" t="s">
        <v>62</v>
      </c>
      <c r="C251" s="90" t="n">
        <v>879</v>
      </c>
      <c r="D251" s="106" t="n">
        <v>100.1</v>
      </c>
      <c r="E251" s="64" t="n">
        <v>828</v>
      </c>
      <c r="F251" s="91" t="n">
        <v>810</v>
      </c>
      <c r="G251" s="75" t="n">
        <f aca="false">F251/E251*100</f>
        <v>97.8260869565217</v>
      </c>
      <c r="H251" s="76" t="n">
        <f aca="false">F251/C251*100</f>
        <v>92.1501706484642</v>
      </c>
      <c r="I251" s="77" t="n">
        <f aca="false">G251-D251</f>
        <v>-2.27391304347826</v>
      </c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</row>
    <row r="252" customFormat="false" ht="17.25" hidden="false" customHeight="true" outlineLevel="0" collapsed="false">
      <c r="A252" s="83" t="s">
        <v>98</v>
      </c>
      <c r="B252" s="154" t="s">
        <v>62</v>
      </c>
      <c r="C252" s="90" t="n">
        <v>883</v>
      </c>
      <c r="D252" s="106" t="n">
        <v>100.1</v>
      </c>
      <c r="E252" s="64" t="n">
        <v>816</v>
      </c>
      <c r="F252" s="91" t="n">
        <v>810</v>
      </c>
      <c r="G252" s="75" t="n">
        <f aca="false">F252/E252*100</f>
        <v>99.2647058823529</v>
      </c>
      <c r="H252" s="76" t="n">
        <f aca="false">F252/C252*100</f>
        <v>91.7327293318233</v>
      </c>
      <c r="I252" s="77" t="n">
        <f aca="false">G252-D252</f>
        <v>-0.835294117647052</v>
      </c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</row>
    <row r="253" customFormat="false" ht="17.25" hidden="false" customHeight="true" outlineLevel="0" collapsed="false">
      <c r="A253" s="83" t="s">
        <v>99</v>
      </c>
      <c r="B253" s="154" t="s">
        <v>62</v>
      </c>
      <c r="C253" s="90" t="n">
        <v>717</v>
      </c>
      <c r="D253" s="106" t="n">
        <v>100.1</v>
      </c>
      <c r="E253" s="64" t="n">
        <v>667</v>
      </c>
      <c r="F253" s="91" t="n">
        <v>665</v>
      </c>
      <c r="G253" s="75" t="n">
        <f aca="false">F253/E253*100</f>
        <v>99.7001499250375</v>
      </c>
      <c r="H253" s="76" t="n">
        <f aca="false">F253/C253*100</f>
        <v>92.7475592747559</v>
      </c>
      <c r="I253" s="77" t="n">
        <f aca="false">G253-D253</f>
        <v>-0.399850074962515</v>
      </c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</row>
    <row r="254" customFormat="false" ht="17.25" hidden="false" customHeight="true" outlineLevel="0" collapsed="false">
      <c r="A254" s="84" t="s">
        <v>100</v>
      </c>
      <c r="B254" s="154" t="s">
        <v>62</v>
      </c>
      <c r="C254" s="90" t="n">
        <v>614</v>
      </c>
      <c r="D254" s="106" t="n">
        <v>100.2</v>
      </c>
      <c r="E254" s="64" t="n">
        <v>573</v>
      </c>
      <c r="F254" s="91" t="n">
        <v>571</v>
      </c>
      <c r="G254" s="75" t="n">
        <f aca="false">F254/E254*100</f>
        <v>99.650959860384</v>
      </c>
      <c r="H254" s="76" t="n">
        <f aca="false">F254/C254*100</f>
        <v>92.9967426710098</v>
      </c>
      <c r="I254" s="77" t="n">
        <f aca="false">G254-D254</f>
        <v>-0.549040139616054</v>
      </c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</row>
    <row r="255" customFormat="false" ht="17.25" hidden="false" customHeight="true" outlineLevel="0" collapsed="false">
      <c r="A255" s="131" t="s">
        <v>63</v>
      </c>
      <c r="B255" s="131"/>
      <c r="C255" s="90"/>
      <c r="D255" s="106"/>
      <c r="E255" s="64"/>
      <c r="F255" s="91"/>
      <c r="G255" s="75"/>
      <c r="H255" s="76"/>
      <c r="I255" s="7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</row>
    <row r="256" customFormat="false" ht="17.25" hidden="false" customHeight="true" outlineLevel="0" collapsed="false">
      <c r="A256" s="129" t="s">
        <v>64</v>
      </c>
      <c r="B256" s="130" t="s">
        <v>62</v>
      </c>
      <c r="C256" s="87" t="n">
        <v>3590</v>
      </c>
      <c r="D256" s="113" t="n">
        <v>100.4</v>
      </c>
      <c r="E256" s="87" t="n">
        <v>3119</v>
      </c>
      <c r="F256" s="89" t="n">
        <v>3272</v>
      </c>
      <c r="G256" s="88" t="n">
        <f aca="false">F256/E256*100</f>
        <v>104.905418403334</v>
      </c>
      <c r="H256" s="150" t="n">
        <f aca="false">F256/C256*100</f>
        <v>91.1420612813371</v>
      </c>
      <c r="I256" s="77" t="n">
        <f aca="false">G256-D256</f>
        <v>4.5054184033344</v>
      </c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</row>
    <row r="257" customFormat="false" ht="17.25" hidden="false" customHeight="true" outlineLevel="0" collapsed="false">
      <c r="A257" s="78" t="s">
        <v>89</v>
      </c>
      <c r="B257" s="131"/>
      <c r="C257" s="90" t="n">
        <v>471</v>
      </c>
      <c r="D257" s="106" t="n">
        <v>100.2</v>
      </c>
      <c r="E257" s="64" t="n">
        <v>402</v>
      </c>
      <c r="F257" s="91" t="n">
        <v>423</v>
      </c>
      <c r="G257" s="75" t="n">
        <f aca="false">F257/E257*100</f>
        <v>105.223880597015</v>
      </c>
      <c r="H257" s="76" t="n">
        <f aca="false">F257/C257*100</f>
        <v>89.8089171974522</v>
      </c>
      <c r="I257" s="77" t="n">
        <f aca="false">G257-D257</f>
        <v>5.02388059701492</v>
      </c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</row>
    <row r="258" customFormat="false" ht="17.25" hidden="false" customHeight="true" outlineLevel="0" collapsed="false">
      <c r="A258" s="81" t="s">
        <v>90</v>
      </c>
      <c r="B258" s="131"/>
      <c r="C258" s="90" t="n">
        <v>34</v>
      </c>
      <c r="D258" s="106" t="n">
        <v>103</v>
      </c>
      <c r="E258" s="64" t="n">
        <v>26</v>
      </c>
      <c r="F258" s="91" t="n">
        <v>48</v>
      </c>
      <c r="G258" s="75" t="n">
        <f aca="false">F258/E258*100</f>
        <v>184.615384615385</v>
      </c>
      <c r="H258" s="76" t="n">
        <f aca="false">F258/C258*100</f>
        <v>141.176470588235</v>
      </c>
      <c r="I258" s="77" t="n">
        <f aca="false">G258-D258</f>
        <v>81.6153846153846</v>
      </c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</row>
    <row r="259" customFormat="false" ht="17.25" hidden="false" customHeight="true" outlineLevel="0" collapsed="false">
      <c r="A259" s="83" t="s">
        <v>91</v>
      </c>
      <c r="B259" s="131"/>
      <c r="C259" s="90" t="n">
        <v>153</v>
      </c>
      <c r="D259" s="106" t="n">
        <v>100.7</v>
      </c>
      <c r="E259" s="64" t="n">
        <v>132</v>
      </c>
      <c r="F259" s="91" t="n">
        <v>130</v>
      </c>
      <c r="G259" s="75" t="n">
        <f aca="false">F259/E259*100</f>
        <v>98.4848484848485</v>
      </c>
      <c r="H259" s="76" t="n">
        <f aca="false">F259/C259*100</f>
        <v>84.9673202614379</v>
      </c>
      <c r="I259" s="77" t="n">
        <f aca="false">G259-D259</f>
        <v>-2.21515151515152</v>
      </c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</row>
    <row r="260" customFormat="false" ht="17.25" hidden="false" customHeight="true" outlineLevel="0" collapsed="false">
      <c r="A260" s="84" t="s">
        <v>92</v>
      </c>
      <c r="B260" s="131"/>
      <c r="C260" s="90" t="n">
        <v>114</v>
      </c>
      <c r="D260" s="106" t="n">
        <v>100.9</v>
      </c>
      <c r="E260" s="64" t="n">
        <v>97</v>
      </c>
      <c r="F260" s="91" t="n">
        <v>109</v>
      </c>
      <c r="G260" s="75" t="n">
        <f aca="false">F260/E260*100</f>
        <v>112.371134020619</v>
      </c>
      <c r="H260" s="76" t="n">
        <f aca="false">F260/C260*100</f>
        <v>95.6140350877193</v>
      </c>
      <c r="I260" s="77" t="n">
        <f aca="false">G260-D260</f>
        <v>11.4711340206186</v>
      </c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</row>
    <row r="261" customFormat="false" ht="17.25" hidden="false" customHeight="true" outlineLevel="0" collapsed="false">
      <c r="A261" s="83" t="s">
        <v>93</v>
      </c>
      <c r="B261" s="131"/>
      <c r="C261" s="90" t="n">
        <v>473</v>
      </c>
      <c r="D261" s="106" t="n">
        <v>100.4</v>
      </c>
      <c r="E261" s="64" t="n">
        <v>417</v>
      </c>
      <c r="F261" s="91" t="n">
        <v>438</v>
      </c>
      <c r="G261" s="75" t="n">
        <f aca="false">F261/E261*100</f>
        <v>105.035971223022</v>
      </c>
      <c r="H261" s="76" t="n">
        <f aca="false">F261/C261*100</f>
        <v>92.600422832981</v>
      </c>
      <c r="I261" s="77" t="n">
        <f aca="false">G261-D261</f>
        <v>4.63597122302157</v>
      </c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</row>
    <row r="262" customFormat="false" ht="17.25" hidden="false" customHeight="true" outlineLevel="0" collapsed="false">
      <c r="A262" s="84" t="s">
        <v>95</v>
      </c>
      <c r="B262" s="131"/>
      <c r="C262" s="90" t="n">
        <v>557</v>
      </c>
      <c r="D262" s="106" t="n">
        <v>100.2</v>
      </c>
      <c r="E262" s="64" t="n">
        <v>470</v>
      </c>
      <c r="F262" s="91" t="n">
        <v>477</v>
      </c>
      <c r="G262" s="75" t="n">
        <f aca="false">F262/E262*100</f>
        <v>101.489361702128</v>
      </c>
      <c r="H262" s="76" t="n">
        <f aca="false">F262/C262*100</f>
        <v>85.6373429084381</v>
      </c>
      <c r="I262" s="77" t="n">
        <f aca="false">G262-D262</f>
        <v>1.28936170212765</v>
      </c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</row>
    <row r="263" customFormat="false" ht="17.25" hidden="false" customHeight="true" outlineLevel="0" collapsed="false">
      <c r="A263" s="83" t="s">
        <v>94</v>
      </c>
      <c r="B263" s="131"/>
      <c r="C263" s="90" t="n">
        <v>541</v>
      </c>
      <c r="D263" s="106" t="n">
        <v>100.2</v>
      </c>
      <c r="E263" s="64" t="n">
        <v>483</v>
      </c>
      <c r="F263" s="91" t="n">
        <v>485</v>
      </c>
      <c r="G263" s="75" t="n">
        <f aca="false">F263/E263*100</f>
        <v>100.414078674948</v>
      </c>
      <c r="H263" s="76" t="n">
        <f aca="false">F263/C263*100</f>
        <v>89.6487985212569</v>
      </c>
      <c r="I263" s="77" t="n">
        <f aca="false">G263-D263</f>
        <v>0.21407867494824</v>
      </c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</row>
    <row r="264" customFormat="false" ht="17.25" hidden="false" customHeight="true" outlineLevel="0" collapsed="false">
      <c r="A264" s="84" t="s">
        <v>96</v>
      </c>
      <c r="B264" s="131"/>
      <c r="C264" s="90" t="n">
        <v>132</v>
      </c>
      <c r="D264" s="106" t="n">
        <v>100.8</v>
      </c>
      <c r="E264" s="64" t="n">
        <v>125</v>
      </c>
      <c r="F264" s="91" t="n">
        <v>130</v>
      </c>
      <c r="G264" s="75" t="n">
        <f aca="false">F264/E264*100</f>
        <v>104</v>
      </c>
      <c r="H264" s="76" t="n">
        <f aca="false">F264/C264*100</f>
        <v>98.4848484848485</v>
      </c>
      <c r="I264" s="77" t="n">
        <f aca="false">G264-D264</f>
        <v>3.2</v>
      </c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</row>
    <row r="265" customFormat="false" ht="17.25" hidden="false" customHeight="true" outlineLevel="0" collapsed="false">
      <c r="A265" s="83" t="s">
        <v>97</v>
      </c>
      <c r="B265" s="131"/>
      <c r="C265" s="90" t="n">
        <v>375</v>
      </c>
      <c r="D265" s="106" t="n">
        <v>100.3</v>
      </c>
      <c r="E265" s="64" t="n">
        <v>324</v>
      </c>
      <c r="F265" s="91" t="n">
        <v>351</v>
      </c>
      <c r="G265" s="75" t="n">
        <f aca="false">F265/E265*100</f>
        <v>108.333333333333</v>
      </c>
      <c r="H265" s="76" t="n">
        <f aca="false">F265/C265*100</f>
        <v>93.6</v>
      </c>
      <c r="I265" s="77" t="n">
        <f aca="false">G265-D265</f>
        <v>8.03333333333333</v>
      </c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</row>
    <row r="266" customFormat="false" ht="17.25" hidden="false" customHeight="true" outlineLevel="0" collapsed="false">
      <c r="A266" s="83" t="s">
        <v>98</v>
      </c>
      <c r="B266" s="131"/>
      <c r="C266" s="90" t="n">
        <v>312</v>
      </c>
      <c r="D266" s="106" t="n">
        <v>100.3</v>
      </c>
      <c r="E266" s="64" t="n">
        <v>271</v>
      </c>
      <c r="F266" s="91" t="n">
        <v>295</v>
      </c>
      <c r="G266" s="75" t="n">
        <f aca="false">F266/E266*100</f>
        <v>108.856088560886</v>
      </c>
      <c r="H266" s="76" t="n">
        <f aca="false">F266/C266*100</f>
        <v>94.551282051282</v>
      </c>
      <c r="I266" s="77" t="n">
        <f aca="false">G266-D266</f>
        <v>8.5560885608856</v>
      </c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</row>
    <row r="267" customFormat="false" ht="17.25" hidden="false" customHeight="true" outlineLevel="0" collapsed="false">
      <c r="A267" s="83" t="s">
        <v>99</v>
      </c>
      <c r="B267" s="131"/>
      <c r="C267" s="90" t="n">
        <v>259</v>
      </c>
      <c r="D267" s="106" t="n">
        <v>101.2</v>
      </c>
      <c r="E267" s="64" t="n">
        <v>225</v>
      </c>
      <c r="F267" s="91" t="n">
        <v>239</v>
      </c>
      <c r="G267" s="75" t="n">
        <f aca="false">F267/E267*100</f>
        <v>106.222222222222</v>
      </c>
      <c r="H267" s="76" t="n">
        <f aca="false">F267/C267*100</f>
        <v>92.2779922779923</v>
      </c>
      <c r="I267" s="77" t="n">
        <f aca="false">G267-D267</f>
        <v>5.02222222222221</v>
      </c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</row>
    <row r="268" customFormat="false" ht="17.25" hidden="false" customHeight="true" outlineLevel="0" collapsed="false">
      <c r="A268" s="84" t="s">
        <v>100</v>
      </c>
      <c r="B268" s="131"/>
      <c r="C268" s="90" t="n">
        <v>169</v>
      </c>
      <c r="D268" s="106" t="n">
        <v>100.6</v>
      </c>
      <c r="E268" s="64" t="n">
        <v>147</v>
      </c>
      <c r="F268" s="91" t="n">
        <v>147</v>
      </c>
      <c r="G268" s="75" t="n">
        <f aca="false">F268/E268*100</f>
        <v>100</v>
      </c>
      <c r="H268" s="76" t="n">
        <f aca="false">F268/C268*100</f>
        <v>86.9822485207101</v>
      </c>
      <c r="I268" s="77" t="n">
        <f aca="false">G268-D268</f>
        <v>-0.599999999999994</v>
      </c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</row>
    <row r="269" customFormat="false" ht="17.25" hidden="false" customHeight="true" outlineLevel="0" collapsed="false">
      <c r="A269" s="129" t="s">
        <v>65</v>
      </c>
      <c r="B269" s="130" t="s">
        <v>62</v>
      </c>
      <c r="C269" s="87" t="n">
        <v>8860</v>
      </c>
      <c r="D269" s="113" t="n">
        <v>100.1</v>
      </c>
      <c r="E269" s="87" t="n">
        <v>4961</v>
      </c>
      <c r="F269" s="89" t="n">
        <v>4736</v>
      </c>
      <c r="G269" s="88" t="n">
        <f aca="false">F269/E269*100</f>
        <v>95.4646240677283</v>
      </c>
      <c r="H269" s="150" t="n">
        <f aca="false">F269/C269*100</f>
        <v>53.4537246049661</v>
      </c>
      <c r="I269" s="77" t="n">
        <f aca="false">G269-D269</f>
        <v>-4.63537593227171</v>
      </c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</row>
    <row r="270" customFormat="false" ht="17.25" hidden="false" customHeight="true" outlineLevel="0" collapsed="false">
      <c r="A270" s="78" t="s">
        <v>89</v>
      </c>
      <c r="B270" s="131"/>
      <c r="C270" s="90" t="n">
        <v>842</v>
      </c>
      <c r="D270" s="106" t="n">
        <v>100.4</v>
      </c>
      <c r="E270" s="64" t="n">
        <v>474</v>
      </c>
      <c r="F270" s="91" t="n">
        <v>432</v>
      </c>
      <c r="G270" s="75" t="n">
        <f aca="false">F270/E270*100</f>
        <v>91.1392405063291</v>
      </c>
      <c r="H270" s="76" t="n">
        <f aca="false">F270/C270*100</f>
        <v>51.3064133016627</v>
      </c>
      <c r="I270" s="77" t="n">
        <f aca="false">G270-D270</f>
        <v>-9.26075949367089</v>
      </c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</row>
    <row r="271" customFormat="false" ht="17.25" hidden="false" customHeight="true" outlineLevel="0" collapsed="false">
      <c r="A271" s="81" t="s">
        <v>90</v>
      </c>
      <c r="B271" s="131"/>
      <c r="C271" s="90" t="n">
        <v>142</v>
      </c>
      <c r="D271" s="106" t="n">
        <v>99.3</v>
      </c>
      <c r="E271" s="64" t="n">
        <v>75</v>
      </c>
      <c r="F271" s="91" t="n">
        <v>64</v>
      </c>
      <c r="G271" s="75" t="n">
        <f aca="false">F271/E271*100</f>
        <v>85.3333333333333</v>
      </c>
      <c r="H271" s="76" t="n">
        <f aca="false">F271/C271*100</f>
        <v>45.0704225352113</v>
      </c>
      <c r="I271" s="77" t="n">
        <f aca="false">G271-D271</f>
        <v>-13.9666666666667</v>
      </c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</row>
    <row r="272" customFormat="false" ht="17.25" hidden="false" customHeight="true" outlineLevel="0" collapsed="false">
      <c r="A272" s="83" t="s">
        <v>91</v>
      </c>
      <c r="B272" s="131"/>
      <c r="C272" s="90" t="n">
        <v>836</v>
      </c>
      <c r="D272" s="106" t="n">
        <v>100</v>
      </c>
      <c r="E272" s="64" t="n">
        <v>75</v>
      </c>
      <c r="F272" s="91" t="n">
        <v>68</v>
      </c>
      <c r="G272" s="75" t="n">
        <f aca="false">F272/E272*100</f>
        <v>90.6666666666667</v>
      </c>
      <c r="H272" s="76" t="n">
        <f aca="false">F272/C272*100</f>
        <v>8.13397129186603</v>
      </c>
      <c r="I272" s="77" t="n">
        <f aca="false">G272-D272</f>
        <v>-9.33333333333334</v>
      </c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</row>
    <row r="273" customFormat="false" ht="17.25" hidden="false" customHeight="true" outlineLevel="0" collapsed="false">
      <c r="A273" s="84" t="s">
        <v>92</v>
      </c>
      <c r="B273" s="131"/>
      <c r="C273" s="90" t="n">
        <v>373</v>
      </c>
      <c r="D273" s="106" t="n">
        <v>100.3</v>
      </c>
      <c r="E273" s="64" t="n">
        <v>9</v>
      </c>
      <c r="F273" s="91" t="n">
        <v>9</v>
      </c>
      <c r="G273" s="75" t="n">
        <f aca="false">F273/E273*100</f>
        <v>100</v>
      </c>
      <c r="H273" s="76" t="n">
        <f aca="false">F273/C273*100</f>
        <v>2.41286863270777</v>
      </c>
      <c r="I273" s="77" t="n">
        <f aca="false">G273-D273</f>
        <v>-0.299999999999997</v>
      </c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</row>
    <row r="274" customFormat="false" ht="17.25" hidden="false" customHeight="true" outlineLevel="0" collapsed="false">
      <c r="A274" s="83" t="s">
        <v>93</v>
      </c>
      <c r="B274" s="131"/>
      <c r="C274" s="90" t="n">
        <v>888</v>
      </c>
      <c r="D274" s="106" t="n">
        <v>100.1</v>
      </c>
      <c r="E274" s="64" t="n">
        <v>607</v>
      </c>
      <c r="F274" s="91" t="n">
        <v>532</v>
      </c>
      <c r="G274" s="75" t="n">
        <f aca="false">F274/E274*100</f>
        <v>87.6441515650741</v>
      </c>
      <c r="H274" s="76" t="n">
        <f aca="false">F274/C274*100</f>
        <v>59.9099099099099</v>
      </c>
      <c r="I274" s="77" t="n">
        <f aca="false">G274-D274</f>
        <v>-12.4558484349259</v>
      </c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</row>
    <row r="275" customFormat="false" ht="17.25" hidden="false" customHeight="true" outlineLevel="0" collapsed="false">
      <c r="A275" s="84" t="s">
        <v>95</v>
      </c>
      <c r="B275" s="131"/>
      <c r="C275" s="90" t="n">
        <v>915</v>
      </c>
      <c r="D275" s="106" t="n">
        <v>100</v>
      </c>
      <c r="E275" s="64" t="n">
        <v>216</v>
      </c>
      <c r="F275" s="91" t="n">
        <v>283</v>
      </c>
      <c r="G275" s="75" t="n">
        <f aca="false">F275/E275*100</f>
        <v>131.018518518519</v>
      </c>
      <c r="H275" s="76" t="n">
        <f aca="false">F275/C275*100</f>
        <v>30.9289617486339</v>
      </c>
      <c r="I275" s="77" t="n">
        <f aca="false">G275-D275</f>
        <v>31.0185185185185</v>
      </c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</row>
    <row r="276" customFormat="false" ht="17.25" hidden="false" customHeight="true" outlineLevel="0" collapsed="false">
      <c r="A276" s="83" t="s">
        <v>94</v>
      </c>
      <c r="B276" s="131"/>
      <c r="C276" s="90" t="n">
        <v>1114</v>
      </c>
      <c r="D276" s="106" t="n">
        <v>100.1</v>
      </c>
      <c r="E276" s="64" t="n">
        <v>480</v>
      </c>
      <c r="F276" s="91" t="n">
        <v>412</v>
      </c>
      <c r="G276" s="75" t="n">
        <f aca="false">F276/E276*100</f>
        <v>85.8333333333333</v>
      </c>
      <c r="H276" s="76" t="n">
        <f aca="false">F276/C276*100</f>
        <v>36.983842010772</v>
      </c>
      <c r="I276" s="77" t="n">
        <f aca="false">G276-D276</f>
        <v>-14.2666666666667</v>
      </c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</row>
    <row r="277" customFormat="false" ht="17.25" hidden="false" customHeight="true" outlineLevel="0" collapsed="false">
      <c r="A277" s="84" t="s">
        <v>96</v>
      </c>
      <c r="B277" s="131"/>
      <c r="C277" s="90" t="n">
        <v>501</v>
      </c>
      <c r="D277" s="106" t="n">
        <v>100</v>
      </c>
      <c r="E277" s="64" t="n">
        <v>87</v>
      </c>
      <c r="F277" s="91" t="n">
        <v>150</v>
      </c>
      <c r="G277" s="75" t="n">
        <f aca="false">F277/E277*100</f>
        <v>172.413793103448</v>
      </c>
      <c r="H277" s="76" t="n">
        <f aca="false">F277/C277*100</f>
        <v>29.940119760479</v>
      </c>
      <c r="I277" s="77" t="n">
        <f aca="false">G277-D277</f>
        <v>72.4137931034483</v>
      </c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</row>
    <row r="278" customFormat="false" ht="17.25" hidden="false" customHeight="true" outlineLevel="0" collapsed="false">
      <c r="A278" s="83" t="s">
        <v>97</v>
      </c>
      <c r="B278" s="131"/>
      <c r="C278" s="90" t="n">
        <v>722</v>
      </c>
      <c r="D278" s="106" t="n">
        <v>100</v>
      </c>
      <c r="E278" s="64" t="n">
        <v>75</v>
      </c>
      <c r="F278" s="91" t="n">
        <v>69</v>
      </c>
      <c r="G278" s="75" t="n">
        <f aca="false">F278/E278*100</f>
        <v>92</v>
      </c>
      <c r="H278" s="76" t="n">
        <f aca="false">F278/C278*100</f>
        <v>9.55678670360111</v>
      </c>
      <c r="I278" s="77" t="n">
        <f aca="false">G278-D278</f>
        <v>-8</v>
      </c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</row>
    <row r="279" customFormat="false" ht="17.25" hidden="false" customHeight="true" outlineLevel="0" collapsed="false">
      <c r="A279" s="83" t="s">
        <v>98</v>
      </c>
      <c r="B279" s="131"/>
      <c r="C279" s="90" t="n">
        <v>1506</v>
      </c>
      <c r="D279" s="106" t="n">
        <v>100</v>
      </c>
      <c r="E279" s="64" t="n">
        <v>2440</v>
      </c>
      <c r="F279" s="91" t="n">
        <v>2306</v>
      </c>
      <c r="G279" s="75" t="n">
        <f aca="false">F279/E279*100</f>
        <v>94.5081967213115</v>
      </c>
      <c r="H279" s="76" t="n">
        <f aca="false">F279/C279*100</f>
        <v>153.120849933599</v>
      </c>
      <c r="I279" s="77" t="n">
        <f aca="false">G279-D279</f>
        <v>-5.49180327868852</v>
      </c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</row>
    <row r="280" customFormat="false" ht="17.25" hidden="false" customHeight="true" outlineLevel="0" collapsed="false">
      <c r="A280" s="83" t="s">
        <v>99</v>
      </c>
      <c r="B280" s="131"/>
      <c r="C280" s="90" t="n">
        <v>516</v>
      </c>
      <c r="D280" s="106" t="n">
        <v>100</v>
      </c>
      <c r="E280" s="64" t="n">
        <v>346</v>
      </c>
      <c r="F280" s="91" t="n">
        <v>340</v>
      </c>
      <c r="G280" s="75" t="n">
        <f aca="false">F280/E280*100</f>
        <v>98.2658959537572</v>
      </c>
      <c r="H280" s="76" t="n">
        <f aca="false">F280/C280*100</f>
        <v>65.8914728682171</v>
      </c>
      <c r="I280" s="77" t="n">
        <f aca="false">G280-D280</f>
        <v>-1.73410404624278</v>
      </c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</row>
    <row r="281" customFormat="false" ht="17.25" hidden="false" customHeight="true" outlineLevel="0" collapsed="false">
      <c r="A281" s="84" t="s">
        <v>100</v>
      </c>
      <c r="B281" s="131"/>
      <c r="C281" s="90" t="n">
        <v>505</v>
      </c>
      <c r="D281" s="106" t="n">
        <v>100</v>
      </c>
      <c r="E281" s="64" t="n">
        <v>77</v>
      </c>
      <c r="F281" s="91" t="n">
        <v>71</v>
      </c>
      <c r="G281" s="75" t="n">
        <f aca="false">F281/E281*100</f>
        <v>92.2077922077922</v>
      </c>
      <c r="H281" s="76" t="n">
        <f aca="false">F281/C281*100</f>
        <v>14.0594059405941</v>
      </c>
      <c r="I281" s="77" t="n">
        <f aca="false">G281-D281</f>
        <v>-7.79220779220779</v>
      </c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</row>
    <row r="282" customFormat="false" ht="17.25" hidden="false" customHeight="true" outlineLevel="0" collapsed="false">
      <c r="A282" s="129" t="s">
        <v>66</v>
      </c>
      <c r="B282" s="155" t="s">
        <v>62</v>
      </c>
      <c r="C282" s="87" t="n">
        <v>3311</v>
      </c>
      <c r="D282" s="113" t="n">
        <v>100.5</v>
      </c>
      <c r="E282" s="87" t="n">
        <v>2884</v>
      </c>
      <c r="F282" s="89" t="n">
        <v>3044</v>
      </c>
      <c r="G282" s="88" t="n">
        <f aca="false">F282/E282*100</f>
        <v>105.547850208044</v>
      </c>
      <c r="H282" s="150" t="n">
        <f aca="false">F282/C282*100</f>
        <v>91.9359710057385</v>
      </c>
      <c r="I282" s="77" t="n">
        <f aca="false">G282-D282</f>
        <v>5.04785020804438</v>
      </c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</row>
    <row r="283" customFormat="false" ht="17.25" hidden="false" customHeight="true" outlineLevel="0" collapsed="false">
      <c r="A283" s="78" t="s">
        <v>89</v>
      </c>
      <c r="B283" s="131"/>
      <c r="C283" s="90" t="n">
        <v>145</v>
      </c>
      <c r="D283" s="106" t="n">
        <v>100</v>
      </c>
      <c r="E283" s="64" t="n">
        <v>122</v>
      </c>
      <c r="F283" s="91" t="n">
        <v>135</v>
      </c>
      <c r="G283" s="75" t="n">
        <f aca="false">F283/E283*100</f>
        <v>110.655737704918</v>
      </c>
      <c r="H283" s="76" t="n">
        <f aca="false">F283/C283*100</f>
        <v>93.1034482758621</v>
      </c>
      <c r="I283" s="77" t="n">
        <f aca="false">G283-D283</f>
        <v>10.655737704918</v>
      </c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</row>
    <row r="284" customFormat="false" ht="17.25" hidden="false" customHeight="true" outlineLevel="0" collapsed="false">
      <c r="A284" s="81" t="s">
        <v>90</v>
      </c>
      <c r="B284" s="131"/>
      <c r="C284" s="90" t="n">
        <v>265</v>
      </c>
      <c r="D284" s="106" t="n">
        <v>100.4</v>
      </c>
      <c r="E284" s="64" t="n">
        <v>81</v>
      </c>
      <c r="F284" s="91" t="n">
        <v>92</v>
      </c>
      <c r="G284" s="75" t="n">
        <f aca="false">F284/E284*100</f>
        <v>113.58024691358</v>
      </c>
      <c r="H284" s="76" t="n">
        <f aca="false">F284/C284*100</f>
        <v>34.7169811320755</v>
      </c>
      <c r="I284" s="77" t="n">
        <f aca="false">G284-D284</f>
        <v>13.1802469135802</v>
      </c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</row>
    <row r="285" customFormat="false" ht="17.25" hidden="false" customHeight="true" outlineLevel="0" collapsed="false">
      <c r="A285" s="83" t="s">
        <v>91</v>
      </c>
      <c r="B285" s="131"/>
      <c r="C285" s="90" t="n">
        <v>195</v>
      </c>
      <c r="D285" s="106" t="n">
        <v>100.5</v>
      </c>
      <c r="E285" s="64" t="n">
        <v>158</v>
      </c>
      <c r="F285" s="91" t="n">
        <v>169</v>
      </c>
      <c r="G285" s="75" t="n">
        <f aca="false">F285/E285*100</f>
        <v>106.962025316456</v>
      </c>
      <c r="H285" s="76" t="n">
        <f aca="false">F285/C285*100</f>
        <v>86.6666666666667</v>
      </c>
      <c r="I285" s="77" t="n">
        <f aca="false">G285-D285</f>
        <v>6.46202531645569</v>
      </c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</row>
    <row r="286" customFormat="false" ht="17.25" hidden="false" customHeight="true" outlineLevel="0" collapsed="false">
      <c r="A286" s="84" t="s">
        <v>92</v>
      </c>
      <c r="B286" s="131"/>
      <c r="C286" s="90" t="n">
        <v>51</v>
      </c>
      <c r="D286" s="106" t="n">
        <v>100</v>
      </c>
      <c r="E286" s="64" t="n">
        <v>27</v>
      </c>
      <c r="F286" s="91" t="n">
        <v>38</v>
      </c>
      <c r="G286" s="75" t="n">
        <f aca="false">F286/E286*100</f>
        <v>140.740740740741</v>
      </c>
      <c r="H286" s="76" t="n">
        <f aca="false">F286/C286*100</f>
        <v>74.5098039215686</v>
      </c>
      <c r="I286" s="77" t="n">
        <f aca="false">G286-D286</f>
        <v>40.7407407407407</v>
      </c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</row>
    <row r="287" customFormat="false" ht="17.25" hidden="false" customHeight="true" outlineLevel="0" collapsed="false">
      <c r="A287" s="83" t="s">
        <v>93</v>
      </c>
      <c r="B287" s="131"/>
      <c r="C287" s="90" t="n">
        <v>293</v>
      </c>
      <c r="D287" s="106" t="n">
        <v>100.7</v>
      </c>
      <c r="E287" s="64" t="n">
        <v>167</v>
      </c>
      <c r="F287" s="91" t="n">
        <v>179</v>
      </c>
      <c r="G287" s="75" t="n">
        <f aca="false">F287/E287*100</f>
        <v>107.185628742515</v>
      </c>
      <c r="H287" s="76" t="n">
        <f aca="false">F287/C287*100</f>
        <v>61.0921501706485</v>
      </c>
      <c r="I287" s="77" t="n">
        <f aca="false">G287-D287</f>
        <v>6.48562874251496</v>
      </c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</row>
    <row r="288" customFormat="false" ht="17.25" hidden="false" customHeight="true" outlineLevel="0" collapsed="false">
      <c r="A288" s="84" t="s">
        <v>95</v>
      </c>
      <c r="B288" s="131"/>
      <c r="C288" s="90" t="n">
        <v>146</v>
      </c>
      <c r="D288" s="106" t="n">
        <v>100.7</v>
      </c>
      <c r="E288" s="64" t="n">
        <v>367</v>
      </c>
      <c r="F288" s="91" t="n">
        <v>378</v>
      </c>
      <c r="G288" s="75" t="n">
        <f aca="false">F288/E288*100</f>
        <v>102.99727520436</v>
      </c>
      <c r="H288" s="76" t="n">
        <f aca="false">F288/C288*100</f>
        <v>258.904109589041</v>
      </c>
      <c r="I288" s="77" t="n">
        <f aca="false">G288-D288</f>
        <v>2.29727520435968</v>
      </c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</row>
    <row r="289" customFormat="false" ht="17.25" hidden="false" customHeight="true" outlineLevel="0" collapsed="false">
      <c r="A289" s="83" t="s">
        <v>94</v>
      </c>
      <c r="B289" s="131"/>
      <c r="C289" s="90" t="n">
        <v>368</v>
      </c>
      <c r="D289" s="106" t="n">
        <v>100.5</v>
      </c>
      <c r="E289" s="64" t="n">
        <v>360</v>
      </c>
      <c r="F289" s="91" t="n">
        <v>389</v>
      </c>
      <c r="G289" s="75" t="n">
        <f aca="false">F289/E289*100</f>
        <v>108.055555555556</v>
      </c>
      <c r="H289" s="76" t="n">
        <f aca="false">F289/C289*100</f>
        <v>105.70652173913</v>
      </c>
      <c r="I289" s="77" t="n">
        <f aca="false">G289-D289</f>
        <v>7.55555555555554</v>
      </c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</row>
    <row r="290" customFormat="false" ht="17.25" hidden="false" customHeight="true" outlineLevel="0" collapsed="false">
      <c r="A290" s="84" t="s">
        <v>96</v>
      </c>
      <c r="B290" s="131"/>
      <c r="C290" s="90" t="n">
        <v>430</v>
      </c>
      <c r="D290" s="106" t="n">
        <v>100.5</v>
      </c>
      <c r="E290" s="64" t="n">
        <v>40</v>
      </c>
      <c r="F290" s="91" t="n">
        <v>54</v>
      </c>
      <c r="G290" s="75" t="n">
        <f aca="false">F290/E290*100</f>
        <v>135</v>
      </c>
      <c r="H290" s="76" t="n">
        <f aca="false">F290/C290*100</f>
        <v>12.5581395348837</v>
      </c>
      <c r="I290" s="77" t="n">
        <f aca="false">G290-D290</f>
        <v>34.5</v>
      </c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</row>
    <row r="291" customFormat="false" ht="17.25" hidden="false" customHeight="true" outlineLevel="0" collapsed="false">
      <c r="A291" s="83" t="s">
        <v>97</v>
      </c>
      <c r="B291" s="131"/>
      <c r="C291" s="90" t="n">
        <v>233</v>
      </c>
      <c r="D291" s="106" t="n">
        <v>100.4</v>
      </c>
      <c r="E291" s="64" t="n">
        <v>54</v>
      </c>
      <c r="F291" s="91" t="n">
        <v>71</v>
      </c>
      <c r="G291" s="75" t="n">
        <f aca="false">F291/E291*100</f>
        <v>131.481481481482</v>
      </c>
      <c r="H291" s="76" t="n">
        <f aca="false">F291/C291*100</f>
        <v>30.4721030042918</v>
      </c>
      <c r="I291" s="77" t="n">
        <f aca="false">G291-D291</f>
        <v>31.0814814814815</v>
      </c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</row>
    <row r="292" customFormat="false" ht="17.25" hidden="false" customHeight="true" outlineLevel="0" collapsed="false">
      <c r="A292" s="83" t="s">
        <v>98</v>
      </c>
      <c r="B292" s="131"/>
      <c r="C292" s="90" t="n">
        <v>479</v>
      </c>
      <c r="D292" s="106" t="n">
        <v>100.4</v>
      </c>
      <c r="E292" s="64" t="n">
        <v>530</v>
      </c>
      <c r="F292" s="91" t="n">
        <v>542</v>
      </c>
      <c r="G292" s="75" t="n">
        <f aca="false">F292/E292*100</f>
        <v>102.264150943396</v>
      </c>
      <c r="H292" s="76" t="n">
        <f aca="false">F292/C292*100</f>
        <v>113.152400835073</v>
      </c>
      <c r="I292" s="77" t="n">
        <f aca="false">G292-D292</f>
        <v>1.86415094339623</v>
      </c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</row>
    <row r="293" customFormat="false" ht="17.25" hidden="false" customHeight="true" outlineLevel="0" collapsed="false">
      <c r="A293" s="83" t="s">
        <v>99</v>
      </c>
      <c r="B293" s="131"/>
      <c r="C293" s="90" t="n">
        <v>461</v>
      </c>
      <c r="D293" s="106" t="n">
        <v>100.7</v>
      </c>
      <c r="E293" s="64" t="n">
        <v>902</v>
      </c>
      <c r="F293" s="91" t="n">
        <v>920</v>
      </c>
      <c r="G293" s="75" t="n">
        <f aca="false">F293/E293*100</f>
        <v>101.9955654102</v>
      </c>
      <c r="H293" s="76" t="n">
        <f aca="false">F293/C293*100</f>
        <v>199.566160520607</v>
      </c>
      <c r="I293" s="77" t="n">
        <f aca="false">G293-D293</f>
        <v>1.29556541019956</v>
      </c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</row>
    <row r="294" customFormat="false" ht="17.25" hidden="false" customHeight="true" outlineLevel="0" collapsed="false">
      <c r="A294" s="84" t="s">
        <v>100</v>
      </c>
      <c r="B294" s="131"/>
      <c r="C294" s="90" t="n">
        <v>245</v>
      </c>
      <c r="D294" s="106" t="n">
        <v>100.8</v>
      </c>
      <c r="E294" s="64" t="n">
        <v>76</v>
      </c>
      <c r="F294" s="91" t="n">
        <v>77</v>
      </c>
      <c r="G294" s="75" t="n">
        <f aca="false">F294/E294*100</f>
        <v>101.315789473684</v>
      </c>
      <c r="H294" s="76" t="n">
        <f aca="false">F294/C294*100</f>
        <v>31.4285714285714</v>
      </c>
      <c r="I294" s="77" t="n">
        <f aca="false">G294-D294</f>
        <v>0.515789473684208</v>
      </c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</row>
    <row r="295" customFormat="false" ht="17.25" hidden="false" customHeight="true" outlineLevel="0" collapsed="false">
      <c r="A295" s="129" t="s">
        <v>67</v>
      </c>
      <c r="B295" s="130" t="s">
        <v>68</v>
      </c>
      <c r="C295" s="143" t="n">
        <v>206</v>
      </c>
      <c r="D295" s="113" t="n">
        <v>100.24</v>
      </c>
      <c r="E295" s="89" t="n">
        <v>177.7</v>
      </c>
      <c r="F295" s="89" t="n">
        <v>178</v>
      </c>
      <c r="G295" s="88" t="n">
        <f aca="false">F295/E295*100</f>
        <v>100.168823860439</v>
      </c>
      <c r="H295" s="150" t="n">
        <f aca="false">F295/C295*100</f>
        <v>86.4077669902913</v>
      </c>
      <c r="I295" s="77" t="n">
        <f aca="false">G295-D295</f>
        <v>-0.0711761395610466</v>
      </c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</row>
    <row r="296" customFormat="false" ht="17.25" hidden="false" customHeight="true" outlineLevel="0" collapsed="false">
      <c r="A296" s="78" t="s">
        <v>89</v>
      </c>
      <c r="B296" s="154"/>
      <c r="C296" s="128" t="n">
        <v>8</v>
      </c>
      <c r="D296" s="106" t="n">
        <v>100</v>
      </c>
      <c r="E296" s="91" t="n">
        <v>17.8</v>
      </c>
      <c r="F296" s="91" t="n">
        <v>17.9</v>
      </c>
      <c r="G296" s="75" t="n">
        <f aca="false">F296/E296*100</f>
        <v>100.561797752809</v>
      </c>
      <c r="H296" s="76" t="n">
        <f aca="false">F296/C296*100</f>
        <v>223.75</v>
      </c>
      <c r="I296" s="77" t="n">
        <f aca="false">G296-D296</f>
        <v>0.561797752808985</v>
      </c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</row>
    <row r="297" customFormat="false" ht="17.25" hidden="false" customHeight="true" outlineLevel="0" collapsed="false">
      <c r="A297" s="81" t="s">
        <v>90</v>
      </c>
      <c r="B297" s="154"/>
      <c r="C297" s="128" t="n">
        <v>23.3</v>
      </c>
      <c r="D297" s="106" t="n">
        <v>100</v>
      </c>
      <c r="E297" s="91" t="n">
        <v>8.7</v>
      </c>
      <c r="F297" s="91" t="n">
        <v>8.6</v>
      </c>
      <c r="G297" s="75" t="n">
        <f aca="false">F297/E297*100</f>
        <v>98.8505747126437</v>
      </c>
      <c r="H297" s="76" t="n">
        <f aca="false">F297/C297*100</f>
        <v>36.9098712446352</v>
      </c>
      <c r="I297" s="77" t="n">
        <f aca="false">G297-D297</f>
        <v>-1.14942528735632</v>
      </c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</row>
    <row r="298" customFormat="false" ht="17.25" hidden="false" customHeight="true" outlineLevel="0" collapsed="false">
      <c r="A298" s="83" t="s">
        <v>91</v>
      </c>
      <c r="B298" s="154"/>
      <c r="C298" s="128" t="n">
        <v>12.8</v>
      </c>
      <c r="D298" s="106" t="n">
        <v>100</v>
      </c>
      <c r="E298" s="91" t="n">
        <v>11.4</v>
      </c>
      <c r="F298" s="91" t="n">
        <v>11.5</v>
      </c>
      <c r="G298" s="75" t="n">
        <f aca="false">F298/E298*100</f>
        <v>100.877192982456</v>
      </c>
      <c r="H298" s="76" t="n">
        <f aca="false">F298/C298*100</f>
        <v>89.84375</v>
      </c>
      <c r="I298" s="77" t="n">
        <f aca="false">G298-D298</f>
        <v>0.877192982456137</v>
      </c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</row>
    <row r="299" customFormat="false" ht="17.25" hidden="false" customHeight="true" outlineLevel="0" collapsed="false">
      <c r="A299" s="84" t="s">
        <v>92</v>
      </c>
      <c r="B299" s="154"/>
      <c r="C299" s="128" t="n">
        <v>12.5</v>
      </c>
      <c r="D299" s="75" t="n">
        <v>100.81</v>
      </c>
      <c r="E299" s="91" t="n">
        <v>9.4</v>
      </c>
      <c r="F299" s="91" t="n">
        <v>9.2</v>
      </c>
      <c r="G299" s="75" t="n">
        <f aca="false">F299/E299*100</f>
        <v>97.8723404255319</v>
      </c>
      <c r="H299" s="76" t="n">
        <f aca="false">F299/C299*100</f>
        <v>73.6</v>
      </c>
      <c r="I299" s="77" t="n">
        <f aca="false">G299-D299</f>
        <v>-2.9376595744681</v>
      </c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</row>
    <row r="300" customFormat="false" ht="17.25" hidden="false" customHeight="true" outlineLevel="0" collapsed="false">
      <c r="A300" s="83" t="s">
        <v>93</v>
      </c>
      <c r="B300" s="154"/>
      <c r="C300" s="128" t="n">
        <v>15</v>
      </c>
      <c r="D300" s="106" t="n">
        <v>100</v>
      </c>
      <c r="E300" s="91" t="n">
        <v>10.8</v>
      </c>
      <c r="F300" s="91" t="n">
        <v>10.9</v>
      </c>
      <c r="G300" s="75" t="n">
        <f aca="false">F300/E300*100</f>
        <v>100.925925925926</v>
      </c>
      <c r="H300" s="76" t="n">
        <f aca="false">F300/C300*100</f>
        <v>72.6666666666667</v>
      </c>
      <c r="I300" s="77" t="n">
        <f aca="false">G300-D300</f>
        <v>0.925925925925924</v>
      </c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</row>
    <row r="301" customFormat="false" ht="17.25" hidden="false" customHeight="true" outlineLevel="0" collapsed="false">
      <c r="A301" s="84" t="s">
        <v>95</v>
      </c>
      <c r="B301" s="154"/>
      <c r="C301" s="128" t="n">
        <v>15.4</v>
      </c>
      <c r="D301" s="75" t="n">
        <v>100.65</v>
      </c>
      <c r="E301" s="91" t="n">
        <v>18.2</v>
      </c>
      <c r="F301" s="91" t="n">
        <v>18.3</v>
      </c>
      <c r="G301" s="75" t="n">
        <f aca="false">F301/E301*100</f>
        <v>100.549450549451</v>
      </c>
      <c r="H301" s="76" t="n">
        <f aca="false">F301/C301*100</f>
        <v>118.831168831169</v>
      </c>
      <c r="I301" s="77" t="n">
        <f aca="false">G301-D301</f>
        <v>-0.100549450549465</v>
      </c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</row>
    <row r="302" customFormat="false" ht="17.25" hidden="false" customHeight="true" outlineLevel="0" collapsed="false">
      <c r="A302" s="83" t="s">
        <v>94</v>
      </c>
      <c r="B302" s="154"/>
      <c r="C302" s="128" t="n">
        <v>22.9</v>
      </c>
      <c r="D302" s="106" t="n">
        <v>100</v>
      </c>
      <c r="E302" s="91" t="n">
        <v>16.7</v>
      </c>
      <c r="F302" s="91" t="n">
        <v>16.8</v>
      </c>
      <c r="G302" s="75" t="n">
        <f aca="false">F302/E302*100</f>
        <v>100.59880239521</v>
      </c>
      <c r="H302" s="76" t="n">
        <f aca="false">F302/C302*100</f>
        <v>73.3624454148472</v>
      </c>
      <c r="I302" s="77" t="n">
        <f aca="false">G302-D302</f>
        <v>0.598802395209603</v>
      </c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</row>
    <row r="303" customFormat="false" ht="17.25" hidden="false" customHeight="true" outlineLevel="0" collapsed="false">
      <c r="A303" s="84" t="s">
        <v>96</v>
      </c>
      <c r="B303" s="154"/>
      <c r="C303" s="128" t="n">
        <v>11</v>
      </c>
      <c r="D303" s="106" t="n">
        <v>100</v>
      </c>
      <c r="E303" s="91" t="n">
        <v>9.5</v>
      </c>
      <c r="F303" s="91" t="n">
        <v>9.4</v>
      </c>
      <c r="G303" s="75" t="n">
        <f aca="false">F303/E303*100</f>
        <v>98.9473684210526</v>
      </c>
      <c r="H303" s="76" t="n">
        <f aca="false">F303/C303*100</f>
        <v>85.4545454545455</v>
      </c>
      <c r="I303" s="77" t="n">
        <f aca="false">G303-D303</f>
        <v>-1.05263157894736</v>
      </c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</row>
    <row r="304" customFormat="false" ht="17.25" hidden="false" customHeight="true" outlineLevel="0" collapsed="false">
      <c r="A304" s="83" t="s">
        <v>97</v>
      </c>
      <c r="B304" s="154"/>
      <c r="C304" s="128" t="n">
        <v>14.6</v>
      </c>
      <c r="D304" s="75" t="n">
        <v>100.69</v>
      </c>
      <c r="E304" s="91" t="n">
        <v>13.5</v>
      </c>
      <c r="F304" s="91" t="n">
        <v>13.6</v>
      </c>
      <c r="G304" s="75" t="n">
        <f aca="false">F304/E304*100</f>
        <v>100.740740740741</v>
      </c>
      <c r="H304" s="76" t="n">
        <f aca="false">F304/C304*100</f>
        <v>93.1506849315069</v>
      </c>
      <c r="I304" s="77" t="n">
        <f aca="false">G304-D304</f>
        <v>0.0507407407407356</v>
      </c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</row>
    <row r="305" customFormat="false" ht="17.25" hidden="false" customHeight="true" outlineLevel="0" collapsed="false">
      <c r="A305" s="83" t="s">
        <v>98</v>
      </c>
      <c r="B305" s="154"/>
      <c r="C305" s="128" t="n">
        <v>36.2</v>
      </c>
      <c r="D305" s="75" t="n">
        <v>100.56</v>
      </c>
      <c r="E305" s="91" t="n">
        <v>31.8</v>
      </c>
      <c r="F305" s="91" t="n">
        <v>31.6</v>
      </c>
      <c r="G305" s="75" t="n">
        <f aca="false">F305/E305*100</f>
        <v>99.3710691823899</v>
      </c>
      <c r="H305" s="76" t="n">
        <f aca="false">F305/C305*100</f>
        <v>87.292817679558</v>
      </c>
      <c r="I305" s="77" t="n">
        <f aca="false">G305-D305</f>
        <v>-1.18893081761007</v>
      </c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</row>
    <row r="306" customFormat="false" ht="17.25" hidden="false" customHeight="true" outlineLevel="0" collapsed="false">
      <c r="A306" s="83" t="s">
        <v>99</v>
      </c>
      <c r="B306" s="154"/>
      <c r="C306" s="128" t="n">
        <v>24.3</v>
      </c>
      <c r="D306" s="106" t="n">
        <v>100</v>
      </c>
      <c r="E306" s="91" t="n">
        <v>21.2</v>
      </c>
      <c r="F306" s="91" t="n">
        <v>21.4</v>
      </c>
      <c r="G306" s="75" t="n">
        <f aca="false">F306/E306*100</f>
        <v>100.943396226415</v>
      </c>
      <c r="H306" s="76" t="n">
        <f aca="false">F306/C306*100</f>
        <v>88.0658436213992</v>
      </c>
      <c r="I306" s="77" t="n">
        <f aca="false">G306-D306</f>
        <v>0.943396226415089</v>
      </c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</row>
    <row r="307" customFormat="false" ht="17.25" hidden="false" customHeight="true" outlineLevel="0" collapsed="false">
      <c r="A307" s="84" t="s">
        <v>100</v>
      </c>
      <c r="B307" s="131"/>
      <c r="C307" s="132" t="n">
        <v>10</v>
      </c>
      <c r="D307" s="106" t="n">
        <v>100</v>
      </c>
      <c r="E307" s="91" t="n">
        <v>8.7</v>
      </c>
      <c r="F307" s="91" t="n">
        <v>8.8</v>
      </c>
      <c r="G307" s="75" t="n">
        <f aca="false">F307/E307*100</f>
        <v>101.149425287356</v>
      </c>
      <c r="H307" s="76" t="n">
        <f aca="false">F307/C307*100</f>
        <v>88</v>
      </c>
      <c r="I307" s="77" t="n">
        <f aca="false">G307-D307</f>
        <v>1.14942528735634</v>
      </c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</row>
    <row r="308" customFormat="false" ht="15.75" hidden="false" customHeight="false" outlineLevel="0" collapsed="false">
      <c r="A308" s="129" t="s">
        <v>69</v>
      </c>
      <c r="B308" s="130" t="s">
        <v>22</v>
      </c>
      <c r="C308" s="125" t="n">
        <v>6353</v>
      </c>
      <c r="D308" s="113" t="n">
        <v>120.3</v>
      </c>
      <c r="E308" s="125" t="n">
        <v>5065</v>
      </c>
      <c r="F308" s="125" t="n">
        <v>5726</v>
      </c>
      <c r="G308" s="88" t="n">
        <f aca="false">F308/E308*100</f>
        <v>113.050345508391</v>
      </c>
      <c r="H308" s="150" t="n">
        <f aca="false">F308/C308*100</f>
        <v>90.1306469384543</v>
      </c>
      <c r="I308" s="77" t="n">
        <f aca="false">G308-D308</f>
        <v>-7.24965449160906</v>
      </c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</row>
    <row r="309" customFormat="false" ht="15.75" hidden="false" customHeight="false" outlineLevel="0" collapsed="false">
      <c r="A309" s="78" t="s">
        <v>89</v>
      </c>
      <c r="B309" s="154" t="s">
        <v>22</v>
      </c>
      <c r="C309" s="141" t="n">
        <v>1787.68</v>
      </c>
      <c r="D309" s="106" t="n">
        <v>120.3</v>
      </c>
      <c r="E309" s="128" t="n">
        <v>1428.3</v>
      </c>
      <c r="F309" s="128" t="n">
        <v>1660.54</v>
      </c>
      <c r="G309" s="75" t="n">
        <f aca="false">F309/E309*100</f>
        <v>116.259889378982</v>
      </c>
      <c r="H309" s="76" t="n">
        <f aca="false">F309/C309*100</f>
        <v>92.8879889018169</v>
      </c>
      <c r="I309" s="77" t="n">
        <f aca="false">G309-D309</f>
        <v>-4.04011062101797</v>
      </c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</row>
    <row r="310" customFormat="false" ht="15.75" hidden="false" customHeight="false" outlineLevel="0" collapsed="false">
      <c r="A310" s="81" t="s">
        <v>90</v>
      </c>
      <c r="B310" s="154" t="s">
        <v>22</v>
      </c>
      <c r="C310" s="141" t="n">
        <v>463.71</v>
      </c>
      <c r="D310" s="106" t="n">
        <v>120.3</v>
      </c>
      <c r="E310" s="128" t="n">
        <v>370</v>
      </c>
      <c r="F310" s="99" t="n">
        <v>421.98</v>
      </c>
      <c r="G310" s="75" t="n">
        <f aca="false">F310/E310*100</f>
        <v>114.048648648649</v>
      </c>
      <c r="H310" s="76" t="n">
        <f aca="false">F310/C310*100</f>
        <v>91.0008410428932</v>
      </c>
      <c r="I310" s="77" t="n">
        <f aca="false">G310-D310</f>
        <v>-6.25135135135135</v>
      </c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</row>
    <row r="311" customFormat="false" ht="15.75" hidden="false" customHeight="false" outlineLevel="0" collapsed="false">
      <c r="A311" s="83" t="s">
        <v>91</v>
      </c>
      <c r="B311" s="154" t="s">
        <v>22</v>
      </c>
      <c r="C311" s="141" t="n">
        <v>505.76</v>
      </c>
      <c r="D311" s="106" t="n">
        <v>120.3</v>
      </c>
      <c r="E311" s="128" t="n">
        <v>405.2</v>
      </c>
      <c r="F311" s="128" t="n">
        <v>510.1</v>
      </c>
      <c r="G311" s="75" t="n">
        <f aca="false">F311/E311*100</f>
        <v>125.888450148075</v>
      </c>
      <c r="H311" s="76" t="n">
        <f aca="false">F311/C311*100</f>
        <v>100.858114520721</v>
      </c>
      <c r="I311" s="77" t="n">
        <f aca="false">G311-D311</f>
        <v>5.58845014807504</v>
      </c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</row>
    <row r="312" customFormat="false" ht="15.75" hidden="false" customHeight="false" outlineLevel="0" collapsed="false">
      <c r="A312" s="84" t="s">
        <v>92</v>
      </c>
      <c r="B312" s="154" t="s">
        <v>22</v>
      </c>
      <c r="C312" s="141" t="n">
        <v>482.95</v>
      </c>
      <c r="D312" s="106" t="n">
        <v>120.3</v>
      </c>
      <c r="E312" s="128" t="n">
        <v>384.9</v>
      </c>
      <c r="F312" s="128" t="n">
        <v>400.82</v>
      </c>
      <c r="G312" s="75" t="n">
        <f aca="false">F312/E312*100</f>
        <v>104.13613925695</v>
      </c>
      <c r="H312" s="76" t="n">
        <f aca="false">F312/C312*100</f>
        <v>82.9940987679884</v>
      </c>
      <c r="I312" s="77" t="n">
        <f aca="false">G312-D312</f>
        <v>-16.1638607430501</v>
      </c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</row>
    <row r="313" customFormat="false" ht="15.75" hidden="false" customHeight="false" outlineLevel="0" collapsed="false">
      <c r="A313" s="83" t="s">
        <v>93</v>
      </c>
      <c r="B313" s="154" t="s">
        <v>22</v>
      </c>
      <c r="C313" s="141" t="n">
        <v>335.57</v>
      </c>
      <c r="D313" s="106" t="n">
        <v>120.3</v>
      </c>
      <c r="E313" s="128" t="n">
        <v>268.4</v>
      </c>
      <c r="F313" s="128" t="n">
        <v>286.3</v>
      </c>
      <c r="G313" s="75" t="n">
        <f aca="false">F313/E313*100</f>
        <v>106.66915052161</v>
      </c>
      <c r="H313" s="76" t="n">
        <f aca="false">F313/C313*100</f>
        <v>85.3175194445272</v>
      </c>
      <c r="I313" s="77" t="n">
        <f aca="false">G313-D313</f>
        <v>-13.6308494783904</v>
      </c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</row>
    <row r="314" customFormat="false" ht="15.75" hidden="false" customHeight="false" outlineLevel="0" collapsed="false">
      <c r="A314" s="84" t="s">
        <v>95</v>
      </c>
      <c r="B314" s="154" t="s">
        <v>22</v>
      </c>
      <c r="C314" s="141" t="n">
        <v>287.01</v>
      </c>
      <c r="D314" s="106" t="n">
        <v>120.3</v>
      </c>
      <c r="E314" s="128" t="n">
        <v>227.7</v>
      </c>
      <c r="F314" s="128" t="n">
        <v>229.04</v>
      </c>
      <c r="G314" s="75" t="n">
        <f aca="false">F314/E314*100</f>
        <v>100.588493631972</v>
      </c>
      <c r="H314" s="76" t="n">
        <f aca="false">F314/C314*100</f>
        <v>79.8020974878924</v>
      </c>
      <c r="I314" s="77" t="n">
        <f aca="false">G314-D314</f>
        <v>-19.7115063680281</v>
      </c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</row>
    <row r="315" customFormat="false" ht="15.75" hidden="false" customHeight="false" outlineLevel="0" collapsed="false">
      <c r="A315" s="83" t="s">
        <v>94</v>
      </c>
      <c r="B315" s="154" t="s">
        <v>22</v>
      </c>
      <c r="C315" s="141" t="n">
        <v>427.57</v>
      </c>
      <c r="D315" s="106" t="n">
        <v>120.3</v>
      </c>
      <c r="E315" s="128" t="n">
        <v>339.4</v>
      </c>
      <c r="F315" s="128" t="n">
        <v>383.64</v>
      </c>
      <c r="G315" s="75" t="n">
        <f aca="false">F315/E315*100</f>
        <v>113.034767236299</v>
      </c>
      <c r="H315" s="76" t="n">
        <f aca="false">F315/C315*100</f>
        <v>89.7256589564282</v>
      </c>
      <c r="I315" s="77" t="n">
        <f aca="false">G315-D315</f>
        <v>-7.26523276370065</v>
      </c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</row>
    <row r="316" customFormat="false" ht="15.75" hidden="false" customHeight="false" outlineLevel="0" collapsed="false">
      <c r="A316" s="84" t="s">
        <v>96</v>
      </c>
      <c r="B316" s="154" t="s">
        <v>22</v>
      </c>
      <c r="C316" s="141" t="n">
        <v>200.91</v>
      </c>
      <c r="D316" s="106" t="n">
        <v>120.3</v>
      </c>
      <c r="E316" s="128" t="n">
        <v>162.1</v>
      </c>
      <c r="F316" s="128" t="n">
        <v>171.78</v>
      </c>
      <c r="G316" s="75" t="n">
        <f aca="false">F316/E316*100</f>
        <v>105.971622455275</v>
      </c>
      <c r="H316" s="76" t="n">
        <f aca="false">F316/C316*100</f>
        <v>85.5009705838435</v>
      </c>
      <c r="I316" s="77" t="n">
        <f aca="false">G316-D316</f>
        <v>-14.3283775447255</v>
      </c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</row>
    <row r="317" customFormat="false" ht="15.75" hidden="false" customHeight="false" outlineLevel="0" collapsed="false">
      <c r="A317" s="83" t="s">
        <v>97</v>
      </c>
      <c r="B317" s="154" t="s">
        <v>22</v>
      </c>
      <c r="C317" s="141" t="n">
        <v>396.85</v>
      </c>
      <c r="D317" s="106" t="n">
        <v>120.3</v>
      </c>
      <c r="E317" s="128" t="n">
        <v>314.1</v>
      </c>
      <c r="F317" s="128" t="n">
        <v>332.56</v>
      </c>
      <c r="G317" s="75" t="n">
        <f aca="false">F317/E317*100</f>
        <v>105.877109200891</v>
      </c>
      <c r="H317" s="76" t="n">
        <f aca="false">F317/C317*100</f>
        <v>83.7999244046869</v>
      </c>
      <c r="I317" s="77" t="n">
        <f aca="false">G317-D317</f>
        <v>-14.4228907991086</v>
      </c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</row>
    <row r="318" customFormat="false" ht="15.75" hidden="false" customHeight="false" outlineLevel="0" collapsed="false">
      <c r="A318" s="83" t="s">
        <v>98</v>
      </c>
      <c r="B318" s="154" t="s">
        <v>22</v>
      </c>
      <c r="C318" s="141" t="n">
        <v>525.1</v>
      </c>
      <c r="D318" s="106" t="n">
        <v>120.4</v>
      </c>
      <c r="E318" s="128" t="n">
        <v>420.4</v>
      </c>
      <c r="F318" s="99" t="n">
        <v>453.2</v>
      </c>
      <c r="G318" s="75" t="n">
        <f aca="false">F318/E318*100</f>
        <v>107.802093244529</v>
      </c>
      <c r="H318" s="76" t="n">
        <f aca="false">F318/C318*100</f>
        <v>86.3073700247572</v>
      </c>
      <c r="I318" s="77" t="n">
        <f aca="false">G318-D318</f>
        <v>-12.597906755471</v>
      </c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</row>
    <row r="319" customFormat="false" ht="15.75" hidden="false" customHeight="false" outlineLevel="0" collapsed="false">
      <c r="A319" s="83" t="s">
        <v>99</v>
      </c>
      <c r="B319" s="154" t="s">
        <v>22</v>
      </c>
      <c r="C319" s="141" t="n">
        <v>720.16</v>
      </c>
      <c r="D319" s="106" t="n">
        <v>120.3</v>
      </c>
      <c r="E319" s="128" t="n">
        <v>572.3</v>
      </c>
      <c r="F319" s="128" t="n">
        <v>687.12</v>
      </c>
      <c r="G319" s="75" t="n">
        <f aca="false">F319/E319*100</f>
        <v>120.062904071291</v>
      </c>
      <c r="H319" s="76" t="n">
        <f aca="false">F319/C319*100</f>
        <v>95.4121306376361</v>
      </c>
      <c r="I319" s="77" t="n">
        <f aca="false">G319-D319</f>
        <v>-0.237095928708698</v>
      </c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</row>
    <row r="320" customFormat="false" ht="15.75" hidden="false" customHeight="false" outlineLevel="0" collapsed="false">
      <c r="A320" s="84" t="s">
        <v>100</v>
      </c>
      <c r="B320" s="154" t="s">
        <v>22</v>
      </c>
      <c r="C320" s="141" t="n">
        <v>219.68</v>
      </c>
      <c r="D320" s="106" t="n">
        <v>120.3</v>
      </c>
      <c r="E320" s="128" t="n">
        <v>172.2</v>
      </c>
      <c r="F320" s="99" t="n">
        <v>188.958</v>
      </c>
      <c r="G320" s="75" t="n">
        <f aca="false">F320/E320*100</f>
        <v>109.731707317073</v>
      </c>
      <c r="H320" s="76" t="n">
        <f aca="false">F320/C320*100</f>
        <v>86.0151128914785</v>
      </c>
      <c r="I320" s="77" t="n">
        <f aca="false">G320-D320</f>
        <v>-10.5682926829268</v>
      </c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</row>
    <row r="321" customFormat="false" ht="15.75" hidden="false" customHeight="false" outlineLevel="0" collapsed="false">
      <c r="A321" s="129" t="s">
        <v>70</v>
      </c>
      <c r="B321" s="130" t="s">
        <v>22</v>
      </c>
      <c r="C321" s="87" t="n">
        <v>295.8</v>
      </c>
      <c r="D321" s="88" t="n">
        <v>120.69</v>
      </c>
      <c r="E321" s="87" t="n">
        <v>284</v>
      </c>
      <c r="F321" s="89" t="n">
        <v>321</v>
      </c>
      <c r="G321" s="88" t="n">
        <f aca="false">F321/E321*100</f>
        <v>113.028169014085</v>
      </c>
      <c r="H321" s="150" t="n">
        <f aca="false">F321/C321*100</f>
        <v>108.519269776876</v>
      </c>
      <c r="I321" s="77" t="n">
        <f aca="false">G321-D321</f>
        <v>-7.6618309859155</v>
      </c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</row>
    <row r="322" customFormat="false" ht="15.75" hidden="false" customHeight="false" outlineLevel="0" collapsed="false">
      <c r="A322" s="78" t="s">
        <v>89</v>
      </c>
      <c r="B322" s="131" t="s">
        <v>22</v>
      </c>
      <c r="C322" s="90" t="n">
        <v>140.24</v>
      </c>
      <c r="D322" s="75" t="n">
        <v>120.79</v>
      </c>
      <c r="E322" s="64" t="n">
        <v>142</v>
      </c>
      <c r="F322" s="91" t="n">
        <v>160.5</v>
      </c>
      <c r="G322" s="75" t="n">
        <f aca="false">F322/E322*100</f>
        <v>113.028169014085</v>
      </c>
      <c r="H322" s="76" t="n">
        <f aca="false">F322/C322*100</f>
        <v>114.446662863662</v>
      </c>
      <c r="I322" s="77" t="n">
        <f aca="false">G322-D322</f>
        <v>-7.76183098591551</v>
      </c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</row>
    <row r="323" customFormat="false" ht="15.75" hidden="false" customHeight="false" outlineLevel="0" collapsed="false">
      <c r="A323" s="81" t="s">
        <v>90</v>
      </c>
      <c r="B323" s="131" t="s">
        <v>22</v>
      </c>
      <c r="C323" s="90" t="n">
        <v>30.41</v>
      </c>
      <c r="D323" s="75" t="n">
        <v>120.63</v>
      </c>
      <c r="E323" s="64" t="n">
        <v>13.1</v>
      </c>
      <c r="F323" s="91" t="n">
        <v>14.3</v>
      </c>
      <c r="G323" s="75" t="n">
        <f aca="false">F323/E323*100</f>
        <v>109.160305343511</v>
      </c>
      <c r="H323" s="76" t="n">
        <f aca="false">F323/C323*100</f>
        <v>47.0240052614272</v>
      </c>
      <c r="I323" s="77" t="n">
        <f aca="false">G323-D323</f>
        <v>-11.4696946564885</v>
      </c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</row>
    <row r="324" customFormat="false" ht="15.75" hidden="false" customHeight="false" outlineLevel="0" collapsed="false">
      <c r="A324" s="83" t="s">
        <v>91</v>
      </c>
      <c r="B324" s="131" t="s">
        <v>22</v>
      </c>
      <c r="C324" s="90" t="n">
        <v>11.53</v>
      </c>
      <c r="D324" s="75" t="n">
        <v>118.14</v>
      </c>
      <c r="E324" s="64" t="n">
        <v>11.36</v>
      </c>
      <c r="F324" s="91" t="n">
        <v>12.36</v>
      </c>
      <c r="G324" s="75" t="n">
        <f aca="false">F324/E324*100</f>
        <v>108.802816901408</v>
      </c>
      <c r="H324" s="76" t="n">
        <f aca="false">F324/C324*100</f>
        <v>107.198612315698</v>
      </c>
      <c r="I324" s="77" t="n">
        <f aca="false">G324-D324</f>
        <v>-9.33718309859155</v>
      </c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</row>
    <row r="325" customFormat="false" ht="15.75" hidden="false" customHeight="false" outlineLevel="0" collapsed="false">
      <c r="A325" s="84" t="s">
        <v>92</v>
      </c>
      <c r="B325" s="131" t="s">
        <v>22</v>
      </c>
      <c r="C325" s="90" t="n">
        <v>73.82</v>
      </c>
      <c r="D325" s="75" t="n">
        <v>120.84</v>
      </c>
      <c r="E325" s="64" t="n">
        <v>75.2</v>
      </c>
      <c r="F325" s="99" t="n">
        <v>81.838</v>
      </c>
      <c r="G325" s="75" t="n">
        <f aca="false">F325/E325*100</f>
        <v>108.827127659574</v>
      </c>
      <c r="H325" s="76" t="n">
        <f aca="false">F325/C325*100</f>
        <v>110.86155513411</v>
      </c>
      <c r="I325" s="77" t="n">
        <f aca="false">G325-D325</f>
        <v>-12.0128723404255</v>
      </c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</row>
    <row r="326" customFormat="false" ht="15.75" hidden="false" customHeight="false" outlineLevel="0" collapsed="false">
      <c r="A326" s="83" t="s">
        <v>93</v>
      </c>
      <c r="B326" s="131" t="s">
        <v>22</v>
      </c>
      <c r="C326" s="90" t="n">
        <v>1.2</v>
      </c>
      <c r="D326" s="75" t="n">
        <v>125</v>
      </c>
      <c r="E326" s="64" t="n">
        <v>2.84</v>
      </c>
      <c r="F326" s="99" t="n">
        <v>3.852</v>
      </c>
      <c r="G326" s="75" t="n">
        <f aca="false">F326/E326*100</f>
        <v>135.633802816901</v>
      </c>
      <c r="H326" s="76" t="n">
        <f aca="false">F326/C326*100</f>
        <v>321</v>
      </c>
      <c r="I326" s="77" t="n">
        <f aca="false">G326-D326</f>
        <v>10.6338028169014</v>
      </c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</row>
    <row r="327" customFormat="false" ht="15.75" hidden="false" customHeight="false" outlineLevel="0" collapsed="false">
      <c r="A327" s="84" t="s">
        <v>95</v>
      </c>
      <c r="B327" s="131" t="s">
        <v>22</v>
      </c>
      <c r="C327" s="90" t="n">
        <v>0</v>
      </c>
      <c r="D327" s="92" t="n">
        <v>0</v>
      </c>
      <c r="E327" s="64" t="n">
        <v>0</v>
      </c>
      <c r="F327" s="91" t="n">
        <v>0</v>
      </c>
      <c r="G327" s="92" t="n">
        <v>0</v>
      </c>
      <c r="H327" s="93" t="n">
        <v>0</v>
      </c>
      <c r="I327" s="146" t="n">
        <v>0</v>
      </c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</row>
    <row r="328" customFormat="false" ht="15.75" hidden="false" customHeight="false" outlineLevel="0" collapsed="false">
      <c r="A328" s="83" t="s">
        <v>94</v>
      </c>
      <c r="B328" s="131" t="s">
        <v>22</v>
      </c>
      <c r="C328" s="90" t="n">
        <v>0</v>
      </c>
      <c r="D328" s="92" t="n">
        <v>0</v>
      </c>
      <c r="E328" s="64" t="n">
        <v>0</v>
      </c>
      <c r="F328" s="91" t="n">
        <v>0</v>
      </c>
      <c r="G328" s="92" t="n">
        <v>0</v>
      </c>
      <c r="H328" s="93" t="n">
        <v>0</v>
      </c>
      <c r="I328" s="146" t="n">
        <v>0</v>
      </c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</row>
    <row r="329" customFormat="false" ht="15.75" hidden="false" customHeight="false" outlineLevel="0" collapsed="false">
      <c r="A329" s="84" t="s">
        <v>96</v>
      </c>
      <c r="B329" s="131" t="s">
        <v>22</v>
      </c>
      <c r="C329" s="90" t="n">
        <v>0</v>
      </c>
      <c r="D329" s="92" t="n">
        <v>0</v>
      </c>
      <c r="E329" s="64" t="n">
        <v>0</v>
      </c>
      <c r="F329" s="91" t="n">
        <v>0</v>
      </c>
      <c r="G329" s="92" t="n">
        <v>0</v>
      </c>
      <c r="H329" s="93" t="n">
        <v>0</v>
      </c>
      <c r="I329" s="146" t="n">
        <f aca="false">G329-D329</f>
        <v>0</v>
      </c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</row>
    <row r="330" customFormat="false" ht="15.75" hidden="false" customHeight="false" outlineLevel="0" collapsed="false">
      <c r="A330" s="83" t="s">
        <v>97</v>
      </c>
      <c r="B330" s="131" t="s">
        <v>22</v>
      </c>
      <c r="C330" s="90" t="n">
        <v>4.05</v>
      </c>
      <c r="D330" s="75" t="n">
        <v>120.9</v>
      </c>
      <c r="E330" s="64" t="n">
        <v>5.4</v>
      </c>
      <c r="F330" s="91" t="n">
        <v>9.63</v>
      </c>
      <c r="G330" s="75" t="n">
        <f aca="false">F330/E330*100</f>
        <v>178.333333333333</v>
      </c>
      <c r="H330" s="76" t="n">
        <f aca="false">F330/C330*100</f>
        <v>237.777777777778</v>
      </c>
      <c r="I330" s="77" t="n">
        <f aca="false">G330-D330</f>
        <v>57.4333333333333</v>
      </c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</row>
    <row r="331" customFormat="false" ht="15.75" hidden="false" customHeight="false" outlineLevel="0" collapsed="false">
      <c r="A331" s="83" t="s">
        <v>98</v>
      </c>
      <c r="B331" s="131" t="s">
        <v>22</v>
      </c>
      <c r="C331" s="90" t="n">
        <v>0</v>
      </c>
      <c r="D331" s="92" t="n">
        <v>0</v>
      </c>
      <c r="E331" s="64" t="n">
        <v>0</v>
      </c>
      <c r="F331" s="91" t="n">
        <v>0</v>
      </c>
      <c r="G331" s="92" t="n">
        <v>0</v>
      </c>
      <c r="H331" s="93" t="n">
        <v>0</v>
      </c>
      <c r="I331" s="146" t="n">
        <f aca="false">G331-D331</f>
        <v>0</v>
      </c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</row>
    <row r="332" customFormat="false" ht="15.75" hidden="false" customHeight="false" outlineLevel="0" collapsed="false">
      <c r="A332" s="83" t="s">
        <v>99</v>
      </c>
      <c r="B332" s="131" t="s">
        <v>22</v>
      </c>
      <c r="C332" s="90" t="n">
        <v>34.6</v>
      </c>
      <c r="D332" s="75" t="n">
        <v>120.68</v>
      </c>
      <c r="E332" s="64" t="n">
        <v>34.1</v>
      </c>
      <c r="F332" s="91" t="n">
        <v>38.52</v>
      </c>
      <c r="G332" s="75" t="n">
        <f aca="false">F332/E332*100</f>
        <v>112.961876832845</v>
      </c>
      <c r="H332" s="76" t="n">
        <f aca="false">F332/C332*100</f>
        <v>111.329479768786</v>
      </c>
      <c r="I332" s="77" t="n">
        <f aca="false">G332-D332</f>
        <v>-7.71812316715543</v>
      </c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</row>
    <row r="333" customFormat="false" ht="15.75" hidden="false" customHeight="false" outlineLevel="0" collapsed="false">
      <c r="A333" s="84" t="s">
        <v>100</v>
      </c>
      <c r="B333" s="131" t="s">
        <v>22</v>
      </c>
      <c r="C333" s="90" t="n">
        <v>0</v>
      </c>
      <c r="D333" s="92" t="n">
        <v>0</v>
      </c>
      <c r="E333" s="64" t="n">
        <v>0</v>
      </c>
      <c r="F333" s="91" t="n">
        <v>0</v>
      </c>
      <c r="G333" s="92" t="n">
        <v>0</v>
      </c>
      <c r="H333" s="93" t="n">
        <v>0</v>
      </c>
      <c r="I333" s="146" t="n">
        <v>0</v>
      </c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</row>
    <row r="334" customFormat="false" ht="15.75" hidden="false" customHeight="false" outlineLevel="0" collapsed="false">
      <c r="A334" s="129" t="s">
        <v>71</v>
      </c>
      <c r="B334" s="130" t="s">
        <v>22</v>
      </c>
      <c r="C334" s="87" t="n">
        <v>1801.8</v>
      </c>
      <c r="D334" s="113" t="n">
        <v>116.5</v>
      </c>
      <c r="E334" s="87" t="n">
        <v>1495</v>
      </c>
      <c r="F334" s="89" t="n">
        <v>1787.5</v>
      </c>
      <c r="G334" s="88" t="n">
        <f aca="false">F334/E334*100</f>
        <v>119.565217391304</v>
      </c>
      <c r="H334" s="150" t="n">
        <f aca="false">F334/C334*100</f>
        <v>99.2063492063492</v>
      </c>
      <c r="I334" s="77" t="n">
        <f aca="false">G334-D334</f>
        <v>3.06521739130434</v>
      </c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</row>
    <row r="335" customFormat="false" ht="15.75" hidden="false" customHeight="false" outlineLevel="0" collapsed="false">
      <c r="A335" s="78" t="s">
        <v>89</v>
      </c>
      <c r="B335" s="131" t="s">
        <v>22</v>
      </c>
      <c r="C335" s="90" t="n">
        <v>1295.1</v>
      </c>
      <c r="D335" s="106" t="n">
        <v>116.5</v>
      </c>
      <c r="E335" s="64" t="n">
        <v>1073.4</v>
      </c>
      <c r="F335" s="91" t="n">
        <v>1281.7</v>
      </c>
      <c r="G335" s="75" t="n">
        <f aca="false">F335/E335*100</f>
        <v>119.405626979691</v>
      </c>
      <c r="H335" s="76" t="n">
        <f aca="false">F335/C335*100</f>
        <v>98.9653308624817</v>
      </c>
      <c r="I335" s="77" t="n">
        <f aca="false">G335-D335</f>
        <v>2.90562697969071</v>
      </c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</row>
    <row r="336" customFormat="false" ht="15.75" hidden="false" customHeight="false" outlineLevel="0" collapsed="false">
      <c r="A336" s="81" t="s">
        <v>90</v>
      </c>
      <c r="B336" s="131" t="s">
        <v>22</v>
      </c>
      <c r="C336" s="90" t="n">
        <v>30.16</v>
      </c>
      <c r="D336" s="106" t="n">
        <v>116.5</v>
      </c>
      <c r="E336" s="64" t="n">
        <v>25.4</v>
      </c>
      <c r="F336" s="91" t="n">
        <v>30.4</v>
      </c>
      <c r="G336" s="75" t="n">
        <f aca="false">F336/E336*100</f>
        <v>119.685039370079</v>
      </c>
      <c r="H336" s="76" t="n">
        <f aca="false">F336/C336*100</f>
        <v>100.79575596817</v>
      </c>
      <c r="I336" s="77" t="n">
        <f aca="false">G336-D336</f>
        <v>3.18503937007876</v>
      </c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</row>
    <row r="337" customFormat="false" ht="15.75" hidden="false" customHeight="false" outlineLevel="0" collapsed="false">
      <c r="A337" s="83" t="s">
        <v>91</v>
      </c>
      <c r="B337" s="131" t="s">
        <v>22</v>
      </c>
      <c r="C337" s="90" t="n">
        <v>34.14</v>
      </c>
      <c r="D337" s="106" t="n">
        <v>116.6</v>
      </c>
      <c r="E337" s="64" t="n">
        <v>34.2</v>
      </c>
      <c r="F337" s="91" t="n">
        <v>34</v>
      </c>
      <c r="G337" s="75" t="n">
        <f aca="false">F337/E337*100</f>
        <v>99.4152046783626</v>
      </c>
      <c r="H337" s="76" t="n">
        <f aca="false">F337/C337*100</f>
        <v>99.5899238429994</v>
      </c>
      <c r="I337" s="77" t="n">
        <f aca="false">G337-D337</f>
        <v>-17.1847953216374</v>
      </c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</row>
    <row r="338" customFormat="false" ht="15.75" hidden="false" customHeight="false" outlineLevel="0" collapsed="false">
      <c r="A338" s="84" t="s">
        <v>92</v>
      </c>
      <c r="B338" s="131" t="s">
        <v>22</v>
      </c>
      <c r="C338" s="90" t="n">
        <v>46.89</v>
      </c>
      <c r="D338" s="106" t="n">
        <v>116.5</v>
      </c>
      <c r="E338" s="64" t="n">
        <v>38.9</v>
      </c>
      <c r="F338" s="91" t="n">
        <v>46.5</v>
      </c>
      <c r="G338" s="75" t="n">
        <f aca="false">F338/E338*100</f>
        <v>119.537275064267</v>
      </c>
      <c r="H338" s="76" t="n">
        <f aca="false">F338/C338*100</f>
        <v>99.1682661548305</v>
      </c>
      <c r="I338" s="77" t="n">
        <f aca="false">G338-D338</f>
        <v>3.03727506426736</v>
      </c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</row>
    <row r="339" customFormat="false" ht="15.75" hidden="false" customHeight="false" outlineLevel="0" collapsed="false">
      <c r="A339" s="83" t="s">
        <v>93</v>
      </c>
      <c r="B339" s="131" t="s">
        <v>22</v>
      </c>
      <c r="C339" s="90" t="n">
        <v>48.17</v>
      </c>
      <c r="D339" s="106" t="n">
        <v>116.5</v>
      </c>
      <c r="E339" s="64" t="n">
        <v>40.4</v>
      </c>
      <c r="F339" s="91" t="n">
        <v>48.3</v>
      </c>
      <c r="G339" s="75" t="n">
        <f aca="false">F339/E339*100</f>
        <v>119.554455445545</v>
      </c>
      <c r="H339" s="76" t="n">
        <f aca="false">F339/C339*100</f>
        <v>100.269877517127</v>
      </c>
      <c r="I339" s="77" t="n">
        <f aca="false">G339-D339</f>
        <v>3.05445544554455</v>
      </c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</row>
    <row r="340" customFormat="false" ht="15.75" hidden="false" customHeight="false" outlineLevel="0" collapsed="false">
      <c r="A340" s="84" t="s">
        <v>95</v>
      </c>
      <c r="B340" s="131" t="s">
        <v>22</v>
      </c>
      <c r="C340" s="90" t="n">
        <v>40.93</v>
      </c>
      <c r="D340" s="106" t="n">
        <v>116.5</v>
      </c>
      <c r="E340" s="64" t="n">
        <v>34.4</v>
      </c>
      <c r="F340" s="91" t="n">
        <v>41.1</v>
      </c>
      <c r="G340" s="75" t="n">
        <f aca="false">F340/E340*100</f>
        <v>119.476744186047</v>
      </c>
      <c r="H340" s="76" t="n">
        <f aca="false">F340/C340*100</f>
        <v>100.415343268996</v>
      </c>
      <c r="I340" s="77" t="n">
        <f aca="false">G340-D340</f>
        <v>2.97674418604652</v>
      </c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</row>
    <row r="341" customFormat="false" ht="15.75" hidden="false" customHeight="false" outlineLevel="0" collapsed="false">
      <c r="A341" s="83" t="s">
        <v>94</v>
      </c>
      <c r="B341" s="131" t="s">
        <v>22</v>
      </c>
      <c r="C341" s="90" t="n">
        <v>66.5</v>
      </c>
      <c r="D341" s="106" t="n">
        <v>116.5</v>
      </c>
      <c r="E341" s="64" t="n">
        <v>55.3</v>
      </c>
      <c r="F341" s="91" t="n">
        <v>66.1</v>
      </c>
      <c r="G341" s="75" t="n">
        <f aca="false">F341/E341*100</f>
        <v>119.529837251356</v>
      </c>
      <c r="H341" s="76" t="n">
        <f aca="false">F341/C341*100</f>
        <v>99.3984962406015</v>
      </c>
      <c r="I341" s="77" t="n">
        <f aca="false">G341-D341</f>
        <v>3.02983725135624</v>
      </c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</row>
    <row r="342" customFormat="false" ht="15.75" hidden="false" customHeight="false" outlineLevel="0" collapsed="false">
      <c r="A342" s="84" t="s">
        <v>96</v>
      </c>
      <c r="B342" s="131" t="s">
        <v>22</v>
      </c>
      <c r="C342" s="90" t="n">
        <v>30.42</v>
      </c>
      <c r="D342" s="106" t="n">
        <v>116.5</v>
      </c>
      <c r="E342" s="64" t="n">
        <v>25.4</v>
      </c>
      <c r="F342" s="91" t="n">
        <v>30.4</v>
      </c>
      <c r="G342" s="75" t="n">
        <f aca="false">F342/E342*100</f>
        <v>119.685039370079</v>
      </c>
      <c r="H342" s="76" t="n">
        <f aca="false">F342/C342*100</f>
        <v>99.9342537804076</v>
      </c>
      <c r="I342" s="77" t="n">
        <f aca="false">G342-D342</f>
        <v>3.18503937007876</v>
      </c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</row>
    <row r="343" customFormat="false" ht="15.75" hidden="false" customHeight="false" outlineLevel="0" collapsed="false">
      <c r="A343" s="83" t="s">
        <v>97</v>
      </c>
      <c r="B343" s="131" t="s">
        <v>22</v>
      </c>
      <c r="C343" s="90" t="n">
        <v>39.35</v>
      </c>
      <c r="D343" s="106" t="n">
        <v>116.5</v>
      </c>
      <c r="E343" s="64" t="n">
        <v>32.9</v>
      </c>
      <c r="F343" s="91" t="n">
        <v>39.3</v>
      </c>
      <c r="G343" s="75" t="n">
        <f aca="false">F343/E343*100</f>
        <v>119.452887537994</v>
      </c>
      <c r="H343" s="76" t="n">
        <f aca="false">F343/C343*100</f>
        <v>99.8729351969504</v>
      </c>
      <c r="I343" s="77" t="n">
        <f aca="false">G343-D343</f>
        <v>2.95288753799392</v>
      </c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</row>
    <row r="344" customFormat="false" ht="15.75" hidden="false" customHeight="false" outlineLevel="0" collapsed="false">
      <c r="A344" s="83" t="s">
        <v>98</v>
      </c>
      <c r="B344" s="131" t="s">
        <v>22</v>
      </c>
      <c r="C344" s="90" t="n">
        <v>78.35</v>
      </c>
      <c r="D344" s="106" t="n">
        <v>116.5</v>
      </c>
      <c r="E344" s="64" t="n">
        <v>58.5</v>
      </c>
      <c r="F344" s="91" t="n">
        <v>76.9</v>
      </c>
      <c r="G344" s="75" t="n">
        <f aca="false">F344/E344*100</f>
        <v>131.452991452991</v>
      </c>
      <c r="H344" s="76" t="n">
        <f aca="false">F344/C344*100</f>
        <v>98.1493299298022</v>
      </c>
      <c r="I344" s="77" t="n">
        <f aca="false">G344-D344</f>
        <v>14.9529914529915</v>
      </c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</row>
    <row r="345" customFormat="false" ht="15.75" hidden="false" customHeight="false" outlineLevel="0" collapsed="false">
      <c r="A345" s="83" t="s">
        <v>99</v>
      </c>
      <c r="B345" s="131" t="s">
        <v>22</v>
      </c>
      <c r="C345" s="90" t="n">
        <v>59.95</v>
      </c>
      <c r="D345" s="106" t="n">
        <v>116.5</v>
      </c>
      <c r="E345" s="64" t="n">
        <v>49.3</v>
      </c>
      <c r="F345" s="91" t="n">
        <v>58.9</v>
      </c>
      <c r="G345" s="75" t="n">
        <f aca="false">F345/E345*100</f>
        <v>119.47261663286</v>
      </c>
      <c r="H345" s="76" t="n">
        <f aca="false">F345/C345*100</f>
        <v>98.2485404503753</v>
      </c>
      <c r="I345" s="77" t="n">
        <f aca="false">G345-D345</f>
        <v>2.97261663286004</v>
      </c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</row>
    <row r="346" customFormat="false" ht="15.75" hidden="false" customHeight="false" outlineLevel="0" collapsed="false">
      <c r="A346" s="84" t="s">
        <v>100</v>
      </c>
      <c r="B346" s="131" t="s">
        <v>22</v>
      </c>
      <c r="C346" s="90" t="n">
        <v>31.8</v>
      </c>
      <c r="D346" s="106" t="n">
        <v>116.5</v>
      </c>
      <c r="E346" s="64" t="n">
        <v>26.9</v>
      </c>
      <c r="F346" s="91" t="n">
        <v>33.9</v>
      </c>
      <c r="G346" s="75" t="n">
        <f aca="false">F346/E346*100</f>
        <v>126.022304832714</v>
      </c>
      <c r="H346" s="76" t="n">
        <f aca="false">F346/C346*100</f>
        <v>106.603773584906</v>
      </c>
      <c r="I346" s="77" t="n">
        <f aca="false">G346-D346</f>
        <v>9.52230483271374</v>
      </c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</row>
    <row r="347" customFormat="false" ht="45" hidden="false" customHeight="true" outlineLevel="0" collapsed="false">
      <c r="A347" s="138" t="s">
        <v>72</v>
      </c>
      <c r="B347" s="130" t="s">
        <v>22</v>
      </c>
      <c r="C347" s="156" t="n">
        <v>465.2</v>
      </c>
      <c r="D347" s="113" t="n">
        <v>119.2</v>
      </c>
      <c r="E347" s="156" t="n">
        <v>232.8</v>
      </c>
      <c r="F347" s="89" t="n">
        <v>247.7</v>
      </c>
      <c r="G347" s="88" t="n">
        <f aca="false">F347/E347*100</f>
        <v>106.400343642612</v>
      </c>
      <c r="H347" s="150" t="n">
        <f aca="false">F347/C347*100</f>
        <v>53.2459157351677</v>
      </c>
      <c r="I347" s="77" t="n">
        <f aca="false">G347-D347</f>
        <v>-12.7996563573883</v>
      </c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</row>
    <row r="348" customFormat="false" ht="16.5" hidden="false" customHeight="true" outlineLevel="0" collapsed="false">
      <c r="A348" s="78" t="s">
        <v>89</v>
      </c>
      <c r="B348" s="131" t="s">
        <v>22</v>
      </c>
      <c r="C348" s="145" t="n">
        <v>0</v>
      </c>
      <c r="D348" s="92" t="n">
        <v>0</v>
      </c>
      <c r="E348" s="157" t="n">
        <v>0</v>
      </c>
      <c r="F348" s="91" t="n">
        <v>0</v>
      </c>
      <c r="G348" s="92" t="n">
        <v>0</v>
      </c>
      <c r="H348" s="93" t="n">
        <v>0</v>
      </c>
      <c r="I348" s="146" t="n">
        <v>0</v>
      </c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</row>
    <row r="349" customFormat="false" ht="16.5" hidden="false" customHeight="true" outlineLevel="0" collapsed="false">
      <c r="A349" s="81" t="s">
        <v>90</v>
      </c>
      <c r="B349" s="131" t="s">
        <v>22</v>
      </c>
      <c r="C349" s="132" t="n">
        <v>105.5</v>
      </c>
      <c r="D349" s="106" t="n">
        <v>119.2</v>
      </c>
      <c r="E349" s="157" t="n">
        <v>52.6</v>
      </c>
      <c r="F349" s="91" t="n">
        <v>54.5</v>
      </c>
      <c r="G349" s="75" t="n">
        <f aca="false">F349/E349*100</f>
        <v>103.61216730038</v>
      </c>
      <c r="H349" s="76" t="n">
        <f aca="false">F349/C349*100</f>
        <v>51.6587677725119</v>
      </c>
      <c r="I349" s="77" t="n">
        <f aca="false">G349-D349</f>
        <v>-15.5878326996198</v>
      </c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</row>
    <row r="350" customFormat="false" ht="16.5" hidden="false" customHeight="true" outlineLevel="0" collapsed="false">
      <c r="A350" s="83" t="s">
        <v>91</v>
      </c>
      <c r="B350" s="131" t="s">
        <v>22</v>
      </c>
      <c r="C350" s="145" t="n">
        <v>0</v>
      </c>
      <c r="D350" s="92" t="n">
        <v>0</v>
      </c>
      <c r="E350" s="157" t="n">
        <v>0</v>
      </c>
      <c r="F350" s="91" t="n">
        <v>0</v>
      </c>
      <c r="G350" s="92" t="n">
        <v>0</v>
      </c>
      <c r="H350" s="93" t="n">
        <v>0</v>
      </c>
      <c r="I350" s="146" t="n">
        <f aca="false">G350-D350</f>
        <v>0</v>
      </c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</row>
    <row r="351" customFormat="false" ht="16.5" hidden="false" customHeight="true" outlineLevel="0" collapsed="false">
      <c r="A351" s="84" t="s">
        <v>92</v>
      </c>
      <c r="B351" s="131" t="s">
        <v>22</v>
      </c>
      <c r="C351" s="132" t="n">
        <v>220.6</v>
      </c>
      <c r="D351" s="106" t="n">
        <v>119.2</v>
      </c>
      <c r="E351" s="157" t="n">
        <v>110.3</v>
      </c>
      <c r="F351" s="91" t="n">
        <v>116.7</v>
      </c>
      <c r="G351" s="75" t="n">
        <f aca="false">F351/E351*100</f>
        <v>105.802357207616</v>
      </c>
      <c r="H351" s="76" t="n">
        <f aca="false">F351/C351*100</f>
        <v>52.9011786038078</v>
      </c>
      <c r="I351" s="77" t="n">
        <f aca="false">G351-D351</f>
        <v>-13.3976427923844</v>
      </c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</row>
    <row r="352" customFormat="false" ht="16.5" hidden="false" customHeight="true" outlineLevel="0" collapsed="false">
      <c r="A352" s="83" t="s">
        <v>93</v>
      </c>
      <c r="B352" s="131" t="s">
        <v>22</v>
      </c>
      <c r="C352" s="132" t="n">
        <v>4.8</v>
      </c>
      <c r="D352" s="106" t="n">
        <v>119.4</v>
      </c>
      <c r="E352" s="157" t="n">
        <v>2.6</v>
      </c>
      <c r="F352" s="91" t="n">
        <v>3.7</v>
      </c>
      <c r="G352" s="75" t="n">
        <f aca="false">F352/E352*100</f>
        <v>142.307692307692</v>
      </c>
      <c r="H352" s="76" t="n">
        <f aca="false">F352/C352*100</f>
        <v>77.0833333333333</v>
      </c>
      <c r="I352" s="77" t="n">
        <f aca="false">G352-D352</f>
        <v>22.9076923076923</v>
      </c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</row>
    <row r="353" customFormat="false" ht="16.5" hidden="false" customHeight="true" outlineLevel="0" collapsed="false">
      <c r="A353" s="84" t="s">
        <v>95</v>
      </c>
      <c r="B353" s="131" t="s">
        <v>22</v>
      </c>
      <c r="C353" s="145" t="n">
        <v>0</v>
      </c>
      <c r="D353" s="92" t="n">
        <v>0</v>
      </c>
      <c r="E353" s="157" t="n">
        <v>0</v>
      </c>
      <c r="F353" s="91" t="n">
        <v>0</v>
      </c>
      <c r="G353" s="92" t="n">
        <v>0</v>
      </c>
      <c r="H353" s="93" t="n">
        <v>0</v>
      </c>
      <c r="I353" s="77" t="n">
        <f aca="false">G353-D353</f>
        <v>0</v>
      </c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</row>
    <row r="354" customFormat="false" ht="16.5" hidden="false" customHeight="true" outlineLevel="0" collapsed="false">
      <c r="A354" s="83" t="s">
        <v>94</v>
      </c>
      <c r="B354" s="131" t="s">
        <v>22</v>
      </c>
      <c r="C354" s="145" t="n">
        <v>0</v>
      </c>
      <c r="D354" s="92" t="n">
        <v>0</v>
      </c>
      <c r="E354" s="157" t="n">
        <v>0</v>
      </c>
      <c r="F354" s="91" t="n">
        <v>0</v>
      </c>
      <c r="G354" s="92" t="n">
        <v>0</v>
      </c>
      <c r="H354" s="93" t="n">
        <v>0</v>
      </c>
      <c r="I354" s="77" t="n">
        <f aca="false">G354-D354</f>
        <v>0</v>
      </c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</row>
    <row r="355" customFormat="false" ht="16.5" hidden="false" customHeight="true" outlineLevel="0" collapsed="false">
      <c r="A355" s="84" t="s">
        <v>96</v>
      </c>
      <c r="B355" s="131" t="s">
        <v>22</v>
      </c>
      <c r="C355" s="132" t="n">
        <v>57.5</v>
      </c>
      <c r="D355" s="106" t="n">
        <v>119.3</v>
      </c>
      <c r="E355" s="157" t="n">
        <v>28.9</v>
      </c>
      <c r="F355" s="91" t="n">
        <v>30.7</v>
      </c>
      <c r="G355" s="75" t="n">
        <f aca="false">F355/E355*100</f>
        <v>106.228373702422</v>
      </c>
      <c r="H355" s="76" t="n">
        <f aca="false">F355/C355*100</f>
        <v>53.3913043478261</v>
      </c>
      <c r="I355" s="77" t="n">
        <f aca="false">G355-D355</f>
        <v>-13.0716262975779</v>
      </c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</row>
    <row r="356" customFormat="false" ht="16.5" hidden="false" customHeight="true" outlineLevel="0" collapsed="false">
      <c r="A356" s="83" t="s">
        <v>97</v>
      </c>
      <c r="B356" s="131" t="s">
        <v>22</v>
      </c>
      <c r="C356" s="132" t="n">
        <v>14.4</v>
      </c>
      <c r="D356" s="106" t="n">
        <v>119.3</v>
      </c>
      <c r="E356" s="157" t="n">
        <v>7.2</v>
      </c>
      <c r="F356" s="91" t="n">
        <v>8.4</v>
      </c>
      <c r="G356" s="75" t="n">
        <f aca="false">F356/E356*100</f>
        <v>116.666666666667</v>
      </c>
      <c r="H356" s="76" t="n">
        <f aca="false">F356/C356*100</f>
        <v>58.3333333333333</v>
      </c>
      <c r="I356" s="77" t="n">
        <f aca="false">G356-D356</f>
        <v>-2.63333333333333</v>
      </c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</row>
    <row r="357" customFormat="false" ht="16.5" hidden="false" customHeight="true" outlineLevel="0" collapsed="false">
      <c r="A357" s="83" t="s">
        <v>98</v>
      </c>
      <c r="B357" s="131" t="s">
        <v>22</v>
      </c>
      <c r="C357" s="145" t="n">
        <v>0</v>
      </c>
      <c r="D357" s="92" t="n">
        <v>0</v>
      </c>
      <c r="E357" s="157" t="n">
        <v>0</v>
      </c>
      <c r="F357" s="91" t="n">
        <v>0</v>
      </c>
      <c r="G357" s="92" t="n">
        <v>0</v>
      </c>
      <c r="H357" s="93" t="n">
        <v>0</v>
      </c>
      <c r="I357" s="77" t="n">
        <f aca="false">G357-D357</f>
        <v>0</v>
      </c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</row>
    <row r="358" customFormat="false" ht="16.5" hidden="false" customHeight="true" outlineLevel="0" collapsed="false">
      <c r="A358" s="83" t="s">
        <v>99</v>
      </c>
      <c r="B358" s="131" t="s">
        <v>22</v>
      </c>
      <c r="C358" s="132" t="n">
        <v>43.2</v>
      </c>
      <c r="D358" s="106" t="n">
        <v>119.4</v>
      </c>
      <c r="E358" s="157" t="n">
        <v>21.7</v>
      </c>
      <c r="F358" s="91" t="n">
        <v>23.5</v>
      </c>
      <c r="G358" s="75" t="n">
        <f aca="false">F358/E358*100</f>
        <v>108.294930875576</v>
      </c>
      <c r="H358" s="76" t="n">
        <f aca="false">F358/C358*100</f>
        <v>54.3981481481481</v>
      </c>
      <c r="I358" s="77" t="n">
        <f aca="false">G358-D358</f>
        <v>-11.105069124424</v>
      </c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</row>
    <row r="359" customFormat="false" ht="16.5" hidden="false" customHeight="true" outlineLevel="0" collapsed="false">
      <c r="A359" s="84" t="s">
        <v>100</v>
      </c>
      <c r="B359" s="131" t="s">
        <v>22</v>
      </c>
      <c r="C359" s="132" t="n">
        <v>19.18</v>
      </c>
      <c r="D359" s="106" t="n">
        <v>118.6</v>
      </c>
      <c r="E359" s="157" t="n">
        <v>9.5</v>
      </c>
      <c r="F359" s="91" t="n">
        <v>10.2</v>
      </c>
      <c r="G359" s="75" t="n">
        <f aca="false">F359/E359*100</f>
        <v>107.368421052632</v>
      </c>
      <c r="H359" s="76" t="n">
        <f aca="false">F359/C359*100</f>
        <v>53.1803962460897</v>
      </c>
      <c r="I359" s="77" t="n">
        <f aca="false">G359-D359</f>
        <v>-11.2315789473684</v>
      </c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</row>
    <row r="360" s="44" customFormat="true" ht="15.75" hidden="false" customHeight="false" outlineLevel="0" collapsed="false">
      <c r="A360" s="158" t="s">
        <v>73</v>
      </c>
      <c r="B360" s="154" t="s">
        <v>22</v>
      </c>
      <c r="C360" s="159" t="n">
        <v>2444.4</v>
      </c>
      <c r="D360" s="88" t="n">
        <v>119.68</v>
      </c>
      <c r="E360" s="159" t="n">
        <v>2058.8</v>
      </c>
      <c r="F360" s="160" t="n">
        <v>4052.8</v>
      </c>
      <c r="G360" s="88" t="n">
        <f aca="false">F360/E360*100</f>
        <v>196.852535457548</v>
      </c>
      <c r="H360" s="150" t="n">
        <f aca="false">F360/C360*100</f>
        <v>165.799378170512</v>
      </c>
      <c r="I360" s="77" t="n">
        <f aca="false">G360-D360</f>
        <v>77.1725354575481</v>
      </c>
      <c r="J360" s="161"/>
      <c r="K360" s="161"/>
      <c r="L360" s="161"/>
      <c r="M360" s="161"/>
      <c r="N360" s="161"/>
      <c r="O360" s="161"/>
      <c r="P360" s="161"/>
      <c r="Q360" s="161"/>
      <c r="R360" s="161"/>
      <c r="S360" s="161"/>
      <c r="T360" s="161"/>
      <c r="U360" s="161"/>
      <c r="V360" s="161"/>
      <c r="W360" s="161"/>
      <c r="X360" s="161"/>
      <c r="Y360" s="161"/>
      <c r="Z360" s="161"/>
      <c r="AA360" s="161"/>
      <c r="AB360" s="161"/>
      <c r="AC360" s="161"/>
      <c r="AD360" s="161"/>
      <c r="AE360" s="161"/>
      <c r="AF360" s="161"/>
      <c r="AG360" s="161"/>
      <c r="AH360" s="161"/>
      <c r="AI360" s="161"/>
      <c r="AJ360" s="161"/>
      <c r="AK360" s="161"/>
      <c r="AL360" s="161"/>
      <c r="AM360" s="161"/>
    </row>
    <row r="361" s="44" customFormat="true" ht="15.75" hidden="false" customHeight="false" outlineLevel="0" collapsed="false">
      <c r="A361" s="162" t="s">
        <v>89</v>
      </c>
      <c r="B361" s="154" t="s">
        <v>22</v>
      </c>
      <c r="C361" s="64" t="n">
        <v>1649.1</v>
      </c>
      <c r="D361" s="75" t="n">
        <v>118.57</v>
      </c>
      <c r="E361" s="64" t="n">
        <v>1591.65</v>
      </c>
      <c r="F361" s="128" t="n">
        <v>3389.4</v>
      </c>
      <c r="G361" s="75" t="n">
        <f aca="false">F361/E361*100</f>
        <v>212.948826689285</v>
      </c>
      <c r="H361" s="76" t="n">
        <f aca="false">F361/C361*100</f>
        <v>205.530289248681</v>
      </c>
      <c r="I361" s="77" t="n">
        <f aca="false">G361-D361</f>
        <v>94.3788266892847</v>
      </c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1"/>
      <c r="U361" s="161"/>
      <c r="V361" s="161"/>
      <c r="W361" s="161"/>
      <c r="X361" s="161"/>
      <c r="Y361" s="161"/>
      <c r="Z361" s="161"/>
      <c r="AA361" s="161"/>
      <c r="AB361" s="161"/>
      <c r="AC361" s="161"/>
      <c r="AD361" s="161"/>
      <c r="AE361" s="161"/>
      <c r="AF361" s="161"/>
      <c r="AG361" s="161"/>
      <c r="AH361" s="161"/>
      <c r="AI361" s="161"/>
      <c r="AJ361" s="161"/>
      <c r="AK361" s="161"/>
      <c r="AL361" s="161"/>
      <c r="AM361" s="161"/>
    </row>
    <row r="362" s="44" customFormat="true" ht="15.75" hidden="false" customHeight="false" outlineLevel="0" collapsed="false">
      <c r="A362" s="162" t="s">
        <v>93</v>
      </c>
      <c r="B362" s="154" t="s">
        <v>22</v>
      </c>
      <c r="C362" s="64" t="n">
        <v>758.7</v>
      </c>
      <c r="D362" s="75" t="n">
        <v>122.71</v>
      </c>
      <c r="E362" s="64" t="n">
        <v>441.9</v>
      </c>
      <c r="F362" s="128" t="n">
        <v>627.22</v>
      </c>
      <c r="G362" s="75" t="n">
        <f aca="false">F362/E362*100</f>
        <v>141.93708983933</v>
      </c>
      <c r="H362" s="76" t="n">
        <f aca="false">F362/C362*100</f>
        <v>82.6703571899301</v>
      </c>
      <c r="I362" s="77" t="n">
        <f aca="false">G362-D362</f>
        <v>19.2270898393302</v>
      </c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W362" s="161"/>
      <c r="X362" s="161"/>
      <c r="Y362" s="161"/>
      <c r="Z362" s="161"/>
      <c r="AA362" s="161"/>
      <c r="AB362" s="161"/>
      <c r="AC362" s="161"/>
      <c r="AD362" s="161"/>
      <c r="AE362" s="161"/>
      <c r="AF362" s="161"/>
      <c r="AG362" s="161"/>
      <c r="AH362" s="161"/>
      <c r="AI362" s="161"/>
      <c r="AJ362" s="161"/>
      <c r="AK362" s="161"/>
      <c r="AL362" s="161"/>
      <c r="AM362" s="161"/>
    </row>
    <row r="363" s="44" customFormat="true" ht="15.75" hidden="false" customHeight="false" outlineLevel="0" collapsed="false">
      <c r="A363" s="162" t="s">
        <v>97</v>
      </c>
      <c r="B363" s="154" t="s">
        <v>22</v>
      </c>
      <c r="C363" s="64" t="n">
        <v>36.6</v>
      </c>
      <c r="D363" s="75" t="n">
        <v>109.91</v>
      </c>
      <c r="E363" s="64" t="n">
        <v>25.25</v>
      </c>
      <c r="F363" s="128" t="n">
        <v>36.14</v>
      </c>
      <c r="G363" s="75" t="n">
        <f aca="false">F363/E363*100</f>
        <v>143.128712871287</v>
      </c>
      <c r="H363" s="76" t="n">
        <f aca="false">F363/C363*100</f>
        <v>98.7431693989071</v>
      </c>
      <c r="I363" s="77" t="n">
        <f aca="false">G363-D363</f>
        <v>33.2187128712871</v>
      </c>
      <c r="J363" s="161"/>
      <c r="K363" s="161"/>
      <c r="L363" s="161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W363" s="161"/>
      <c r="X363" s="161"/>
      <c r="Y363" s="161"/>
      <c r="Z363" s="161"/>
      <c r="AA363" s="161"/>
      <c r="AB363" s="161"/>
      <c r="AC363" s="161"/>
      <c r="AD363" s="161"/>
      <c r="AE363" s="161"/>
      <c r="AF363" s="161"/>
      <c r="AG363" s="161"/>
      <c r="AH363" s="161"/>
      <c r="AI363" s="161"/>
      <c r="AJ363" s="161"/>
      <c r="AK363" s="161"/>
      <c r="AL363" s="161"/>
      <c r="AM363" s="161"/>
    </row>
    <row r="364" s="44" customFormat="true" ht="29.25" hidden="false" customHeight="true" outlineLevel="0" collapsed="false">
      <c r="A364" s="158" t="s">
        <v>74</v>
      </c>
      <c r="B364" s="154" t="s">
        <v>22</v>
      </c>
      <c r="C364" s="159" t="n">
        <v>69.7</v>
      </c>
      <c r="D364" s="113" t="n">
        <v>124.7</v>
      </c>
      <c r="E364" s="159" t="n">
        <v>154.7</v>
      </c>
      <c r="F364" s="160" t="n">
        <v>36.2</v>
      </c>
      <c r="G364" s="75" t="n">
        <f aca="false">F364/E364*100</f>
        <v>23.4001292824822</v>
      </c>
      <c r="H364" s="76" t="n">
        <f aca="false">F364/C364*100</f>
        <v>51.9368723098996</v>
      </c>
      <c r="I364" s="77" t="n">
        <f aca="false">G364-D364</f>
        <v>-101.299870717518</v>
      </c>
      <c r="J364" s="163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W364" s="161"/>
      <c r="X364" s="161"/>
      <c r="Y364" s="161"/>
      <c r="Z364" s="161"/>
      <c r="AA364" s="161"/>
      <c r="AB364" s="161"/>
      <c r="AC364" s="161"/>
      <c r="AD364" s="161"/>
      <c r="AE364" s="161"/>
      <c r="AF364" s="161"/>
      <c r="AG364" s="161"/>
      <c r="AH364" s="161"/>
      <c r="AI364" s="161"/>
      <c r="AJ364" s="161"/>
      <c r="AK364" s="161"/>
      <c r="AL364" s="161"/>
      <c r="AM364" s="161"/>
    </row>
    <row r="365" s="44" customFormat="true" ht="29.25" hidden="false" customHeight="true" outlineLevel="0" collapsed="false">
      <c r="A365" s="162" t="s">
        <v>89</v>
      </c>
      <c r="B365" s="154" t="s">
        <v>22</v>
      </c>
      <c r="C365" s="64" t="n">
        <v>69.7</v>
      </c>
      <c r="D365" s="106" t="n">
        <v>124.7</v>
      </c>
      <c r="E365" s="64" t="n">
        <v>154.7</v>
      </c>
      <c r="F365" s="128" t="n">
        <v>36.2</v>
      </c>
      <c r="G365" s="75" t="n">
        <f aca="false">F365/E365*100</f>
        <v>23.4001292824822</v>
      </c>
      <c r="H365" s="76" t="n">
        <f aca="false">F365/C365*100</f>
        <v>51.9368723098996</v>
      </c>
      <c r="I365" s="77" t="n">
        <f aca="false">G365-D365</f>
        <v>-101.299870717518</v>
      </c>
      <c r="J365" s="163"/>
      <c r="K365" s="161"/>
      <c r="L365" s="161"/>
      <c r="M365" s="161"/>
      <c r="N365" s="161"/>
      <c r="O365" s="161"/>
      <c r="P365" s="161"/>
      <c r="Q365" s="161"/>
      <c r="R365" s="161"/>
      <c r="S365" s="161"/>
      <c r="T365" s="161"/>
      <c r="U365" s="161"/>
      <c r="V365" s="161"/>
      <c r="W365" s="161"/>
      <c r="X365" s="161"/>
      <c r="Y365" s="161"/>
      <c r="Z365" s="161"/>
      <c r="AA365" s="161"/>
      <c r="AB365" s="161"/>
      <c r="AC365" s="161"/>
      <c r="AD365" s="161"/>
      <c r="AE365" s="161"/>
      <c r="AF365" s="161"/>
      <c r="AG365" s="161"/>
      <c r="AH365" s="161"/>
      <c r="AI365" s="161"/>
      <c r="AJ365" s="161"/>
      <c r="AK365" s="161"/>
      <c r="AL365" s="161"/>
      <c r="AM365" s="161"/>
    </row>
    <row r="366" customFormat="false" ht="47.25" hidden="false" customHeight="false" outlineLevel="0" collapsed="false">
      <c r="A366" s="129" t="s">
        <v>75</v>
      </c>
      <c r="B366" s="130" t="s">
        <v>22</v>
      </c>
      <c r="C366" s="125" t="n">
        <v>6514</v>
      </c>
      <c r="D366" s="113" t="n">
        <v>130.1</v>
      </c>
      <c r="E366" s="125" t="n">
        <v>9382.8</v>
      </c>
      <c r="F366" s="125" t="n">
        <v>8540.8</v>
      </c>
      <c r="G366" s="88" t="n">
        <f aca="false">F366/E366*100</f>
        <v>91.0261329240738</v>
      </c>
      <c r="H366" s="150" t="n">
        <f aca="false">F366/C366*100</f>
        <v>131.114522566779</v>
      </c>
      <c r="I366" s="77" t="n">
        <f aca="false">G366-D366</f>
        <v>-39.0738670759262</v>
      </c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</row>
    <row r="367" customFormat="false" ht="15.75" hidden="false" customHeight="false" outlineLevel="0" collapsed="false">
      <c r="A367" s="78" t="s">
        <v>89</v>
      </c>
      <c r="B367" s="154" t="s">
        <v>22</v>
      </c>
      <c r="C367" s="132" t="n">
        <v>4518.2</v>
      </c>
      <c r="D367" s="106" t="n">
        <v>130.1</v>
      </c>
      <c r="E367" s="128" t="n">
        <v>4461.5</v>
      </c>
      <c r="F367" s="128" t="n">
        <v>2984.5</v>
      </c>
      <c r="G367" s="75" t="n">
        <f aca="false">F367/E367*100</f>
        <v>66.8945421943293</v>
      </c>
      <c r="H367" s="76" t="n">
        <f aca="false">F367/C367*100</f>
        <v>66.0550661767961</v>
      </c>
      <c r="I367" s="77" t="n">
        <f aca="false">G367-D367</f>
        <v>-63.2054578056707</v>
      </c>
      <c r="J367" s="164"/>
      <c r="K367" s="164"/>
      <c r="L367" s="164"/>
      <c r="M367" s="164"/>
      <c r="N367" s="164"/>
      <c r="O367" s="164"/>
      <c r="P367" s="164"/>
      <c r="Q367" s="164"/>
      <c r="R367" s="164"/>
      <c r="S367" s="164"/>
      <c r="T367" s="164"/>
      <c r="U367" s="164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</row>
    <row r="368" customFormat="false" ht="15.75" hidden="false" customHeight="false" outlineLevel="0" collapsed="false">
      <c r="A368" s="165" t="s">
        <v>90</v>
      </c>
      <c r="B368" s="154" t="s">
        <v>22</v>
      </c>
      <c r="C368" s="132" t="n">
        <v>108.4</v>
      </c>
      <c r="D368" s="106" t="n">
        <v>130.1</v>
      </c>
      <c r="E368" s="105" t="n">
        <v>0</v>
      </c>
      <c r="F368" s="105" t="n">
        <v>0</v>
      </c>
      <c r="G368" s="92" t="n">
        <v>0</v>
      </c>
      <c r="H368" s="93" t="n">
        <f aca="false">F368/C368*100</f>
        <v>0</v>
      </c>
      <c r="I368" s="77"/>
      <c r="J368" s="164"/>
      <c r="K368" s="164"/>
      <c r="L368" s="164"/>
      <c r="M368" s="164"/>
      <c r="N368" s="164"/>
      <c r="O368" s="164"/>
      <c r="P368" s="164"/>
      <c r="Q368" s="164"/>
      <c r="R368" s="164"/>
      <c r="S368" s="164"/>
      <c r="T368" s="164"/>
      <c r="U368" s="164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</row>
    <row r="369" customFormat="false" ht="15.75" hidden="false" customHeight="false" outlineLevel="0" collapsed="false">
      <c r="A369" s="83" t="s">
        <v>91</v>
      </c>
      <c r="B369" s="154" t="s">
        <v>22</v>
      </c>
      <c r="C369" s="132" t="n">
        <v>161</v>
      </c>
      <c r="D369" s="106" t="n">
        <v>130</v>
      </c>
      <c r="E369" s="128" t="n">
        <v>43.3</v>
      </c>
      <c r="F369" s="128" t="n">
        <v>19.3</v>
      </c>
      <c r="G369" s="75" t="n">
        <f aca="false">F369/E369*100</f>
        <v>44.5727482678984</v>
      </c>
      <c r="H369" s="76" t="n">
        <f aca="false">F369/C369*100</f>
        <v>11.9875776397516</v>
      </c>
      <c r="I369" s="77" t="n">
        <f aca="false">G369-D369</f>
        <v>-85.4272517321016</v>
      </c>
      <c r="J369" s="164"/>
      <c r="K369" s="164"/>
      <c r="L369" s="164"/>
      <c r="M369" s="164"/>
      <c r="N369" s="164"/>
      <c r="O369" s="164"/>
      <c r="P369" s="164"/>
      <c r="Q369" s="164"/>
      <c r="R369" s="164"/>
      <c r="S369" s="164"/>
      <c r="T369" s="164"/>
      <c r="U369" s="164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</row>
    <row r="370" customFormat="false" ht="15.75" hidden="false" customHeight="false" outlineLevel="0" collapsed="false">
      <c r="A370" s="84" t="s">
        <v>92</v>
      </c>
      <c r="B370" s="154" t="s">
        <v>22</v>
      </c>
      <c r="C370" s="132" t="n">
        <v>80.3</v>
      </c>
      <c r="D370" s="106" t="n">
        <v>130.1</v>
      </c>
      <c r="E370" s="128" t="n">
        <v>26.1</v>
      </c>
      <c r="F370" s="128" t="n">
        <v>32.2</v>
      </c>
      <c r="G370" s="75" t="n">
        <f aca="false">F370/E370*100</f>
        <v>123.371647509579</v>
      </c>
      <c r="H370" s="76" t="n">
        <f aca="false">F370/C370*100</f>
        <v>40.0996264009963</v>
      </c>
      <c r="I370" s="77" t="n">
        <f aca="false">G370-D370</f>
        <v>-6.72835249042146</v>
      </c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</row>
    <row r="371" customFormat="false" ht="15.75" hidden="false" customHeight="false" outlineLevel="0" collapsed="false">
      <c r="A371" s="83" t="s">
        <v>93</v>
      </c>
      <c r="B371" s="154" t="s">
        <v>22</v>
      </c>
      <c r="C371" s="132" t="n">
        <v>263.8</v>
      </c>
      <c r="D371" s="106" t="n">
        <v>130.1</v>
      </c>
      <c r="E371" s="128" t="n">
        <v>223.7</v>
      </c>
      <c r="F371" s="128" t="n">
        <v>305</v>
      </c>
      <c r="G371" s="75" t="n">
        <f aca="false">F371/E371*100</f>
        <v>136.343316942333</v>
      </c>
      <c r="H371" s="76" t="n">
        <f aca="false">F371/C371*100</f>
        <v>115.617892342684</v>
      </c>
      <c r="I371" s="77" t="n">
        <f aca="false">G371-D371</f>
        <v>6.24331694233348</v>
      </c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  <c r="AA371" s="164"/>
      <c r="AB371" s="164"/>
      <c r="AC371" s="164"/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</row>
    <row r="372" customFormat="false" ht="15.75" hidden="false" customHeight="false" outlineLevel="0" collapsed="false">
      <c r="A372" s="83" t="s">
        <v>95</v>
      </c>
      <c r="B372" s="154" t="s">
        <v>22</v>
      </c>
      <c r="C372" s="132" t="n">
        <v>84.9</v>
      </c>
      <c r="D372" s="106" t="n">
        <v>130</v>
      </c>
      <c r="E372" s="105" t="n">
        <v>0</v>
      </c>
      <c r="F372" s="105" t="n">
        <v>0</v>
      </c>
      <c r="G372" s="92" t="n">
        <v>0</v>
      </c>
      <c r="H372" s="93" t="n">
        <f aca="false">F372/C372*100</f>
        <v>0</v>
      </c>
      <c r="I372" s="77"/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  <c r="AA372" s="164"/>
      <c r="AB372" s="164"/>
      <c r="AC372" s="164"/>
      <c r="AD372" s="164"/>
      <c r="AE372" s="164"/>
      <c r="AF372" s="164"/>
      <c r="AG372" s="164"/>
      <c r="AH372" s="164"/>
      <c r="AI372" s="164"/>
      <c r="AJ372" s="164"/>
      <c r="AK372" s="164"/>
      <c r="AL372" s="164"/>
      <c r="AM372" s="164"/>
    </row>
    <row r="373" customFormat="false" ht="15.75" hidden="false" customHeight="false" outlineLevel="0" collapsed="false">
      <c r="A373" s="83" t="s">
        <v>94</v>
      </c>
      <c r="B373" s="154" t="s">
        <v>22</v>
      </c>
      <c r="C373" s="132" t="n">
        <v>129.6</v>
      </c>
      <c r="D373" s="106" t="n">
        <v>130.1</v>
      </c>
      <c r="E373" s="105" t="n">
        <v>0</v>
      </c>
      <c r="F373" s="105" t="n">
        <v>0</v>
      </c>
      <c r="G373" s="92" t="n">
        <v>0</v>
      </c>
      <c r="H373" s="93" t="n">
        <f aca="false">F373/C373*100</f>
        <v>0</v>
      </c>
      <c r="I373" s="77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164"/>
      <c r="AD373" s="164"/>
      <c r="AE373" s="164"/>
      <c r="AF373" s="164"/>
      <c r="AG373" s="164"/>
      <c r="AH373" s="164"/>
      <c r="AI373" s="164"/>
      <c r="AJ373" s="164"/>
      <c r="AK373" s="164"/>
      <c r="AL373" s="164"/>
      <c r="AM373" s="164"/>
    </row>
    <row r="374" customFormat="false" ht="15.75" hidden="false" customHeight="false" outlineLevel="0" collapsed="false">
      <c r="A374" s="83" t="s">
        <v>96</v>
      </c>
      <c r="B374" s="154" t="s">
        <v>22</v>
      </c>
      <c r="C374" s="132" t="n">
        <v>64.9</v>
      </c>
      <c r="D374" s="106" t="n">
        <v>130.1</v>
      </c>
      <c r="E374" s="105" t="n">
        <v>0</v>
      </c>
      <c r="F374" s="105" t="n">
        <v>0</v>
      </c>
      <c r="G374" s="92" t="n">
        <v>0</v>
      </c>
      <c r="H374" s="93" t="n">
        <f aca="false">F374/C374*100</f>
        <v>0</v>
      </c>
      <c r="I374" s="77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164"/>
      <c r="AD374" s="164"/>
      <c r="AE374" s="164"/>
      <c r="AF374" s="164"/>
      <c r="AG374" s="164"/>
      <c r="AH374" s="164"/>
      <c r="AI374" s="164"/>
      <c r="AJ374" s="164"/>
      <c r="AK374" s="164"/>
      <c r="AL374" s="164"/>
      <c r="AM374" s="164"/>
    </row>
    <row r="375" customFormat="false" ht="15.75" hidden="false" customHeight="false" outlineLevel="0" collapsed="false">
      <c r="A375" s="83" t="s">
        <v>97</v>
      </c>
      <c r="B375" s="154" t="s">
        <v>22</v>
      </c>
      <c r="C375" s="132" t="n">
        <v>422.1</v>
      </c>
      <c r="D375" s="106" t="n">
        <v>130.1</v>
      </c>
      <c r="E375" s="128" t="n">
        <v>349.6</v>
      </c>
      <c r="F375" s="128" t="n">
        <v>252.1</v>
      </c>
      <c r="G375" s="75" t="n">
        <f aca="false">F375/E375*100</f>
        <v>72.1109839816934</v>
      </c>
      <c r="H375" s="76" t="n">
        <f aca="false">F375/C375*100</f>
        <v>59.7251836057806</v>
      </c>
      <c r="I375" s="77" t="n">
        <f aca="false">G375-D375</f>
        <v>-57.9890160183066</v>
      </c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  <c r="AA375" s="164"/>
      <c r="AB375" s="164"/>
      <c r="AC375" s="164"/>
      <c r="AD375" s="164"/>
      <c r="AE375" s="164"/>
      <c r="AF375" s="164"/>
      <c r="AG375" s="164"/>
      <c r="AH375" s="164"/>
      <c r="AI375" s="164"/>
      <c r="AJ375" s="164"/>
      <c r="AK375" s="164"/>
      <c r="AL375" s="164"/>
      <c r="AM375" s="164"/>
    </row>
    <row r="376" customFormat="false" ht="15.75" hidden="false" customHeight="false" outlineLevel="0" collapsed="false">
      <c r="A376" s="83" t="s">
        <v>98</v>
      </c>
      <c r="B376" s="154" t="s">
        <v>22</v>
      </c>
      <c r="C376" s="132" t="n">
        <v>212.7</v>
      </c>
      <c r="D376" s="106" t="n">
        <v>130.1</v>
      </c>
      <c r="E376" s="128" t="n">
        <v>83</v>
      </c>
      <c r="F376" s="128" t="n">
        <v>20.8</v>
      </c>
      <c r="G376" s="75" t="n">
        <f aca="false">F376/E376*100</f>
        <v>25.0602409638554</v>
      </c>
      <c r="H376" s="76" t="n">
        <f aca="false">F376/C376*100</f>
        <v>9.77903149976493</v>
      </c>
      <c r="I376" s="77" t="n">
        <f aca="false">G376-D376</f>
        <v>-105.039759036145</v>
      </c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164"/>
      <c r="AD376" s="164"/>
      <c r="AE376" s="164"/>
      <c r="AF376" s="164"/>
      <c r="AG376" s="164"/>
      <c r="AH376" s="164"/>
      <c r="AI376" s="164"/>
      <c r="AJ376" s="164"/>
      <c r="AK376" s="164"/>
      <c r="AL376" s="164"/>
      <c r="AM376" s="164"/>
    </row>
    <row r="377" customFormat="false" ht="15.75" hidden="false" customHeight="false" outlineLevel="0" collapsed="false">
      <c r="A377" s="83" t="s">
        <v>99</v>
      </c>
      <c r="B377" s="154" t="s">
        <v>22</v>
      </c>
      <c r="C377" s="132" t="n">
        <v>392.3</v>
      </c>
      <c r="D377" s="106" t="n">
        <v>130.1</v>
      </c>
      <c r="E377" s="128" t="n">
        <v>4178.6</v>
      </c>
      <c r="F377" s="128" t="n">
        <v>4901.9</v>
      </c>
      <c r="G377" s="75" t="n">
        <f aca="false">F377/E377*100</f>
        <v>117.309625233332</v>
      </c>
      <c r="H377" s="76" t="n">
        <f aca="false">F377/C377*100</f>
        <v>1249.52842212592</v>
      </c>
      <c r="I377" s="77" t="n">
        <f aca="false">G377-D377</f>
        <v>-12.7903747666683</v>
      </c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  <c r="Z377" s="164"/>
      <c r="AA377" s="164"/>
      <c r="AB377" s="164"/>
      <c r="AC377" s="164"/>
      <c r="AD377" s="164"/>
      <c r="AE377" s="164"/>
      <c r="AF377" s="164"/>
      <c r="AG377" s="164"/>
      <c r="AH377" s="164"/>
      <c r="AI377" s="164"/>
      <c r="AJ377" s="164"/>
      <c r="AK377" s="164"/>
      <c r="AL377" s="164"/>
      <c r="AM377" s="164"/>
    </row>
    <row r="378" customFormat="false" ht="15.75" hidden="false" customHeight="false" outlineLevel="0" collapsed="false">
      <c r="A378" s="84" t="s">
        <v>100</v>
      </c>
      <c r="B378" s="154" t="s">
        <v>22</v>
      </c>
      <c r="C378" s="132" t="n">
        <v>75.8</v>
      </c>
      <c r="D378" s="106" t="n">
        <v>130</v>
      </c>
      <c r="E378" s="128" t="n">
        <v>17</v>
      </c>
      <c r="F378" s="128" t="n">
        <v>25</v>
      </c>
      <c r="G378" s="75" t="n">
        <f aca="false">F378/E378*100</f>
        <v>147.058823529412</v>
      </c>
      <c r="H378" s="76" t="n">
        <f aca="false">F378/C378*100</f>
        <v>32.9815303430079</v>
      </c>
      <c r="I378" s="77" t="n">
        <f aca="false">G378-D378</f>
        <v>17.0588235294118</v>
      </c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</row>
    <row r="379" customFormat="false" ht="15.75" hidden="false" customHeight="false" outlineLevel="0" collapsed="false">
      <c r="A379" s="129" t="s">
        <v>76</v>
      </c>
      <c r="B379" s="130" t="s">
        <v>22</v>
      </c>
      <c r="C379" s="87" t="n">
        <v>2401.8</v>
      </c>
      <c r="D379" s="113" t="n">
        <v>124.6</v>
      </c>
      <c r="E379" s="87" t="n">
        <v>1360.9</v>
      </c>
      <c r="F379" s="125" t="n">
        <v>788.5</v>
      </c>
      <c r="G379" s="75" t="n">
        <f aca="false">F379/E379*100</f>
        <v>57.9395987949151</v>
      </c>
      <c r="H379" s="76" t="n">
        <f aca="false">F379/C379*100</f>
        <v>32.8295445082855</v>
      </c>
      <c r="I379" s="77" t="n">
        <f aca="false">G379-D379</f>
        <v>-66.6604012050849</v>
      </c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</row>
    <row r="380" customFormat="false" ht="15.75" hidden="false" customHeight="false" outlineLevel="0" collapsed="false">
      <c r="A380" s="78" t="s">
        <v>89</v>
      </c>
      <c r="B380" s="154" t="s">
        <v>22</v>
      </c>
      <c r="C380" s="90" t="n">
        <v>1666.4</v>
      </c>
      <c r="D380" s="106" t="n">
        <v>122.3</v>
      </c>
      <c r="E380" s="64" t="n">
        <v>1209.8</v>
      </c>
      <c r="F380" s="128" t="n">
        <v>555.4</v>
      </c>
      <c r="G380" s="75" t="n">
        <f aca="false">F380/E380*100</f>
        <v>45.9084146139858</v>
      </c>
      <c r="H380" s="76" t="n">
        <f aca="false">F380/C380*100</f>
        <v>33.3293326932309</v>
      </c>
      <c r="I380" s="77" t="n">
        <f aca="false">G380-D380</f>
        <v>-76.3915853860142</v>
      </c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</row>
    <row r="381" customFormat="false" ht="15.75" hidden="false" customHeight="false" outlineLevel="0" collapsed="false">
      <c r="A381" s="165" t="s">
        <v>90</v>
      </c>
      <c r="B381" s="154" t="s">
        <v>22</v>
      </c>
      <c r="C381" s="90" t="n">
        <v>14.38</v>
      </c>
      <c r="D381" s="106" t="n">
        <v>135</v>
      </c>
      <c r="E381" s="64" t="n">
        <v>0</v>
      </c>
      <c r="F381" s="105" t="n">
        <v>0</v>
      </c>
      <c r="G381" s="75" t="n">
        <v>0</v>
      </c>
      <c r="H381" s="76" t="n">
        <f aca="false">F381/C381*100</f>
        <v>0</v>
      </c>
      <c r="I381" s="77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/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</row>
    <row r="382" customFormat="false" ht="15.75" hidden="false" customHeight="false" outlineLevel="0" collapsed="false">
      <c r="A382" s="83" t="s">
        <v>91</v>
      </c>
      <c r="B382" s="154" t="s">
        <v>22</v>
      </c>
      <c r="C382" s="90" t="n">
        <v>71</v>
      </c>
      <c r="D382" s="106" t="n">
        <v>124</v>
      </c>
      <c r="E382" s="64" t="n">
        <v>0</v>
      </c>
      <c r="F382" s="128" t="n">
        <v>21</v>
      </c>
      <c r="G382" s="75"/>
      <c r="H382" s="76" t="n">
        <f aca="false">F382/C382*100</f>
        <v>29.5774647887324</v>
      </c>
      <c r="I382" s="77" t="n">
        <f aca="false">G382-D382</f>
        <v>-124</v>
      </c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</row>
    <row r="383" customFormat="false" ht="15.75" hidden="false" customHeight="false" outlineLevel="0" collapsed="false">
      <c r="A383" s="83" t="s">
        <v>92</v>
      </c>
      <c r="B383" s="154" t="s">
        <v>22</v>
      </c>
      <c r="C383" s="90" t="n">
        <v>13.46</v>
      </c>
      <c r="D383" s="106" t="n">
        <v>135</v>
      </c>
      <c r="E383" s="64" t="n">
        <v>0</v>
      </c>
      <c r="F383" s="105" t="n">
        <v>0</v>
      </c>
      <c r="G383" s="75"/>
      <c r="H383" s="76" t="n">
        <f aca="false">F383/C383*100</f>
        <v>0</v>
      </c>
      <c r="I383" s="77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</row>
    <row r="384" customFormat="false" ht="15.75" hidden="false" customHeight="false" outlineLevel="0" collapsed="false">
      <c r="A384" s="83" t="s">
        <v>93</v>
      </c>
      <c r="B384" s="154" t="s">
        <v>22</v>
      </c>
      <c r="C384" s="90" t="n">
        <v>318.99</v>
      </c>
      <c r="D384" s="106" t="n">
        <v>128.2</v>
      </c>
      <c r="E384" s="64" t="n">
        <v>0</v>
      </c>
      <c r="F384" s="105" t="n">
        <v>0</v>
      </c>
      <c r="G384" s="75"/>
      <c r="H384" s="76" t="n">
        <f aca="false">F384/C384*100</f>
        <v>0</v>
      </c>
      <c r="I384" s="77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</row>
    <row r="385" customFormat="false" ht="15.75" hidden="false" customHeight="false" outlineLevel="0" collapsed="false">
      <c r="A385" s="83" t="s">
        <v>95</v>
      </c>
      <c r="B385" s="154" t="s">
        <v>22</v>
      </c>
      <c r="C385" s="90" t="n">
        <v>19.82</v>
      </c>
      <c r="D385" s="106" t="n">
        <v>135</v>
      </c>
      <c r="E385" s="64" t="n">
        <v>0</v>
      </c>
      <c r="F385" s="105" t="n">
        <v>0</v>
      </c>
      <c r="G385" s="75"/>
      <c r="H385" s="76" t="n">
        <f aca="false">F385/C385*100</f>
        <v>0</v>
      </c>
      <c r="I385" s="77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/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</row>
    <row r="386" customFormat="false" ht="15.75" hidden="false" customHeight="false" outlineLevel="0" collapsed="false">
      <c r="A386" s="83" t="s">
        <v>94</v>
      </c>
      <c r="B386" s="154" t="s">
        <v>22</v>
      </c>
      <c r="C386" s="90" t="n">
        <v>27.92</v>
      </c>
      <c r="D386" s="106" t="n">
        <v>134.6</v>
      </c>
      <c r="E386" s="64" t="n">
        <v>0</v>
      </c>
      <c r="F386" s="105" t="n">
        <v>0</v>
      </c>
      <c r="G386" s="75"/>
      <c r="H386" s="76" t="n">
        <f aca="false">F386/C386*100</f>
        <v>0</v>
      </c>
      <c r="I386" s="77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/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</row>
    <row r="387" customFormat="false" ht="15.75" hidden="false" customHeight="false" outlineLevel="0" collapsed="false">
      <c r="A387" s="83" t="s">
        <v>96</v>
      </c>
      <c r="B387" s="154" t="s">
        <v>22</v>
      </c>
      <c r="C387" s="90" t="n">
        <v>38.4</v>
      </c>
      <c r="D387" s="106" t="n">
        <v>186.7</v>
      </c>
      <c r="E387" s="64" t="n">
        <v>0</v>
      </c>
      <c r="F387" s="105" t="n">
        <v>0</v>
      </c>
      <c r="G387" s="75"/>
      <c r="H387" s="76" t="n">
        <f aca="false">F387/C387*100</f>
        <v>0</v>
      </c>
      <c r="I387" s="77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</row>
    <row r="388" customFormat="false" ht="15.75" hidden="false" customHeight="false" outlineLevel="0" collapsed="false">
      <c r="A388" s="83" t="s">
        <v>97</v>
      </c>
      <c r="B388" s="154" t="s">
        <v>22</v>
      </c>
      <c r="C388" s="90" t="n">
        <v>18.99</v>
      </c>
      <c r="D388" s="106" t="n">
        <v>135.4</v>
      </c>
      <c r="E388" s="64" t="n">
        <v>0</v>
      </c>
      <c r="F388" s="105" t="n">
        <v>0</v>
      </c>
      <c r="G388" s="75"/>
      <c r="H388" s="76" t="n">
        <f aca="false">F388/C388*100</f>
        <v>0</v>
      </c>
      <c r="I388" s="77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</row>
    <row r="389" customFormat="false" ht="15.75" hidden="false" customHeight="false" outlineLevel="0" collapsed="false">
      <c r="A389" s="83" t="s">
        <v>98</v>
      </c>
      <c r="B389" s="154" t="s">
        <v>22</v>
      </c>
      <c r="C389" s="90" t="n">
        <v>62.3</v>
      </c>
      <c r="D389" s="106" t="n">
        <v>128.1</v>
      </c>
      <c r="E389" s="64" t="n">
        <v>78.3</v>
      </c>
      <c r="F389" s="128" t="n">
        <v>62.9</v>
      </c>
      <c r="G389" s="75" t="n">
        <f aca="false">F389/E389*100</f>
        <v>80.3320561941252</v>
      </c>
      <c r="H389" s="76" t="n">
        <f aca="false">F389/C389*100</f>
        <v>100.963081861958</v>
      </c>
      <c r="I389" s="77" t="n">
        <f aca="false">G389-D389</f>
        <v>-47.7679438058748</v>
      </c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</row>
    <row r="390" customFormat="false" ht="15.75" hidden="false" customHeight="false" outlineLevel="0" collapsed="false">
      <c r="A390" s="83" t="s">
        <v>99</v>
      </c>
      <c r="B390" s="154" t="s">
        <v>22</v>
      </c>
      <c r="C390" s="90" t="n">
        <v>133.82</v>
      </c>
      <c r="D390" s="106" t="n">
        <v>125.3</v>
      </c>
      <c r="E390" s="64" t="n">
        <v>72.8</v>
      </c>
      <c r="F390" s="128" t="n">
        <v>149.2</v>
      </c>
      <c r="G390" s="75" t="n">
        <f aca="false">F390/E390*100</f>
        <v>204.945054945055</v>
      </c>
      <c r="H390" s="76" t="n">
        <f aca="false">F390/C390*100</f>
        <v>111.493050366164</v>
      </c>
      <c r="I390" s="77" t="n">
        <f aca="false">G390-D390</f>
        <v>79.6450549450549</v>
      </c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</row>
    <row r="391" customFormat="false" ht="15.75" hidden="false" customHeight="false" outlineLevel="0" collapsed="false">
      <c r="A391" s="83" t="s">
        <v>100</v>
      </c>
      <c r="B391" s="154" t="s">
        <v>22</v>
      </c>
      <c r="C391" s="90" t="n">
        <v>16.3</v>
      </c>
      <c r="D391" s="106" t="n">
        <v>135</v>
      </c>
      <c r="E391" s="64" t="n">
        <v>0</v>
      </c>
      <c r="F391" s="105" t="n">
        <v>0</v>
      </c>
      <c r="G391" s="75"/>
      <c r="H391" s="76" t="n">
        <f aca="false">F391/C391*100</f>
        <v>0</v>
      </c>
      <c r="I391" s="77" t="n">
        <f aca="false">G391-D391</f>
        <v>-135</v>
      </c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</row>
    <row r="392" customFormat="false" ht="12.75" hidden="false" customHeight="false" outlineLevel="0" collapsed="false">
      <c r="G392" s="44"/>
      <c r="J392" s="68"/>
      <c r="K392" s="68"/>
    </row>
    <row r="393" customFormat="false" ht="18.75" hidden="false" customHeight="true" outlineLevel="0" collapsed="false">
      <c r="A393" s="52" t="s">
        <v>101</v>
      </c>
      <c r="B393" s="52"/>
      <c r="C393" s="166"/>
      <c r="D393" s="166"/>
      <c r="E393" s="166"/>
      <c r="F393" s="54"/>
      <c r="G393" s="167"/>
      <c r="H393" s="167"/>
      <c r="I393" s="5"/>
    </row>
    <row r="394" customFormat="false" ht="18.75" hidden="false" customHeight="false" outlineLevel="0" collapsed="false">
      <c r="A394" s="53" t="s">
        <v>81</v>
      </c>
      <c r="B394" s="53"/>
      <c r="C394" s="166"/>
      <c r="D394" s="166"/>
      <c r="E394" s="166"/>
      <c r="F394" s="54"/>
      <c r="G394" s="167"/>
      <c r="H394" s="167"/>
      <c r="I394" s="5"/>
    </row>
    <row r="395" customFormat="false" ht="18.75" hidden="false" customHeight="false" outlineLevel="0" collapsed="false">
      <c r="A395" s="52" t="s">
        <v>102</v>
      </c>
      <c r="B395" s="52"/>
      <c r="C395" s="166"/>
      <c r="D395" s="166"/>
      <c r="E395" s="166"/>
      <c r="F395" s="168"/>
      <c r="G395" s="6" t="s">
        <v>103</v>
      </c>
      <c r="H395" s="6"/>
    </row>
    <row r="396" customFormat="false" ht="18.75" hidden="false" customHeight="false" outlineLevel="0" collapsed="false">
      <c r="A396" s="56"/>
      <c r="B396" s="56"/>
      <c r="C396" s="53"/>
      <c r="D396" s="53"/>
      <c r="E396" s="169"/>
      <c r="F396" s="168"/>
      <c r="G396" s="168"/>
      <c r="H396" s="168"/>
    </row>
    <row r="397" customFormat="false" ht="20.25" hidden="false" customHeight="false" outlineLevel="0" collapsed="false">
      <c r="A397" s="170"/>
      <c r="B397" s="170"/>
      <c r="C397" s="170"/>
      <c r="D397" s="170"/>
      <c r="E397" s="170"/>
      <c r="F397" s="171"/>
      <c r="G397" s="171"/>
      <c r="H397" s="171"/>
    </row>
    <row r="398" customFormat="false" ht="12.75" hidden="false" customHeight="false" outlineLevel="0" collapsed="false">
      <c r="G398" s="44"/>
    </row>
    <row r="399" customFormat="false" ht="12.75" hidden="false" customHeight="false" outlineLevel="0" collapsed="false">
      <c r="G399" s="44"/>
    </row>
    <row r="400" customFormat="false" ht="12.75" hidden="false" customHeight="false" outlineLevel="0" collapsed="false">
      <c r="G400" s="44"/>
    </row>
    <row r="401" customFormat="false" ht="12.75" hidden="false" customHeight="false" outlineLevel="0" collapsed="false">
      <c r="G401" s="44"/>
    </row>
    <row r="402" customFormat="false" ht="12.75" hidden="false" customHeight="false" outlineLevel="0" collapsed="false">
      <c r="G402" s="44"/>
    </row>
    <row r="403" customFormat="false" ht="12.75" hidden="false" customHeight="false" outlineLevel="0" collapsed="false">
      <c r="G403" s="44"/>
    </row>
    <row r="404" customFormat="false" ht="12.75" hidden="false" customHeight="false" outlineLevel="0" collapsed="false">
      <c r="G404" s="44"/>
    </row>
    <row r="405" customFormat="false" ht="12.75" hidden="false" customHeight="false" outlineLevel="0" collapsed="false">
      <c r="G405" s="44"/>
    </row>
    <row r="406" customFormat="false" ht="12.75" hidden="false" customHeight="false" outlineLevel="0" collapsed="false">
      <c r="G406" s="44"/>
    </row>
    <row r="407" customFormat="false" ht="12.75" hidden="false" customHeight="false" outlineLevel="0" collapsed="false">
      <c r="G407" s="44"/>
    </row>
    <row r="408" customFormat="false" ht="12.75" hidden="false" customHeight="false" outlineLevel="0" collapsed="false">
      <c r="G408" s="44"/>
    </row>
    <row r="409" customFormat="false" ht="12.75" hidden="false" customHeight="false" outlineLevel="0" collapsed="false">
      <c r="G409" s="44"/>
    </row>
    <row r="410" customFormat="false" ht="12.75" hidden="false" customHeight="false" outlineLevel="0" collapsed="false">
      <c r="G410" s="44"/>
    </row>
    <row r="411" customFormat="false" ht="12.75" hidden="false" customHeight="false" outlineLevel="0" collapsed="false">
      <c r="G411" s="44"/>
    </row>
    <row r="412" customFormat="false" ht="12.75" hidden="false" customHeight="false" outlineLevel="0" collapsed="false">
      <c r="G412" s="44"/>
    </row>
    <row r="413" customFormat="false" ht="12.75" hidden="false" customHeight="false" outlineLevel="0" collapsed="false">
      <c r="G413" s="44"/>
    </row>
    <row r="414" customFormat="false" ht="12.75" hidden="false" customHeight="false" outlineLevel="0" collapsed="false">
      <c r="G414" s="44"/>
    </row>
    <row r="415" customFormat="false" ht="12.75" hidden="false" customHeight="false" outlineLevel="0" collapsed="false">
      <c r="G415" s="44"/>
    </row>
    <row r="416" customFormat="false" ht="12.75" hidden="false" customHeight="false" outlineLevel="0" collapsed="false">
      <c r="G416" s="44"/>
    </row>
    <row r="417" customFormat="false" ht="12.75" hidden="false" customHeight="false" outlineLevel="0" collapsed="false">
      <c r="G417" s="44"/>
    </row>
    <row r="418" customFormat="false" ht="12.75" hidden="false" customHeight="false" outlineLevel="0" collapsed="false">
      <c r="G418" s="44"/>
    </row>
    <row r="419" customFormat="false" ht="12.75" hidden="false" customHeight="false" outlineLevel="0" collapsed="false">
      <c r="G419" s="44"/>
    </row>
    <row r="420" customFormat="false" ht="12.75" hidden="false" customHeight="false" outlineLevel="0" collapsed="false">
      <c r="G420" s="44"/>
    </row>
    <row r="421" customFormat="false" ht="12.75" hidden="false" customHeight="false" outlineLevel="0" collapsed="false">
      <c r="G421" s="44"/>
    </row>
    <row r="422" customFormat="false" ht="12.75" hidden="false" customHeight="false" outlineLevel="0" collapsed="false">
      <c r="G422" s="44"/>
    </row>
    <row r="423" customFormat="false" ht="12.75" hidden="false" customHeight="false" outlineLevel="0" collapsed="false">
      <c r="G423" s="44"/>
    </row>
    <row r="424" customFormat="false" ht="12.75" hidden="false" customHeight="false" outlineLevel="0" collapsed="false">
      <c r="G424" s="44"/>
    </row>
    <row r="425" customFormat="false" ht="12.75" hidden="false" customHeight="false" outlineLevel="0" collapsed="false">
      <c r="G425" s="44"/>
    </row>
    <row r="426" customFormat="false" ht="12.75" hidden="false" customHeight="false" outlineLevel="0" collapsed="false">
      <c r="G426" s="44"/>
    </row>
    <row r="427" customFormat="false" ht="12.75" hidden="false" customHeight="false" outlineLevel="0" collapsed="false">
      <c r="G427" s="44"/>
    </row>
    <row r="428" customFormat="false" ht="12.75" hidden="false" customHeight="false" outlineLevel="0" collapsed="false">
      <c r="G428" s="44"/>
    </row>
    <row r="429" customFormat="false" ht="12.75" hidden="false" customHeight="false" outlineLevel="0" collapsed="false">
      <c r="G429" s="44"/>
    </row>
    <row r="430" customFormat="false" ht="12.75" hidden="false" customHeight="false" outlineLevel="0" collapsed="false">
      <c r="G430" s="44"/>
    </row>
    <row r="431" customFormat="false" ht="12.75" hidden="false" customHeight="false" outlineLevel="0" collapsed="false">
      <c r="G431" s="44"/>
    </row>
    <row r="432" customFormat="false" ht="12.75" hidden="false" customHeight="false" outlineLevel="0" collapsed="false">
      <c r="G432" s="44"/>
    </row>
    <row r="433" customFormat="false" ht="12.75" hidden="false" customHeight="false" outlineLevel="0" collapsed="false">
      <c r="G433" s="44"/>
    </row>
    <row r="434" customFormat="false" ht="12.75" hidden="false" customHeight="false" outlineLevel="0" collapsed="false">
      <c r="G434" s="44"/>
    </row>
    <row r="435" customFormat="false" ht="12.75" hidden="false" customHeight="false" outlineLevel="0" collapsed="false">
      <c r="G435" s="44"/>
    </row>
    <row r="436" customFormat="false" ht="12.75" hidden="false" customHeight="false" outlineLevel="0" collapsed="false">
      <c r="G436" s="44"/>
    </row>
    <row r="437" customFormat="false" ht="12.75" hidden="false" customHeight="false" outlineLevel="0" collapsed="false">
      <c r="G437" s="44"/>
    </row>
    <row r="438" customFormat="false" ht="12.75" hidden="false" customHeight="false" outlineLevel="0" collapsed="false">
      <c r="G438" s="44"/>
    </row>
    <row r="439" customFormat="false" ht="12.75" hidden="false" customHeight="false" outlineLevel="0" collapsed="false">
      <c r="G439" s="44"/>
    </row>
    <row r="440" customFormat="false" ht="12.75" hidden="false" customHeight="false" outlineLevel="0" collapsed="false">
      <c r="G440" s="44"/>
    </row>
    <row r="441" customFormat="false" ht="12.75" hidden="false" customHeight="false" outlineLevel="0" collapsed="false">
      <c r="G441" s="44"/>
    </row>
    <row r="442" customFormat="false" ht="12.75" hidden="false" customHeight="false" outlineLevel="0" collapsed="false">
      <c r="G442" s="44"/>
    </row>
    <row r="443" customFormat="false" ht="12.75" hidden="false" customHeight="false" outlineLevel="0" collapsed="false">
      <c r="G443" s="44"/>
    </row>
    <row r="444" customFormat="false" ht="12.75" hidden="false" customHeight="false" outlineLevel="0" collapsed="false">
      <c r="G444" s="44"/>
    </row>
    <row r="445" customFormat="false" ht="12.75" hidden="false" customHeight="false" outlineLevel="0" collapsed="false">
      <c r="G445" s="44"/>
    </row>
    <row r="446" customFormat="false" ht="12.75" hidden="false" customHeight="false" outlineLevel="0" collapsed="false">
      <c r="G446" s="44"/>
    </row>
    <row r="447" customFormat="false" ht="12.75" hidden="false" customHeight="false" outlineLevel="0" collapsed="false">
      <c r="G447" s="44"/>
    </row>
    <row r="448" customFormat="false" ht="12.75" hidden="false" customHeight="false" outlineLevel="0" collapsed="false">
      <c r="G448" s="44"/>
    </row>
    <row r="449" customFormat="false" ht="12.75" hidden="false" customHeight="false" outlineLevel="0" collapsed="false">
      <c r="G449" s="44"/>
    </row>
  </sheetData>
  <mergeCells count="13">
    <mergeCell ref="A7:I7"/>
    <mergeCell ref="A8:I8"/>
    <mergeCell ref="A9:I9"/>
    <mergeCell ref="A10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45138888888889" right="0.39375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9" man="true" max="16383" min="0"/>
    <brk id="122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1</cp:lastModifiedBy>
  <cp:lastPrinted>2011-11-10T06:10:48Z</cp:lastPrinted>
  <dcterms:modified xsi:type="dcterms:W3CDTF">2011-11-11T09:50:44Z</dcterms:modified>
  <cp:revision>0</cp:revision>
  <dc:subject/>
  <dc:title/>
</cp:coreProperties>
</file>