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_______ сессии Совета Старотитаровского</t>
  </si>
  <si>
    <t xml:space="preserve">  сельского  поселения  Темрюкского района</t>
  </si>
  <si>
    <t xml:space="preserve">III созыва от _____________ года № 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100" zoomScalePageLayoutView="85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58608.7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129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</f>
        <v>1241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v>23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559.5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</f>
        <v>1034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v>212.5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6235.3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1501.2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</f>
        <v>4734.1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125.3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v>125.3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4985.5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</f>
        <v>14985.5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100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80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v>2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5821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</f>
        <v>5821.4</v>
      </c>
    </row>
    <row r="52" s="32" customFormat="true" ht="21" hidden="fals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fals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0-11T12:06:27Z</cp:lastPrinted>
  <dcterms:modified xsi:type="dcterms:W3CDTF">2018-02-14T10:35:36Z</dcterms:modified>
  <cp:revision>0</cp:revision>
  <dc:subject/>
  <dc:title/>
</cp:coreProperties>
</file>